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x A1" sheetId="1" state="visible" r:id="rId2"/>
    <sheet name="Appx A2" sheetId="2" state="visible" r:id="rId3"/>
    <sheet name="lfbkappapt2" sheetId="3" state="hidden" r:id="rId4"/>
  </sheets>
  <definedNames>
    <definedName function="false" hidden="false" localSheetId="0" name="_xlnm.Print_Area" vbProcedure="false">'Appx A1'!$A$1:$G$1269</definedName>
    <definedName function="false" hidden="false" localSheetId="0" name="_xlnm.Print_Titles" vbProcedure="false">'Appx A1'!$1:$4</definedName>
    <definedName function="false" hidden="false" localSheetId="1" name="_xlnm.Print_Titles" vbProcedure="false">'Appx A2'!$1:$3</definedName>
    <definedName function="false" hidden="false" localSheetId="2" name="_xlnm.Print_Titles" vbProcedure="false">lfbkappapt2!$1:$3</definedName>
    <definedName function="false" hidden="false" name="Excel_BuiltIn_Criteria" vbProcedure="false">NA()</definedName>
    <definedName function="false" hidden="false" name="Excel_BuiltIn_Database" vbProcedure="false">NA()</definedName>
    <definedName function="false" hidden="false" name="\a" vbProcedure="false">NA()</definedName>
    <definedName function="false" hidden="false" name="\b" vbProcedure="false">NA()</definedName>
    <definedName function="false" hidden="false" name="\f" vbProcedure="false">NA()</definedName>
    <definedName function="false" hidden="false" name="\p" vbProcedure="false">NA()</definedName>
    <definedName function="false" hidden="false" localSheetId="1" name="Excel_BuiltIn__FilterDatabase" vbProcedure="false">'Appx A2'!$A$3:$H$182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8" authorId="0">
      <text>
        <r>
          <rPr>
            <sz val="10"/>
            <color rgb="FF000000"/>
            <rFont val="Tahoma"/>
            <family val="0"/>
          </rPr>
          <t xml:space="preserve">Note in test report indicated that sample bag leaked, nearly flat at time of TCA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41</xdr:row>
                <xdr:rowOff>2</xdr:rowOff>
              </xdr:from>
              <xdr:to>
                <xdr:col>4</xdr:col>
                <xdr:colOff>32</xdr:colOff>
                <xdr:row>48</xdr:row>
                <xdr:rowOff>9</xdr:rowOff>
              </xdr:to>
            </anchor>
          </commentPr>
        </mc:Choice>
        <mc:Fallback/>
      </mc:AlternateContent>
    </comment>
    <comment ref="F485" authorId="0">
      <text>
        <r>
          <rPr>
            <sz val="10"/>
            <color rgb="FF000000"/>
            <rFont val="Tahoma"/>
            <family val="0"/>
          </rPr>
          <t xml:space="preserve">Note in test report indicated that sample bag leaked, nearly flat at time of TCA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488</xdr:row>
                <xdr:rowOff>2</xdr:rowOff>
              </xdr:from>
              <xdr:to>
                <xdr:col>4</xdr:col>
                <xdr:colOff>32</xdr:colOff>
                <xdr:row>495</xdr:row>
                <xdr:rowOff>9</xdr:rowOff>
              </xdr:to>
            </anchor>
          </commentPr>
        </mc:Choice>
        <mc:Fallback/>
      </mc:AlternateContent>
    </comment>
    <comment ref="F638" authorId="0">
      <text>
        <r>
          <rPr>
            <sz val="10"/>
            <color rgb="FF000000"/>
            <rFont val="Tahoma"/>
            <family val="0"/>
          </rPr>
          <t xml:space="preserve">Note in test report indicated that sample bag leaked, nearly flat at time of TCA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641</xdr:row>
                <xdr:rowOff>2</xdr:rowOff>
              </xdr:from>
              <xdr:to>
                <xdr:col>4</xdr:col>
                <xdr:colOff>32</xdr:colOff>
                <xdr:row>648</xdr:row>
                <xdr:rowOff>9</xdr:rowOff>
              </xdr:to>
            </anchor>
          </commentPr>
        </mc:Choice>
        <mc:Fallback/>
      </mc:AlternateContent>
    </comment>
    <comment ref="F1096" authorId="0">
      <text>
        <r>
          <rPr>
            <sz val="10"/>
            <color rgb="FF000000"/>
            <rFont val="Tahoma"/>
            <family val="0"/>
          </rPr>
          <t xml:space="preserve">Note in test report indicated that sample bag leaked, nearly flat at time of TCA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1099</xdr:row>
                <xdr:rowOff>2</xdr:rowOff>
              </xdr:from>
              <xdr:to>
                <xdr:col>4</xdr:col>
                <xdr:colOff>32</xdr:colOff>
                <xdr:row>1106</xdr:row>
                <xdr:rowOff>9</xdr:rowOff>
              </xdr:to>
            </anchor>
          </commentPr>
        </mc:Choice>
        <mc:Fallback/>
      </mc:AlternateContent>
    </comment>
    <comment ref="F1192" authorId="0">
      <text>
        <r>
          <rPr>
            <sz val="10"/>
            <color rgb="FF000000"/>
            <rFont val="Tahoma"/>
            <family val="0"/>
          </rPr>
          <t xml:space="preserve">Note in test report indicated that sample bag leaked, nearly flat at time of TCA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1195</xdr:row>
                <xdr:rowOff>2</xdr:rowOff>
              </xdr:from>
              <xdr:to>
                <xdr:col>4</xdr:col>
                <xdr:colOff>32</xdr:colOff>
                <xdr:row>1202</xdr:row>
                <xdr:rowOff>9</xdr:rowOff>
              </xdr:to>
            </anchor>
          </commentPr>
        </mc:Choice>
        <mc:Fallback/>
      </mc:AlternateContent>
    </comment>
    <comment ref="F1397" authorId="0">
      <text>
        <r>
          <rPr>
            <sz val="10"/>
            <color rgb="FF000000"/>
            <rFont val="Tahoma"/>
            <family val="0"/>
          </rPr>
          <t xml:space="preserve">Note in test report indicated that sample bag leaked, nearly flat at time of TCA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1400</xdr:row>
                <xdr:rowOff>2</xdr:rowOff>
              </xdr:from>
              <xdr:to>
                <xdr:col>4</xdr:col>
                <xdr:colOff>32</xdr:colOff>
                <xdr:row>1407</xdr:row>
                <xdr:rowOff>9</xdr:rowOff>
              </xdr:to>
            </anchor>
          </commentPr>
        </mc:Choice>
        <mc:Fallback/>
      </mc:AlternateContent>
    </comment>
    <comment ref="F1527" authorId="0">
      <text>
        <r>
          <rPr>
            <sz val="10"/>
            <color rgb="FF000000"/>
            <rFont val="Tahoma"/>
            <family val="0"/>
          </rPr>
          <t xml:space="preserve">Note in test report indicated that sample bag leaked, nearly flat at time of TCA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1530</xdr:row>
                <xdr:rowOff>2</xdr:rowOff>
              </xdr:from>
              <xdr:to>
                <xdr:col>4</xdr:col>
                <xdr:colOff>32</xdr:colOff>
                <xdr:row>153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8" authorId="0">
      <text>
        <r>
          <rPr>
            <sz val="10"/>
            <color rgb="FF000000"/>
            <rFont val="Tahoma"/>
            <family val="0"/>
          </rPr>
          <t xml:space="preserve">Note in test report indicated that sample bag leaked, nearly flat at time of TCA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</xdr:rowOff>
              </xdr:from>
              <xdr:to>
                <xdr:col>8</xdr:col>
                <xdr:colOff>78</xdr:colOff>
                <xdr:row>43</xdr:row>
                <xdr:rowOff>8</xdr:rowOff>
              </xdr:to>
            </anchor>
          </commentPr>
        </mc:Choice>
        <mc:Fallback/>
      </mc:AlternateContent>
    </comment>
    <comment ref="F485" authorId="0">
      <text>
        <r>
          <rPr>
            <sz val="10"/>
            <color rgb="FF000000"/>
            <rFont val="Tahoma"/>
            <family val="0"/>
          </rPr>
          <t xml:space="preserve">Note in test report indicated that sample bag leaked, nearly flat at time of TCA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3</xdr:row>
                <xdr:rowOff>1</xdr:rowOff>
              </xdr:from>
              <xdr:to>
                <xdr:col>8</xdr:col>
                <xdr:colOff>78</xdr:colOff>
                <xdr:row>490</xdr:row>
                <xdr:rowOff>8</xdr:rowOff>
              </xdr:to>
            </anchor>
          </commentPr>
        </mc:Choice>
        <mc:Fallback/>
      </mc:AlternateContent>
    </comment>
    <comment ref="F638" authorId="0">
      <text>
        <r>
          <rPr>
            <sz val="10"/>
            <color rgb="FF000000"/>
            <rFont val="Tahoma"/>
            <family val="0"/>
          </rPr>
          <t xml:space="preserve">Note in test report indicated that sample bag leaked, nearly flat at time of TCA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6</xdr:row>
                <xdr:rowOff>1</xdr:rowOff>
              </xdr:from>
              <xdr:to>
                <xdr:col>8</xdr:col>
                <xdr:colOff>78</xdr:colOff>
                <xdr:row>643</xdr:row>
                <xdr:rowOff>8</xdr:rowOff>
              </xdr:to>
            </anchor>
          </commentPr>
        </mc:Choice>
        <mc:Fallback/>
      </mc:AlternateContent>
    </comment>
    <comment ref="F1096" authorId="0">
      <text>
        <r>
          <rPr>
            <sz val="10"/>
            <color rgb="FF000000"/>
            <rFont val="Tahoma"/>
            <family val="0"/>
          </rPr>
          <t xml:space="preserve">Note in test report indicated that sample bag leaked, nearly flat at time of TCA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94</xdr:row>
                <xdr:rowOff>1</xdr:rowOff>
              </xdr:from>
              <xdr:to>
                <xdr:col>8</xdr:col>
                <xdr:colOff>78</xdr:colOff>
                <xdr:row>1101</xdr:row>
                <xdr:rowOff>8</xdr:rowOff>
              </xdr:to>
            </anchor>
          </commentPr>
        </mc:Choice>
        <mc:Fallback/>
      </mc:AlternateContent>
    </comment>
    <comment ref="F1192" authorId="0">
      <text>
        <r>
          <rPr>
            <sz val="10"/>
            <color rgb="FF000000"/>
            <rFont val="Tahoma"/>
            <family val="0"/>
          </rPr>
          <t xml:space="preserve">Note in test report indicated that sample bag leaked, nearly flat at time of TCA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0</xdr:row>
                <xdr:rowOff>1</xdr:rowOff>
              </xdr:from>
              <xdr:to>
                <xdr:col>8</xdr:col>
                <xdr:colOff>78</xdr:colOff>
                <xdr:row>1197</xdr:row>
                <xdr:rowOff>8</xdr:rowOff>
              </xdr:to>
            </anchor>
          </commentPr>
        </mc:Choice>
        <mc:Fallback/>
      </mc:AlternateContent>
    </comment>
    <comment ref="F1397" authorId="0">
      <text>
        <r>
          <rPr>
            <sz val="10"/>
            <color rgb="FF000000"/>
            <rFont val="Tahoma"/>
            <family val="0"/>
          </rPr>
          <t xml:space="preserve">Note in test report indicated that sample bag leaked, nearly flat at time of TCA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95</xdr:row>
                <xdr:rowOff>1</xdr:rowOff>
              </xdr:from>
              <xdr:to>
                <xdr:col>8</xdr:col>
                <xdr:colOff>78</xdr:colOff>
                <xdr:row>1402</xdr:row>
                <xdr:rowOff>8</xdr:rowOff>
              </xdr:to>
            </anchor>
          </commentPr>
        </mc:Choice>
        <mc:Fallback/>
      </mc:AlternateContent>
    </comment>
    <comment ref="F1527" authorId="0">
      <text>
        <r>
          <rPr>
            <sz val="10"/>
            <color rgb="FF000000"/>
            <rFont val="Tahoma"/>
            <family val="0"/>
          </rPr>
          <t xml:space="preserve">Note in test report indicated that sample bag leaked, nearly flat at time of TCA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25</xdr:row>
                <xdr:rowOff>1</xdr:rowOff>
              </xdr:from>
              <xdr:to>
                <xdr:col>8</xdr:col>
                <xdr:colOff>78</xdr:colOff>
                <xdr:row>153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86" uniqueCount="845">
  <si>
    <t xml:space="preserve">Appendix A-1.  Summary of Test Report Data (pre-1992 Landfills)</t>
  </si>
  <si>
    <t xml:space="preserve">Ref.</t>
  </si>
  <si>
    <t xml:space="preserve">Landfill</t>
  </si>
  <si>
    <t xml:space="preserve">Compounds Tested</t>
  </si>
  <si>
    <t xml:space="preserve">Control</t>
  </si>
  <si>
    <t xml:space="preserve">Comments</t>
  </si>
  <si>
    <t xml:space="preserve">No.</t>
  </si>
  <si>
    <t xml:space="preserve">Name</t>
  </si>
  <si>
    <t xml:space="preserve">Location</t>
  </si>
  <si>
    <t xml:space="preserve">(Uncontrolled)</t>
  </si>
  <si>
    <t xml:space="preserve">Device</t>
  </si>
  <si>
    <t xml:space="preserve">(Controlled)</t>
  </si>
  <si>
    <t xml:space="preserve">Scholl Canyon</t>
  </si>
  <si>
    <t xml:space="preserve">California</t>
  </si>
  <si>
    <t xml:space="preserve">Benzene</t>
  </si>
  <si>
    <t xml:space="preserve">Flare</t>
  </si>
  <si>
    <t xml:space="preserve">Test date 8/1/86.  </t>
  </si>
  <si>
    <t xml:space="preserve">Carbon dioxide</t>
  </si>
  <si>
    <t xml:space="preserve">2 of 4 flares operating day of</t>
  </si>
  <si>
    <t xml:space="preserve">Carbon tetrachloride</t>
  </si>
  <si>
    <t xml:space="preserve">test.</t>
  </si>
  <si>
    <t xml:space="preserve">Chloroform</t>
  </si>
  <si>
    <t xml:space="preserve">Methane</t>
  </si>
  <si>
    <t xml:space="preserve">PCE</t>
  </si>
  <si>
    <t xml:space="preserve">TCA</t>
  </si>
  <si>
    <t xml:space="preserve">TNMHC</t>
  </si>
  <si>
    <t xml:space="preserve">Toluene</t>
  </si>
  <si>
    <t xml:space="preserve">Vinyl chloride</t>
  </si>
  <si>
    <t xml:space="preserve">Palos Verdes</t>
  </si>
  <si>
    <t xml:space="preserve">Turbine/flare</t>
  </si>
  <si>
    <t xml:space="preserve">1,1-Dichloroethene</t>
  </si>
  <si>
    <t xml:space="preserve">Test date 3/6/84. </t>
  </si>
  <si>
    <t xml:space="preserve">1,2-Dichloroethane</t>
  </si>
  <si>
    <t xml:space="preserve">CO determined by TCA Method.</t>
  </si>
  <si>
    <t xml:space="preserve">Carbon disulfide</t>
  </si>
  <si>
    <t xml:space="preserve">Carbon monoxide</t>
  </si>
  <si>
    <t xml:space="preserve">Carbonyl sulfide</t>
  </si>
  <si>
    <t xml:space="preserve">Dimethyl sulfide</t>
  </si>
  <si>
    <t xml:space="preserve">Ethyl mercaptan</t>
  </si>
  <si>
    <t xml:space="preserve">Hydrogen sulfide</t>
  </si>
  <si>
    <t xml:space="preserve">Methyl mercaptan</t>
  </si>
  <si>
    <t xml:space="preserve">Nitrogen oxides</t>
  </si>
  <si>
    <t xml:space="preserve">TCE</t>
  </si>
  <si>
    <t xml:space="preserve">Puente Hills</t>
  </si>
  <si>
    <t xml:space="preserve">Turbine</t>
  </si>
  <si>
    <t xml:space="preserve">Test dates 7/31/84 and 8/3/84; </t>
  </si>
  <si>
    <t xml:space="preserve">results from two turbines.</t>
  </si>
  <si>
    <t xml:space="preserve">Oxygen</t>
  </si>
  <si>
    <t xml:space="preserve">Nitrogen oxide</t>
  </si>
  <si>
    <t xml:space="preserve">Sulfur dioxide</t>
  </si>
  <si>
    <t xml:space="preserve">THC</t>
  </si>
  <si>
    <t xml:space="preserve">Total particulate</t>
  </si>
  <si>
    <t xml:space="preserve">Mountaingate</t>
  </si>
  <si>
    <t xml:space="preserve">Test date 10/15/84.  </t>
  </si>
  <si>
    <t xml:space="preserve">Flare not operative day of</t>
  </si>
  <si>
    <t xml:space="preserve">testing.</t>
  </si>
  <si>
    <t xml:space="preserve">t-1,2-Dichloroethene</t>
  </si>
  <si>
    <t xml:space="preserve">Bradley Pit</t>
  </si>
  <si>
    <t xml:space="preserve">Boiler/flare</t>
  </si>
  <si>
    <t xml:space="preserve">Test date 2/15/85.  </t>
  </si>
  <si>
    <t xml:space="preserve">Gas (and test results) from </t>
  </si>
  <si>
    <t xml:space="preserve">active and inactive sections </t>
  </si>
  <si>
    <t xml:space="preserve">of landfill.</t>
  </si>
  <si>
    <t xml:space="preserve">Calabasas</t>
  </si>
  <si>
    <t xml:space="preserve">Test dates 7/31/85, 9/4/84. </t>
  </si>
  <si>
    <t xml:space="preserve">6 flares operating, station #1 </t>
  </si>
  <si>
    <t xml:space="preserve">sampled both dates.</t>
  </si>
  <si>
    <t xml:space="preserve">Operating Industries</t>
  </si>
  <si>
    <t xml:space="preserve">Test date 9/11/85.  82 wells, </t>
  </si>
  <si>
    <t xml:space="preserve">3 flares.   Tested 1 flare. CO </t>
  </si>
  <si>
    <t xml:space="preserve">determined by TCA Method.</t>
  </si>
  <si>
    <t xml:space="preserve">Sheldon Street</t>
  </si>
  <si>
    <t xml:space="preserve">Test date 11/5/85.  </t>
  </si>
  <si>
    <t xml:space="preserve">Landfill inactive for 10 years; </t>
  </si>
  <si>
    <t xml:space="preserve">two gas collection and flare </t>
  </si>
  <si>
    <t xml:space="preserve">stations.  One flare tested.  </t>
  </si>
  <si>
    <t xml:space="preserve">Mission Canyon</t>
  </si>
  <si>
    <t xml:space="preserve">Test date 12/6/85. </t>
  </si>
  <si>
    <r>
      <rPr>
        <sz val="7"/>
        <rFont val="Arial"/>
        <family val="2"/>
      </rPr>
      <t xml:space="preserve">Inactive landfill. </t>
    </r>
    <r>
      <rPr>
        <sz val="7"/>
        <color rgb="FFFF0000"/>
        <rFont val="Arial"/>
        <family val="2"/>
      </rPr>
      <t xml:space="preserve">CO </t>
    </r>
  </si>
  <si>
    <t xml:space="preserve">BKK Corporation</t>
  </si>
  <si>
    <t xml:space="preserve">Test dates 3/3/86 through 3/7/86;</t>
  </si>
  <si>
    <r>
      <rPr>
        <sz val="7"/>
        <rFont val="Arial"/>
        <family val="2"/>
      </rPr>
      <t xml:space="preserve">tested Flare #6.  </t>
    </r>
    <r>
      <rPr>
        <sz val="7"/>
        <color rgb="FFFF0000"/>
        <rFont val="Arial"/>
        <family val="2"/>
      </rPr>
      <t xml:space="preserve">CO determined</t>
    </r>
  </si>
  <si>
    <t xml:space="preserve">by TCA Method.</t>
  </si>
  <si>
    <t xml:space="preserve">Furans</t>
  </si>
  <si>
    <t xml:space="preserve">Dioxins</t>
  </si>
  <si>
    <t xml:space="preserve">Methylene chloride</t>
  </si>
  <si>
    <t xml:space="preserve">HCl</t>
  </si>
  <si>
    <t xml:space="preserve">Syufy Enterprises</t>
  </si>
  <si>
    <t xml:space="preserve">Test date 7/10/86. </t>
  </si>
  <si>
    <t xml:space="preserve">Lines from peripheral and</t>
  </si>
  <si>
    <t xml:space="preserve">interior wells combined.  </t>
  </si>
  <si>
    <t xml:space="preserve">Inactive landfill.</t>
  </si>
  <si>
    <t xml:space="preserve">Azusa Land Reclamation</t>
  </si>
  <si>
    <t xml:space="preserve">Test dates 6/17/83, 8/29/84, 11/1/84, </t>
  </si>
  <si>
    <t xml:space="preserve">7/12/85, 5/7/86.  Sales gas </t>
  </si>
  <si>
    <t xml:space="preserve">results combined with raw gas </t>
  </si>
  <si>
    <t xml:space="preserve">results as uncontrolled.</t>
  </si>
  <si>
    <t xml:space="preserve">Test date 3/20/84.  </t>
  </si>
  <si>
    <t xml:space="preserve">Active and inactive landfill</t>
  </si>
  <si>
    <t xml:space="preserve">sections.  Flare not operating.</t>
  </si>
  <si>
    <t xml:space="preserve">Flare/turbine</t>
  </si>
  <si>
    <t xml:space="preserve">Test date 2/6/85.  Active </t>
  </si>
  <si>
    <t xml:space="preserve">landfill;  two gas collection </t>
  </si>
  <si>
    <t xml:space="preserve">systems and stations. </t>
  </si>
  <si>
    <t xml:space="preserve">Test conducted at West</t>
  </si>
  <si>
    <t xml:space="preserve">flaring station (18 flares </t>
  </si>
  <si>
    <t xml:space="preserve">and 2 turbines). CO </t>
  </si>
  <si>
    <t xml:space="preserve">Test date 12/14/84.   </t>
  </si>
  <si>
    <t xml:space="preserve">Active and inactive landfill </t>
  </si>
  <si>
    <t xml:space="preserve">19 cont.</t>
  </si>
  <si>
    <t xml:space="preserve">Penrose</t>
  </si>
  <si>
    <t xml:space="preserve">Test date 7/11/84.  Inactive</t>
  </si>
  <si>
    <t xml:space="preserve">landfill; 5 gas collection lines </t>
  </si>
  <si>
    <t xml:space="preserve">and flares.  Flares not </t>
  </si>
  <si>
    <t xml:space="preserve">sampled due to upcoming</t>
  </si>
  <si>
    <t xml:space="preserve">modifications.</t>
  </si>
  <si>
    <t xml:space="preserve">Test date 8/14/85.  Inactive</t>
  </si>
  <si>
    <t xml:space="preserve">landfill, 3 flare stations and </t>
  </si>
  <si>
    <r>
      <rPr>
        <sz val="7"/>
        <color rgb="FF000000"/>
        <rFont val="Arial"/>
        <family val="2"/>
      </rPr>
      <t xml:space="preserve">one turbine.</t>
    </r>
    <r>
      <rPr>
        <sz val="7"/>
        <color rgb="FFFF0000"/>
        <rFont val="Arial"/>
        <family val="2"/>
      </rPr>
      <t xml:space="preserve">  CO determined </t>
    </r>
  </si>
  <si>
    <t xml:space="preserve">Toyon Canyon</t>
  </si>
  <si>
    <t xml:space="preserve">ICE</t>
  </si>
  <si>
    <t xml:space="preserve">Test date 5/16/86.  </t>
  </si>
  <si>
    <t xml:space="preserve">Inactive landfill, 5 ICE's.</t>
  </si>
  <si>
    <t xml:space="preserve">Nitrogen dioxide</t>
  </si>
  <si>
    <t xml:space="preserve">Test dates 2/18/86 through </t>
  </si>
  <si>
    <t xml:space="preserve">2/21/86.   Flare operating at </t>
  </si>
  <si>
    <t xml:space="preserve">steady state.</t>
  </si>
  <si>
    <t xml:space="preserve">24 cont.</t>
  </si>
  <si>
    <t xml:space="preserve">Confidential</t>
  </si>
  <si>
    <t xml:space="preserve">Wisconsin</t>
  </si>
  <si>
    <t xml:space="preserve">Test date 8/6/90.  </t>
  </si>
  <si>
    <t xml:space="preserve">U.S. EPA Office of Research </t>
  </si>
  <si>
    <t xml:space="preserve">Nitrogen</t>
  </si>
  <si>
    <t xml:space="preserve">and Development. </t>
  </si>
  <si>
    <t xml:space="preserve">TNMOC</t>
  </si>
  <si>
    <t xml:space="preserve">Illinois</t>
  </si>
  <si>
    <t xml:space="preserve">Test date 8/7/90.  </t>
  </si>
  <si>
    <t xml:space="preserve">Pennsylvania</t>
  </si>
  <si>
    <t xml:space="preserve">Test date 8/8/90.  </t>
  </si>
  <si>
    <t xml:space="preserve">Florida</t>
  </si>
  <si>
    <t xml:space="preserve">Test date 8/20/90.  </t>
  </si>
  <si>
    <t xml:space="preserve">Test date 8/23/90.  </t>
  </si>
  <si>
    <t xml:space="preserve">Test date 8/24/90.  </t>
  </si>
  <si>
    <t xml:space="preserve">Lyon Development</t>
  </si>
  <si>
    <t xml:space="preserve">Michigan</t>
  </si>
  <si>
    <t xml:space="preserve">None</t>
  </si>
  <si>
    <t xml:space="preserve">Test date 8/21/90.  Two wells </t>
  </si>
  <si>
    <t xml:space="preserve">1,1-Dichloroethane</t>
  </si>
  <si>
    <t xml:space="preserve">sampled by canister.</t>
  </si>
  <si>
    <t xml:space="preserve">Chlorobenzene</t>
  </si>
  <si>
    <t xml:space="preserve">Dimethyl disulfide</t>
  </si>
  <si>
    <t xml:space="preserve">27 cont.</t>
  </si>
  <si>
    <t xml:space="preserve">Ethylbenzene</t>
  </si>
  <si>
    <t xml:space="preserve">m+p-Xylene</t>
  </si>
  <si>
    <t xml:space="preserve">o-Xylene</t>
  </si>
  <si>
    <t xml:space="preserve">Test dates 10/2/85 and 1/24/86.  </t>
  </si>
  <si>
    <t xml:space="preserve">Questionnaire response.  </t>
  </si>
  <si>
    <t xml:space="preserve">Butane</t>
  </si>
  <si>
    <t xml:space="preserve">Scrubber operative 10/2/85.  </t>
  </si>
  <si>
    <t xml:space="preserve">Flare operativewith no visible </t>
  </si>
  <si>
    <r>
      <rPr>
        <sz val="7"/>
        <color rgb="FF000000"/>
        <rFont val="Arial"/>
        <family val="2"/>
      </rPr>
      <t xml:space="preserve">flame 1/24/86 test.</t>
    </r>
    <r>
      <rPr>
        <sz val="7"/>
        <color rgb="FFFF0000"/>
        <rFont val="Arial"/>
        <family val="2"/>
      </rPr>
      <t xml:space="preserve">   CO </t>
    </r>
  </si>
  <si>
    <t xml:space="preserve">Ethane</t>
  </si>
  <si>
    <t xml:space="preserve">Heptanes</t>
  </si>
  <si>
    <t xml:space="preserve">Hexanes</t>
  </si>
  <si>
    <t xml:space="preserve">Nonanes</t>
  </si>
  <si>
    <t xml:space="preserve">Octanes</t>
  </si>
  <si>
    <t xml:space="preserve">Pentane</t>
  </si>
  <si>
    <t xml:space="preserve">Propane</t>
  </si>
  <si>
    <t xml:space="preserve">Guadalupe Landfill</t>
  </si>
  <si>
    <t xml:space="preserve">Test date 7/25/84.  </t>
  </si>
  <si>
    <t xml:space="preserve">1,2 Dimethyl cyclohexane</t>
  </si>
  <si>
    <t xml:space="preserve">Questionnaire response.</t>
  </si>
  <si>
    <t xml:space="preserve">1,3 Dimethyl cyclohexane</t>
  </si>
  <si>
    <t xml:space="preserve">1,2,4-Trimethyl cyclopentane</t>
  </si>
  <si>
    <t xml:space="preserve">1-Butanol</t>
  </si>
  <si>
    <t xml:space="preserve">1-Propanol</t>
  </si>
  <si>
    <t xml:space="preserve">2,4 Dimethyl heptane</t>
  </si>
  <si>
    <t xml:space="preserve">2-Butanol</t>
  </si>
  <si>
    <t xml:space="preserve">2,4 dimethyl heptane</t>
  </si>
  <si>
    <t xml:space="preserve">2-Butanone</t>
  </si>
  <si>
    <t xml:space="preserve">2-Methyl-methylester </t>
  </si>
  <si>
    <t xml:space="preserve">2-Methyl heptane</t>
  </si>
  <si>
    <t xml:space="preserve">2-Methyl-methylester</t>
  </si>
  <si>
    <t xml:space="preserve">2-Methyl propane</t>
  </si>
  <si>
    <t xml:space="preserve">2-Propanol</t>
  </si>
  <si>
    <t xml:space="preserve">3-Carene</t>
  </si>
  <si>
    <t xml:space="preserve">Butylester butanoic acid</t>
  </si>
  <si>
    <t xml:space="preserve">Chloroethene</t>
  </si>
  <si>
    <t xml:space="preserve">41 cont.</t>
  </si>
  <si>
    <t xml:space="preserve">Dichloromethane</t>
  </si>
  <si>
    <t xml:space="preserve">Ethanol</t>
  </si>
  <si>
    <t xml:space="preserve">Chlorodifluoromethane</t>
  </si>
  <si>
    <t xml:space="preserve">Ethyl benzene</t>
  </si>
  <si>
    <t xml:space="preserve">Ethylester acetic acid</t>
  </si>
  <si>
    <t xml:space="preserve">Ethylester propanoic acid</t>
  </si>
  <si>
    <t xml:space="preserve">Hydrogen</t>
  </si>
  <si>
    <t xml:space="preserve">Isooctanol</t>
  </si>
  <si>
    <t xml:space="preserve">Methylester acetic acid</t>
  </si>
  <si>
    <t xml:space="preserve">Furan</t>
  </si>
  <si>
    <t xml:space="preserve">Methylester butanoic acid</t>
  </si>
  <si>
    <t xml:space="preserve">Propanoic acid</t>
  </si>
  <si>
    <t xml:space="preserve">Propylester acetic acid</t>
  </si>
  <si>
    <t xml:space="preserve">Propylester butanoic acid</t>
  </si>
  <si>
    <t xml:space="preserve">Tetrachloroethene</t>
  </si>
  <si>
    <t xml:space="preserve">Tetrahydrofuran</t>
  </si>
  <si>
    <t xml:space="preserve">Thiobismethane</t>
  </si>
  <si>
    <t xml:space="preserve">Trichloroethene</t>
  </si>
  <si>
    <t xml:space="preserve">Xylene</t>
  </si>
  <si>
    <t xml:space="preserve">34- Confidential</t>
  </si>
  <si>
    <t xml:space="preserve">Varies-- </t>
  </si>
  <si>
    <t xml:space="preserve">1,1,2,2-Tetra-chloroethane</t>
  </si>
  <si>
    <t xml:space="preserve">uncontrolled</t>
  </si>
  <si>
    <t xml:space="preserve">1,1,2-Trichloroethane</t>
  </si>
  <si>
    <t xml:space="preserve">data only.</t>
  </si>
  <si>
    <t xml:space="preserve">1,2-Dichlorobenzene</t>
  </si>
  <si>
    <t xml:space="preserve">1,2-Dichloropropane</t>
  </si>
  <si>
    <t xml:space="preserve">1,3-Dichlorobenzene</t>
  </si>
  <si>
    <t xml:space="preserve">1,3-Dichloropropane</t>
  </si>
  <si>
    <t xml:space="preserve">1,4-Dichlorobenzene</t>
  </si>
  <si>
    <t xml:space="preserve">2-Chloroethylvinyl ether</t>
  </si>
  <si>
    <t xml:space="preserve">Acetone</t>
  </si>
  <si>
    <t xml:space="preserve">Acrolein</t>
  </si>
  <si>
    <t xml:space="preserve">Acrylonitrile</t>
  </si>
  <si>
    <t xml:space="preserve">Bromodichloromethane</t>
  </si>
  <si>
    <t xml:space="preserve">Bromoform</t>
  </si>
  <si>
    <t xml:space="preserve">Bromomethane</t>
  </si>
  <si>
    <t xml:space="preserve">43 cont.</t>
  </si>
  <si>
    <t xml:space="preserve">34- Confidential </t>
  </si>
  <si>
    <t xml:space="preserve">Chlorodibromomethane</t>
  </si>
  <si>
    <t xml:space="preserve">Chloroethane</t>
  </si>
  <si>
    <t xml:space="preserve">Chloromethane</t>
  </si>
  <si>
    <t xml:space="preserve">Dichlorodifluoromethane</t>
  </si>
  <si>
    <t xml:space="preserve">Flurotrichloromethane</t>
  </si>
  <si>
    <t xml:space="preserve">Hexane</t>
  </si>
  <si>
    <t xml:space="preserve">Methyl ethyl ketone</t>
  </si>
  <si>
    <t xml:space="preserve">Methyl isobutyl ketone</t>
  </si>
  <si>
    <t xml:space="preserve">Calabasas Landfill</t>
  </si>
  <si>
    <t xml:space="preserve">Test date 10/9/87. Active</t>
  </si>
  <si>
    <t xml:space="preserve">landfill; 6 flares, 3 </t>
  </si>
  <si>
    <t xml:space="preserve">operational day of testing.</t>
  </si>
  <si>
    <t xml:space="preserve">Test date 10/15/87. </t>
  </si>
  <si>
    <t xml:space="preserve">Active landfill, 4 operational</t>
  </si>
  <si>
    <t xml:space="preserve">flares and 2 standbys. </t>
  </si>
  <si>
    <t xml:space="preserve">Flare #2 tested.</t>
  </si>
  <si>
    <t xml:space="preserve">49 cont.</t>
  </si>
  <si>
    <t xml:space="preserve">Test date 12/1/87.  Active </t>
  </si>
  <si>
    <t xml:space="preserve">1,2 Dichloroethane</t>
  </si>
  <si>
    <t xml:space="preserve">landfill, tested flare #23 and </t>
  </si>
  <si>
    <t xml:space="preserve">solar turbine tested.</t>
  </si>
  <si>
    <t xml:space="preserve">t-1,2 Dichloroethene</t>
  </si>
  <si>
    <t xml:space="preserve">Trichloroethane</t>
  </si>
  <si>
    <t xml:space="preserve">Test date 11/16/87.  Inactive </t>
  </si>
  <si>
    <t xml:space="preserve">landfill, 3 flare stations (flare </t>
  </si>
  <si>
    <t xml:space="preserve">station 1 not operating day </t>
  </si>
  <si>
    <t xml:space="preserve">of testing).  Flare stations 2 </t>
  </si>
  <si>
    <t xml:space="preserve">and 3 tested.</t>
  </si>
  <si>
    <t xml:space="preserve">Altamont</t>
  </si>
  <si>
    <t xml:space="preserve">Test date:  4/7/88.</t>
  </si>
  <si>
    <r>
      <rPr>
        <sz val="7"/>
        <color rgb="FFFF0000"/>
        <rFont val="Arial"/>
        <family val="2"/>
      </rPr>
      <t xml:space="preserve">O</t>
    </r>
    <r>
      <rPr>
        <vertAlign val="subscript"/>
        <sz val="7"/>
        <color rgb="FFFF0000"/>
        <rFont val="Arial"/>
        <family val="2"/>
      </rPr>
      <t xml:space="preserve">2</t>
    </r>
    <r>
      <rPr>
        <sz val="7"/>
        <color rgb="FFFF0000"/>
        <rFont val="Arial"/>
        <family val="2"/>
      </rPr>
      <t xml:space="preserve"> determined by BAAQMD</t>
    </r>
  </si>
  <si>
    <t xml:space="preserve">NOx</t>
  </si>
  <si>
    <r>
      <rPr>
        <sz val="7"/>
        <color rgb="FFFF0000"/>
        <rFont val="Arial"/>
        <family val="2"/>
      </rPr>
      <t xml:space="preserve">Method ST-14.  CO</t>
    </r>
    <r>
      <rPr>
        <vertAlign val="subscript"/>
        <sz val="7"/>
        <color rgb="FFFF0000"/>
        <rFont val="Arial"/>
        <family val="2"/>
      </rPr>
      <t xml:space="preserve">2</t>
    </r>
  </si>
  <si>
    <t xml:space="preserve">determined by BAAQMD </t>
  </si>
  <si>
    <t xml:space="preserve">Method ST-5.  NOx </t>
  </si>
  <si>
    <t xml:space="preserve">Ethylene dibromide</t>
  </si>
  <si>
    <t xml:space="preserve">Method ST-13A.  THC and </t>
  </si>
  <si>
    <t xml:space="preserve">Methyl chloroform</t>
  </si>
  <si>
    <t xml:space="preserve">THMOC determined by</t>
  </si>
  <si>
    <t xml:space="preserve">BAAQMD Method ST-7.</t>
  </si>
  <si>
    <t xml:space="preserve">53 cont.</t>
  </si>
  <si>
    <t xml:space="preserve">CO determined by BAAQMD</t>
  </si>
  <si>
    <t xml:space="preserve">Method ST-C.</t>
  </si>
  <si>
    <t xml:space="preserve">Arbor Hills</t>
  </si>
  <si>
    <t xml:space="preserve">HCL</t>
  </si>
  <si>
    <t xml:space="preserve">PCB</t>
  </si>
  <si>
    <t xml:space="preserve">Vinylidene chloride</t>
  </si>
  <si>
    <t xml:space="preserve">Xylenes</t>
  </si>
  <si>
    <t xml:space="preserve">Quartz</t>
  </si>
  <si>
    <t xml:space="preserve">Zinc</t>
  </si>
  <si>
    <t xml:space="preserve">BFI Facility, Chicopee</t>
  </si>
  <si>
    <t xml:space="preserve">MA</t>
  </si>
  <si>
    <t xml:space="preserve">Test date:  7/15/90.</t>
  </si>
  <si>
    <t xml:space="preserve">NOx determined by EPA</t>
  </si>
  <si>
    <t xml:space="preserve">Method 7A.</t>
  </si>
  <si>
    <t xml:space="preserve">Benzyl chloride</t>
  </si>
  <si>
    <t xml:space="preserve">Dichlorobenzene</t>
  </si>
  <si>
    <t xml:space="preserve">55 cont.</t>
  </si>
  <si>
    <t xml:space="preserve">Coyote Canyon</t>
  </si>
  <si>
    <t xml:space="preserve">Boiler/Flare</t>
  </si>
  <si>
    <t xml:space="preserve">Test date: 6/6 -14/91.</t>
  </si>
  <si>
    <t xml:space="preserve">1,1-Dichloroethylene</t>
  </si>
  <si>
    <t xml:space="preserve">Tested flare #1.</t>
  </si>
  <si>
    <t xml:space="preserve">Test results were evaluated</t>
  </si>
  <si>
    <t xml:space="preserve">Acetonitrile</t>
  </si>
  <si>
    <t xml:space="preserve">seperately for Low flow &amp; High </t>
  </si>
  <si>
    <t xml:space="preserve">Arsenic</t>
  </si>
  <si>
    <t xml:space="preserve">flow rate runs.  NOx  &amp; CO were</t>
  </si>
  <si>
    <t xml:space="preserve">analyzed using CARB Method </t>
  </si>
  <si>
    <t xml:space="preserve">100 (Chamilum &amp; GFC NDIR).</t>
  </si>
  <si>
    <t xml:space="preserve">Beryllium</t>
  </si>
  <si>
    <t xml:space="preserve">Cadmium</t>
  </si>
  <si>
    <t xml:space="preserve">Chromium</t>
  </si>
  <si>
    <t xml:space="preserve">Copper</t>
  </si>
  <si>
    <t xml:space="preserve">Methane </t>
  </si>
  <si>
    <t xml:space="preserve">Sulfur</t>
  </si>
  <si>
    <t xml:space="preserve">Formaldehyde</t>
  </si>
  <si>
    <t xml:space="preserve">TGNMO</t>
  </si>
  <si>
    <t xml:space="preserve">Manganese</t>
  </si>
  <si>
    <t xml:space="preserve">Mercury</t>
  </si>
  <si>
    <t xml:space="preserve">Napthalene</t>
  </si>
  <si>
    <t xml:space="preserve">Nickel</t>
  </si>
  <si>
    <t xml:space="preserve">PAH</t>
  </si>
  <si>
    <t xml:space="preserve">Particulate matter</t>
  </si>
  <si>
    <t xml:space="preserve">Selenium</t>
  </si>
  <si>
    <t xml:space="preserve">Total chromium</t>
  </si>
  <si>
    <t xml:space="preserve">Durham Rd.</t>
  </si>
  <si>
    <t xml:space="preserve">Test date: 9/1/88.</t>
  </si>
  <si>
    <r>
      <rPr>
        <sz val="7"/>
        <color rgb="FFFF0000"/>
        <rFont val="Arial"/>
        <family val="2"/>
      </rPr>
      <t xml:space="preserve">O</t>
    </r>
    <r>
      <rPr>
        <vertAlign val="subscript"/>
        <sz val="7"/>
        <color rgb="FFFF0000"/>
        <rFont val="Arial"/>
        <family val="2"/>
      </rPr>
      <t xml:space="preserve">2</t>
    </r>
    <r>
      <rPr>
        <sz val="7"/>
        <color rgb="FFFF0000"/>
        <rFont val="Arial"/>
        <family val="2"/>
      </rPr>
      <t xml:space="preserve"> and CO</t>
    </r>
    <r>
      <rPr>
        <vertAlign val="subscript"/>
        <sz val="7"/>
        <color rgb="FFFF0000"/>
        <rFont val="Arial"/>
        <family val="2"/>
      </rPr>
      <t xml:space="preserve">2 </t>
    </r>
    <r>
      <rPr>
        <sz val="7"/>
        <color rgb="FFFF0000"/>
        <rFont val="Arial"/>
        <family val="2"/>
      </rPr>
      <t xml:space="preserve">determined by </t>
    </r>
  </si>
  <si>
    <t xml:space="preserve">BAAQMD Method ST-24.</t>
  </si>
  <si>
    <t xml:space="preserve">Otay</t>
  </si>
  <si>
    <t xml:space="preserve">Engine</t>
  </si>
  <si>
    <t xml:space="preserve">Test date:  June 87.</t>
  </si>
  <si>
    <t xml:space="preserve">Ethylene dichloride</t>
  </si>
  <si>
    <t xml:space="preserve">Rockingham</t>
  </si>
  <si>
    <t xml:space="preserve">Vermont</t>
  </si>
  <si>
    <t xml:space="preserve">1,1,2.2-Tetrachloroethane</t>
  </si>
  <si>
    <t xml:space="preserve">Test date:  8/9-10/90.</t>
  </si>
  <si>
    <r>
      <rPr>
        <sz val="7"/>
        <color rgb="FFFF0000"/>
        <rFont val="Arial"/>
        <family val="2"/>
      </rPr>
      <t xml:space="preserve">SO</t>
    </r>
    <r>
      <rPr>
        <vertAlign val="subscript"/>
        <sz val="7"/>
        <color rgb="FFFF0000"/>
        <rFont val="Arial"/>
        <family val="2"/>
      </rPr>
      <t xml:space="preserve">2</t>
    </r>
    <r>
      <rPr>
        <sz val="7"/>
        <color rgb="FFFF0000"/>
        <rFont val="Arial"/>
        <family val="2"/>
      </rPr>
      <t xml:space="preserve"> determined by EPA</t>
    </r>
  </si>
  <si>
    <t xml:space="preserve">Method 8.</t>
  </si>
  <si>
    <t xml:space="preserve">HF</t>
  </si>
  <si>
    <t xml:space="preserve">NMO</t>
  </si>
  <si>
    <t xml:space="preserve">Sunshine Canyon</t>
  </si>
  <si>
    <t xml:space="preserve">Test date:  5/21-22/90.</t>
  </si>
  <si>
    <t xml:space="preserve">benzene</t>
  </si>
  <si>
    <t xml:space="preserve">NOx &amp; CO were analyzed using</t>
  </si>
  <si>
    <t xml:space="preserve">CARB Method 100.</t>
  </si>
  <si>
    <t xml:space="preserve">Phenol</t>
  </si>
  <si>
    <t xml:space="preserve">Propyl mercaptan</t>
  </si>
  <si>
    <t xml:space="preserve">Oxygen </t>
  </si>
  <si>
    <t xml:space="preserve">Perticulates</t>
  </si>
  <si>
    <t xml:space="preserve">SOx</t>
  </si>
  <si>
    <t xml:space="preserve">Pinelands</t>
  </si>
  <si>
    <t xml:space="preserve">New Jersey</t>
  </si>
  <si>
    <t xml:space="preserve">Test date:  2/28/92. </t>
  </si>
  <si>
    <t xml:space="preserve">CO analyzed by EPA Method 10.</t>
  </si>
  <si>
    <t xml:space="preserve">Greentree</t>
  </si>
  <si>
    <t xml:space="preserve">Test date:   4/22-23/92.</t>
  </si>
  <si>
    <t xml:space="preserve">NOx determined by EPA Method.</t>
  </si>
  <si>
    <r>
      <rPr>
        <sz val="7"/>
        <color rgb="FFFF0000"/>
        <rFont val="Arial"/>
        <family val="2"/>
      </rPr>
      <t xml:space="preserve">7D.  CH</t>
    </r>
    <r>
      <rPr>
        <vertAlign val="subscript"/>
        <sz val="7"/>
        <color rgb="FFFF0000"/>
        <rFont val="Arial"/>
        <family val="2"/>
      </rPr>
      <t xml:space="preserve">4</t>
    </r>
    <r>
      <rPr>
        <sz val="7"/>
        <color rgb="FFFF0000"/>
        <rFont val="Arial"/>
        <family val="2"/>
      </rPr>
      <t xml:space="preserve"> content estimated.</t>
    </r>
  </si>
  <si>
    <t xml:space="preserve">Kappaa Quarry</t>
  </si>
  <si>
    <t xml:space="preserve">Hawaii</t>
  </si>
  <si>
    <t xml:space="preserve">Gas Turbine</t>
  </si>
  <si>
    <t xml:space="preserve">Test date:  12/28/93.  </t>
  </si>
  <si>
    <t xml:space="preserve">NOx &amp; CO were analyzed by EPA </t>
  </si>
  <si>
    <t xml:space="preserve">Method 20 &amp; 3.</t>
  </si>
  <si>
    <t xml:space="preserve">Johnston</t>
  </si>
  <si>
    <t xml:space="preserve">Rhode Island</t>
  </si>
  <si>
    <t xml:space="preserve">Argon</t>
  </si>
  <si>
    <t xml:space="preserve">IC Engine</t>
  </si>
  <si>
    <t xml:space="preserve">Test date:  6/4-66/91.</t>
  </si>
  <si>
    <t xml:space="preserve">Carbon</t>
  </si>
  <si>
    <t xml:space="preserve">Lean combustion.  NOx  &amp; CO </t>
  </si>
  <si>
    <t xml:space="preserve">were analyzed by EPA Method </t>
  </si>
  <si>
    <t xml:space="preserve">10 &amp;7E  (Chemilume &amp; NDIR).</t>
  </si>
  <si>
    <t xml:space="preserve">Ethene</t>
  </si>
  <si>
    <t xml:space="preserve">Helium</t>
  </si>
  <si>
    <t xml:space="preserve">Heptane</t>
  </si>
  <si>
    <t xml:space="preserve">Isobutane</t>
  </si>
  <si>
    <t xml:space="preserve">n-Pentane</t>
  </si>
  <si>
    <t xml:space="preserve">Propylene</t>
  </si>
  <si>
    <t xml:space="preserve">CID</t>
  </si>
  <si>
    <t xml:space="preserve">Test date:  8/8/89. EPA Method </t>
  </si>
  <si>
    <t xml:space="preserve">Test date:  7/12-14/89. EPA </t>
  </si>
  <si>
    <t xml:space="preserve">Method 20.</t>
  </si>
  <si>
    <t xml:space="preserve">BFI Facility, </t>
  </si>
  <si>
    <t xml:space="preserve">Test date: 121493/ Lean </t>
  </si>
  <si>
    <t xml:space="preserve">Chicopee</t>
  </si>
  <si>
    <r>
      <rPr>
        <sz val="7"/>
        <color rgb="FFFF0000"/>
        <rFont val="Arial"/>
        <family val="2"/>
      </rPr>
      <t xml:space="preserve">combustion. NOx, SO</t>
    </r>
    <r>
      <rPr>
        <vertAlign val="subscript"/>
        <sz val="7"/>
        <color rgb="FFFF0000"/>
        <rFont val="Arial"/>
        <family val="2"/>
      </rPr>
      <t xml:space="preserve">2 </t>
    </r>
    <r>
      <rPr>
        <sz val="7"/>
        <color rgb="FFFF0000"/>
        <rFont val="Arial"/>
        <family val="2"/>
      </rPr>
      <t xml:space="preserve">&amp; CO </t>
    </r>
  </si>
  <si>
    <t xml:space="preserve">determined by EPA Method</t>
  </si>
  <si>
    <t xml:space="preserve">Sulfur dioxide </t>
  </si>
  <si>
    <t xml:space="preserve">7E, 6C and 10.  </t>
  </si>
  <si>
    <t xml:space="preserve">Virginia</t>
  </si>
  <si>
    <t xml:space="preserve">Richmond</t>
  </si>
  <si>
    <t xml:space="preserve">NOx determined by EPA </t>
  </si>
  <si>
    <r>
      <rPr>
        <sz val="7"/>
        <color rgb="FFFF0000"/>
        <rFont val="Arial"/>
        <family val="2"/>
      </rPr>
      <t xml:space="preserve">Method 7E.  O</t>
    </r>
    <r>
      <rPr>
        <vertAlign val="subscript"/>
        <sz val="7"/>
        <color rgb="FFFF0000"/>
        <rFont val="Arial"/>
        <family val="2"/>
      </rPr>
      <t xml:space="preserve">2</t>
    </r>
    <r>
      <rPr>
        <sz val="7"/>
        <color rgb="FFFF0000"/>
        <rFont val="Arial"/>
        <family val="2"/>
      </rPr>
      <t xml:space="preserve"> and CO</t>
    </r>
    <r>
      <rPr>
        <vertAlign val="subscript"/>
        <sz val="7"/>
        <color rgb="FFFF0000"/>
        <rFont val="Arial"/>
        <family val="2"/>
      </rPr>
      <t xml:space="preserve">2</t>
    </r>
  </si>
  <si>
    <t xml:space="preserve">3A.  No engine description.</t>
  </si>
  <si>
    <t xml:space="preserve">Arizona St.</t>
  </si>
  <si>
    <t xml:space="preserve">1,2-Dibromoethane</t>
  </si>
  <si>
    <t xml:space="preserve">Test date:  6/25-26/90.</t>
  </si>
  <si>
    <t xml:space="preserve">Methane content unknown.</t>
  </si>
  <si>
    <t xml:space="preserve">NOx and CO determined</t>
  </si>
  <si>
    <t xml:space="preserve">by SDAPCD Method 20.</t>
  </si>
  <si>
    <t xml:space="preserve">Particulates</t>
  </si>
  <si>
    <t xml:space="preserve">Boilers</t>
  </si>
  <si>
    <t xml:space="preserve">Test date:   9/29/93.</t>
  </si>
  <si>
    <t xml:space="preserve">NOx &amp; CO were analyzed using </t>
  </si>
  <si>
    <t xml:space="preserve">SCAQMD Method 100.</t>
  </si>
  <si>
    <t xml:space="preserve">70 cont.</t>
  </si>
  <si>
    <t xml:space="preserve">m-Dichlorobenzene</t>
  </si>
  <si>
    <t xml:space="preserve">m-Xylenes</t>
  </si>
  <si>
    <t xml:space="preserve">o+p Xylene</t>
  </si>
  <si>
    <t xml:space="preserve">NMOC</t>
  </si>
  <si>
    <t xml:space="preserve">o+p Dichlorobenzene</t>
  </si>
  <si>
    <t xml:space="preserve">Test date:  2/16/90.</t>
  </si>
  <si>
    <r>
      <rPr>
        <sz val="7"/>
        <color rgb="FF003366"/>
        <rFont val="Arial"/>
        <family val="2"/>
      </rPr>
      <t xml:space="preserve">O</t>
    </r>
    <r>
      <rPr>
        <vertAlign val="subscript"/>
        <sz val="7"/>
        <color rgb="FF003366"/>
        <rFont val="Arial"/>
        <family val="2"/>
      </rPr>
      <t xml:space="preserve">2</t>
    </r>
    <r>
      <rPr>
        <sz val="7"/>
        <color rgb="FF003366"/>
        <rFont val="Arial"/>
        <family val="2"/>
      </rPr>
      <t xml:space="preserve"> and CO</t>
    </r>
    <r>
      <rPr>
        <vertAlign val="subscript"/>
        <sz val="7"/>
        <color rgb="FF003366"/>
        <rFont val="Arial"/>
        <family val="2"/>
      </rPr>
      <t xml:space="preserve">2 </t>
    </r>
    <r>
      <rPr>
        <sz val="7"/>
        <color rgb="FF003366"/>
        <rFont val="Arial"/>
        <family val="2"/>
      </rPr>
      <t xml:space="preserve">determined by </t>
    </r>
  </si>
  <si>
    <t xml:space="preserve">EPA Method 3.  TGNMO </t>
  </si>
  <si>
    <t xml:space="preserve">(modified) 25.</t>
  </si>
  <si>
    <t xml:space="preserve">Tazewell</t>
  </si>
  <si>
    <t xml:space="preserve">Test date:  2/22-23/90.</t>
  </si>
  <si>
    <t xml:space="preserve">SO2 determined by EPA </t>
  </si>
  <si>
    <r>
      <rPr>
        <sz val="7"/>
        <color rgb="FF003366"/>
        <rFont val="Arial"/>
        <family val="2"/>
      </rPr>
      <t xml:space="preserve">NO</t>
    </r>
    <r>
      <rPr>
        <vertAlign val="subscript"/>
        <sz val="7"/>
        <color rgb="FF003366"/>
        <rFont val="Arial"/>
        <family val="2"/>
      </rPr>
      <t xml:space="preserve">2</t>
    </r>
  </si>
  <si>
    <t xml:space="preserve">Method 6C.  NOx determined</t>
  </si>
  <si>
    <t xml:space="preserve">by EPA Method 7E.  CO</t>
  </si>
  <si>
    <t xml:space="preserve">determined by EPA Method10A.</t>
  </si>
  <si>
    <t xml:space="preserve">Scottsville</t>
  </si>
  <si>
    <t xml:space="preserve">New York</t>
  </si>
  <si>
    <t xml:space="preserve"> Engine</t>
  </si>
  <si>
    <t xml:space="preserve">1,1,2,2-Tetrachloroethane</t>
  </si>
  <si>
    <t xml:space="preserve">Test date:  5/2/90.</t>
  </si>
  <si>
    <t xml:space="preserve">1,1,2-Tricitloroethane</t>
  </si>
  <si>
    <t xml:space="preserve">Engine No. 2 was used.</t>
  </si>
  <si>
    <t xml:space="preserve">1,2-Dichloropropene</t>
  </si>
  <si>
    <t xml:space="preserve">1,3-Dichloropropene</t>
  </si>
  <si>
    <t xml:space="preserve">O2 and CO2 determined by </t>
  </si>
  <si>
    <t xml:space="preserve">2'-Chloroethyl vinyl ether</t>
  </si>
  <si>
    <t xml:space="preserve">EPA Method 3A.  Particulates</t>
  </si>
  <si>
    <t xml:space="preserve">determined by EPA Method 5.</t>
  </si>
  <si>
    <t xml:space="preserve">VOC was determined by EPA</t>
  </si>
  <si>
    <t xml:space="preserve">Methods 5040/8240.</t>
  </si>
  <si>
    <t xml:space="preserve">Chloroethane chloroform</t>
  </si>
  <si>
    <t xml:space="preserve">Dichlorodofluoromethane</t>
  </si>
  <si>
    <t xml:space="preserve">Flourotrichloromethane</t>
  </si>
  <si>
    <t xml:space="preserve">Mercaptans</t>
  </si>
  <si>
    <t xml:space="preserve">Methyl ethyl keytone</t>
  </si>
  <si>
    <t xml:space="preserve">73 cont.</t>
  </si>
  <si>
    <t xml:space="preserve">n-Butane</t>
  </si>
  <si>
    <t xml:space="preserve">n-Hexane</t>
  </si>
  <si>
    <t xml:space="preserve">Tetra chloroethane</t>
  </si>
  <si>
    <t xml:space="preserve">Trans -1,2-dichloroethene</t>
  </si>
  <si>
    <t xml:space="preserve">Tripoli</t>
  </si>
  <si>
    <t xml:space="preserve">Test date:  4/3-5/89.</t>
  </si>
  <si>
    <t xml:space="preserve">Oceanside</t>
  </si>
  <si>
    <t xml:space="preserve">Test date:  10/6-7/92.</t>
  </si>
  <si>
    <t xml:space="preserve">NOx &amp; CO were analyzed by </t>
  </si>
  <si>
    <t xml:space="preserve">EPA Method 7E &amp; 10.</t>
  </si>
  <si>
    <t xml:space="preserve">TSP</t>
  </si>
  <si>
    <t xml:space="preserve">Dunbarton Rd.</t>
  </si>
  <si>
    <t xml:space="preserve">New Hampshire</t>
  </si>
  <si>
    <t xml:space="preserve">Test date:  6/5/90.</t>
  </si>
  <si>
    <r>
      <rPr>
        <sz val="7"/>
        <color rgb="FF003366"/>
        <rFont val="Arial"/>
        <family val="2"/>
      </rPr>
      <t xml:space="preserve">NOx &amp; O</t>
    </r>
    <r>
      <rPr>
        <vertAlign val="subscript"/>
        <sz val="7"/>
        <color rgb="FF003366"/>
        <rFont val="Arial"/>
        <family val="2"/>
      </rPr>
      <t xml:space="preserve">2</t>
    </r>
    <r>
      <rPr>
        <sz val="7"/>
        <color rgb="FF003366"/>
        <rFont val="Arial"/>
        <family val="2"/>
      </rPr>
      <t xml:space="preserve"> were analyzed by </t>
    </r>
  </si>
  <si>
    <t xml:space="preserve">EPA Method 20.  CO</t>
  </si>
  <si>
    <t xml:space="preserve">analyzed by EPA Method 10.</t>
  </si>
  <si>
    <t xml:space="preserve">Palo Alto</t>
  </si>
  <si>
    <t xml:space="preserve">Test date:  6/2/93.</t>
  </si>
  <si>
    <t xml:space="preserve">Engines No. 1 and 2 used.</t>
  </si>
  <si>
    <r>
      <rPr>
        <sz val="7"/>
        <color rgb="FF003366"/>
        <rFont val="Arial"/>
        <family val="2"/>
      </rPr>
      <t xml:space="preserve">NOx, O</t>
    </r>
    <r>
      <rPr>
        <vertAlign val="subscript"/>
        <sz val="7"/>
        <color rgb="FF003366"/>
        <rFont val="Arial"/>
        <family val="2"/>
      </rPr>
      <t xml:space="preserve">2</t>
    </r>
    <r>
      <rPr>
        <sz val="7"/>
        <color rgb="FF003366"/>
        <rFont val="Arial"/>
        <family val="2"/>
      </rPr>
      <t xml:space="preserve">, CO</t>
    </r>
    <r>
      <rPr>
        <vertAlign val="subscript"/>
        <sz val="7"/>
        <color rgb="FF003366"/>
        <rFont val="Arial"/>
        <family val="2"/>
      </rPr>
      <t xml:space="preserve">2</t>
    </r>
    <r>
      <rPr>
        <sz val="7"/>
        <color rgb="FF003366"/>
        <rFont val="Arial"/>
        <family val="2"/>
      </rPr>
      <t xml:space="preserve">, CO, and THC</t>
    </r>
  </si>
  <si>
    <t xml:space="preserve">were determined by CARB</t>
  </si>
  <si>
    <t xml:space="preserve">Method 1-100.</t>
  </si>
  <si>
    <t xml:space="preserve">VOC</t>
  </si>
  <si>
    <t xml:space="preserve">77 cont.</t>
  </si>
  <si>
    <t xml:space="preserve">Northeast</t>
  </si>
  <si>
    <t xml:space="preserve">Test date:  5/25/94.</t>
  </si>
  <si>
    <t xml:space="preserve">Engine No. 5 used.</t>
  </si>
  <si>
    <r>
      <rPr>
        <sz val="7"/>
        <color rgb="FF003366"/>
        <rFont val="Arial"/>
        <family val="2"/>
      </rPr>
      <t xml:space="preserve">O</t>
    </r>
    <r>
      <rPr>
        <vertAlign val="subscript"/>
        <sz val="7"/>
        <color rgb="FF003366"/>
        <rFont val="Arial"/>
        <family val="2"/>
      </rPr>
      <t xml:space="preserve">2</t>
    </r>
    <r>
      <rPr>
        <sz val="7"/>
        <color rgb="FF003366"/>
        <rFont val="Arial"/>
        <family val="2"/>
      </rPr>
      <t xml:space="preserve"> and CO</t>
    </r>
    <r>
      <rPr>
        <vertAlign val="subscript"/>
        <sz val="7"/>
        <color rgb="FF003366"/>
        <rFont val="Arial"/>
        <family val="2"/>
      </rPr>
      <t xml:space="preserve">2 </t>
    </r>
    <r>
      <rPr>
        <sz val="7"/>
        <color rgb="FF003366"/>
        <rFont val="Arial"/>
        <family val="2"/>
      </rPr>
      <t xml:space="preserve">analyzed by </t>
    </r>
  </si>
  <si>
    <t xml:space="preserve">EPA Method 3A.  </t>
  </si>
  <si>
    <t xml:space="preserve">Isopentane</t>
  </si>
  <si>
    <t xml:space="preserve">NOx analyzed by EPA</t>
  </si>
  <si>
    <t xml:space="preserve">Method 7E.  CO analyzed</t>
  </si>
  <si>
    <t xml:space="preserve">by EPA Method 10.  </t>
  </si>
  <si>
    <t xml:space="preserve">TNMHC analyzed by EPA </t>
  </si>
  <si>
    <t xml:space="preserve">Method 18.</t>
  </si>
  <si>
    <t xml:space="preserve">Test date:  10/9-16/90,</t>
  </si>
  <si>
    <t xml:space="preserve">and 11/6/90.</t>
  </si>
  <si>
    <t xml:space="preserve">Bonsal</t>
  </si>
  <si>
    <t xml:space="preserve">Test date:  4/94.</t>
  </si>
  <si>
    <t xml:space="preserve">TNMHC determined by</t>
  </si>
  <si>
    <t xml:space="preserve">EPA Method 25.</t>
  </si>
  <si>
    <t xml:space="preserve">TOG</t>
  </si>
  <si>
    <t xml:space="preserve">Hillsborough</t>
  </si>
  <si>
    <t xml:space="preserve">Test date:  1/94.</t>
  </si>
  <si>
    <t xml:space="preserve">Arizona Street</t>
  </si>
  <si>
    <t xml:space="preserve">1,2-dibromoethane</t>
  </si>
  <si>
    <t xml:space="preserve">Test date:  3/30-4/7/92.</t>
  </si>
  <si>
    <t xml:space="preserve">NOx and Carbon monoxide </t>
  </si>
  <si>
    <t xml:space="preserve">analyzed by SDAPCD </t>
  </si>
  <si>
    <t xml:space="preserve">Trichloride</t>
  </si>
  <si>
    <t xml:space="preserve">San Marcos</t>
  </si>
  <si>
    <t xml:space="preserve">Test date:  3/30/93.</t>
  </si>
  <si>
    <t xml:space="preserve">Engine No. 1 used.</t>
  </si>
  <si>
    <t xml:space="preserve">SDAPCD Methods 3A </t>
  </si>
  <si>
    <t xml:space="preserve">and 20.</t>
  </si>
  <si>
    <t xml:space="preserve">Test date:  10/20-22/87.</t>
  </si>
  <si>
    <t xml:space="preserve">Hydrogen chloride</t>
  </si>
  <si>
    <t xml:space="preserve">Sulphur</t>
  </si>
  <si>
    <t xml:space="preserve">EDB</t>
  </si>
  <si>
    <t xml:space="preserve">EDC</t>
  </si>
  <si>
    <t xml:space="preserve">Cakifornia</t>
  </si>
  <si>
    <t xml:space="preserve">Test date:  6/26-27/89.</t>
  </si>
  <si>
    <t xml:space="preserve">Vinyl chloroide</t>
  </si>
  <si>
    <t xml:space="preserve">Test date:  </t>
  </si>
  <si>
    <t xml:space="preserve">Flare No. 11 was used.</t>
  </si>
  <si>
    <t xml:space="preserve">PCDD</t>
  </si>
  <si>
    <t xml:space="preserve">PCDF</t>
  </si>
  <si>
    <t xml:space="preserve">TOC</t>
  </si>
  <si>
    <t xml:space="preserve">Water</t>
  </si>
  <si>
    <t xml:space="preserve">Spradra</t>
  </si>
  <si>
    <t xml:space="preserve">Boiler</t>
  </si>
  <si>
    <t xml:space="preserve">Test date:  7/25/90.</t>
  </si>
  <si>
    <t xml:space="preserve">Acetronitrile</t>
  </si>
  <si>
    <t xml:space="preserve">Ammonia</t>
  </si>
  <si>
    <t xml:space="preserve">Benzyle chloride</t>
  </si>
  <si>
    <t xml:space="preserve">Oxnard</t>
  </si>
  <si>
    <t xml:space="preserve">Acenaphthene</t>
  </si>
  <si>
    <t xml:space="preserve">Test date:  7/23-27/90.</t>
  </si>
  <si>
    <t xml:space="preserve">Acenaphthylene</t>
  </si>
  <si>
    <t xml:space="preserve">PAH determined by CARB</t>
  </si>
  <si>
    <t xml:space="preserve">Anthracene</t>
  </si>
  <si>
    <t xml:space="preserve">Method 429.  Formaldehyde</t>
  </si>
  <si>
    <t xml:space="preserve">determined by CARB</t>
  </si>
  <si>
    <t xml:space="preserve">Benzo(a)anthracene</t>
  </si>
  <si>
    <t xml:space="preserve">Method 430.  Metals </t>
  </si>
  <si>
    <t xml:space="preserve">Lead</t>
  </si>
  <si>
    <t xml:space="preserve">Benzo(a)pyrene</t>
  </si>
  <si>
    <t xml:space="preserve">Maganese</t>
  </si>
  <si>
    <t xml:space="preserve">Benzo(b)floranthene</t>
  </si>
  <si>
    <t xml:space="preserve">Method 436.  Arsenic</t>
  </si>
  <si>
    <t xml:space="preserve">Benzo(g,h,i)perylene</t>
  </si>
  <si>
    <t xml:space="preserve">determined by CARB </t>
  </si>
  <si>
    <t xml:space="preserve">Benzo(k)floranthene</t>
  </si>
  <si>
    <t xml:space="preserve">Method 423.  Cromium</t>
  </si>
  <si>
    <t xml:space="preserve">Method 425.  HCl </t>
  </si>
  <si>
    <t xml:space="preserve">Chrysene</t>
  </si>
  <si>
    <t xml:space="preserve">Method 421.  HF</t>
  </si>
  <si>
    <t xml:space="preserve">determined by EPA</t>
  </si>
  <si>
    <t xml:space="preserve">89 cont.</t>
  </si>
  <si>
    <t xml:space="preserve">Dibenz(a,h)anthracene</t>
  </si>
  <si>
    <t xml:space="preserve">Method 13B.</t>
  </si>
  <si>
    <t xml:space="preserve">Fluoranthene</t>
  </si>
  <si>
    <t xml:space="preserve">Fluorene</t>
  </si>
  <si>
    <t xml:space="preserve">Hydrogen fluoride</t>
  </si>
  <si>
    <t xml:space="preserve">Indeno(1,2,3-cd)pyrene</t>
  </si>
  <si>
    <t xml:space="preserve">Naphthalene</t>
  </si>
  <si>
    <t xml:space="preserve">Phenanthrene</t>
  </si>
  <si>
    <t xml:space="preserve">Pyrene</t>
  </si>
  <si>
    <t xml:space="preserve">Test date:  10/16/90.</t>
  </si>
  <si>
    <t xml:space="preserve">1,1,2-Trochloroethane</t>
  </si>
  <si>
    <t xml:space="preserve">Benzene determined by</t>
  </si>
  <si>
    <t xml:space="preserve">1,1-Dichloroehtene</t>
  </si>
  <si>
    <t xml:space="preserve">CARB Method 422.</t>
  </si>
  <si>
    <t xml:space="preserve">Formaldehyde, Acrolin,</t>
  </si>
  <si>
    <t xml:space="preserve">and Acetaldehyde </t>
  </si>
  <si>
    <t xml:space="preserve">Method 430.  Phenol </t>
  </si>
  <si>
    <t xml:space="preserve">1,4-Dioxane</t>
  </si>
  <si>
    <t xml:space="preserve">ST-16.</t>
  </si>
  <si>
    <t xml:space="preserve">2-Butanone, MEK</t>
  </si>
  <si>
    <t xml:space="preserve">2-Hexanone</t>
  </si>
  <si>
    <t xml:space="preserve">2-Methyl phenol</t>
  </si>
  <si>
    <t xml:space="preserve">3,4-Methyl phenol</t>
  </si>
  <si>
    <t xml:space="preserve">4-Methyl-2-Pentanone, MIBK</t>
  </si>
  <si>
    <t xml:space="preserve">Acetaldehyde</t>
  </si>
  <si>
    <t xml:space="preserve">Carbontetrachloride</t>
  </si>
  <si>
    <t xml:space="preserve">Chloropicrin</t>
  </si>
  <si>
    <t xml:space="preserve">Dibromochloromethane</t>
  </si>
  <si>
    <t xml:space="preserve">90 cont.</t>
  </si>
  <si>
    <t xml:space="preserve">Styrene</t>
  </si>
  <si>
    <t xml:space="preserve">Test date:  12/20/90.</t>
  </si>
  <si>
    <t xml:space="preserve">Hydrocarbons determined</t>
  </si>
  <si>
    <r>
      <rPr>
        <sz val="7"/>
        <color rgb="FF003366"/>
        <rFont val="Arial"/>
        <family val="2"/>
      </rPr>
      <t xml:space="preserve">by EPA Method 18.  O</t>
    </r>
    <r>
      <rPr>
        <vertAlign val="subscript"/>
        <sz val="7"/>
        <color rgb="FF003366"/>
        <rFont val="Arial"/>
        <family val="2"/>
      </rPr>
      <t xml:space="preserve">2</t>
    </r>
    <r>
      <rPr>
        <sz val="7"/>
        <color rgb="FF003366"/>
        <rFont val="Arial"/>
        <family val="2"/>
      </rPr>
      <t xml:space="preserve">,</t>
    </r>
  </si>
  <si>
    <r>
      <rPr>
        <sz val="7"/>
        <color rgb="FF003366"/>
        <rFont val="Arial"/>
        <family val="2"/>
      </rPr>
      <t xml:space="preserve">N</t>
    </r>
    <r>
      <rPr>
        <vertAlign val="subscript"/>
        <sz val="7"/>
        <color rgb="FF003366"/>
        <rFont val="Arial"/>
        <family val="2"/>
      </rPr>
      <t xml:space="preserve">2</t>
    </r>
    <r>
      <rPr>
        <sz val="7"/>
        <color rgb="FF003366"/>
        <rFont val="Arial"/>
        <family val="2"/>
      </rPr>
      <t xml:space="preserve">, and CO</t>
    </r>
    <r>
      <rPr>
        <vertAlign val="subscript"/>
        <sz val="7"/>
        <color rgb="FF003366"/>
        <rFont val="Arial"/>
        <family val="2"/>
      </rPr>
      <t xml:space="preserve">2</t>
    </r>
    <r>
      <rPr>
        <sz val="7"/>
        <color rgb="FF003366"/>
        <rFont val="Arial"/>
        <family val="2"/>
      </rPr>
      <t xml:space="preserve"> determined</t>
    </r>
  </si>
  <si>
    <t xml:space="preserve">Trichlorofluoromethane</t>
  </si>
  <si>
    <t xml:space="preserve">by EPA Method 3.</t>
  </si>
  <si>
    <t xml:space="preserve">Trichlorotrifluoroethane</t>
  </si>
  <si>
    <t xml:space="preserve">iso-Butane</t>
  </si>
  <si>
    <t xml:space="preserve">iso-Pentane</t>
  </si>
  <si>
    <t xml:space="preserve">Salinas</t>
  </si>
  <si>
    <t xml:space="preserve">Test date:  7/31-8/2/90.</t>
  </si>
  <si>
    <t xml:space="preserve">Method 429.  Formaldehyde,</t>
  </si>
  <si>
    <t xml:space="preserve">Acrolein, and Acetaldehyde</t>
  </si>
  <si>
    <t xml:space="preserve">Method 436.  Cadnium</t>
  </si>
  <si>
    <t xml:space="preserve">Method 424.  Cromium</t>
  </si>
  <si>
    <t xml:space="preserve">Method 421.  Silica</t>
  </si>
  <si>
    <t xml:space="preserve">Method 5.  PCB</t>
  </si>
  <si>
    <t xml:space="preserve">Method 608/8080.</t>
  </si>
  <si>
    <t xml:space="preserve">92 cont.</t>
  </si>
  <si>
    <t xml:space="preserve">Cristobalite</t>
  </si>
  <si>
    <t xml:space="preserve">Phenols</t>
  </si>
  <si>
    <t xml:space="preserve">Phosphorus</t>
  </si>
  <si>
    <t xml:space="preserve">Tridymite</t>
  </si>
  <si>
    <t xml:space="preserve">Newby Island</t>
  </si>
  <si>
    <t xml:space="preserve">Test date:  2/7-8/90.</t>
  </si>
  <si>
    <t xml:space="preserve">Active landfill.  CARB</t>
  </si>
  <si>
    <t xml:space="preserve">Method 1-100 was used.</t>
  </si>
  <si>
    <t xml:space="preserve">Various</t>
  </si>
  <si>
    <t xml:space="preserve">1,1-dichloroethane</t>
  </si>
  <si>
    <t xml:space="preserve">1,1-dichloroethylene</t>
  </si>
  <si>
    <t xml:space="preserve">1,2-dichloroethylene</t>
  </si>
  <si>
    <t xml:space="preserve">Iso-octane</t>
  </si>
  <si>
    <t xml:space="preserve">Iso-propylbenzene</t>
  </si>
  <si>
    <t xml:space="preserve">m,p-xylene</t>
  </si>
  <si>
    <t xml:space="preserve">Methylbenzene</t>
  </si>
  <si>
    <t xml:space="preserve">Nonane</t>
  </si>
  <si>
    <t xml:space="preserve">o-xylene</t>
  </si>
  <si>
    <t xml:space="preserve">Minnesota Counties;</t>
  </si>
  <si>
    <t xml:space="preserve">Minnesota</t>
  </si>
  <si>
    <t xml:space="preserve">Test date: 7/90 to 5/91, and </t>
  </si>
  <si>
    <t xml:space="preserve">"Greater Minnesota"</t>
  </si>
  <si>
    <t xml:space="preserve">1-11/92.</t>
  </si>
  <si>
    <t xml:space="preserve">and "Twin Cities </t>
  </si>
  <si>
    <t xml:space="preserve">Metropolitan Area"</t>
  </si>
  <si>
    <t xml:space="preserve">HAP</t>
  </si>
  <si>
    <t xml:space="preserve">Perchloroethylene</t>
  </si>
  <si>
    <t xml:space="preserve">PM</t>
  </si>
  <si>
    <t xml:space="preserve">Trichloroethylene</t>
  </si>
  <si>
    <t xml:space="preserve">Fresh Kills</t>
  </si>
  <si>
    <t xml:space="preserve">Test date:  11/96.</t>
  </si>
  <si>
    <t xml:space="preserve">EPA Method 101A and </t>
  </si>
  <si>
    <t xml:space="preserve">SW-846 Method 7471</t>
  </si>
  <si>
    <t xml:space="preserve">were used.</t>
  </si>
  <si>
    <t xml:space="preserve">Test date:  5/18-21/92.</t>
  </si>
  <si>
    <t xml:space="preserve">Antimony</t>
  </si>
  <si>
    <t xml:space="preserve">Barium</t>
  </si>
  <si>
    <t xml:space="preserve">Silver</t>
  </si>
  <si>
    <t xml:space="preserve">Thallium</t>
  </si>
  <si>
    <t xml:space="preserve">Bakersfield </t>
  </si>
  <si>
    <t xml:space="preserve">NMHC</t>
  </si>
  <si>
    <t xml:space="preserve">Test date 12/4/90.</t>
  </si>
  <si>
    <t xml:space="preserve">CO</t>
  </si>
  <si>
    <t xml:space="preserve">Otay Landfill</t>
  </si>
  <si>
    <t xml:space="preserve">Test date 4/2/91.</t>
  </si>
  <si>
    <t xml:space="preserve">Test date 2/24/88.</t>
  </si>
  <si>
    <t xml:space="preserve">1,1,1-Trichloroethylene</t>
  </si>
  <si>
    <t xml:space="preserve">Test date 3/8/88.</t>
  </si>
  <si>
    <t xml:space="preserve">Y &amp; S Maintenance</t>
  </si>
  <si>
    <t xml:space="preserve">Test date 12/14/94.</t>
  </si>
  <si>
    <t xml:space="preserve">CO2</t>
  </si>
  <si>
    <t xml:space="preserve">NOx was determined by</t>
  </si>
  <si>
    <t xml:space="preserve">EPA Method 7D.</t>
  </si>
  <si>
    <t xml:space="preserve">Seneca Landfill</t>
  </si>
  <si>
    <t xml:space="preserve">Test date 9/8/93.</t>
  </si>
  <si>
    <t xml:space="preserve">NOx and NMHC were </t>
  </si>
  <si>
    <t xml:space="preserve">determined by EPA </t>
  </si>
  <si>
    <t xml:space="preserve">Methods 7D and 25C, </t>
  </si>
  <si>
    <t xml:space="preserve">repectively.</t>
  </si>
  <si>
    <t xml:space="preserve">Wayne Township</t>
  </si>
  <si>
    <t xml:space="preserve">Test date 4/2/96.</t>
  </si>
  <si>
    <t xml:space="preserve">NOx and NMVOC were </t>
  </si>
  <si>
    <t xml:space="preserve">NMVOC</t>
  </si>
  <si>
    <t xml:space="preserve">Methods 7D and TO-14, </t>
  </si>
  <si>
    <t xml:space="preserve">Bethlehem Landfill</t>
  </si>
  <si>
    <t xml:space="preserve">Test date 10/9/96.</t>
  </si>
  <si>
    <t xml:space="preserve">Oxygen and CO2, NOx, and </t>
  </si>
  <si>
    <t xml:space="preserve">NMHC, were determined by </t>
  </si>
  <si>
    <t xml:space="preserve">EPA Methods 3A, 7E, and </t>
  </si>
  <si>
    <t xml:space="preserve">18, respectively.</t>
  </si>
  <si>
    <t xml:space="preserve">Hartford Landfill</t>
  </si>
  <si>
    <t xml:space="preserve">Connecticut</t>
  </si>
  <si>
    <t xml:space="preserve">Test date 11/4/93.</t>
  </si>
  <si>
    <t xml:space="preserve">Oxygen, NOx, CO, SO2,</t>
  </si>
  <si>
    <t xml:space="preserve">and THCwere determined </t>
  </si>
  <si>
    <t xml:space="preserve">by EPA Methods 3A, 7E, </t>
  </si>
  <si>
    <t xml:space="preserve">10, 6C, and 25A, respectively. </t>
  </si>
  <si>
    <t xml:space="preserve"> CO2, NMOC and methane </t>
  </si>
  <si>
    <t xml:space="preserve">SO2</t>
  </si>
  <si>
    <t xml:space="preserve">were determined by EPA </t>
  </si>
  <si>
    <t xml:space="preserve">Contra Costa Landfill</t>
  </si>
  <si>
    <t xml:space="preserve">1,1,1-Trichloroethane</t>
  </si>
  <si>
    <t xml:space="preserve">Gas Flare</t>
  </si>
  <si>
    <t xml:space="preserve">Test date 3/22/94.</t>
  </si>
  <si>
    <t xml:space="preserve">EPA Method TO-14 was used.</t>
  </si>
  <si>
    <t xml:space="preserve">Tetrachlorethene</t>
  </si>
  <si>
    <t xml:space="preserve">Trichlorethene</t>
  </si>
  <si>
    <t xml:space="preserve">Appendix A-2.  Default LFG Constituent Concentrations (pre-1992 Landfills)</t>
  </si>
  <si>
    <t xml:space="preserve">Reference</t>
  </si>
  <si>
    <t xml:space="preserve">Landfill Name</t>
  </si>
  <si>
    <t xml:space="preserve">Co-disposal        (Y, N, or U)*</t>
  </si>
  <si>
    <t xml:space="preserve">Compound</t>
  </si>
  <si>
    <t xml:space="preserve">Raw Concentration (ppmv)</t>
  </si>
  <si>
    <t xml:space="preserve">Air Infiltration Corrected Conc. (ppmv)</t>
  </si>
  <si>
    <t xml:space="preserve">Site Avg.** (ppmv)</t>
  </si>
  <si>
    <t xml:space="preserve">U</t>
  </si>
  <si>
    <t xml:space="preserve">15</t>
  </si>
  <si>
    <t xml:space="preserve">BKK Landfill</t>
  </si>
  <si>
    <t xml:space="preserve">Y</t>
  </si>
  <si>
    <t xml:space="preserve">17</t>
  </si>
  <si>
    <t xml:space="preserve">19</t>
  </si>
  <si>
    <t xml:space="preserve">6</t>
  </si>
  <si>
    <t xml:space="preserve">13</t>
  </si>
  <si>
    <t xml:space="preserve">Carson</t>
  </si>
  <si>
    <t xml:space="preserve">43</t>
  </si>
  <si>
    <t xml:space="preserve">CBI10</t>
  </si>
  <si>
    <t xml:space="preserve">CBI11</t>
  </si>
  <si>
    <t xml:space="preserve">CBI13</t>
  </si>
  <si>
    <t xml:space="preserve">CBI14</t>
  </si>
  <si>
    <t xml:space="preserve">CBI15</t>
  </si>
  <si>
    <t xml:space="preserve">CBI16</t>
  </si>
  <si>
    <t xml:space="preserve">CBI17</t>
  </si>
  <si>
    <t xml:space="preserve">CBI18</t>
  </si>
  <si>
    <t xml:space="preserve">CBI20</t>
  </si>
  <si>
    <t xml:space="preserve">CBI21</t>
  </si>
  <si>
    <t xml:space="preserve">CBI23</t>
  </si>
  <si>
    <t xml:space="preserve">CBI24</t>
  </si>
  <si>
    <t xml:space="preserve">CBI25</t>
  </si>
  <si>
    <t xml:space="preserve">CBI27</t>
  </si>
  <si>
    <t xml:space="preserve">CBI30</t>
  </si>
  <si>
    <t xml:space="preserve">CBI32</t>
  </si>
  <si>
    <t xml:space="preserve">CBI4</t>
  </si>
  <si>
    <t xml:space="preserve">CBI5</t>
  </si>
  <si>
    <t xml:space="preserve">CBI6</t>
  </si>
  <si>
    <t xml:space="preserve">CBI8</t>
  </si>
  <si>
    <t xml:space="preserve">CBI9</t>
  </si>
  <si>
    <t xml:space="preserve">10</t>
  </si>
  <si>
    <t xml:space="preserve">N</t>
  </si>
  <si>
    <t xml:space="preserve">5</t>
  </si>
  <si>
    <t xml:space="preserve">Otay Annex</t>
  </si>
  <si>
    <t xml:space="preserve">22</t>
  </si>
  <si>
    <t xml:space="preserve">51</t>
  </si>
  <si>
    <t xml:space="preserve">Rockingham LF</t>
  </si>
  <si>
    <t xml:space="preserve">9</t>
  </si>
  <si>
    <t xml:space="preserve">23</t>
  </si>
  <si>
    <t xml:space="preserve">CBI7</t>
  </si>
  <si>
    <t xml:space="preserve">CBI12</t>
  </si>
  <si>
    <t xml:space="preserve">CBI2</t>
  </si>
  <si>
    <t xml:space="preserve">CBI22</t>
  </si>
  <si>
    <t xml:space="preserve">CBI26</t>
  </si>
  <si>
    <t xml:space="preserve">CBI29</t>
  </si>
  <si>
    <t xml:space="preserve">CBI3</t>
  </si>
  <si>
    <t xml:space="preserve">CBI33</t>
  </si>
  <si>
    <t xml:space="preserve">CBI19</t>
  </si>
  <si>
    <t xml:space="preserve">CBI31</t>
  </si>
  <si>
    <t xml:space="preserve">41</t>
  </si>
  <si>
    <t xml:space="preserve">Guadalupe</t>
  </si>
  <si>
    <t xml:space="preserve">1,2-Dimethyl cyclohexane</t>
  </si>
  <si>
    <t xml:space="preserve">1,3-Dimethyl cyclohexane</t>
  </si>
  <si>
    <t xml:space="preserve">1,3-Dimethyl cyclopentane</t>
  </si>
  <si>
    <t xml:space="preserve">2,4-Dimethyl heptane</t>
  </si>
  <si>
    <t xml:space="preserve">2-Methyl-methylester propanoic acid</t>
  </si>
  <si>
    <t xml:space="preserve">8</t>
  </si>
  <si>
    <t xml:space="preserve">CBI34</t>
  </si>
  <si>
    <t xml:space="preserve">Chlorodiflouromethane</t>
  </si>
  <si>
    <t xml:space="preserve">7</t>
  </si>
  <si>
    <t xml:space="preserve">CBI1</t>
  </si>
  <si>
    <t xml:space="preserve">Dichlorofluoromethane</t>
  </si>
  <si>
    <t xml:space="preserve">Arbor Hills Landfill</t>
  </si>
  <si>
    <t xml:space="preserve">Fresh Kills Landfill</t>
  </si>
  <si>
    <t xml:space="preserve">CBI28</t>
  </si>
  <si>
    <t xml:space="preserve">Ethylester butanoic acid</t>
  </si>
  <si>
    <t xml:space="preserve">Fluorotrichloromethane</t>
  </si>
  <si>
    <t xml:space="preserve">i-Propyl mercaptan</t>
  </si>
  <si>
    <t xml:space="preserve">Mercury (total)</t>
  </si>
  <si>
    <t xml:space="preserve">Landfill A</t>
  </si>
  <si>
    <t xml:space="preserve">Landfill B</t>
  </si>
  <si>
    <t xml:space="preserve">Landfill C</t>
  </si>
  <si>
    <t xml:space="preserve">Landfill D</t>
  </si>
  <si>
    <t xml:space="preserve">Landfill E</t>
  </si>
  <si>
    <t xml:space="preserve">Landfill F</t>
  </si>
  <si>
    <t xml:space="preserve">Landfill G</t>
  </si>
  <si>
    <t xml:space="preserve">Landfill H</t>
  </si>
  <si>
    <t xml:space="preserve">Landfill I</t>
  </si>
  <si>
    <t xml:space="preserve">Mountaingate Landfill</t>
  </si>
  <si>
    <t xml:space="preserve">Methyl cyclohexane</t>
  </si>
  <si>
    <t xml:space="preserve">NMOC (as hexane)</t>
  </si>
  <si>
    <t xml:space="preserve">NMHC (as hexane)</t>
  </si>
  <si>
    <t xml:space="preserve">26</t>
  </si>
  <si>
    <t xml:space="preserve">CA</t>
  </si>
  <si>
    <t xml:space="preserve">FL</t>
  </si>
  <si>
    <t xml:space="preserve">IL</t>
  </si>
  <si>
    <t xml:space="preserve">PA</t>
  </si>
  <si>
    <t xml:space="preserve">TGNMHC (hexane)</t>
  </si>
  <si>
    <t xml:space="preserve">WI</t>
  </si>
  <si>
    <t xml:space="preserve">Vinyl Chloride</t>
  </si>
  <si>
    <t xml:space="preserve">Otay Valley</t>
  </si>
  <si>
    <t xml:space="preserve">Appendix A.  Default LFG Constituent Concentrations (pre-1992 Landfills)</t>
  </si>
  <si>
    <t xml:space="preserve">Summary Statistics of                          Site Averages                                 (ppmv)</t>
  </si>
  <si>
    <t xml:space="preserve">Mean</t>
  </si>
  <si>
    <t xml:space="preserve">Median</t>
  </si>
  <si>
    <t xml:space="preserve">Standard Deviation</t>
  </si>
  <si>
    <t xml:space="preserve">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Normality Test (p)</t>
  </si>
  <si>
    <t xml:space="preserve">&lt;.01</t>
  </si>
  <si>
    <t xml:space="preserve">Point</t>
  </si>
  <si>
    <t xml:space="preserve">Column1</t>
  </si>
  <si>
    <t xml:space="preserve">Rank</t>
  </si>
  <si>
    <t xml:space="preserve">Percent</t>
  </si>
  <si>
    <t xml:space="preserve">&lt;.10</t>
  </si>
  <si>
    <t xml:space="preserve">&lt;.05</t>
  </si>
  <si>
    <t xml:space="preserve">Geometric Mean</t>
  </si>
  <si>
    <t xml:space="preserve">geomean</t>
  </si>
  <si>
    <t xml:space="preserve">N/A</t>
  </si>
  <si>
    <t xml:space="preserve">Benzene Data Sets</t>
  </si>
  <si>
    <t xml:space="preserve">Anova:  Single-Factor for all three data sets</t>
  </si>
  <si>
    <t xml:space="preserve">Summary</t>
  </si>
  <si>
    <t xml:space="preserve">Groups</t>
  </si>
  <si>
    <t xml:space="preserve">Average</t>
  </si>
  <si>
    <t xml:space="preserve">&lt;.15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Between Groups</t>
  </si>
  <si>
    <t xml:space="preserve">Within Groups</t>
  </si>
  <si>
    <t xml:space="preserve">Total</t>
  </si>
  <si>
    <t xml:space="preserve">t-Test:  Two-Sample Assuming Equal Variances (.05 significance level)</t>
  </si>
  <si>
    <t xml:space="preserve">t-Test:  Two-Sample Assuming Equal Variances (.10 significance level)</t>
  </si>
  <si>
    <t xml:space="preserve">Y </t>
  </si>
  <si>
    <t xml:space="preserve">N </t>
  </si>
  <si>
    <t xml:space="preserve">Observations</t>
  </si>
  <si>
    <t xml:space="preserve">Pooled Variance</t>
  </si>
  <si>
    <t xml:space="preserve">Hypothesized Mean Difference</t>
  </si>
  <si>
    <t xml:space="preserve">t</t>
  </si>
  <si>
    <t xml:space="preserve">P(T&lt;=t) one-tail</t>
  </si>
  <si>
    <t xml:space="preserve">Benzene (co-disposal only)</t>
  </si>
  <si>
    <t xml:space="preserve">t Critical one-tail</t>
  </si>
  <si>
    <t xml:space="preserve">P(T&lt;=t) two-tail</t>
  </si>
  <si>
    <t xml:space="preserve">  </t>
  </si>
  <si>
    <t xml:space="preserve">t Critical two-tail</t>
  </si>
  <si>
    <t xml:space="preserve">t-Test:  Two-Sample Assuming Equal Variances</t>
  </si>
  <si>
    <t xml:space="preserve">U </t>
  </si>
  <si>
    <t xml:space="preserve">&gt;.20</t>
  </si>
  <si>
    <t xml:space="preserve">Benzene (unknown &amp; no co-disp.)</t>
  </si>
  <si>
    <t xml:space="preserve">Standard Error</t>
  </si>
  <si>
    <t xml:space="preserve">Mode</t>
  </si>
  <si>
    <t xml:space="preserve">Sample Variance</t>
  </si>
  <si>
    <t xml:space="preserve">&lt;0.01</t>
  </si>
  <si>
    <t xml:space="preserve">Confidence Level(95.0%)</t>
  </si>
  <si>
    <t xml:space="preserve">p&gt;0.2</t>
  </si>
  <si>
    <t xml:space="preserve">p&lt;0.01</t>
  </si>
  <si>
    <t xml:space="preserve">geomean = </t>
  </si>
  <si>
    <t xml:space="preserve">&lt;.20</t>
  </si>
  <si>
    <t xml:space="preserve">NMOC (no &amp; unknown co-disp.)</t>
  </si>
  <si>
    <t xml:space="preserve">NMOC (co-disposal)</t>
  </si>
  <si>
    <t xml:space="preserve">NMOC Data Sets</t>
  </si>
  <si>
    <t xml:space="preserve">Anova:  Single-Factor</t>
  </si>
  <si>
    <t xml:space="preserve">Toluene (co-disposal)</t>
  </si>
  <si>
    <t xml:space="preserve">Toluene (unknown &amp; no co-disp.)</t>
  </si>
  <si>
    <t xml:space="preserve">Vinylidene Chloride</t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General"/>
    <numFmt numFmtId="166" formatCode="[$-409]m/d/yyyy"/>
    <numFmt numFmtId="167" formatCode="0.00"/>
    <numFmt numFmtId="168" formatCode="0.0000"/>
    <numFmt numFmtId="169" formatCode="0.000"/>
    <numFmt numFmtId="170" formatCode="0.0"/>
    <numFmt numFmtId="171" formatCode="0"/>
    <numFmt numFmtId="172" formatCode="0.00000"/>
    <numFmt numFmtId="173" formatCode="0.000000"/>
    <numFmt numFmtId="174" formatCode="0.00%"/>
    <numFmt numFmtId="175" formatCode="@"/>
    <numFmt numFmtId="176" formatCode="0.000E+00"/>
  </numFmts>
  <fonts count="26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vertAlign val="subscript"/>
      <sz val="7"/>
      <color rgb="FFFF0000"/>
      <name val="Arial"/>
      <family val="2"/>
    </font>
    <font>
      <sz val="7"/>
      <color rgb="FF003366"/>
      <name val="Arial"/>
      <family val="2"/>
    </font>
    <font>
      <vertAlign val="subscript"/>
      <sz val="7"/>
      <color rgb="FF003366"/>
      <name val="Arial"/>
      <family val="2"/>
    </font>
    <font>
      <sz val="7"/>
      <color rgb="FF3366FF"/>
      <name val="Arial"/>
      <family val="2"/>
    </font>
    <font>
      <sz val="7"/>
      <color rgb="FFFF808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0"/>
    </font>
    <font>
      <b val="true"/>
      <sz val="7"/>
      <color rgb="FF000000"/>
      <name val="Arial"/>
      <family val="0"/>
    </font>
    <font>
      <sz val="8"/>
      <name val="Arial"/>
      <family val="0"/>
    </font>
    <font>
      <sz val="8"/>
      <color rgb="FF000000"/>
      <name val="Arial"/>
      <family val="0"/>
    </font>
    <font>
      <sz val="7"/>
      <color rgb="FF000000"/>
      <name val="Arial"/>
      <family val="0"/>
    </font>
    <font>
      <sz val="7"/>
      <color rgb="FFFF0000"/>
      <name val="Arial"/>
      <family val="0"/>
    </font>
    <font>
      <sz val="7"/>
      <color rgb="FF0000FF"/>
      <name val="Arial"/>
      <family val="0"/>
    </font>
    <font>
      <i val="true"/>
      <sz val="7"/>
      <name val="Arial"/>
      <family val="0"/>
    </font>
    <font>
      <sz val="7"/>
      <color rgb="FF000000"/>
      <name val="Courier New"/>
      <family val="0"/>
    </font>
    <font>
      <sz val="10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pxax~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12.78515625" defaultRowHeight="9" zeroHeight="false" outlineLevelRow="0" outlineLevelCol="0"/>
  <cols>
    <col collapsed="false" customWidth="true" hidden="false" outlineLevel="0" max="1" min="1" style="1" width="8.98"/>
    <col collapsed="false" customWidth="true" hidden="false" outlineLevel="0" max="2" min="2" style="2" width="13.59"/>
    <col collapsed="false" customWidth="true" hidden="false" outlineLevel="0" max="3" min="3" style="3" width="14.78"/>
    <col collapsed="false" customWidth="true" hidden="false" outlineLevel="0" max="4" min="4" style="3" width="26.2"/>
    <col collapsed="false" customWidth="true" hidden="false" outlineLevel="0" max="5" min="5" style="3" width="16.78"/>
    <col collapsed="false" customWidth="true" hidden="false" outlineLevel="0" max="6" min="6" style="3" width="33.99"/>
    <col collapsed="false" customWidth="true" hidden="false" outlineLevel="0" max="7" min="7" style="4" width="32.39"/>
    <col collapsed="false" customWidth="false" hidden="false" outlineLevel="0" max="257" min="8" style="3" width="12.78"/>
  </cols>
  <sheetData>
    <row r="1" s="6" customFormat="true" ht="1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10" customFormat="true" ht="4.5" hidden="false" customHeight="true" outlineLevel="0" collapsed="false">
      <c r="A2" s="7"/>
      <c r="B2" s="8"/>
      <c r="C2" s="9"/>
      <c r="D2" s="9"/>
      <c r="E2" s="9"/>
      <c r="F2" s="9"/>
      <c r="G2" s="9"/>
    </row>
    <row r="3" s="15" customFormat="true" ht="9.75" hidden="false" customHeight="true" outlineLevel="0" collapsed="false">
      <c r="A3" s="11" t="s">
        <v>1</v>
      </c>
      <c r="B3" s="12" t="s">
        <v>2</v>
      </c>
      <c r="C3" s="13"/>
      <c r="D3" s="13" t="s">
        <v>3</v>
      </c>
      <c r="E3" s="13" t="s">
        <v>4</v>
      </c>
      <c r="F3" s="13" t="s">
        <v>3</v>
      </c>
      <c r="G3" s="14" t="s">
        <v>5</v>
      </c>
    </row>
    <row r="4" s="1" customFormat="true" ht="9.75" hidden="false" customHeight="true" outlineLevel="0" collapsed="false">
      <c r="A4" s="16" t="s">
        <v>6</v>
      </c>
      <c r="B4" s="17" t="s">
        <v>7</v>
      </c>
      <c r="C4" s="18" t="s">
        <v>8</v>
      </c>
      <c r="D4" s="18" t="s">
        <v>9</v>
      </c>
      <c r="E4" s="18" t="s">
        <v>10</v>
      </c>
      <c r="F4" s="18" t="s">
        <v>11</v>
      </c>
      <c r="G4" s="19"/>
    </row>
    <row r="5" customFormat="false" ht="9" hidden="false" customHeight="false" outlineLevel="0" collapsed="false">
      <c r="A5" s="1" t="n">
        <v>1</v>
      </c>
      <c r="B5" s="2" t="s">
        <v>12</v>
      </c>
      <c r="C5" s="3" t="s">
        <v>13</v>
      </c>
      <c r="D5" s="3" t="s">
        <v>14</v>
      </c>
      <c r="E5" s="3" t="s">
        <v>15</v>
      </c>
      <c r="F5" s="3" t="s">
        <v>14</v>
      </c>
      <c r="G5" s="4" t="s">
        <v>16</v>
      </c>
    </row>
    <row r="6" customFormat="false" ht="9" hidden="false" customHeight="false" outlineLevel="0" collapsed="false">
      <c r="D6" s="3" t="s">
        <v>17</v>
      </c>
      <c r="F6" s="3" t="s">
        <v>17</v>
      </c>
      <c r="G6" s="20" t="s">
        <v>18</v>
      </c>
    </row>
    <row r="7" customFormat="false" ht="9" hidden="false" customHeight="false" outlineLevel="0" collapsed="false">
      <c r="D7" s="3" t="s">
        <v>19</v>
      </c>
      <c r="F7" s="3" t="s">
        <v>19</v>
      </c>
      <c r="G7" s="4" t="s">
        <v>20</v>
      </c>
    </row>
    <row r="8" customFormat="false" ht="9" hidden="false" customHeight="false" outlineLevel="0" collapsed="false">
      <c r="D8" s="3" t="s">
        <v>21</v>
      </c>
      <c r="F8" s="3" t="s">
        <v>21</v>
      </c>
    </row>
    <row r="9" customFormat="false" ht="9" hidden="false" customHeight="false" outlineLevel="0" collapsed="false">
      <c r="D9" s="3" t="s">
        <v>22</v>
      </c>
      <c r="F9" s="3" t="s">
        <v>22</v>
      </c>
    </row>
    <row r="10" customFormat="false" ht="9" hidden="false" customHeight="false" outlineLevel="0" collapsed="false">
      <c r="D10" s="3" t="s">
        <v>23</v>
      </c>
      <c r="F10" s="3" t="s">
        <v>23</v>
      </c>
    </row>
    <row r="11" customFormat="false" ht="9" hidden="false" customHeight="false" outlineLevel="0" collapsed="false">
      <c r="D11" s="3" t="s">
        <v>24</v>
      </c>
      <c r="F11" s="3" t="s">
        <v>24</v>
      </c>
    </row>
    <row r="12" customFormat="false" ht="9" hidden="false" customHeight="false" outlineLevel="0" collapsed="false">
      <c r="B12" s="21"/>
      <c r="C12" s="4"/>
      <c r="D12" s="3" t="s">
        <v>25</v>
      </c>
      <c r="E12" s="4"/>
      <c r="F12" s="3" t="s">
        <v>25</v>
      </c>
    </row>
    <row r="13" customFormat="false" ht="9" hidden="false" customHeight="false" outlineLevel="0" collapsed="false">
      <c r="D13" s="4" t="s">
        <v>26</v>
      </c>
      <c r="F13" s="4" t="s">
        <v>26</v>
      </c>
    </row>
    <row r="14" s="4" customFormat="true" ht="9" hidden="false" customHeight="false" outlineLevel="0" collapsed="false">
      <c r="A14" s="18"/>
      <c r="B14" s="22"/>
      <c r="C14" s="23"/>
      <c r="D14" s="23" t="s">
        <v>27</v>
      </c>
      <c r="E14" s="23"/>
      <c r="F14" s="23" t="s">
        <v>27</v>
      </c>
      <c r="G14" s="23"/>
    </row>
    <row r="15" customFormat="false" ht="9" hidden="false" customHeight="false" outlineLevel="0" collapsed="false">
      <c r="A15" s="1" t="n">
        <v>3</v>
      </c>
      <c r="B15" s="21" t="s">
        <v>28</v>
      </c>
      <c r="C15" s="4" t="s">
        <v>13</v>
      </c>
      <c r="D15" s="4"/>
      <c r="E15" s="4" t="s">
        <v>29</v>
      </c>
      <c r="F15" s="20" t="s">
        <v>30</v>
      </c>
      <c r="G15" s="4" t="s">
        <v>31</v>
      </c>
    </row>
    <row r="16" customFormat="false" ht="9" hidden="false" customHeight="false" outlineLevel="0" collapsed="false">
      <c r="B16" s="21"/>
      <c r="C16" s="4"/>
      <c r="D16" s="4"/>
      <c r="E16" s="4"/>
      <c r="F16" s="20" t="s">
        <v>32</v>
      </c>
      <c r="G16" s="24" t="s">
        <v>33</v>
      </c>
    </row>
    <row r="17" customFormat="false" ht="9" hidden="false" customHeight="false" outlineLevel="0" collapsed="false">
      <c r="F17" s="25" t="s">
        <v>14</v>
      </c>
    </row>
    <row r="18" customFormat="false" ht="9" hidden="false" customHeight="false" outlineLevel="0" collapsed="false">
      <c r="F18" s="25" t="s">
        <v>17</v>
      </c>
    </row>
    <row r="19" customFormat="false" ht="9" hidden="false" customHeight="false" outlineLevel="0" collapsed="false">
      <c r="F19" s="25" t="s">
        <v>34</v>
      </c>
    </row>
    <row r="20" customFormat="false" ht="9" hidden="false" customHeight="false" outlineLevel="0" collapsed="false">
      <c r="F20" s="25" t="s">
        <v>35</v>
      </c>
    </row>
    <row r="21" customFormat="false" ht="9" hidden="false" customHeight="false" outlineLevel="0" collapsed="false">
      <c r="B21" s="21"/>
      <c r="C21" s="4"/>
      <c r="D21" s="4"/>
      <c r="E21" s="4"/>
      <c r="F21" s="20" t="s">
        <v>36</v>
      </c>
    </row>
    <row r="22" customFormat="false" ht="9" hidden="false" customHeight="false" outlineLevel="0" collapsed="false">
      <c r="F22" s="25" t="s">
        <v>37</v>
      </c>
    </row>
    <row r="23" customFormat="false" ht="9" hidden="false" customHeight="false" outlineLevel="0" collapsed="false">
      <c r="F23" s="25" t="s">
        <v>38</v>
      </c>
    </row>
    <row r="24" customFormat="false" ht="9" hidden="false" customHeight="false" outlineLevel="0" collapsed="false">
      <c r="F24" s="25" t="s">
        <v>39</v>
      </c>
    </row>
    <row r="25" customFormat="false" ht="9" hidden="false" customHeight="false" outlineLevel="0" collapsed="false">
      <c r="F25" s="25" t="s">
        <v>22</v>
      </c>
    </row>
    <row r="26" customFormat="false" ht="9" hidden="false" customHeight="false" outlineLevel="0" collapsed="false">
      <c r="F26" s="25" t="s">
        <v>40</v>
      </c>
    </row>
    <row r="27" customFormat="false" ht="9" hidden="false" customHeight="false" outlineLevel="0" collapsed="false">
      <c r="F27" s="25" t="s">
        <v>41</v>
      </c>
    </row>
    <row r="28" customFormat="false" ht="9" hidden="false" customHeight="false" outlineLevel="0" collapsed="false">
      <c r="F28" s="25" t="s">
        <v>23</v>
      </c>
    </row>
    <row r="29" customFormat="false" ht="9" hidden="false" customHeight="false" outlineLevel="0" collapsed="false">
      <c r="F29" s="25" t="s">
        <v>24</v>
      </c>
    </row>
    <row r="30" customFormat="false" ht="9" hidden="false" customHeight="false" outlineLevel="0" collapsed="false">
      <c r="F30" s="25" t="s">
        <v>42</v>
      </c>
    </row>
    <row r="31" customFormat="false" ht="9" hidden="false" customHeight="false" outlineLevel="0" collapsed="false">
      <c r="F31" s="25" t="s">
        <v>26</v>
      </c>
    </row>
    <row r="32" s="4" customFormat="true" ht="9" hidden="false" customHeight="false" outlineLevel="0" collapsed="false">
      <c r="A32" s="18"/>
      <c r="B32" s="22"/>
      <c r="C32" s="23"/>
      <c r="D32" s="23"/>
      <c r="E32" s="23"/>
      <c r="F32" s="26" t="s">
        <v>27</v>
      </c>
      <c r="G32" s="23"/>
    </row>
    <row r="33" customFormat="false" ht="9" hidden="false" customHeight="false" outlineLevel="0" collapsed="false">
      <c r="A33" s="1" t="n">
        <v>4</v>
      </c>
      <c r="B33" s="2" t="s">
        <v>43</v>
      </c>
      <c r="C33" s="3" t="s">
        <v>13</v>
      </c>
      <c r="D33" s="3" t="s">
        <v>17</v>
      </c>
      <c r="E33" s="3" t="s">
        <v>44</v>
      </c>
      <c r="F33" s="3" t="s">
        <v>17</v>
      </c>
      <c r="G33" s="4" t="s">
        <v>45</v>
      </c>
    </row>
    <row r="34" customFormat="false" ht="9" hidden="false" customHeight="false" outlineLevel="0" collapsed="false">
      <c r="D34" s="25" t="s">
        <v>22</v>
      </c>
      <c r="F34" s="25" t="s">
        <v>35</v>
      </c>
      <c r="G34" s="4" t="s">
        <v>46</v>
      </c>
    </row>
    <row r="35" customFormat="false" ht="9" hidden="false" customHeight="false" outlineLevel="0" collapsed="false">
      <c r="D35" s="25" t="s">
        <v>47</v>
      </c>
      <c r="F35" s="25" t="s">
        <v>48</v>
      </c>
    </row>
    <row r="36" customFormat="false" ht="9" hidden="false" customHeight="false" outlineLevel="0" collapsed="false">
      <c r="D36" s="25" t="s">
        <v>25</v>
      </c>
      <c r="F36" s="25" t="s">
        <v>47</v>
      </c>
    </row>
    <row r="37" customFormat="false" ht="9" hidden="false" customHeight="false" outlineLevel="0" collapsed="false">
      <c r="F37" s="25" t="s">
        <v>49</v>
      </c>
    </row>
    <row r="38" customFormat="false" ht="9" hidden="false" customHeight="false" outlineLevel="0" collapsed="false">
      <c r="F38" s="25" t="s">
        <v>50</v>
      </c>
    </row>
    <row r="39" s="4" customFormat="true" ht="9" hidden="false" customHeight="false" outlineLevel="0" collapsed="false">
      <c r="A39" s="18"/>
      <c r="B39" s="22"/>
      <c r="C39" s="23"/>
      <c r="D39" s="23"/>
      <c r="E39" s="23"/>
      <c r="F39" s="26" t="s">
        <v>51</v>
      </c>
      <c r="G39" s="23"/>
    </row>
    <row r="40" customFormat="false" ht="8.25" hidden="false" customHeight="true" outlineLevel="0" collapsed="false">
      <c r="A40" s="1" t="n">
        <v>5</v>
      </c>
      <c r="B40" s="2" t="s">
        <v>52</v>
      </c>
      <c r="C40" s="3" t="s">
        <v>13</v>
      </c>
      <c r="D40" s="3" t="s">
        <v>32</v>
      </c>
      <c r="E40" s="3" t="s">
        <v>15</v>
      </c>
      <c r="G40" s="4" t="s">
        <v>53</v>
      </c>
    </row>
    <row r="41" customFormat="false" ht="8.25" hidden="false" customHeight="true" outlineLevel="0" collapsed="false">
      <c r="D41" s="3" t="s">
        <v>14</v>
      </c>
      <c r="G41" s="4" t="s">
        <v>54</v>
      </c>
    </row>
    <row r="42" customFormat="false" ht="7.5" hidden="false" customHeight="true" outlineLevel="0" collapsed="false">
      <c r="D42" s="3" t="s">
        <v>17</v>
      </c>
      <c r="G42" s="4" t="s">
        <v>55</v>
      </c>
    </row>
    <row r="43" customFormat="false" ht="7.5" hidden="false" customHeight="true" outlineLevel="0" collapsed="false">
      <c r="D43" s="3" t="s">
        <v>35</v>
      </c>
    </row>
    <row r="44" customFormat="false" ht="8.25" hidden="false" customHeight="true" outlineLevel="0" collapsed="false">
      <c r="D44" s="3" t="s">
        <v>19</v>
      </c>
    </row>
    <row r="45" customFormat="false" ht="8.25" hidden="false" customHeight="true" outlineLevel="0" collapsed="false">
      <c r="D45" s="3" t="s">
        <v>21</v>
      </c>
    </row>
    <row r="46" customFormat="false" ht="8.25" hidden="false" customHeight="true" outlineLevel="0" collapsed="false">
      <c r="D46" s="3" t="s">
        <v>22</v>
      </c>
    </row>
    <row r="47" customFormat="false" ht="7.5" hidden="false" customHeight="true" outlineLevel="0" collapsed="false">
      <c r="D47" s="3" t="s">
        <v>23</v>
      </c>
    </row>
    <row r="48" customFormat="false" ht="7.5" hidden="false" customHeight="true" outlineLevel="0" collapsed="false">
      <c r="D48" s="3" t="s">
        <v>56</v>
      </c>
    </row>
    <row r="49" customFormat="false" ht="7.5" hidden="false" customHeight="true" outlineLevel="0" collapsed="false">
      <c r="D49" s="3" t="s">
        <v>24</v>
      </c>
    </row>
    <row r="50" customFormat="false" ht="7.5" hidden="false" customHeight="true" outlineLevel="0" collapsed="false">
      <c r="D50" s="3" t="s">
        <v>42</v>
      </c>
    </row>
    <row r="51" customFormat="false" ht="8.25" hidden="false" customHeight="true" outlineLevel="0" collapsed="false">
      <c r="D51" s="3" t="s">
        <v>26</v>
      </c>
    </row>
    <row r="52" s="4" customFormat="true" ht="7.5" hidden="false" customHeight="true" outlineLevel="0" collapsed="false">
      <c r="A52" s="18"/>
      <c r="B52" s="22"/>
      <c r="C52" s="23"/>
      <c r="D52" s="23" t="s">
        <v>27</v>
      </c>
      <c r="E52" s="23"/>
      <c r="F52" s="23"/>
      <c r="G52" s="23"/>
    </row>
    <row r="53" customFormat="false" ht="9" hidden="false" customHeight="false" outlineLevel="0" collapsed="false">
      <c r="A53" s="1" t="n">
        <v>6</v>
      </c>
      <c r="B53" s="2" t="s">
        <v>57</v>
      </c>
      <c r="C53" s="3" t="s">
        <v>13</v>
      </c>
      <c r="D53" s="3" t="s">
        <v>32</v>
      </c>
      <c r="E53" s="3" t="s">
        <v>58</v>
      </c>
      <c r="G53" s="4" t="s">
        <v>59</v>
      </c>
    </row>
    <row r="54" customFormat="false" ht="9" hidden="false" customHeight="false" outlineLevel="0" collapsed="false">
      <c r="D54" s="25" t="s">
        <v>14</v>
      </c>
      <c r="G54" s="4" t="s">
        <v>60</v>
      </c>
    </row>
    <row r="55" customFormat="false" ht="9" hidden="false" customHeight="false" outlineLevel="0" collapsed="false">
      <c r="D55" s="25" t="s">
        <v>17</v>
      </c>
      <c r="G55" s="4" t="s">
        <v>61</v>
      </c>
    </row>
    <row r="56" customFormat="false" ht="9" hidden="false" customHeight="false" outlineLevel="0" collapsed="false">
      <c r="D56" s="25" t="s">
        <v>34</v>
      </c>
      <c r="G56" s="4" t="s">
        <v>62</v>
      </c>
    </row>
    <row r="57" customFormat="false" ht="9" hidden="false" customHeight="false" outlineLevel="0" collapsed="false">
      <c r="D57" s="25" t="s">
        <v>35</v>
      </c>
    </row>
    <row r="58" customFormat="false" ht="9" hidden="false" customHeight="false" outlineLevel="0" collapsed="false">
      <c r="D58" s="25" t="s">
        <v>19</v>
      </c>
    </row>
    <row r="59" customFormat="false" ht="9" hidden="false" customHeight="false" outlineLevel="0" collapsed="false">
      <c r="D59" s="25" t="s">
        <v>21</v>
      </c>
    </row>
    <row r="60" s="4" customFormat="true" ht="9" hidden="false" customHeight="false" outlineLevel="0" collapsed="false">
      <c r="A60" s="1"/>
      <c r="B60" s="21"/>
      <c r="D60" s="20" t="s">
        <v>37</v>
      </c>
    </row>
    <row r="61" customFormat="false" ht="9" hidden="false" customHeight="false" outlineLevel="0" collapsed="false">
      <c r="D61" s="3" t="s">
        <v>39</v>
      </c>
    </row>
    <row r="62" customFormat="false" ht="9" hidden="false" customHeight="false" outlineLevel="0" collapsed="false">
      <c r="D62" s="25" t="s">
        <v>22</v>
      </c>
    </row>
    <row r="63" customFormat="false" ht="9" hidden="false" customHeight="false" outlineLevel="0" collapsed="false">
      <c r="D63" s="3" t="s">
        <v>40</v>
      </c>
    </row>
    <row r="64" customFormat="false" ht="9" hidden="false" customHeight="false" outlineLevel="0" collapsed="false">
      <c r="D64" s="25" t="s">
        <v>23</v>
      </c>
    </row>
    <row r="65" customFormat="false" ht="9" hidden="false" customHeight="false" outlineLevel="0" collapsed="false">
      <c r="D65" s="25" t="s">
        <v>56</v>
      </c>
    </row>
    <row r="66" customFormat="false" ht="9" hidden="false" customHeight="false" outlineLevel="0" collapsed="false">
      <c r="D66" s="25" t="s">
        <v>24</v>
      </c>
    </row>
    <row r="67" customFormat="false" ht="9" hidden="false" customHeight="false" outlineLevel="0" collapsed="false">
      <c r="D67" s="25" t="s">
        <v>42</v>
      </c>
    </row>
    <row r="68" customFormat="false" ht="9" hidden="false" customHeight="false" outlineLevel="0" collapsed="false">
      <c r="D68" s="25" t="s">
        <v>26</v>
      </c>
    </row>
    <row r="69" s="4" customFormat="true" ht="9" hidden="false" customHeight="false" outlineLevel="0" collapsed="false">
      <c r="A69" s="18"/>
      <c r="B69" s="22"/>
      <c r="C69" s="23"/>
      <c r="D69" s="26" t="s">
        <v>27</v>
      </c>
      <c r="E69" s="23"/>
      <c r="F69" s="23"/>
      <c r="G69" s="23"/>
    </row>
    <row r="70" customFormat="false" ht="9" hidden="false" customHeight="true" outlineLevel="0" collapsed="false">
      <c r="A70" s="1" t="n">
        <v>7</v>
      </c>
      <c r="B70" s="2" t="s">
        <v>63</v>
      </c>
      <c r="C70" s="3" t="s">
        <v>13</v>
      </c>
      <c r="D70" s="3" t="s">
        <v>32</v>
      </c>
      <c r="E70" s="3" t="s">
        <v>15</v>
      </c>
      <c r="F70" s="3" t="s">
        <v>32</v>
      </c>
      <c r="G70" s="4" t="s">
        <v>64</v>
      </c>
    </row>
    <row r="71" customFormat="false" ht="9" hidden="false" customHeight="false" outlineLevel="0" collapsed="false">
      <c r="D71" s="3" t="s">
        <v>14</v>
      </c>
      <c r="F71" s="3" t="s">
        <v>14</v>
      </c>
      <c r="G71" s="4" t="s">
        <v>65</v>
      </c>
    </row>
    <row r="72" customFormat="false" ht="9" hidden="false" customHeight="false" outlineLevel="0" collapsed="false">
      <c r="D72" s="3" t="s">
        <v>17</v>
      </c>
      <c r="F72" s="3" t="s">
        <v>17</v>
      </c>
      <c r="G72" s="4" t="s">
        <v>66</v>
      </c>
    </row>
    <row r="73" customFormat="false" ht="9" hidden="false" customHeight="false" outlineLevel="0" collapsed="false">
      <c r="D73" s="3" t="s">
        <v>35</v>
      </c>
      <c r="F73" s="3" t="s">
        <v>35</v>
      </c>
    </row>
    <row r="74" customFormat="false" ht="9" hidden="false" customHeight="false" outlineLevel="0" collapsed="false">
      <c r="D74" s="3" t="s">
        <v>19</v>
      </c>
      <c r="F74" s="3" t="s">
        <v>19</v>
      </c>
    </row>
    <row r="75" customFormat="false" ht="9" hidden="false" customHeight="false" outlineLevel="0" collapsed="false">
      <c r="D75" s="3" t="s">
        <v>21</v>
      </c>
      <c r="F75" s="3" t="s">
        <v>21</v>
      </c>
    </row>
    <row r="76" customFormat="false" ht="9" hidden="false" customHeight="false" outlineLevel="0" collapsed="false">
      <c r="D76" s="3" t="s">
        <v>22</v>
      </c>
      <c r="F76" s="3" t="s">
        <v>22</v>
      </c>
    </row>
    <row r="77" customFormat="false" ht="9" hidden="false" customHeight="false" outlineLevel="0" collapsed="false">
      <c r="D77" s="3" t="s">
        <v>47</v>
      </c>
      <c r="F77" s="3" t="s">
        <v>47</v>
      </c>
    </row>
    <row r="78" customFormat="false" ht="9" hidden="false" customHeight="false" outlineLevel="0" collapsed="false">
      <c r="D78" s="3" t="s">
        <v>23</v>
      </c>
      <c r="F78" s="3" t="s">
        <v>23</v>
      </c>
    </row>
    <row r="79" customFormat="false" ht="9" hidden="false" customHeight="false" outlineLevel="0" collapsed="false">
      <c r="D79" s="3" t="s">
        <v>56</v>
      </c>
      <c r="F79" s="3" t="s">
        <v>56</v>
      </c>
    </row>
    <row r="80" customFormat="false" ht="9" hidden="false" customHeight="false" outlineLevel="0" collapsed="false">
      <c r="D80" s="3" t="s">
        <v>24</v>
      </c>
      <c r="F80" s="3" t="s">
        <v>24</v>
      </c>
    </row>
    <row r="81" customFormat="false" ht="9" hidden="false" customHeight="false" outlineLevel="0" collapsed="false">
      <c r="D81" s="3" t="s">
        <v>42</v>
      </c>
      <c r="F81" s="3" t="s">
        <v>42</v>
      </c>
    </row>
    <row r="82" customFormat="false" ht="9" hidden="false" customHeight="false" outlineLevel="0" collapsed="false">
      <c r="D82" s="3" t="s">
        <v>26</v>
      </c>
      <c r="F82" s="3" t="s">
        <v>26</v>
      </c>
    </row>
    <row r="83" s="4" customFormat="true" ht="9" hidden="false" customHeight="false" outlineLevel="0" collapsed="false">
      <c r="A83" s="18"/>
      <c r="B83" s="22"/>
      <c r="C83" s="23"/>
      <c r="D83" s="23" t="s">
        <v>27</v>
      </c>
      <c r="E83" s="23"/>
      <c r="F83" s="23" t="s">
        <v>27</v>
      </c>
      <c r="G83" s="23"/>
    </row>
    <row r="84" customFormat="false" ht="18" hidden="false" customHeight="false" outlineLevel="0" collapsed="false">
      <c r="A84" s="1" t="n">
        <v>8</v>
      </c>
      <c r="B84" s="2" t="s">
        <v>67</v>
      </c>
      <c r="C84" s="3" t="s">
        <v>13</v>
      </c>
      <c r="D84" s="3" t="s">
        <v>32</v>
      </c>
      <c r="E84" s="3" t="s">
        <v>15</v>
      </c>
      <c r="F84" s="3" t="s">
        <v>32</v>
      </c>
      <c r="G84" s="4" t="s">
        <v>68</v>
      </c>
    </row>
    <row r="85" customFormat="false" ht="9" hidden="false" customHeight="false" outlineLevel="0" collapsed="false">
      <c r="D85" s="3" t="s">
        <v>14</v>
      </c>
      <c r="F85" s="3" t="s">
        <v>14</v>
      </c>
      <c r="G85" s="4" t="s">
        <v>69</v>
      </c>
    </row>
    <row r="86" customFormat="false" ht="9" hidden="false" customHeight="false" outlineLevel="0" collapsed="false">
      <c r="D86" s="3" t="s">
        <v>17</v>
      </c>
      <c r="F86" s="3" t="s">
        <v>17</v>
      </c>
      <c r="G86" s="4" t="s">
        <v>70</v>
      </c>
    </row>
    <row r="87" customFormat="false" ht="9" hidden="false" customHeight="false" outlineLevel="0" collapsed="false">
      <c r="D87" s="3" t="s">
        <v>35</v>
      </c>
      <c r="F87" s="3" t="s">
        <v>35</v>
      </c>
    </row>
    <row r="88" customFormat="false" ht="9" hidden="false" customHeight="false" outlineLevel="0" collapsed="false">
      <c r="D88" s="3" t="s">
        <v>19</v>
      </c>
      <c r="F88" s="3" t="s">
        <v>19</v>
      </c>
    </row>
    <row r="89" customFormat="false" ht="9" hidden="false" customHeight="false" outlineLevel="0" collapsed="false">
      <c r="D89" s="3" t="s">
        <v>21</v>
      </c>
      <c r="F89" s="3" t="s">
        <v>21</v>
      </c>
    </row>
    <row r="90" customFormat="false" ht="9" hidden="false" customHeight="false" outlineLevel="0" collapsed="false">
      <c r="D90" s="3" t="s">
        <v>22</v>
      </c>
      <c r="F90" s="3" t="s">
        <v>22</v>
      </c>
    </row>
    <row r="91" customFormat="false" ht="9" hidden="false" customHeight="false" outlineLevel="0" collapsed="false">
      <c r="D91" s="3" t="s">
        <v>47</v>
      </c>
      <c r="F91" s="3" t="s">
        <v>47</v>
      </c>
    </row>
    <row r="92" customFormat="false" ht="9" hidden="false" customHeight="false" outlineLevel="0" collapsed="false">
      <c r="D92" s="3" t="s">
        <v>23</v>
      </c>
      <c r="F92" s="3" t="s">
        <v>23</v>
      </c>
    </row>
    <row r="93" customFormat="false" ht="9" hidden="false" customHeight="false" outlineLevel="0" collapsed="false">
      <c r="D93" s="3" t="s">
        <v>24</v>
      </c>
      <c r="F93" s="3" t="s">
        <v>24</v>
      </c>
    </row>
    <row r="94" customFormat="false" ht="9" hidden="false" customHeight="false" outlineLevel="0" collapsed="false">
      <c r="D94" s="3" t="s">
        <v>42</v>
      </c>
      <c r="F94" s="3" t="s">
        <v>42</v>
      </c>
    </row>
    <row r="95" customFormat="false" ht="9" hidden="false" customHeight="false" outlineLevel="0" collapsed="false">
      <c r="D95" s="3" t="s">
        <v>26</v>
      </c>
      <c r="F95" s="3" t="s">
        <v>26</v>
      </c>
    </row>
    <row r="96" s="4" customFormat="true" ht="9" hidden="false" customHeight="false" outlineLevel="0" collapsed="false">
      <c r="A96" s="18"/>
      <c r="B96" s="22"/>
      <c r="C96" s="23"/>
      <c r="D96" s="23" t="s">
        <v>27</v>
      </c>
      <c r="E96" s="23"/>
      <c r="F96" s="23" t="s">
        <v>27</v>
      </c>
      <c r="G96" s="23"/>
    </row>
    <row r="97" customFormat="false" ht="18" hidden="false" customHeight="false" outlineLevel="0" collapsed="false">
      <c r="A97" s="1" t="n">
        <v>9</v>
      </c>
      <c r="B97" s="2" t="s">
        <v>71</v>
      </c>
      <c r="C97" s="3" t="s">
        <v>13</v>
      </c>
      <c r="D97" s="3" t="s">
        <v>14</v>
      </c>
      <c r="E97" s="3" t="s">
        <v>15</v>
      </c>
      <c r="F97" s="3" t="s">
        <v>14</v>
      </c>
      <c r="G97" s="4" t="s">
        <v>72</v>
      </c>
    </row>
    <row r="98" customFormat="false" ht="9" hidden="false" customHeight="false" outlineLevel="0" collapsed="false">
      <c r="D98" s="3" t="s">
        <v>17</v>
      </c>
      <c r="F98" s="3" t="s">
        <v>17</v>
      </c>
      <c r="G98" s="4" t="s">
        <v>73</v>
      </c>
    </row>
    <row r="99" customFormat="false" ht="9" hidden="false" customHeight="false" outlineLevel="0" collapsed="false">
      <c r="D99" s="3" t="s">
        <v>35</v>
      </c>
      <c r="F99" s="3" t="s">
        <v>35</v>
      </c>
      <c r="G99" s="4" t="s">
        <v>74</v>
      </c>
    </row>
    <row r="100" customFormat="false" ht="9" hidden="false" customHeight="false" outlineLevel="0" collapsed="false">
      <c r="D100" s="3" t="s">
        <v>19</v>
      </c>
      <c r="F100" s="3" t="s">
        <v>19</v>
      </c>
      <c r="G100" s="4" t="s">
        <v>75</v>
      </c>
    </row>
    <row r="101" customFormat="false" ht="9" hidden="false" customHeight="false" outlineLevel="0" collapsed="false">
      <c r="D101" s="3" t="s">
        <v>21</v>
      </c>
      <c r="F101" s="3" t="s">
        <v>21</v>
      </c>
      <c r="G101" s="24" t="s">
        <v>33</v>
      </c>
    </row>
    <row r="102" customFormat="false" ht="9" hidden="false" customHeight="false" outlineLevel="0" collapsed="false">
      <c r="D102" s="3" t="s">
        <v>22</v>
      </c>
      <c r="F102" s="3" t="s">
        <v>22</v>
      </c>
    </row>
    <row r="103" customFormat="false" ht="9" hidden="false" customHeight="false" outlineLevel="0" collapsed="false">
      <c r="D103" s="3" t="s">
        <v>47</v>
      </c>
      <c r="F103" s="3" t="s">
        <v>47</v>
      </c>
    </row>
    <row r="104" customFormat="false" ht="9" hidden="false" customHeight="false" outlineLevel="0" collapsed="false">
      <c r="D104" s="3" t="s">
        <v>23</v>
      </c>
      <c r="F104" s="3" t="s">
        <v>23</v>
      </c>
    </row>
    <row r="105" customFormat="false" ht="9" hidden="false" customHeight="false" outlineLevel="0" collapsed="false">
      <c r="D105" s="3" t="s">
        <v>24</v>
      </c>
      <c r="F105" s="3" t="s">
        <v>24</v>
      </c>
    </row>
    <row r="106" customFormat="false" ht="9.75" hidden="false" customHeight="true" outlineLevel="0" collapsed="false">
      <c r="D106" s="3" t="s">
        <v>42</v>
      </c>
      <c r="F106" s="3" t="s">
        <v>42</v>
      </c>
    </row>
    <row r="107" customFormat="false" ht="9" hidden="false" customHeight="false" outlineLevel="0" collapsed="false">
      <c r="D107" s="3" t="s">
        <v>26</v>
      </c>
      <c r="F107" s="3" t="s">
        <v>26</v>
      </c>
    </row>
    <row r="108" s="4" customFormat="true" ht="9" hidden="false" customHeight="false" outlineLevel="0" collapsed="false">
      <c r="A108" s="18"/>
      <c r="B108" s="22"/>
      <c r="C108" s="23"/>
      <c r="D108" s="23" t="s">
        <v>27</v>
      </c>
      <c r="E108" s="23"/>
      <c r="F108" s="23" t="s">
        <v>27</v>
      </c>
      <c r="G108" s="23"/>
    </row>
    <row r="109" customFormat="false" ht="18" hidden="false" customHeight="false" outlineLevel="0" collapsed="false">
      <c r="A109" s="1" t="n">
        <v>10</v>
      </c>
      <c r="B109" s="2" t="s">
        <v>76</v>
      </c>
      <c r="C109" s="3" t="s">
        <v>13</v>
      </c>
      <c r="D109" s="3" t="s">
        <v>14</v>
      </c>
      <c r="E109" s="3" t="s">
        <v>15</v>
      </c>
      <c r="F109" s="3" t="s">
        <v>14</v>
      </c>
      <c r="G109" s="4" t="s">
        <v>77</v>
      </c>
    </row>
    <row r="110" customFormat="false" ht="9" hidden="false" customHeight="false" outlineLevel="0" collapsed="false">
      <c r="D110" s="3" t="s">
        <v>17</v>
      </c>
      <c r="F110" s="3" t="s">
        <v>17</v>
      </c>
      <c r="G110" s="4" t="s">
        <v>78</v>
      </c>
    </row>
    <row r="111" customFormat="false" ht="9" hidden="false" customHeight="false" outlineLevel="0" collapsed="false">
      <c r="D111" s="3" t="s">
        <v>35</v>
      </c>
      <c r="F111" s="3" t="s">
        <v>35</v>
      </c>
      <c r="G111" s="24" t="s">
        <v>70</v>
      </c>
    </row>
    <row r="112" customFormat="false" ht="9" hidden="false" customHeight="false" outlineLevel="0" collapsed="false">
      <c r="D112" s="3" t="s">
        <v>19</v>
      </c>
      <c r="F112" s="3" t="s">
        <v>19</v>
      </c>
    </row>
    <row r="113" customFormat="false" ht="9" hidden="false" customHeight="false" outlineLevel="0" collapsed="false">
      <c r="D113" s="3" t="s">
        <v>21</v>
      </c>
      <c r="F113" s="3" t="s">
        <v>21</v>
      </c>
    </row>
    <row r="114" s="4" customFormat="true" ht="9" hidden="false" customHeight="false" outlineLevel="0" collapsed="false">
      <c r="A114" s="1"/>
      <c r="B114" s="21"/>
      <c r="D114" s="4" t="s">
        <v>22</v>
      </c>
      <c r="F114" s="4" t="s">
        <v>22</v>
      </c>
    </row>
    <row r="115" customFormat="false" ht="9" hidden="false" customHeight="false" outlineLevel="0" collapsed="false">
      <c r="D115" s="3" t="s">
        <v>23</v>
      </c>
      <c r="F115" s="3" t="s">
        <v>23</v>
      </c>
    </row>
    <row r="116" customFormat="false" ht="9" hidden="false" customHeight="false" outlineLevel="0" collapsed="false">
      <c r="D116" s="3" t="s">
        <v>24</v>
      </c>
      <c r="F116" s="3" t="s">
        <v>24</v>
      </c>
    </row>
    <row r="117" customFormat="false" ht="9" hidden="false" customHeight="false" outlineLevel="0" collapsed="false">
      <c r="D117" s="3" t="s">
        <v>42</v>
      </c>
      <c r="F117" s="3" t="s">
        <v>42</v>
      </c>
    </row>
    <row r="118" customFormat="false" ht="9" hidden="false" customHeight="false" outlineLevel="0" collapsed="false">
      <c r="D118" s="3" t="s">
        <v>26</v>
      </c>
      <c r="F118" s="3" t="s">
        <v>26</v>
      </c>
    </row>
    <row r="119" s="4" customFormat="true" ht="9" hidden="false" customHeight="false" outlineLevel="0" collapsed="false">
      <c r="A119" s="18"/>
      <c r="B119" s="22"/>
      <c r="C119" s="23"/>
      <c r="D119" s="23" t="s">
        <v>27</v>
      </c>
      <c r="E119" s="23"/>
      <c r="F119" s="23" t="s">
        <v>27</v>
      </c>
      <c r="G119" s="23"/>
    </row>
    <row r="120" customFormat="false" ht="18" hidden="false" customHeight="false" outlineLevel="0" collapsed="false">
      <c r="A120" s="1" t="n">
        <v>12</v>
      </c>
      <c r="B120" s="2" t="s">
        <v>79</v>
      </c>
      <c r="C120" s="3" t="s">
        <v>13</v>
      </c>
      <c r="D120" s="3" t="s">
        <v>24</v>
      </c>
      <c r="E120" s="3" t="s">
        <v>15</v>
      </c>
      <c r="F120" s="3" t="s">
        <v>24</v>
      </c>
      <c r="G120" s="4" t="s">
        <v>80</v>
      </c>
    </row>
    <row r="121" customFormat="false" ht="9" hidden="false" customHeight="false" outlineLevel="0" collapsed="false">
      <c r="D121" s="3" t="s">
        <v>32</v>
      </c>
      <c r="F121" s="3" t="s">
        <v>32</v>
      </c>
      <c r="G121" s="4" t="s">
        <v>81</v>
      </c>
    </row>
    <row r="122" customFormat="false" ht="9" hidden="false" customHeight="false" outlineLevel="0" collapsed="false">
      <c r="D122" s="3" t="s">
        <v>14</v>
      </c>
      <c r="F122" s="3" t="s">
        <v>14</v>
      </c>
      <c r="G122" s="24" t="s">
        <v>82</v>
      </c>
    </row>
    <row r="123" customFormat="false" ht="9" hidden="false" customHeight="false" outlineLevel="0" collapsed="false">
      <c r="D123" s="3" t="s">
        <v>35</v>
      </c>
      <c r="F123" s="3" t="s">
        <v>35</v>
      </c>
    </row>
    <row r="124" customFormat="false" ht="9" hidden="false" customHeight="false" outlineLevel="0" collapsed="false">
      <c r="D124" s="3" t="s">
        <v>19</v>
      </c>
      <c r="F124" s="3" t="s">
        <v>19</v>
      </c>
    </row>
    <row r="125" customFormat="false" ht="9" hidden="false" customHeight="false" outlineLevel="0" collapsed="false">
      <c r="D125" s="3" t="s">
        <v>21</v>
      </c>
      <c r="F125" s="3" t="s">
        <v>21</v>
      </c>
    </row>
    <row r="126" customFormat="false" ht="9" hidden="false" customHeight="false" outlineLevel="0" collapsed="false">
      <c r="D126" s="3" t="s">
        <v>83</v>
      </c>
      <c r="F126" s="3" t="s">
        <v>84</v>
      </c>
    </row>
    <row r="127" customFormat="false" ht="9" hidden="false" customHeight="false" outlineLevel="0" collapsed="false">
      <c r="D127" s="3" t="s">
        <v>85</v>
      </c>
      <c r="F127" s="3" t="s">
        <v>83</v>
      </c>
    </row>
    <row r="128" customFormat="false" ht="9" hidden="false" customHeight="false" outlineLevel="0" collapsed="false">
      <c r="D128" s="3" t="s">
        <v>41</v>
      </c>
      <c r="F128" s="3" t="s">
        <v>86</v>
      </c>
    </row>
    <row r="129" customFormat="false" ht="9" hidden="false" customHeight="false" outlineLevel="0" collapsed="false">
      <c r="D129" s="3" t="s">
        <v>23</v>
      </c>
      <c r="F129" s="3" t="s">
        <v>85</v>
      </c>
    </row>
    <row r="130" customFormat="false" ht="9" hidden="false" customHeight="false" outlineLevel="0" collapsed="false">
      <c r="D130" s="3" t="s">
        <v>42</v>
      </c>
      <c r="F130" s="3" t="s">
        <v>41</v>
      </c>
    </row>
    <row r="131" customFormat="false" ht="9" hidden="false" customHeight="false" outlineLevel="0" collapsed="false">
      <c r="D131" s="3" t="s">
        <v>26</v>
      </c>
      <c r="F131" s="3" t="s">
        <v>23</v>
      </c>
    </row>
    <row r="132" s="4" customFormat="true" ht="9.75" hidden="false" customHeight="true" outlineLevel="0" collapsed="false">
      <c r="A132" s="18"/>
      <c r="B132" s="22"/>
      <c r="C132" s="23"/>
      <c r="D132" s="23" t="s">
        <v>27</v>
      </c>
      <c r="E132" s="23"/>
      <c r="F132" s="23" t="s">
        <v>26</v>
      </c>
      <c r="G132" s="23"/>
    </row>
    <row r="133" customFormat="false" ht="18" hidden="false" customHeight="false" outlineLevel="0" collapsed="false">
      <c r="A133" s="1" t="n">
        <v>13</v>
      </c>
      <c r="B133" s="2" t="s">
        <v>87</v>
      </c>
      <c r="C133" s="3" t="s">
        <v>13</v>
      </c>
      <c r="D133" s="3" t="s">
        <v>14</v>
      </c>
      <c r="E133" s="3" t="s">
        <v>15</v>
      </c>
      <c r="F133" s="3" t="s">
        <v>14</v>
      </c>
      <c r="G133" s="4" t="s">
        <v>88</v>
      </c>
    </row>
    <row r="134" customFormat="false" ht="9" hidden="false" customHeight="false" outlineLevel="0" collapsed="false">
      <c r="D134" s="3" t="s">
        <v>17</v>
      </c>
      <c r="F134" s="3" t="s">
        <v>17</v>
      </c>
      <c r="G134" s="4" t="s">
        <v>89</v>
      </c>
    </row>
    <row r="135" customFormat="false" ht="9" hidden="false" customHeight="false" outlineLevel="0" collapsed="false">
      <c r="D135" s="3" t="s">
        <v>35</v>
      </c>
      <c r="F135" s="3" t="s">
        <v>35</v>
      </c>
      <c r="G135" s="4" t="s">
        <v>90</v>
      </c>
    </row>
    <row r="136" customFormat="false" ht="9" hidden="false" customHeight="false" outlineLevel="0" collapsed="false">
      <c r="D136" s="3" t="s">
        <v>19</v>
      </c>
      <c r="F136" s="3" t="s">
        <v>19</v>
      </c>
      <c r="G136" s="4" t="s">
        <v>91</v>
      </c>
    </row>
    <row r="137" customFormat="false" ht="9" hidden="false" customHeight="false" outlineLevel="0" collapsed="false">
      <c r="D137" s="3" t="s">
        <v>21</v>
      </c>
      <c r="F137" s="3" t="s">
        <v>21</v>
      </c>
    </row>
    <row r="138" customFormat="false" ht="9" hidden="false" customHeight="false" outlineLevel="0" collapsed="false">
      <c r="D138" s="3" t="s">
        <v>22</v>
      </c>
      <c r="F138" s="3" t="s">
        <v>22</v>
      </c>
    </row>
    <row r="139" customFormat="false" ht="9" hidden="false" customHeight="false" outlineLevel="0" collapsed="false">
      <c r="D139" s="3" t="s">
        <v>23</v>
      </c>
      <c r="F139" s="3" t="s">
        <v>23</v>
      </c>
    </row>
    <row r="140" customFormat="false" ht="9" hidden="false" customHeight="false" outlineLevel="0" collapsed="false">
      <c r="D140" s="3" t="s">
        <v>24</v>
      </c>
      <c r="F140" s="3" t="s">
        <v>24</v>
      </c>
    </row>
    <row r="141" customFormat="false" ht="9" hidden="false" customHeight="false" outlineLevel="0" collapsed="false">
      <c r="D141" s="3" t="s">
        <v>42</v>
      </c>
      <c r="F141" s="3" t="s">
        <v>42</v>
      </c>
    </row>
    <row r="142" customFormat="false" ht="9" hidden="false" customHeight="false" outlineLevel="0" collapsed="false">
      <c r="D142" s="3" t="s">
        <v>26</v>
      </c>
      <c r="F142" s="3" t="s">
        <v>26</v>
      </c>
    </row>
    <row r="143" s="4" customFormat="true" ht="9" hidden="false" customHeight="false" outlineLevel="0" collapsed="false">
      <c r="A143" s="18"/>
      <c r="B143" s="22"/>
      <c r="C143" s="23"/>
      <c r="D143" s="23" t="s">
        <v>27</v>
      </c>
      <c r="E143" s="23"/>
      <c r="F143" s="23" t="s">
        <v>27</v>
      </c>
      <c r="G143" s="23"/>
    </row>
    <row r="144" customFormat="false" ht="18" hidden="false" customHeight="false" outlineLevel="0" collapsed="false">
      <c r="A144" s="1" t="n">
        <v>15</v>
      </c>
      <c r="B144" s="2" t="s">
        <v>92</v>
      </c>
      <c r="C144" s="3" t="s">
        <v>13</v>
      </c>
      <c r="D144" s="3" t="s">
        <v>32</v>
      </c>
      <c r="E144" s="3" t="s">
        <v>15</v>
      </c>
      <c r="F144" s="3" t="s">
        <v>24</v>
      </c>
      <c r="G144" s="4" t="s">
        <v>93</v>
      </c>
    </row>
    <row r="145" customFormat="false" ht="9" hidden="false" customHeight="false" outlineLevel="0" collapsed="false">
      <c r="D145" s="3" t="s">
        <v>14</v>
      </c>
      <c r="F145" s="3" t="s">
        <v>14</v>
      </c>
      <c r="G145" s="4" t="s">
        <v>94</v>
      </c>
    </row>
    <row r="146" customFormat="false" ht="9" hidden="false" customHeight="false" outlineLevel="0" collapsed="false">
      <c r="D146" s="3" t="s">
        <v>17</v>
      </c>
      <c r="F146" s="3" t="s">
        <v>19</v>
      </c>
      <c r="G146" s="4" t="s">
        <v>95</v>
      </c>
    </row>
    <row r="147" customFormat="false" ht="9" hidden="false" customHeight="false" outlineLevel="0" collapsed="false">
      <c r="D147" s="3" t="s">
        <v>34</v>
      </c>
      <c r="F147" s="3" t="s">
        <v>21</v>
      </c>
      <c r="G147" s="4" t="s">
        <v>96</v>
      </c>
    </row>
    <row r="148" customFormat="false" ht="9" hidden="false" customHeight="false" outlineLevel="0" collapsed="false">
      <c r="D148" s="3" t="s">
        <v>19</v>
      </c>
      <c r="F148" s="3" t="s">
        <v>23</v>
      </c>
    </row>
    <row r="149" customFormat="false" ht="9" hidden="false" customHeight="false" outlineLevel="0" collapsed="false">
      <c r="D149" s="3" t="s">
        <v>36</v>
      </c>
      <c r="F149" s="3" t="s">
        <v>42</v>
      </c>
    </row>
    <row r="150" customFormat="false" ht="9" hidden="false" customHeight="false" outlineLevel="0" collapsed="false">
      <c r="D150" s="3" t="s">
        <v>21</v>
      </c>
      <c r="F150" s="3" t="s">
        <v>26</v>
      </c>
    </row>
    <row r="151" customFormat="false" ht="9" hidden="false" customHeight="false" outlineLevel="0" collapsed="false">
      <c r="D151" s="3" t="s">
        <v>37</v>
      </c>
      <c r="F151" s="3" t="s">
        <v>27</v>
      </c>
    </row>
    <row r="152" customFormat="false" ht="9" hidden="false" customHeight="false" outlineLevel="0" collapsed="false">
      <c r="D152" s="3" t="s">
        <v>39</v>
      </c>
    </row>
    <row r="153" customFormat="false" ht="9" hidden="false" customHeight="false" outlineLevel="0" collapsed="false">
      <c r="D153" s="3" t="s">
        <v>22</v>
      </c>
    </row>
    <row r="154" customFormat="false" ht="9" hidden="false" customHeight="false" outlineLevel="0" collapsed="false">
      <c r="D154" s="3" t="s">
        <v>40</v>
      </c>
    </row>
    <row r="155" customFormat="false" ht="9" hidden="false" customHeight="false" outlineLevel="0" collapsed="false">
      <c r="D155" s="3" t="s">
        <v>23</v>
      </c>
    </row>
    <row r="156" customFormat="false" ht="9" hidden="false" customHeight="false" outlineLevel="0" collapsed="false">
      <c r="D156" s="3" t="s">
        <v>24</v>
      </c>
    </row>
    <row r="157" customFormat="false" ht="9" hidden="false" customHeight="false" outlineLevel="0" collapsed="false">
      <c r="D157" s="3" t="s">
        <v>42</v>
      </c>
    </row>
    <row r="158" customFormat="false" ht="9" hidden="false" customHeight="false" outlineLevel="0" collapsed="false">
      <c r="D158" s="3" t="s">
        <v>26</v>
      </c>
    </row>
    <row r="159" s="4" customFormat="true" ht="8.25" hidden="false" customHeight="true" outlineLevel="0" collapsed="false">
      <c r="A159" s="18"/>
      <c r="B159" s="22"/>
      <c r="C159" s="23"/>
      <c r="D159" s="23" t="s">
        <v>27</v>
      </c>
      <c r="E159" s="23"/>
      <c r="F159" s="23"/>
      <c r="G159" s="23"/>
    </row>
    <row r="160" customFormat="false" ht="9" hidden="false" customHeight="false" outlineLevel="0" collapsed="false">
      <c r="A160" s="1" t="n">
        <v>17</v>
      </c>
      <c r="B160" s="2" t="s">
        <v>57</v>
      </c>
      <c r="C160" s="3" t="s">
        <v>13</v>
      </c>
      <c r="D160" s="3" t="s">
        <v>30</v>
      </c>
      <c r="E160" s="3" t="s">
        <v>58</v>
      </c>
      <c r="G160" s="4" t="s">
        <v>97</v>
      </c>
    </row>
    <row r="161" customFormat="false" ht="9" hidden="false" customHeight="false" outlineLevel="0" collapsed="false">
      <c r="D161" s="3" t="s">
        <v>32</v>
      </c>
      <c r="G161" s="4" t="s">
        <v>98</v>
      </c>
    </row>
    <row r="162" customFormat="false" ht="9" hidden="false" customHeight="false" outlineLevel="0" collapsed="false">
      <c r="D162" s="3" t="s">
        <v>14</v>
      </c>
      <c r="G162" s="4" t="s">
        <v>99</v>
      </c>
    </row>
    <row r="163" customFormat="false" ht="9" hidden="false" customHeight="false" outlineLevel="0" collapsed="false">
      <c r="D163" s="3" t="s">
        <v>17</v>
      </c>
    </row>
    <row r="164" customFormat="false" ht="9" hidden="false" customHeight="false" outlineLevel="0" collapsed="false">
      <c r="D164" s="3" t="s">
        <v>35</v>
      </c>
    </row>
    <row r="165" customFormat="false" ht="9" hidden="false" customHeight="false" outlineLevel="0" collapsed="false">
      <c r="D165" s="3" t="s">
        <v>22</v>
      </c>
    </row>
    <row r="166" customFormat="false" ht="9" hidden="false" customHeight="false" outlineLevel="0" collapsed="false">
      <c r="D166" s="3" t="s">
        <v>23</v>
      </c>
    </row>
    <row r="167" customFormat="false" ht="9" hidden="false" customHeight="false" outlineLevel="0" collapsed="false">
      <c r="D167" s="3" t="s">
        <v>24</v>
      </c>
    </row>
    <row r="168" customFormat="false" ht="9" hidden="false" customHeight="false" outlineLevel="0" collapsed="false">
      <c r="D168" s="3" t="s">
        <v>42</v>
      </c>
    </row>
    <row r="169" customFormat="false" ht="9" hidden="false" customHeight="false" outlineLevel="0" collapsed="false">
      <c r="D169" s="3" t="s">
        <v>26</v>
      </c>
    </row>
    <row r="170" s="4" customFormat="true" ht="9" hidden="false" customHeight="false" outlineLevel="0" collapsed="false">
      <c r="A170" s="18"/>
      <c r="B170" s="22"/>
      <c r="C170" s="23"/>
      <c r="D170" s="23" t="s">
        <v>27</v>
      </c>
      <c r="E170" s="23"/>
      <c r="F170" s="23"/>
      <c r="G170" s="23"/>
    </row>
    <row r="171" customFormat="false" ht="9" hidden="false" customHeight="false" outlineLevel="0" collapsed="false">
      <c r="A171" s="1" t="n">
        <v>18</v>
      </c>
      <c r="B171" s="2" t="s">
        <v>43</v>
      </c>
      <c r="C171" s="3" t="s">
        <v>13</v>
      </c>
      <c r="D171" s="3" t="s">
        <v>32</v>
      </c>
      <c r="E171" s="3" t="s">
        <v>100</v>
      </c>
      <c r="F171" s="3" t="s">
        <v>32</v>
      </c>
      <c r="G171" s="4" t="s">
        <v>101</v>
      </c>
    </row>
    <row r="172" customFormat="false" ht="9" hidden="false" customHeight="false" outlineLevel="0" collapsed="false">
      <c r="D172" s="3" t="s">
        <v>14</v>
      </c>
      <c r="F172" s="3" t="s">
        <v>14</v>
      </c>
      <c r="G172" s="4" t="s">
        <v>102</v>
      </c>
    </row>
    <row r="173" customFormat="false" ht="9" hidden="false" customHeight="false" outlineLevel="0" collapsed="false">
      <c r="D173" s="3" t="s">
        <v>17</v>
      </c>
      <c r="F173" s="3" t="s">
        <v>17</v>
      </c>
      <c r="G173" s="4" t="s">
        <v>103</v>
      </c>
    </row>
    <row r="174" customFormat="false" ht="9" hidden="false" customHeight="false" outlineLevel="0" collapsed="false">
      <c r="D174" s="3" t="s">
        <v>35</v>
      </c>
      <c r="F174" s="3" t="s">
        <v>35</v>
      </c>
      <c r="G174" s="4" t="s">
        <v>104</v>
      </c>
    </row>
    <row r="175" customFormat="false" ht="9" hidden="false" customHeight="false" outlineLevel="0" collapsed="false">
      <c r="D175" s="3" t="s">
        <v>19</v>
      </c>
      <c r="F175" s="3" t="s">
        <v>19</v>
      </c>
      <c r="G175" s="4" t="s">
        <v>105</v>
      </c>
    </row>
    <row r="176" customFormat="false" ht="9" hidden="false" customHeight="false" outlineLevel="0" collapsed="false">
      <c r="D176" s="3" t="s">
        <v>21</v>
      </c>
      <c r="F176" s="3" t="s">
        <v>21</v>
      </c>
      <c r="G176" s="24" t="s">
        <v>106</v>
      </c>
    </row>
    <row r="177" customFormat="false" ht="9" hidden="false" customHeight="false" outlineLevel="0" collapsed="false">
      <c r="D177" s="3" t="s">
        <v>23</v>
      </c>
      <c r="F177" s="3" t="s">
        <v>22</v>
      </c>
      <c r="G177" s="24" t="s">
        <v>70</v>
      </c>
    </row>
    <row r="178" customFormat="false" ht="9" hidden="false" customHeight="false" outlineLevel="0" collapsed="false">
      <c r="D178" s="3" t="s">
        <v>56</v>
      </c>
      <c r="F178" s="3" t="s">
        <v>23</v>
      </c>
    </row>
    <row r="179" customFormat="false" ht="9" hidden="false" customHeight="false" outlineLevel="0" collapsed="false">
      <c r="D179" s="3" t="s">
        <v>24</v>
      </c>
      <c r="F179" s="3" t="s">
        <v>24</v>
      </c>
    </row>
    <row r="180" customFormat="false" ht="9" hidden="false" customHeight="false" outlineLevel="0" collapsed="false">
      <c r="D180" s="3" t="s">
        <v>42</v>
      </c>
      <c r="F180" s="3" t="s">
        <v>42</v>
      </c>
    </row>
    <row r="181" customFormat="false" ht="9" hidden="false" customHeight="false" outlineLevel="0" collapsed="false">
      <c r="D181" s="3" t="s">
        <v>26</v>
      </c>
      <c r="F181" s="3" t="s">
        <v>26</v>
      </c>
    </row>
    <row r="182" s="4" customFormat="true" ht="9" hidden="false" customHeight="false" outlineLevel="0" collapsed="false">
      <c r="A182" s="18"/>
      <c r="B182" s="22"/>
      <c r="C182" s="23"/>
      <c r="D182" s="23" t="s">
        <v>27</v>
      </c>
      <c r="E182" s="23"/>
      <c r="F182" s="23" t="s">
        <v>27</v>
      </c>
      <c r="G182" s="23"/>
    </row>
    <row r="183" customFormat="false" ht="9" hidden="false" customHeight="false" outlineLevel="0" collapsed="false">
      <c r="A183" s="1" t="n">
        <v>19</v>
      </c>
      <c r="B183" s="2" t="s">
        <v>57</v>
      </c>
      <c r="C183" s="3" t="s">
        <v>13</v>
      </c>
      <c r="D183" s="3" t="s">
        <v>32</v>
      </c>
      <c r="E183" s="3" t="s">
        <v>58</v>
      </c>
      <c r="G183" s="4" t="s">
        <v>107</v>
      </c>
    </row>
    <row r="184" customFormat="false" ht="9" hidden="false" customHeight="false" outlineLevel="0" collapsed="false">
      <c r="D184" s="3" t="s">
        <v>14</v>
      </c>
      <c r="G184" s="4" t="s">
        <v>108</v>
      </c>
    </row>
    <row r="185" customFormat="false" ht="9" hidden="false" customHeight="false" outlineLevel="0" collapsed="false">
      <c r="D185" s="3" t="s">
        <v>17</v>
      </c>
      <c r="G185" s="4" t="s">
        <v>99</v>
      </c>
    </row>
    <row r="186" customFormat="false" ht="9" hidden="false" customHeight="false" outlineLevel="0" collapsed="false">
      <c r="D186" s="3" t="s">
        <v>35</v>
      </c>
    </row>
    <row r="187" customFormat="false" ht="9" hidden="false" customHeight="false" outlineLevel="0" collapsed="false">
      <c r="D187" s="3" t="s">
        <v>19</v>
      </c>
    </row>
    <row r="188" customFormat="false" ht="9" hidden="false" customHeight="false" outlineLevel="0" collapsed="false">
      <c r="D188" s="3" t="s">
        <v>21</v>
      </c>
    </row>
    <row r="189" customFormat="false" ht="9" hidden="false" customHeight="false" outlineLevel="0" collapsed="false">
      <c r="D189" s="4" t="s">
        <v>37</v>
      </c>
    </row>
    <row r="190" s="4" customFormat="true" ht="9" hidden="false" customHeight="false" outlineLevel="0" collapsed="false">
      <c r="A190" s="1"/>
      <c r="B190" s="21"/>
      <c r="D190" s="4" t="s">
        <v>22</v>
      </c>
    </row>
    <row r="191" s="4" customFormat="true" ht="9.75" hidden="false" customHeight="true" outlineLevel="0" collapsed="false">
      <c r="B191" s="21"/>
      <c r="D191" s="4" t="s">
        <v>40</v>
      </c>
    </row>
    <row r="192" customFormat="false" ht="9" hidden="false" customHeight="false" outlineLevel="0" collapsed="false">
      <c r="A192" s="18"/>
      <c r="B192" s="22"/>
      <c r="C192" s="23"/>
      <c r="D192" s="23" t="s">
        <v>23</v>
      </c>
      <c r="E192" s="23"/>
      <c r="F192" s="23"/>
      <c r="G192" s="23"/>
    </row>
    <row r="193" s="4" customFormat="true" ht="9" hidden="false" customHeight="false" outlineLevel="0" collapsed="false">
      <c r="A193" s="1" t="s">
        <v>109</v>
      </c>
      <c r="B193" s="2" t="s">
        <v>57</v>
      </c>
      <c r="C193" s="3" t="s">
        <v>13</v>
      </c>
      <c r="D193" s="4" t="s">
        <v>49</v>
      </c>
    </row>
    <row r="194" customFormat="false" ht="9" hidden="false" customHeight="false" outlineLevel="0" collapsed="false">
      <c r="A194" s="3"/>
      <c r="D194" s="3" t="s">
        <v>56</v>
      </c>
    </row>
    <row r="195" customFormat="false" ht="9" hidden="false" customHeight="false" outlineLevel="0" collapsed="false">
      <c r="D195" s="3" t="s">
        <v>24</v>
      </c>
    </row>
    <row r="196" customFormat="false" ht="9" hidden="false" customHeight="false" outlineLevel="0" collapsed="false">
      <c r="D196" s="3" t="s">
        <v>42</v>
      </c>
    </row>
    <row r="197" customFormat="false" ht="9" hidden="false" customHeight="false" outlineLevel="0" collapsed="false">
      <c r="D197" s="3" t="s">
        <v>26</v>
      </c>
    </row>
    <row r="198" s="4" customFormat="true" ht="9" hidden="false" customHeight="false" outlineLevel="0" collapsed="false">
      <c r="A198" s="18"/>
      <c r="B198" s="22"/>
      <c r="C198" s="23"/>
      <c r="D198" s="23" t="s">
        <v>27</v>
      </c>
      <c r="E198" s="23"/>
      <c r="F198" s="23"/>
      <c r="G198" s="23"/>
    </row>
    <row r="199" customFormat="false" ht="9" hidden="false" customHeight="false" outlineLevel="0" collapsed="false">
      <c r="A199" s="1" t="n">
        <v>20</v>
      </c>
      <c r="B199" s="2" t="s">
        <v>110</v>
      </c>
      <c r="C199" s="3" t="s">
        <v>13</v>
      </c>
      <c r="D199" s="3" t="s">
        <v>24</v>
      </c>
      <c r="E199" s="3" t="s">
        <v>58</v>
      </c>
      <c r="G199" s="4" t="s">
        <v>111</v>
      </c>
    </row>
    <row r="200" customFormat="false" ht="9" hidden="false" customHeight="false" outlineLevel="0" collapsed="false">
      <c r="D200" s="3" t="s">
        <v>32</v>
      </c>
      <c r="G200" s="4" t="s">
        <v>112</v>
      </c>
    </row>
    <row r="201" customFormat="false" ht="9" hidden="false" customHeight="false" outlineLevel="0" collapsed="false">
      <c r="D201" s="3" t="s">
        <v>14</v>
      </c>
      <c r="G201" s="4" t="s">
        <v>113</v>
      </c>
    </row>
    <row r="202" customFormat="false" ht="9" hidden="false" customHeight="false" outlineLevel="0" collapsed="false">
      <c r="D202" s="3" t="s">
        <v>17</v>
      </c>
      <c r="G202" s="4" t="s">
        <v>114</v>
      </c>
    </row>
    <row r="203" customFormat="false" ht="9" hidden="false" customHeight="false" outlineLevel="0" collapsed="false">
      <c r="D203" s="3" t="s">
        <v>35</v>
      </c>
      <c r="G203" s="4" t="s">
        <v>115</v>
      </c>
    </row>
    <row r="204" customFormat="false" ht="9" hidden="false" customHeight="false" outlineLevel="0" collapsed="false">
      <c r="D204" s="3" t="s">
        <v>19</v>
      </c>
    </row>
    <row r="205" customFormat="false" ht="9" hidden="false" customHeight="false" outlineLevel="0" collapsed="false">
      <c r="D205" s="3" t="s">
        <v>21</v>
      </c>
    </row>
    <row r="206" customFormat="false" ht="9" hidden="false" customHeight="false" outlineLevel="0" collapsed="false">
      <c r="D206" s="3" t="s">
        <v>22</v>
      </c>
    </row>
    <row r="207" customFormat="false" ht="9" hidden="false" customHeight="false" outlineLevel="0" collapsed="false">
      <c r="D207" s="3" t="s">
        <v>23</v>
      </c>
    </row>
    <row r="208" customFormat="false" ht="9" hidden="false" customHeight="false" outlineLevel="0" collapsed="false">
      <c r="D208" s="3" t="s">
        <v>56</v>
      </c>
    </row>
    <row r="209" customFormat="false" ht="9" hidden="false" customHeight="false" outlineLevel="0" collapsed="false">
      <c r="D209" s="3" t="s">
        <v>42</v>
      </c>
    </row>
    <row r="210" customFormat="false" ht="9" hidden="false" customHeight="false" outlineLevel="0" collapsed="false">
      <c r="D210" s="3" t="s">
        <v>26</v>
      </c>
    </row>
    <row r="211" s="4" customFormat="true" ht="9" hidden="false" customHeight="false" outlineLevel="0" collapsed="false">
      <c r="A211" s="18"/>
      <c r="B211" s="22"/>
      <c r="C211" s="23"/>
      <c r="D211" s="23" t="s">
        <v>27</v>
      </c>
      <c r="E211" s="23"/>
      <c r="F211" s="23"/>
      <c r="G211" s="23"/>
    </row>
    <row r="212" customFormat="false" ht="9" hidden="false" customHeight="false" outlineLevel="0" collapsed="false">
      <c r="A212" s="1" t="n">
        <v>22</v>
      </c>
      <c r="B212" s="2" t="s">
        <v>28</v>
      </c>
      <c r="C212" s="3" t="s">
        <v>13</v>
      </c>
      <c r="D212" s="3" t="s">
        <v>24</v>
      </c>
      <c r="E212" s="3" t="s">
        <v>15</v>
      </c>
      <c r="F212" s="3" t="s">
        <v>24</v>
      </c>
      <c r="G212" s="4" t="s">
        <v>116</v>
      </c>
    </row>
    <row r="213" customFormat="false" ht="9" hidden="false" customHeight="false" outlineLevel="0" collapsed="false">
      <c r="D213" s="3" t="s">
        <v>32</v>
      </c>
      <c r="F213" s="3" t="s">
        <v>32</v>
      </c>
      <c r="G213" s="4" t="s">
        <v>117</v>
      </c>
    </row>
    <row r="214" customFormat="false" ht="9" hidden="false" customHeight="false" outlineLevel="0" collapsed="false">
      <c r="D214" s="3" t="s">
        <v>14</v>
      </c>
      <c r="F214" s="3" t="s">
        <v>14</v>
      </c>
      <c r="G214" s="27" t="s">
        <v>118</v>
      </c>
    </row>
    <row r="215" customFormat="false" ht="9" hidden="false" customHeight="false" outlineLevel="0" collapsed="false">
      <c r="D215" s="3" t="s">
        <v>17</v>
      </c>
      <c r="F215" s="3" t="s">
        <v>17</v>
      </c>
      <c r="G215" s="24" t="s">
        <v>82</v>
      </c>
    </row>
    <row r="216" customFormat="false" ht="9" hidden="false" customHeight="false" outlineLevel="0" collapsed="false">
      <c r="D216" s="3" t="s">
        <v>35</v>
      </c>
      <c r="F216" s="3" t="s">
        <v>35</v>
      </c>
    </row>
    <row r="217" customFormat="false" ht="9" hidden="false" customHeight="false" outlineLevel="0" collapsed="false">
      <c r="D217" s="3" t="s">
        <v>19</v>
      </c>
      <c r="F217" s="3" t="s">
        <v>19</v>
      </c>
    </row>
    <row r="218" customFormat="false" ht="9" hidden="false" customHeight="false" outlineLevel="0" collapsed="false">
      <c r="D218" s="3" t="s">
        <v>21</v>
      </c>
      <c r="F218" s="3" t="s">
        <v>21</v>
      </c>
    </row>
    <row r="219" customFormat="false" ht="9" hidden="false" customHeight="false" outlineLevel="0" collapsed="false">
      <c r="D219" s="3" t="s">
        <v>22</v>
      </c>
      <c r="F219" s="3" t="s">
        <v>22</v>
      </c>
    </row>
    <row r="220" customFormat="false" ht="9" hidden="false" customHeight="false" outlineLevel="0" collapsed="false">
      <c r="D220" s="3" t="s">
        <v>47</v>
      </c>
      <c r="F220" s="3" t="s">
        <v>47</v>
      </c>
    </row>
    <row r="221" customFormat="false" ht="9" hidden="false" customHeight="false" outlineLevel="0" collapsed="false">
      <c r="D221" s="3" t="s">
        <v>23</v>
      </c>
      <c r="F221" s="3" t="s">
        <v>23</v>
      </c>
    </row>
    <row r="222" customFormat="false" ht="9" hidden="false" customHeight="false" outlineLevel="0" collapsed="false">
      <c r="D222" s="3" t="s">
        <v>42</v>
      </c>
      <c r="F222" s="3" t="s">
        <v>42</v>
      </c>
    </row>
    <row r="223" customFormat="false" ht="9" hidden="false" customHeight="false" outlineLevel="0" collapsed="false">
      <c r="D223" s="3" t="s">
        <v>26</v>
      </c>
      <c r="F223" s="3" t="s">
        <v>26</v>
      </c>
    </row>
    <row r="224" s="4" customFormat="true" ht="9" hidden="false" customHeight="false" outlineLevel="0" collapsed="false">
      <c r="A224" s="18"/>
      <c r="B224" s="22"/>
      <c r="C224" s="23"/>
      <c r="D224" s="23" t="s">
        <v>27</v>
      </c>
      <c r="E224" s="23"/>
      <c r="F224" s="23" t="s">
        <v>27</v>
      </c>
      <c r="G224" s="23"/>
    </row>
    <row r="225" customFormat="false" ht="18" hidden="false" customHeight="false" outlineLevel="0" collapsed="false">
      <c r="A225" s="1" t="n">
        <v>23</v>
      </c>
      <c r="B225" s="2" t="s">
        <v>119</v>
      </c>
      <c r="C225" s="3" t="s">
        <v>13</v>
      </c>
      <c r="D225" s="3" t="s">
        <v>24</v>
      </c>
      <c r="E225" s="3" t="s">
        <v>120</v>
      </c>
      <c r="F225" s="3" t="s">
        <v>14</v>
      </c>
      <c r="G225" s="4" t="s">
        <v>121</v>
      </c>
    </row>
    <row r="226" customFormat="false" ht="9" hidden="false" customHeight="false" outlineLevel="0" collapsed="false">
      <c r="D226" s="3" t="s">
        <v>14</v>
      </c>
      <c r="F226" s="3" t="s">
        <v>17</v>
      </c>
      <c r="G226" s="4" t="s">
        <v>122</v>
      </c>
    </row>
    <row r="227" customFormat="false" ht="9" hidden="false" customHeight="false" outlineLevel="0" collapsed="false">
      <c r="D227" s="3" t="s">
        <v>17</v>
      </c>
      <c r="F227" s="3" t="s">
        <v>34</v>
      </c>
    </row>
    <row r="228" customFormat="false" ht="9" hidden="false" customHeight="false" outlineLevel="0" collapsed="false">
      <c r="D228" s="3" t="s">
        <v>19</v>
      </c>
      <c r="F228" s="3" t="s">
        <v>19</v>
      </c>
    </row>
    <row r="229" customFormat="false" ht="9" hidden="false" customHeight="false" outlineLevel="0" collapsed="false">
      <c r="D229" s="3" t="s">
        <v>21</v>
      </c>
      <c r="F229" s="3" t="s">
        <v>21</v>
      </c>
    </row>
    <row r="230" customFormat="false" ht="9" hidden="false" customHeight="false" outlineLevel="0" collapsed="false">
      <c r="D230" s="3" t="s">
        <v>22</v>
      </c>
      <c r="F230" s="3" t="s">
        <v>37</v>
      </c>
    </row>
    <row r="231" customFormat="false" ht="9" hidden="false" customHeight="false" outlineLevel="0" collapsed="false">
      <c r="D231" s="3" t="s">
        <v>23</v>
      </c>
      <c r="F231" s="3" t="s">
        <v>39</v>
      </c>
    </row>
    <row r="232" customFormat="false" ht="9" hidden="false" customHeight="false" outlineLevel="0" collapsed="false">
      <c r="D232" s="3" t="s">
        <v>42</v>
      </c>
      <c r="F232" s="3" t="s">
        <v>22</v>
      </c>
    </row>
    <row r="233" customFormat="false" ht="9" hidden="false" customHeight="false" outlineLevel="0" collapsed="false">
      <c r="D233" s="3" t="s">
        <v>25</v>
      </c>
      <c r="F233" s="3" t="s">
        <v>40</v>
      </c>
    </row>
    <row r="234" customFormat="false" ht="9" hidden="false" customHeight="false" outlineLevel="0" collapsed="false">
      <c r="D234" s="3" t="s">
        <v>26</v>
      </c>
      <c r="F234" s="3" t="s">
        <v>123</v>
      </c>
    </row>
    <row r="235" s="4" customFormat="true" ht="9.75" hidden="false" customHeight="true" outlineLevel="0" collapsed="false">
      <c r="A235" s="18"/>
      <c r="B235" s="22"/>
      <c r="C235" s="23"/>
      <c r="D235" s="23" t="s">
        <v>27</v>
      </c>
      <c r="E235" s="23"/>
      <c r="F235" s="23" t="s">
        <v>23</v>
      </c>
      <c r="G235" s="23"/>
    </row>
    <row r="236" customFormat="false" ht="9" hidden="false" customHeight="false" outlineLevel="0" collapsed="false">
      <c r="A236" s="1" t="n">
        <v>24</v>
      </c>
      <c r="B236" s="2" t="s">
        <v>43</v>
      </c>
      <c r="C236" s="3" t="s">
        <v>13</v>
      </c>
      <c r="D236" s="3" t="s">
        <v>24</v>
      </c>
      <c r="E236" s="3" t="s">
        <v>15</v>
      </c>
      <c r="F236" s="3" t="s">
        <v>24</v>
      </c>
      <c r="G236" s="4" t="s">
        <v>124</v>
      </c>
    </row>
    <row r="237" customFormat="false" ht="9" hidden="false" customHeight="false" outlineLevel="0" collapsed="false">
      <c r="D237" s="3" t="s">
        <v>14</v>
      </c>
      <c r="F237" s="3" t="s">
        <v>14</v>
      </c>
      <c r="G237" s="4" t="s">
        <v>125</v>
      </c>
    </row>
    <row r="238" customFormat="false" ht="9" hidden="false" customHeight="false" outlineLevel="0" collapsed="false">
      <c r="D238" s="3" t="s">
        <v>35</v>
      </c>
      <c r="F238" s="3" t="s">
        <v>35</v>
      </c>
      <c r="G238" s="4" t="s">
        <v>126</v>
      </c>
    </row>
    <row r="239" customFormat="false" ht="9" hidden="false" customHeight="false" outlineLevel="0" collapsed="false">
      <c r="D239" s="3" t="s">
        <v>19</v>
      </c>
      <c r="F239" s="3" t="s">
        <v>19</v>
      </c>
    </row>
    <row r="240" customFormat="false" ht="9" hidden="false" customHeight="false" outlineLevel="0" collapsed="false">
      <c r="D240" s="3" t="s">
        <v>21</v>
      </c>
      <c r="F240" s="3" t="s">
        <v>21</v>
      </c>
    </row>
    <row r="241" customFormat="false" ht="9" hidden="false" customHeight="false" outlineLevel="0" collapsed="false">
      <c r="A241" s="18"/>
      <c r="B241" s="22"/>
      <c r="C241" s="23"/>
      <c r="D241" s="23" t="s">
        <v>84</v>
      </c>
      <c r="E241" s="23"/>
      <c r="F241" s="23" t="s">
        <v>84</v>
      </c>
      <c r="G241" s="23"/>
    </row>
    <row r="242" customFormat="false" ht="9" hidden="false" customHeight="false" outlineLevel="0" collapsed="false">
      <c r="A242" s="1" t="s">
        <v>127</v>
      </c>
      <c r="B242" s="2" t="s">
        <v>43</v>
      </c>
      <c r="C242" s="3" t="s">
        <v>13</v>
      </c>
      <c r="D242" s="3" t="s">
        <v>83</v>
      </c>
      <c r="F242" s="3" t="s">
        <v>83</v>
      </c>
    </row>
    <row r="243" customFormat="false" ht="9" hidden="false" customHeight="false" outlineLevel="0" collapsed="false">
      <c r="B243" s="21"/>
      <c r="C243" s="4"/>
      <c r="D243" s="4" t="s">
        <v>23</v>
      </c>
      <c r="E243" s="4"/>
      <c r="F243" s="4" t="s">
        <v>86</v>
      </c>
    </row>
    <row r="244" customFormat="false" ht="9" hidden="false" customHeight="false" outlineLevel="0" collapsed="false">
      <c r="A244" s="3"/>
      <c r="D244" s="3" t="s">
        <v>42</v>
      </c>
      <c r="F244" s="3" t="s">
        <v>48</v>
      </c>
    </row>
    <row r="245" customFormat="false" ht="9" hidden="false" customHeight="false" outlineLevel="0" collapsed="false">
      <c r="D245" s="3" t="s">
        <v>26</v>
      </c>
      <c r="F245" s="3" t="s">
        <v>23</v>
      </c>
    </row>
    <row r="246" customFormat="false" ht="9" hidden="false" customHeight="false" outlineLevel="0" collapsed="false">
      <c r="D246" s="3" t="s">
        <v>27</v>
      </c>
      <c r="F246" s="3" t="s">
        <v>49</v>
      </c>
    </row>
    <row r="247" customFormat="false" ht="9" hidden="false" customHeight="false" outlineLevel="0" collapsed="false">
      <c r="F247" s="3" t="s">
        <v>42</v>
      </c>
    </row>
    <row r="248" customFormat="false" ht="9" hidden="false" customHeight="false" outlineLevel="0" collapsed="false">
      <c r="F248" s="3" t="s">
        <v>26</v>
      </c>
    </row>
    <row r="249" s="4" customFormat="true" ht="9" hidden="false" customHeight="false" outlineLevel="0" collapsed="false">
      <c r="A249" s="18"/>
      <c r="B249" s="22"/>
      <c r="C249" s="23"/>
      <c r="D249" s="23"/>
      <c r="E249" s="23"/>
      <c r="F249" s="23" t="s">
        <v>27</v>
      </c>
      <c r="G249" s="23"/>
    </row>
    <row r="250" customFormat="false" ht="9" hidden="false" customHeight="false" outlineLevel="0" collapsed="false">
      <c r="A250" s="1" t="n">
        <v>26</v>
      </c>
      <c r="B250" s="2" t="s">
        <v>128</v>
      </c>
      <c r="C250" s="3" t="s">
        <v>129</v>
      </c>
      <c r="D250" s="3" t="s">
        <v>17</v>
      </c>
      <c r="E250" s="3" t="s">
        <v>44</v>
      </c>
      <c r="G250" s="4" t="s">
        <v>130</v>
      </c>
    </row>
    <row r="251" customFormat="false" ht="9" hidden="false" customHeight="false" outlineLevel="0" collapsed="false">
      <c r="D251" s="3" t="s">
        <v>22</v>
      </c>
      <c r="G251" s="4" t="s">
        <v>131</v>
      </c>
    </row>
    <row r="252" customFormat="false" ht="9" hidden="false" customHeight="false" outlineLevel="0" collapsed="false">
      <c r="D252" s="4" t="s">
        <v>132</v>
      </c>
      <c r="G252" s="4" t="s">
        <v>133</v>
      </c>
    </row>
    <row r="253" customFormat="false" ht="9" hidden="false" customHeight="false" outlineLevel="0" collapsed="false">
      <c r="D253" s="4" t="s">
        <v>47</v>
      </c>
    </row>
    <row r="254" s="4" customFormat="true" ht="9" hidden="false" customHeight="false" outlineLevel="0" collapsed="false">
      <c r="A254" s="18"/>
      <c r="B254" s="22"/>
      <c r="C254" s="23"/>
      <c r="D254" s="23" t="s">
        <v>134</v>
      </c>
      <c r="E254" s="23"/>
      <c r="F254" s="23"/>
      <c r="G254" s="23"/>
    </row>
    <row r="255" customFormat="false" ht="9" hidden="false" customHeight="false" outlineLevel="0" collapsed="false">
      <c r="A255" s="1" t="n">
        <v>26</v>
      </c>
      <c r="B255" s="2" t="s">
        <v>128</v>
      </c>
      <c r="C255" s="3" t="s">
        <v>135</v>
      </c>
      <c r="D255" s="3" t="s">
        <v>17</v>
      </c>
      <c r="E255" s="3" t="s">
        <v>44</v>
      </c>
      <c r="G255" s="4" t="s">
        <v>136</v>
      </c>
    </row>
    <row r="256" customFormat="false" ht="9" hidden="false" customHeight="false" outlineLevel="0" collapsed="false">
      <c r="D256" s="3" t="s">
        <v>22</v>
      </c>
      <c r="G256" s="4" t="s">
        <v>131</v>
      </c>
    </row>
    <row r="257" customFormat="false" ht="9" hidden="false" customHeight="false" outlineLevel="0" collapsed="false">
      <c r="D257" s="4" t="s">
        <v>132</v>
      </c>
      <c r="G257" s="4" t="s">
        <v>133</v>
      </c>
    </row>
    <row r="258" customFormat="false" ht="9" hidden="false" customHeight="false" outlineLevel="0" collapsed="false">
      <c r="D258" s="4" t="s">
        <v>47</v>
      </c>
    </row>
    <row r="259" s="4" customFormat="true" ht="9" hidden="false" customHeight="false" outlineLevel="0" collapsed="false">
      <c r="A259" s="18"/>
      <c r="B259" s="22"/>
      <c r="C259" s="23"/>
      <c r="D259" s="23" t="s">
        <v>134</v>
      </c>
      <c r="E259" s="23"/>
      <c r="F259" s="23"/>
      <c r="G259" s="23"/>
    </row>
    <row r="260" customFormat="false" ht="9" hidden="false" customHeight="false" outlineLevel="0" collapsed="false">
      <c r="A260" s="1" t="n">
        <v>26</v>
      </c>
      <c r="B260" s="2" t="s">
        <v>128</v>
      </c>
      <c r="C260" s="3" t="s">
        <v>137</v>
      </c>
      <c r="D260" s="3" t="s">
        <v>17</v>
      </c>
      <c r="E260" s="3" t="s">
        <v>44</v>
      </c>
      <c r="G260" s="4" t="s">
        <v>138</v>
      </c>
    </row>
    <row r="261" customFormat="false" ht="9" hidden="false" customHeight="false" outlineLevel="0" collapsed="false">
      <c r="D261" s="3" t="s">
        <v>22</v>
      </c>
      <c r="G261" s="4" t="s">
        <v>131</v>
      </c>
    </row>
    <row r="262" customFormat="false" ht="9" hidden="false" customHeight="false" outlineLevel="0" collapsed="false">
      <c r="D262" s="4" t="s">
        <v>132</v>
      </c>
      <c r="G262" s="4" t="s">
        <v>133</v>
      </c>
    </row>
    <row r="263" customFormat="false" ht="9" hidden="false" customHeight="false" outlineLevel="0" collapsed="false">
      <c r="D263" s="4" t="s">
        <v>47</v>
      </c>
    </row>
    <row r="264" s="4" customFormat="true" ht="9" hidden="false" customHeight="false" outlineLevel="0" collapsed="false">
      <c r="A264" s="18"/>
      <c r="B264" s="22"/>
      <c r="C264" s="23"/>
      <c r="D264" s="23" t="s">
        <v>134</v>
      </c>
      <c r="E264" s="23"/>
      <c r="F264" s="23"/>
      <c r="G264" s="23"/>
    </row>
    <row r="265" customFormat="false" ht="9" hidden="false" customHeight="false" outlineLevel="0" collapsed="false">
      <c r="A265" s="1" t="n">
        <v>26</v>
      </c>
      <c r="B265" s="2" t="s">
        <v>128</v>
      </c>
      <c r="C265" s="3" t="s">
        <v>139</v>
      </c>
      <c r="D265" s="3" t="s">
        <v>17</v>
      </c>
      <c r="E265" s="3" t="s">
        <v>44</v>
      </c>
      <c r="G265" s="4" t="s">
        <v>140</v>
      </c>
    </row>
    <row r="266" customFormat="false" ht="9" hidden="false" customHeight="false" outlineLevel="0" collapsed="false">
      <c r="D266" s="3" t="s">
        <v>22</v>
      </c>
      <c r="F266" s="4"/>
      <c r="G266" s="4" t="s">
        <v>131</v>
      </c>
    </row>
    <row r="267" customFormat="false" ht="9" hidden="false" customHeight="false" outlineLevel="0" collapsed="false">
      <c r="D267" s="4" t="s">
        <v>132</v>
      </c>
      <c r="G267" s="4" t="s">
        <v>133</v>
      </c>
    </row>
    <row r="268" customFormat="false" ht="9" hidden="false" customHeight="false" outlineLevel="0" collapsed="false">
      <c r="D268" s="4" t="s">
        <v>47</v>
      </c>
    </row>
    <row r="269" s="4" customFormat="true" ht="9" hidden="false" customHeight="false" outlineLevel="0" collapsed="false">
      <c r="A269" s="18"/>
      <c r="B269" s="22"/>
      <c r="C269" s="23"/>
      <c r="D269" s="23" t="s">
        <v>134</v>
      </c>
      <c r="E269" s="23"/>
      <c r="F269" s="23"/>
      <c r="G269" s="23"/>
    </row>
    <row r="270" customFormat="false" ht="9" hidden="false" customHeight="false" outlineLevel="0" collapsed="false">
      <c r="A270" s="1" t="n">
        <v>26</v>
      </c>
      <c r="B270" s="2" t="s">
        <v>128</v>
      </c>
      <c r="C270" s="3" t="s">
        <v>13</v>
      </c>
      <c r="D270" s="3" t="s">
        <v>17</v>
      </c>
      <c r="E270" s="3" t="s">
        <v>15</v>
      </c>
      <c r="G270" s="4" t="s">
        <v>141</v>
      </c>
    </row>
    <row r="271" customFormat="false" ht="9" hidden="false" customHeight="false" outlineLevel="0" collapsed="false">
      <c r="D271" s="3" t="s">
        <v>22</v>
      </c>
      <c r="G271" s="4" t="s">
        <v>131</v>
      </c>
    </row>
    <row r="272" customFormat="false" ht="9" hidden="false" customHeight="false" outlineLevel="0" collapsed="false">
      <c r="D272" s="4" t="s">
        <v>132</v>
      </c>
      <c r="G272" s="4" t="s">
        <v>133</v>
      </c>
    </row>
    <row r="273" customFormat="false" ht="9" hidden="false" customHeight="false" outlineLevel="0" collapsed="false">
      <c r="D273" s="4" t="s">
        <v>47</v>
      </c>
    </row>
    <row r="274" s="4" customFormat="true" ht="9" hidden="false" customHeight="false" outlineLevel="0" collapsed="false">
      <c r="A274" s="18"/>
      <c r="B274" s="22"/>
      <c r="C274" s="23"/>
      <c r="D274" s="23" t="s">
        <v>134</v>
      </c>
      <c r="E274" s="23"/>
      <c r="F274" s="23"/>
      <c r="G274" s="23"/>
    </row>
    <row r="275" customFormat="false" ht="9" hidden="false" customHeight="false" outlineLevel="0" collapsed="false">
      <c r="A275" s="1" t="n">
        <v>26</v>
      </c>
      <c r="B275" s="2" t="s">
        <v>128</v>
      </c>
      <c r="C275" s="3" t="s">
        <v>13</v>
      </c>
      <c r="D275" s="3" t="s">
        <v>17</v>
      </c>
      <c r="E275" s="3" t="s">
        <v>120</v>
      </c>
      <c r="G275" s="4" t="s">
        <v>142</v>
      </c>
    </row>
    <row r="276" customFormat="false" ht="9" hidden="false" customHeight="false" outlineLevel="0" collapsed="false">
      <c r="D276" s="3" t="s">
        <v>22</v>
      </c>
      <c r="G276" s="4" t="s">
        <v>131</v>
      </c>
    </row>
    <row r="277" customFormat="false" ht="9" hidden="false" customHeight="false" outlineLevel="0" collapsed="false">
      <c r="D277" s="4" t="s">
        <v>132</v>
      </c>
      <c r="G277" s="4" t="s">
        <v>133</v>
      </c>
    </row>
    <row r="278" customFormat="false" ht="9" hidden="false" customHeight="false" outlineLevel="0" collapsed="false">
      <c r="D278" s="4" t="s">
        <v>47</v>
      </c>
    </row>
    <row r="279" s="4" customFormat="true" ht="9" hidden="false" customHeight="false" outlineLevel="0" collapsed="false">
      <c r="A279" s="18"/>
      <c r="B279" s="22"/>
      <c r="C279" s="23"/>
      <c r="D279" s="23" t="s">
        <v>134</v>
      </c>
      <c r="E279" s="23"/>
      <c r="F279" s="23"/>
      <c r="G279" s="23"/>
    </row>
    <row r="280" customFormat="false" ht="18" hidden="false" customHeight="false" outlineLevel="0" collapsed="false">
      <c r="A280" s="1" t="n">
        <v>27</v>
      </c>
      <c r="B280" s="2" t="s">
        <v>143</v>
      </c>
      <c r="C280" s="3" t="s">
        <v>144</v>
      </c>
      <c r="D280" s="25" t="s">
        <v>24</v>
      </c>
      <c r="E280" s="3" t="s">
        <v>145</v>
      </c>
      <c r="G280" s="4" t="s">
        <v>146</v>
      </c>
    </row>
    <row r="281" customFormat="false" ht="9" hidden="false" customHeight="false" outlineLevel="0" collapsed="false">
      <c r="D281" s="25" t="s">
        <v>147</v>
      </c>
      <c r="G281" s="4" t="s">
        <v>148</v>
      </c>
    </row>
    <row r="282" customFormat="false" ht="9" hidden="false" customHeight="false" outlineLevel="0" collapsed="false">
      <c r="D282" s="25" t="s">
        <v>32</v>
      </c>
    </row>
    <row r="283" customFormat="false" ht="9" hidden="false" customHeight="false" outlineLevel="0" collapsed="false">
      <c r="D283" s="25" t="s">
        <v>14</v>
      </c>
    </row>
    <row r="284" customFormat="false" ht="9" hidden="false" customHeight="false" outlineLevel="0" collapsed="false">
      <c r="D284" s="25" t="s">
        <v>34</v>
      </c>
    </row>
    <row r="285" customFormat="false" ht="9" hidden="false" customHeight="false" outlineLevel="0" collapsed="false">
      <c r="D285" s="25" t="s">
        <v>19</v>
      </c>
    </row>
    <row r="286" customFormat="false" ht="9" hidden="false" customHeight="false" outlineLevel="0" collapsed="false">
      <c r="D286" s="25" t="s">
        <v>36</v>
      </c>
    </row>
    <row r="287" customFormat="false" ht="9" hidden="false" customHeight="false" outlineLevel="0" collapsed="false">
      <c r="D287" s="25" t="s">
        <v>149</v>
      </c>
    </row>
    <row r="288" customFormat="false" ht="9" hidden="false" customHeight="false" outlineLevel="0" collapsed="false">
      <c r="D288" s="25" t="s">
        <v>21</v>
      </c>
    </row>
    <row r="289" customFormat="false" ht="9" hidden="false" customHeight="false" outlineLevel="0" collapsed="false">
      <c r="D289" s="25" t="s">
        <v>150</v>
      </c>
    </row>
    <row r="290" customFormat="false" ht="9" hidden="false" customHeight="false" outlineLevel="0" collapsed="false">
      <c r="A290" s="18"/>
      <c r="B290" s="22"/>
      <c r="C290" s="23"/>
      <c r="D290" s="26" t="s">
        <v>37</v>
      </c>
      <c r="E290" s="23"/>
      <c r="F290" s="23"/>
      <c r="G290" s="23"/>
    </row>
    <row r="291" customFormat="false" ht="18" hidden="false" customHeight="false" outlineLevel="0" collapsed="false">
      <c r="A291" s="1" t="s">
        <v>151</v>
      </c>
      <c r="B291" s="2" t="s">
        <v>143</v>
      </c>
      <c r="C291" s="3" t="s">
        <v>144</v>
      </c>
      <c r="D291" s="25" t="s">
        <v>152</v>
      </c>
    </row>
    <row r="292" customFormat="false" ht="9" hidden="false" customHeight="false" outlineLevel="0" collapsed="false">
      <c r="D292" s="25" t="s">
        <v>39</v>
      </c>
    </row>
    <row r="293" customFormat="false" ht="9" hidden="false" customHeight="false" outlineLevel="0" collapsed="false">
      <c r="B293" s="21"/>
      <c r="C293" s="4"/>
      <c r="D293" s="20" t="s">
        <v>153</v>
      </c>
      <c r="E293" s="4"/>
      <c r="F293" s="4"/>
    </row>
    <row r="294" customFormat="false" ht="9" hidden="false" customHeight="false" outlineLevel="0" collapsed="false">
      <c r="A294" s="3"/>
      <c r="D294" s="25" t="s">
        <v>40</v>
      </c>
    </row>
    <row r="295" customFormat="false" ht="9" hidden="false" customHeight="false" outlineLevel="0" collapsed="false">
      <c r="D295" s="25" t="s">
        <v>85</v>
      </c>
    </row>
    <row r="296" customFormat="false" ht="9" hidden="false" customHeight="false" outlineLevel="0" collapsed="false">
      <c r="D296" s="20" t="s">
        <v>154</v>
      </c>
    </row>
    <row r="297" customFormat="false" ht="9" hidden="false" customHeight="false" outlineLevel="0" collapsed="false">
      <c r="D297" s="25" t="s">
        <v>23</v>
      </c>
    </row>
    <row r="298" customFormat="false" ht="9" hidden="false" customHeight="false" outlineLevel="0" collapsed="false">
      <c r="D298" s="25" t="s">
        <v>56</v>
      </c>
    </row>
    <row r="299" customFormat="false" ht="9" hidden="false" customHeight="false" outlineLevel="0" collapsed="false">
      <c r="D299" s="25" t="s">
        <v>42</v>
      </c>
    </row>
    <row r="300" customFormat="false" ht="9" hidden="false" customHeight="false" outlineLevel="0" collapsed="false">
      <c r="D300" s="25" t="s">
        <v>26</v>
      </c>
    </row>
    <row r="301" s="4" customFormat="true" ht="9" hidden="false" customHeight="false" outlineLevel="0" collapsed="false">
      <c r="A301" s="18"/>
      <c r="B301" s="22"/>
      <c r="C301" s="23"/>
      <c r="D301" s="26" t="s">
        <v>27</v>
      </c>
      <c r="E301" s="23"/>
      <c r="F301" s="23"/>
      <c r="G301" s="23"/>
    </row>
    <row r="302" customFormat="false" ht="9" hidden="false" customHeight="false" outlineLevel="0" collapsed="false">
      <c r="A302" s="1" t="n">
        <v>41</v>
      </c>
      <c r="B302" s="2" t="s">
        <v>57</v>
      </c>
      <c r="C302" s="3" t="s">
        <v>13</v>
      </c>
      <c r="D302" s="3" t="s">
        <v>24</v>
      </c>
      <c r="E302" s="3" t="s">
        <v>58</v>
      </c>
      <c r="F302" s="3" t="s">
        <v>24</v>
      </c>
      <c r="G302" s="4" t="s">
        <v>155</v>
      </c>
    </row>
    <row r="303" customFormat="false" ht="9" hidden="false" customHeight="false" outlineLevel="0" collapsed="false">
      <c r="D303" s="3" t="s">
        <v>14</v>
      </c>
      <c r="F303" s="3" t="s">
        <v>14</v>
      </c>
      <c r="G303" s="4" t="s">
        <v>156</v>
      </c>
    </row>
    <row r="304" customFormat="false" ht="9" hidden="false" customHeight="false" outlineLevel="0" collapsed="false">
      <c r="D304" s="3" t="s">
        <v>157</v>
      </c>
      <c r="F304" s="3" t="s">
        <v>157</v>
      </c>
      <c r="G304" s="4" t="s">
        <v>158</v>
      </c>
    </row>
    <row r="305" customFormat="false" ht="9" hidden="false" customHeight="false" outlineLevel="0" collapsed="false">
      <c r="D305" s="3" t="s">
        <v>17</v>
      </c>
      <c r="F305" s="3" t="s">
        <v>17</v>
      </c>
      <c r="G305" s="4" t="s">
        <v>159</v>
      </c>
    </row>
    <row r="306" customFormat="false" ht="9" hidden="false" customHeight="false" outlineLevel="0" collapsed="false">
      <c r="D306" s="3" t="s">
        <v>35</v>
      </c>
      <c r="F306" s="3" t="s">
        <v>35</v>
      </c>
      <c r="G306" s="27" t="s">
        <v>160</v>
      </c>
    </row>
    <row r="307" customFormat="false" ht="9" hidden="false" customHeight="false" outlineLevel="0" collapsed="false">
      <c r="D307" s="3" t="s">
        <v>19</v>
      </c>
      <c r="F307" s="3" t="s">
        <v>19</v>
      </c>
      <c r="G307" s="24" t="s">
        <v>70</v>
      </c>
    </row>
    <row r="308" customFormat="false" ht="9" hidden="false" customHeight="false" outlineLevel="0" collapsed="false">
      <c r="D308" s="3" t="s">
        <v>21</v>
      </c>
      <c r="F308" s="3" t="s">
        <v>21</v>
      </c>
    </row>
    <row r="309" customFormat="false" ht="9" hidden="false" customHeight="false" outlineLevel="0" collapsed="false">
      <c r="D309" s="3" t="s">
        <v>161</v>
      </c>
      <c r="F309" s="3" t="s">
        <v>161</v>
      </c>
    </row>
    <row r="310" customFormat="false" ht="9" hidden="false" customHeight="false" outlineLevel="0" collapsed="false">
      <c r="D310" s="3" t="s">
        <v>162</v>
      </c>
      <c r="F310" s="3" t="s">
        <v>162</v>
      </c>
    </row>
    <row r="311" customFormat="false" ht="9" hidden="false" customHeight="false" outlineLevel="0" collapsed="false">
      <c r="D311" s="3" t="s">
        <v>163</v>
      </c>
      <c r="F311" s="3" t="s">
        <v>163</v>
      </c>
    </row>
    <row r="312" customFormat="false" ht="9" hidden="false" customHeight="false" outlineLevel="0" collapsed="false">
      <c r="D312" s="3" t="s">
        <v>22</v>
      </c>
      <c r="F312" s="3" t="s">
        <v>22</v>
      </c>
    </row>
    <row r="313" customFormat="false" ht="9" hidden="false" customHeight="false" outlineLevel="0" collapsed="false">
      <c r="D313" s="3" t="s">
        <v>132</v>
      </c>
      <c r="F313" s="3" t="s">
        <v>132</v>
      </c>
    </row>
    <row r="314" customFormat="false" ht="9" hidden="false" customHeight="false" outlineLevel="0" collapsed="false">
      <c r="D314" s="3" t="s">
        <v>164</v>
      </c>
      <c r="F314" s="3" t="s">
        <v>164</v>
      </c>
    </row>
    <row r="315" customFormat="false" ht="9" hidden="false" customHeight="false" outlineLevel="0" collapsed="false">
      <c r="D315" s="3" t="s">
        <v>165</v>
      </c>
      <c r="F315" s="3" t="s">
        <v>165</v>
      </c>
    </row>
    <row r="316" customFormat="false" ht="9" hidden="false" customHeight="false" outlineLevel="0" collapsed="false">
      <c r="D316" s="3" t="s">
        <v>47</v>
      </c>
      <c r="F316" s="3" t="s">
        <v>47</v>
      </c>
    </row>
    <row r="317" customFormat="false" ht="9" hidden="false" customHeight="false" outlineLevel="0" collapsed="false">
      <c r="D317" s="3" t="s">
        <v>23</v>
      </c>
      <c r="F317" s="3" t="s">
        <v>23</v>
      </c>
    </row>
    <row r="318" customFormat="false" ht="9" hidden="false" customHeight="false" outlineLevel="0" collapsed="false">
      <c r="D318" s="3" t="s">
        <v>166</v>
      </c>
      <c r="F318" s="3" t="s">
        <v>166</v>
      </c>
    </row>
    <row r="319" customFormat="false" ht="9" hidden="false" customHeight="false" outlineLevel="0" collapsed="false">
      <c r="D319" s="3" t="s">
        <v>167</v>
      </c>
      <c r="F319" s="3" t="s">
        <v>167</v>
      </c>
    </row>
    <row r="320" customFormat="false" ht="9" hidden="false" customHeight="false" outlineLevel="0" collapsed="false">
      <c r="D320" s="3" t="s">
        <v>42</v>
      </c>
      <c r="F320" s="3" t="s">
        <v>42</v>
      </c>
    </row>
    <row r="321" customFormat="false" ht="9" hidden="false" customHeight="false" outlineLevel="0" collapsed="false">
      <c r="D321" s="3" t="s">
        <v>25</v>
      </c>
      <c r="F321" s="3" t="s">
        <v>25</v>
      </c>
    </row>
    <row r="322" customFormat="false" ht="9" hidden="false" customHeight="false" outlineLevel="0" collapsed="false">
      <c r="D322" s="3" t="s">
        <v>26</v>
      </c>
      <c r="F322" s="3" t="s">
        <v>26</v>
      </c>
    </row>
    <row r="323" s="4" customFormat="true" ht="9" hidden="false" customHeight="false" outlineLevel="0" collapsed="false">
      <c r="A323" s="18"/>
      <c r="B323" s="22"/>
      <c r="C323" s="23"/>
      <c r="D323" s="23" t="s">
        <v>27</v>
      </c>
      <c r="E323" s="23"/>
      <c r="F323" s="23" t="s">
        <v>27</v>
      </c>
      <c r="G323" s="23"/>
    </row>
    <row r="324" customFormat="false" ht="18" hidden="false" customHeight="false" outlineLevel="0" collapsed="false">
      <c r="A324" s="1" t="n">
        <v>41</v>
      </c>
      <c r="B324" s="2" t="s">
        <v>168</v>
      </c>
      <c r="D324" s="3" t="s">
        <v>30</v>
      </c>
      <c r="E324" s="3" t="s">
        <v>120</v>
      </c>
      <c r="F324" s="3" t="s">
        <v>30</v>
      </c>
      <c r="G324" s="4" t="s">
        <v>169</v>
      </c>
    </row>
    <row r="325" customFormat="false" ht="9" hidden="false" customHeight="false" outlineLevel="0" collapsed="false">
      <c r="D325" s="3" t="s">
        <v>170</v>
      </c>
      <c r="F325" s="3" t="s">
        <v>170</v>
      </c>
      <c r="G325" s="4" t="s">
        <v>171</v>
      </c>
    </row>
    <row r="326" customFormat="false" ht="9" hidden="false" customHeight="false" outlineLevel="0" collapsed="false">
      <c r="D326" s="3" t="s">
        <v>172</v>
      </c>
      <c r="F326" s="3" t="s">
        <v>173</v>
      </c>
    </row>
    <row r="327" customFormat="false" ht="9" hidden="false" customHeight="false" outlineLevel="0" collapsed="false">
      <c r="D327" s="3" t="s">
        <v>174</v>
      </c>
      <c r="F327" s="3" t="s">
        <v>172</v>
      </c>
    </row>
    <row r="328" customFormat="false" ht="9" hidden="false" customHeight="false" outlineLevel="0" collapsed="false">
      <c r="D328" s="3" t="s">
        <v>175</v>
      </c>
      <c r="F328" s="3" t="s">
        <v>174</v>
      </c>
    </row>
    <row r="329" customFormat="false" ht="9" hidden="false" customHeight="false" outlineLevel="0" collapsed="false">
      <c r="D329" s="3" t="s">
        <v>176</v>
      </c>
      <c r="F329" s="3" t="s">
        <v>175</v>
      </c>
    </row>
    <row r="330" customFormat="false" ht="9" hidden="false" customHeight="false" outlineLevel="0" collapsed="false">
      <c r="D330" s="3" t="s">
        <v>177</v>
      </c>
      <c r="F330" s="3" t="s">
        <v>178</v>
      </c>
    </row>
    <row r="331" customFormat="false" ht="9" hidden="false" customHeight="false" outlineLevel="0" collapsed="false">
      <c r="D331" s="3" t="s">
        <v>179</v>
      </c>
      <c r="F331" s="3" t="s">
        <v>177</v>
      </c>
    </row>
    <row r="332" customFormat="false" ht="9" hidden="false" customHeight="false" outlineLevel="0" collapsed="false">
      <c r="D332" s="3" t="s">
        <v>180</v>
      </c>
      <c r="F332" s="3" t="s">
        <v>179</v>
      </c>
    </row>
    <row r="333" customFormat="false" ht="9" hidden="false" customHeight="false" outlineLevel="0" collapsed="false">
      <c r="D333" s="3" t="s">
        <v>181</v>
      </c>
      <c r="F333" s="3" t="s">
        <v>182</v>
      </c>
    </row>
    <row r="334" customFormat="false" ht="9" hidden="false" customHeight="false" outlineLevel="0" collapsed="false">
      <c r="D334" s="3" t="s">
        <v>183</v>
      </c>
      <c r="F334" s="3" t="s">
        <v>181</v>
      </c>
    </row>
    <row r="335" customFormat="false" ht="9" hidden="false" customHeight="false" outlineLevel="0" collapsed="false">
      <c r="D335" s="3" t="s">
        <v>184</v>
      </c>
      <c r="F335" s="3" t="s">
        <v>183</v>
      </c>
    </row>
    <row r="336" customFormat="false" ht="9" hidden="false" customHeight="false" outlineLevel="0" collapsed="false">
      <c r="D336" s="3" t="s">
        <v>185</v>
      </c>
      <c r="F336" s="3" t="s">
        <v>184</v>
      </c>
    </row>
    <row r="337" customFormat="false" ht="9" hidden="false" customHeight="false" outlineLevel="0" collapsed="false">
      <c r="D337" s="3" t="s">
        <v>186</v>
      </c>
      <c r="F337" s="3" t="s">
        <v>185</v>
      </c>
    </row>
    <row r="338" customFormat="false" ht="9" hidden="false" customHeight="false" outlineLevel="0" collapsed="false">
      <c r="D338" s="3" t="s">
        <v>17</v>
      </c>
      <c r="F338" s="3" t="s">
        <v>157</v>
      </c>
    </row>
    <row r="339" customFormat="false" ht="9" hidden="false" customHeight="false" outlineLevel="0" collapsed="false">
      <c r="A339" s="18"/>
      <c r="B339" s="22"/>
      <c r="C339" s="23"/>
      <c r="D339" s="23" t="s">
        <v>187</v>
      </c>
      <c r="E339" s="23"/>
      <c r="F339" s="23" t="s">
        <v>186</v>
      </c>
      <c r="G339" s="23"/>
    </row>
    <row r="340" customFormat="false" ht="18" hidden="false" customHeight="false" outlineLevel="0" collapsed="false">
      <c r="A340" s="1" t="s">
        <v>188</v>
      </c>
      <c r="B340" s="2" t="s">
        <v>168</v>
      </c>
      <c r="D340" s="3" t="s">
        <v>189</v>
      </c>
      <c r="F340" s="3" t="s">
        <v>17</v>
      </c>
    </row>
    <row r="341" customFormat="false" ht="9" hidden="false" customHeight="false" outlineLevel="0" collapsed="false">
      <c r="D341" s="3" t="s">
        <v>190</v>
      </c>
      <c r="F341" s="3" t="s">
        <v>191</v>
      </c>
    </row>
    <row r="342" customFormat="false" ht="9" hidden="false" customHeight="false" outlineLevel="0" collapsed="false">
      <c r="D342" s="3" t="s">
        <v>192</v>
      </c>
      <c r="F342" s="3" t="s">
        <v>187</v>
      </c>
    </row>
    <row r="343" customFormat="false" ht="9" hidden="false" customHeight="false" outlineLevel="0" collapsed="false">
      <c r="B343" s="21"/>
      <c r="C343" s="4"/>
      <c r="D343" s="4" t="s">
        <v>193</v>
      </c>
      <c r="E343" s="4"/>
      <c r="F343" s="4" t="s">
        <v>189</v>
      </c>
    </row>
    <row r="344" customFormat="false" ht="9" hidden="false" customHeight="false" outlineLevel="0" collapsed="false">
      <c r="A344" s="3"/>
      <c r="D344" s="3" t="s">
        <v>194</v>
      </c>
      <c r="F344" s="3" t="s">
        <v>190</v>
      </c>
    </row>
    <row r="345" customFormat="false" ht="9" hidden="false" customHeight="false" outlineLevel="0" collapsed="false">
      <c r="D345" s="3" t="s">
        <v>195</v>
      </c>
      <c r="F345" s="3" t="s">
        <v>192</v>
      </c>
    </row>
    <row r="346" customFormat="false" ht="9" hidden="false" customHeight="false" outlineLevel="0" collapsed="false">
      <c r="D346" s="3" t="s">
        <v>196</v>
      </c>
      <c r="F346" s="3" t="s">
        <v>193</v>
      </c>
    </row>
    <row r="347" customFormat="false" ht="9" hidden="false" customHeight="false" outlineLevel="0" collapsed="false">
      <c r="D347" s="3" t="s">
        <v>22</v>
      </c>
      <c r="F347" s="3" t="s">
        <v>194</v>
      </c>
    </row>
    <row r="348" customFormat="false" ht="9" hidden="false" customHeight="false" outlineLevel="0" collapsed="false">
      <c r="D348" s="3" t="s">
        <v>197</v>
      </c>
      <c r="F348" s="3" t="s">
        <v>198</v>
      </c>
    </row>
    <row r="349" customFormat="false" ht="9" hidden="false" customHeight="false" outlineLevel="0" collapsed="false">
      <c r="D349" s="3" t="s">
        <v>199</v>
      </c>
      <c r="F349" s="3" t="s">
        <v>195</v>
      </c>
    </row>
    <row r="350" customFormat="false" ht="9" hidden="false" customHeight="false" outlineLevel="0" collapsed="false">
      <c r="D350" s="3" t="s">
        <v>132</v>
      </c>
      <c r="F350" s="3" t="s">
        <v>196</v>
      </c>
    </row>
    <row r="351" customFormat="false" ht="9" hidden="false" customHeight="false" outlineLevel="0" collapsed="false">
      <c r="D351" s="3" t="s">
        <v>47</v>
      </c>
      <c r="F351" s="3" t="s">
        <v>22</v>
      </c>
    </row>
    <row r="352" customFormat="false" ht="9" hidden="false" customHeight="false" outlineLevel="0" collapsed="false">
      <c r="D352" s="3" t="s">
        <v>167</v>
      </c>
      <c r="F352" s="3" t="s">
        <v>197</v>
      </c>
    </row>
    <row r="353" customFormat="false" ht="9" hidden="false" customHeight="false" outlineLevel="0" collapsed="false">
      <c r="D353" s="3" t="s">
        <v>200</v>
      </c>
      <c r="F353" s="3" t="s">
        <v>199</v>
      </c>
    </row>
    <row r="354" customFormat="false" ht="9" hidden="false" customHeight="false" outlineLevel="0" collapsed="false">
      <c r="D354" s="3" t="s">
        <v>201</v>
      </c>
      <c r="F354" s="3" t="s">
        <v>132</v>
      </c>
    </row>
    <row r="355" customFormat="false" ht="9" hidden="false" customHeight="false" outlineLevel="0" collapsed="false">
      <c r="D355" s="3" t="s">
        <v>202</v>
      </c>
      <c r="F355" s="3" t="s">
        <v>47</v>
      </c>
    </row>
    <row r="356" customFormat="false" ht="9" hidden="false" customHeight="false" outlineLevel="0" collapsed="false">
      <c r="D356" s="3" t="s">
        <v>203</v>
      </c>
      <c r="F356" s="3" t="s">
        <v>167</v>
      </c>
    </row>
    <row r="357" customFormat="false" ht="9" hidden="false" customHeight="false" outlineLevel="0" collapsed="false">
      <c r="D357" s="3" t="s">
        <v>204</v>
      </c>
      <c r="F357" s="3" t="s">
        <v>200</v>
      </c>
    </row>
    <row r="358" customFormat="false" ht="9" hidden="false" customHeight="false" outlineLevel="0" collapsed="false">
      <c r="D358" s="3" t="s">
        <v>205</v>
      </c>
      <c r="F358" s="3" t="s">
        <v>201</v>
      </c>
    </row>
    <row r="359" customFormat="false" ht="9" hidden="false" customHeight="false" outlineLevel="0" collapsed="false">
      <c r="D359" s="3" t="s">
        <v>25</v>
      </c>
      <c r="F359" s="3" t="s">
        <v>202</v>
      </c>
    </row>
    <row r="360" customFormat="false" ht="9" hidden="false" customHeight="false" outlineLevel="0" collapsed="false">
      <c r="D360" s="3" t="s">
        <v>26</v>
      </c>
      <c r="F360" s="3" t="s">
        <v>203</v>
      </c>
    </row>
    <row r="361" customFormat="false" ht="9" hidden="false" customHeight="false" outlineLevel="0" collapsed="false">
      <c r="D361" s="3" t="s">
        <v>206</v>
      </c>
      <c r="F361" s="3" t="s">
        <v>204</v>
      </c>
    </row>
    <row r="362" customFormat="false" ht="9" hidden="false" customHeight="false" outlineLevel="0" collapsed="false">
      <c r="D362" s="3" t="s">
        <v>207</v>
      </c>
      <c r="F362" s="3" t="s">
        <v>205</v>
      </c>
    </row>
    <row r="363" customFormat="false" ht="9" hidden="false" customHeight="false" outlineLevel="0" collapsed="false">
      <c r="F363" s="3" t="s">
        <v>25</v>
      </c>
    </row>
    <row r="364" customFormat="false" ht="9" hidden="false" customHeight="false" outlineLevel="0" collapsed="false">
      <c r="F364" s="3" t="s">
        <v>26</v>
      </c>
    </row>
    <row r="365" s="4" customFormat="true" ht="9" hidden="false" customHeight="false" outlineLevel="0" collapsed="false">
      <c r="A365" s="18"/>
      <c r="B365" s="22"/>
      <c r="C365" s="23"/>
      <c r="D365" s="23"/>
      <c r="E365" s="23"/>
      <c r="F365" s="23" t="s">
        <v>206</v>
      </c>
      <c r="G365" s="23"/>
    </row>
    <row r="366" customFormat="false" ht="18" hidden="false" customHeight="false" outlineLevel="0" collapsed="false">
      <c r="A366" s="1" t="n">
        <v>43</v>
      </c>
      <c r="B366" s="2" t="s">
        <v>208</v>
      </c>
      <c r="C366" s="3" t="s">
        <v>128</v>
      </c>
      <c r="D366" s="3" t="s">
        <v>24</v>
      </c>
      <c r="E366" s="3" t="s">
        <v>209</v>
      </c>
    </row>
    <row r="367" customFormat="false" ht="9" hidden="false" customHeight="false" outlineLevel="0" collapsed="false">
      <c r="D367" s="3" t="s">
        <v>210</v>
      </c>
      <c r="E367" s="3" t="s">
        <v>211</v>
      </c>
    </row>
    <row r="368" customFormat="false" ht="9" hidden="false" customHeight="false" outlineLevel="0" collapsed="false">
      <c r="D368" s="3" t="s">
        <v>212</v>
      </c>
      <c r="E368" s="3" t="s">
        <v>213</v>
      </c>
    </row>
    <row r="369" customFormat="false" ht="9" hidden="false" customHeight="false" outlineLevel="0" collapsed="false">
      <c r="D369" s="3" t="s">
        <v>147</v>
      </c>
    </row>
    <row r="370" customFormat="false" ht="9" hidden="false" customHeight="false" outlineLevel="0" collapsed="false">
      <c r="D370" s="3" t="s">
        <v>30</v>
      </c>
    </row>
    <row r="371" customFormat="false" ht="9" hidden="false" customHeight="false" outlineLevel="0" collapsed="false">
      <c r="D371" s="3" t="s">
        <v>214</v>
      </c>
    </row>
    <row r="372" customFormat="false" ht="9" hidden="false" customHeight="false" outlineLevel="0" collapsed="false">
      <c r="D372" s="3" t="s">
        <v>32</v>
      </c>
    </row>
    <row r="373" customFormat="false" ht="9" hidden="false" customHeight="false" outlineLevel="0" collapsed="false">
      <c r="D373" s="3" t="s">
        <v>215</v>
      </c>
    </row>
    <row r="374" customFormat="false" ht="9" hidden="false" customHeight="false" outlineLevel="0" collapsed="false">
      <c r="D374" s="3" t="s">
        <v>216</v>
      </c>
    </row>
    <row r="375" customFormat="false" ht="9" hidden="false" customHeight="false" outlineLevel="0" collapsed="false">
      <c r="D375" s="3" t="s">
        <v>217</v>
      </c>
    </row>
    <row r="376" customFormat="false" ht="9" hidden="false" customHeight="false" outlineLevel="0" collapsed="false">
      <c r="D376" s="3" t="s">
        <v>218</v>
      </c>
    </row>
    <row r="377" customFormat="false" ht="9" hidden="false" customHeight="false" outlineLevel="0" collapsed="false">
      <c r="D377" s="3" t="s">
        <v>219</v>
      </c>
    </row>
    <row r="378" customFormat="false" ht="9" hidden="false" customHeight="false" outlineLevel="0" collapsed="false">
      <c r="D378" s="3" t="s">
        <v>220</v>
      </c>
    </row>
    <row r="379" customFormat="false" ht="9" hidden="false" customHeight="false" outlineLevel="0" collapsed="false">
      <c r="D379" s="3" t="s">
        <v>221</v>
      </c>
    </row>
    <row r="380" customFormat="false" ht="9" hidden="false" customHeight="false" outlineLevel="0" collapsed="false">
      <c r="D380" s="3" t="s">
        <v>222</v>
      </c>
    </row>
    <row r="381" customFormat="false" ht="9" hidden="false" customHeight="false" outlineLevel="0" collapsed="false">
      <c r="D381" s="3" t="s">
        <v>14</v>
      </c>
    </row>
    <row r="382" customFormat="false" ht="9" hidden="false" customHeight="false" outlineLevel="0" collapsed="false">
      <c r="D382" s="3" t="s">
        <v>223</v>
      </c>
    </row>
    <row r="383" customFormat="false" ht="9" hidden="false" customHeight="false" outlineLevel="0" collapsed="false">
      <c r="D383" s="3" t="s">
        <v>224</v>
      </c>
    </row>
    <row r="384" customFormat="false" ht="9" hidden="false" customHeight="false" outlineLevel="0" collapsed="false">
      <c r="D384" s="3" t="s">
        <v>225</v>
      </c>
    </row>
    <row r="385" customFormat="false" ht="9" hidden="false" customHeight="false" outlineLevel="0" collapsed="false">
      <c r="D385" s="3" t="s">
        <v>157</v>
      </c>
    </row>
    <row r="386" customFormat="false" ht="9" hidden="false" customHeight="false" outlineLevel="0" collapsed="false">
      <c r="D386" s="3" t="s">
        <v>17</v>
      </c>
    </row>
    <row r="387" customFormat="false" ht="9" hidden="false" customHeight="false" outlineLevel="0" collapsed="false">
      <c r="D387" s="3" t="s">
        <v>19</v>
      </c>
    </row>
    <row r="388" customFormat="false" ht="9" hidden="false" customHeight="false" outlineLevel="0" collapsed="false">
      <c r="A388" s="18"/>
      <c r="B388" s="22"/>
      <c r="C388" s="23"/>
      <c r="D388" s="23" t="s">
        <v>149</v>
      </c>
      <c r="E388" s="23"/>
      <c r="F388" s="23"/>
      <c r="G388" s="23"/>
    </row>
    <row r="389" customFormat="false" ht="18" hidden="false" customHeight="false" outlineLevel="0" collapsed="false">
      <c r="A389" s="1" t="s">
        <v>226</v>
      </c>
      <c r="B389" s="2" t="s">
        <v>227</v>
      </c>
      <c r="C389" s="3" t="s">
        <v>128</v>
      </c>
      <c r="D389" s="3" t="s">
        <v>228</v>
      </c>
    </row>
    <row r="390" customFormat="false" ht="9" hidden="false" customHeight="false" outlineLevel="0" collapsed="false">
      <c r="D390" s="3" t="s">
        <v>191</v>
      </c>
    </row>
    <row r="391" customFormat="false" ht="9" hidden="false" customHeight="false" outlineLevel="0" collapsed="false">
      <c r="D391" s="3" t="s">
        <v>229</v>
      </c>
    </row>
    <row r="392" customFormat="false" ht="9" hidden="false" customHeight="false" outlineLevel="0" collapsed="false">
      <c r="D392" s="3" t="s">
        <v>21</v>
      </c>
    </row>
    <row r="393" s="4" customFormat="true" ht="9" hidden="false" customHeight="false" outlineLevel="0" collapsed="false">
      <c r="A393" s="1"/>
      <c r="B393" s="21"/>
      <c r="D393" s="4" t="s">
        <v>230</v>
      </c>
    </row>
    <row r="394" customFormat="false" ht="9" hidden="false" customHeight="false" outlineLevel="0" collapsed="false">
      <c r="A394" s="3"/>
      <c r="D394" s="3" t="s">
        <v>231</v>
      </c>
    </row>
    <row r="395" customFormat="false" ht="9" hidden="false" customHeight="false" outlineLevel="0" collapsed="false">
      <c r="D395" s="3" t="s">
        <v>190</v>
      </c>
    </row>
    <row r="396" customFormat="false" ht="9" hidden="false" customHeight="false" outlineLevel="0" collapsed="false">
      <c r="D396" s="3" t="s">
        <v>152</v>
      </c>
    </row>
    <row r="397" customFormat="false" ht="9" hidden="false" customHeight="false" outlineLevel="0" collapsed="false">
      <c r="D397" s="3" t="s">
        <v>232</v>
      </c>
    </row>
    <row r="398" customFormat="false" ht="9" hidden="false" customHeight="false" outlineLevel="0" collapsed="false">
      <c r="D398" s="3" t="s">
        <v>233</v>
      </c>
    </row>
    <row r="399" customFormat="false" ht="9" hidden="false" customHeight="false" outlineLevel="0" collapsed="false">
      <c r="D399" s="3" t="s">
        <v>22</v>
      </c>
    </row>
    <row r="400" customFormat="false" ht="9" hidden="false" customHeight="false" outlineLevel="0" collapsed="false">
      <c r="D400" s="3" t="s">
        <v>234</v>
      </c>
    </row>
    <row r="401" customFormat="false" ht="9" hidden="false" customHeight="false" outlineLevel="0" collapsed="false">
      <c r="D401" s="3" t="s">
        <v>235</v>
      </c>
    </row>
    <row r="402" customFormat="false" ht="9" hidden="false" customHeight="false" outlineLevel="0" collapsed="false">
      <c r="D402" s="3" t="s">
        <v>85</v>
      </c>
    </row>
    <row r="403" customFormat="false" ht="9" hidden="false" customHeight="false" outlineLevel="0" collapsed="false">
      <c r="D403" s="3" t="s">
        <v>166</v>
      </c>
    </row>
    <row r="404" customFormat="false" ht="9" hidden="false" customHeight="false" outlineLevel="0" collapsed="false">
      <c r="D404" s="3" t="s">
        <v>167</v>
      </c>
    </row>
    <row r="405" customFormat="false" ht="9" hidden="false" customHeight="false" outlineLevel="0" collapsed="false">
      <c r="D405" s="3" t="s">
        <v>56</v>
      </c>
    </row>
    <row r="406" customFormat="false" ht="9" hidden="false" customHeight="false" outlineLevel="0" collapsed="false">
      <c r="D406" s="3" t="s">
        <v>203</v>
      </c>
    </row>
    <row r="407" customFormat="false" ht="9" hidden="false" customHeight="false" outlineLevel="0" collapsed="false">
      <c r="D407" s="3" t="s">
        <v>26</v>
      </c>
    </row>
    <row r="408" customFormat="false" ht="9" hidden="false" customHeight="false" outlineLevel="0" collapsed="false">
      <c r="D408" s="3" t="s">
        <v>206</v>
      </c>
    </row>
    <row r="409" customFormat="false" ht="9" hidden="false" customHeight="false" outlineLevel="0" collapsed="false">
      <c r="D409" s="3" t="s">
        <v>27</v>
      </c>
    </row>
    <row r="410" s="4" customFormat="true" ht="9" hidden="false" customHeight="false" outlineLevel="0" collapsed="false">
      <c r="A410" s="18"/>
      <c r="B410" s="22"/>
      <c r="C410" s="23"/>
      <c r="D410" s="23" t="s">
        <v>207</v>
      </c>
      <c r="E410" s="23"/>
      <c r="F410" s="23"/>
      <c r="G410" s="23"/>
    </row>
    <row r="411" customFormat="false" ht="18" hidden="false" customHeight="false" outlineLevel="0" collapsed="false">
      <c r="A411" s="1" t="n">
        <v>48</v>
      </c>
      <c r="B411" s="2" t="s">
        <v>236</v>
      </c>
      <c r="C411" s="3" t="s">
        <v>13</v>
      </c>
      <c r="D411" s="3" t="s">
        <v>24</v>
      </c>
      <c r="E411" s="3" t="s">
        <v>15</v>
      </c>
      <c r="F411" s="3" t="s">
        <v>24</v>
      </c>
      <c r="G411" s="4" t="s">
        <v>237</v>
      </c>
    </row>
    <row r="412" customFormat="false" ht="9" hidden="false" customHeight="false" outlineLevel="0" collapsed="false">
      <c r="D412" s="3" t="s">
        <v>14</v>
      </c>
      <c r="F412" s="3" t="s">
        <v>14</v>
      </c>
      <c r="G412" s="4" t="s">
        <v>238</v>
      </c>
    </row>
    <row r="413" customFormat="false" ht="9" hidden="false" customHeight="false" outlineLevel="0" collapsed="false">
      <c r="D413" s="3" t="s">
        <v>17</v>
      </c>
      <c r="F413" s="3" t="s">
        <v>17</v>
      </c>
      <c r="G413" s="4" t="s">
        <v>239</v>
      </c>
    </row>
    <row r="414" customFormat="false" ht="9" hidden="false" customHeight="false" outlineLevel="0" collapsed="false">
      <c r="D414" s="3" t="s">
        <v>34</v>
      </c>
      <c r="F414" s="3" t="s">
        <v>34</v>
      </c>
    </row>
    <row r="415" customFormat="false" ht="9" hidden="false" customHeight="false" outlineLevel="0" collapsed="false">
      <c r="D415" s="3" t="s">
        <v>35</v>
      </c>
      <c r="F415" s="3" t="s">
        <v>35</v>
      </c>
    </row>
    <row r="416" customFormat="false" ht="9" hidden="false" customHeight="false" outlineLevel="0" collapsed="false">
      <c r="D416" s="3" t="s">
        <v>19</v>
      </c>
      <c r="F416" s="3" t="s">
        <v>19</v>
      </c>
    </row>
    <row r="417" customFormat="false" ht="9" hidden="false" customHeight="false" outlineLevel="0" collapsed="false">
      <c r="D417" s="3" t="s">
        <v>36</v>
      </c>
      <c r="F417" s="3" t="s">
        <v>36</v>
      </c>
    </row>
    <row r="418" customFormat="false" ht="9" hidden="false" customHeight="false" outlineLevel="0" collapsed="false">
      <c r="D418" s="3" t="s">
        <v>21</v>
      </c>
      <c r="F418" s="3" t="s">
        <v>21</v>
      </c>
    </row>
    <row r="419" customFormat="false" ht="9" hidden="false" customHeight="false" outlineLevel="0" collapsed="false">
      <c r="D419" s="3" t="s">
        <v>37</v>
      </c>
      <c r="F419" s="3" t="s">
        <v>37</v>
      </c>
    </row>
    <row r="420" customFormat="false" ht="9" hidden="false" customHeight="false" outlineLevel="0" collapsed="false">
      <c r="D420" s="3" t="s">
        <v>39</v>
      </c>
      <c r="F420" s="3" t="s">
        <v>39</v>
      </c>
    </row>
    <row r="421" customFormat="false" ht="9" hidden="false" customHeight="false" outlineLevel="0" collapsed="false">
      <c r="D421" s="3" t="s">
        <v>22</v>
      </c>
      <c r="F421" s="3" t="s">
        <v>22</v>
      </c>
    </row>
    <row r="422" customFormat="false" ht="9" hidden="false" customHeight="false" outlineLevel="0" collapsed="false">
      <c r="D422" s="3" t="s">
        <v>40</v>
      </c>
      <c r="F422" s="3" t="s">
        <v>40</v>
      </c>
    </row>
    <row r="423" customFormat="false" ht="9" hidden="false" customHeight="false" outlineLevel="0" collapsed="false">
      <c r="D423" s="3" t="s">
        <v>23</v>
      </c>
      <c r="F423" s="3" t="s">
        <v>23</v>
      </c>
    </row>
    <row r="424" customFormat="false" ht="9" hidden="false" customHeight="false" outlineLevel="0" collapsed="false">
      <c r="D424" s="3" t="s">
        <v>42</v>
      </c>
      <c r="F424" s="3" t="s">
        <v>42</v>
      </c>
    </row>
    <row r="425" customFormat="false" ht="9" hidden="false" customHeight="false" outlineLevel="0" collapsed="false">
      <c r="D425" s="3" t="s">
        <v>25</v>
      </c>
      <c r="F425" s="3" t="s">
        <v>25</v>
      </c>
    </row>
    <row r="426" customFormat="false" ht="9" hidden="false" customHeight="false" outlineLevel="0" collapsed="false">
      <c r="D426" s="3" t="s">
        <v>26</v>
      </c>
      <c r="F426" s="3" t="s">
        <v>26</v>
      </c>
    </row>
    <row r="427" s="4" customFormat="true" ht="9" hidden="false" customHeight="false" outlineLevel="0" collapsed="false">
      <c r="A427" s="18"/>
      <c r="B427" s="22"/>
      <c r="C427" s="23"/>
      <c r="D427" s="23" t="s">
        <v>27</v>
      </c>
      <c r="E427" s="23"/>
      <c r="F427" s="23" t="s">
        <v>27</v>
      </c>
      <c r="G427" s="23"/>
    </row>
    <row r="428" customFormat="false" ht="8.25" hidden="false" customHeight="true" outlineLevel="0" collapsed="false">
      <c r="A428" s="1" t="n">
        <v>49</v>
      </c>
      <c r="B428" s="2" t="s">
        <v>12</v>
      </c>
      <c r="C428" s="3" t="s">
        <v>13</v>
      </c>
      <c r="D428" s="3" t="s">
        <v>24</v>
      </c>
      <c r="E428" s="3" t="s">
        <v>15</v>
      </c>
      <c r="F428" s="3" t="s">
        <v>24</v>
      </c>
      <c r="G428" s="4" t="s">
        <v>240</v>
      </c>
    </row>
    <row r="429" customFormat="false" ht="8.25" hidden="false" customHeight="true" outlineLevel="0" collapsed="false">
      <c r="D429" s="3" t="s">
        <v>14</v>
      </c>
      <c r="F429" s="3" t="s">
        <v>14</v>
      </c>
      <c r="G429" s="4" t="s">
        <v>241</v>
      </c>
    </row>
    <row r="430" customFormat="false" ht="9" hidden="false" customHeight="true" outlineLevel="0" collapsed="false">
      <c r="D430" s="3" t="s">
        <v>17</v>
      </c>
      <c r="F430" s="3" t="s">
        <v>17</v>
      </c>
      <c r="G430" s="4" t="s">
        <v>242</v>
      </c>
    </row>
    <row r="431" customFormat="false" ht="8.25" hidden="false" customHeight="true" outlineLevel="0" collapsed="false">
      <c r="D431" s="3" t="s">
        <v>34</v>
      </c>
      <c r="F431" s="3" t="s">
        <v>34</v>
      </c>
      <c r="G431" s="4" t="s">
        <v>243</v>
      </c>
    </row>
    <row r="432" customFormat="false" ht="7.5" hidden="false" customHeight="true" outlineLevel="0" collapsed="false">
      <c r="D432" s="3" t="s">
        <v>35</v>
      </c>
      <c r="F432" s="3" t="s">
        <v>35</v>
      </c>
    </row>
    <row r="433" customFormat="false" ht="7.5" hidden="false" customHeight="true" outlineLevel="0" collapsed="false">
      <c r="D433" s="3" t="s">
        <v>19</v>
      </c>
      <c r="F433" s="3" t="s">
        <v>19</v>
      </c>
    </row>
    <row r="434" customFormat="false" ht="8.25" hidden="false" customHeight="true" outlineLevel="0" collapsed="false">
      <c r="D434" s="3" t="s">
        <v>36</v>
      </c>
      <c r="F434" s="3" t="s">
        <v>36</v>
      </c>
    </row>
    <row r="435" customFormat="false" ht="8.25" hidden="false" customHeight="true" outlineLevel="0" collapsed="false">
      <c r="D435" s="3" t="s">
        <v>21</v>
      </c>
      <c r="F435" s="3" t="s">
        <v>21</v>
      </c>
    </row>
    <row r="436" customFormat="false" ht="9" hidden="false" customHeight="false" outlineLevel="0" collapsed="false">
      <c r="D436" s="3" t="s">
        <v>37</v>
      </c>
      <c r="F436" s="3" t="s">
        <v>37</v>
      </c>
    </row>
    <row r="437" customFormat="false" ht="9" hidden="false" customHeight="false" outlineLevel="0" collapsed="false">
      <c r="D437" s="3" t="s">
        <v>39</v>
      </c>
      <c r="F437" s="3" t="s">
        <v>39</v>
      </c>
    </row>
    <row r="438" customFormat="false" ht="9" hidden="false" customHeight="false" outlineLevel="0" collapsed="false">
      <c r="A438" s="18"/>
      <c r="B438" s="22"/>
      <c r="C438" s="23"/>
      <c r="D438" s="23" t="s">
        <v>22</v>
      </c>
      <c r="E438" s="23"/>
      <c r="F438" s="23" t="s">
        <v>22</v>
      </c>
      <c r="G438" s="23"/>
    </row>
    <row r="439" customFormat="false" ht="9" hidden="false" customHeight="false" outlineLevel="0" collapsed="false">
      <c r="A439" s="1" t="s">
        <v>244</v>
      </c>
      <c r="B439" s="2" t="s">
        <v>12</v>
      </c>
      <c r="C439" s="3" t="s">
        <v>13</v>
      </c>
      <c r="D439" s="3" t="s">
        <v>23</v>
      </c>
      <c r="F439" s="3" t="s">
        <v>23</v>
      </c>
    </row>
    <row r="440" customFormat="false" ht="9" hidden="false" customHeight="false" outlineLevel="0" collapsed="false">
      <c r="D440" s="3" t="s">
        <v>42</v>
      </c>
      <c r="F440" s="3" t="s">
        <v>42</v>
      </c>
    </row>
    <row r="441" customFormat="false" ht="9" hidden="false" customHeight="false" outlineLevel="0" collapsed="false">
      <c r="D441" s="3" t="s">
        <v>25</v>
      </c>
      <c r="F441" s="3" t="s">
        <v>25</v>
      </c>
    </row>
    <row r="442" customFormat="false" ht="9" hidden="false" customHeight="false" outlineLevel="0" collapsed="false">
      <c r="D442" s="3" t="s">
        <v>26</v>
      </c>
      <c r="F442" s="3" t="s">
        <v>26</v>
      </c>
    </row>
    <row r="443" customFormat="false" ht="9" hidden="false" customHeight="false" outlineLevel="0" collapsed="false">
      <c r="D443" s="3" t="s">
        <v>27</v>
      </c>
      <c r="F443" s="3" t="s">
        <v>27</v>
      </c>
    </row>
    <row r="444" s="4" customFormat="true" ht="9" hidden="false" customHeight="false" outlineLevel="0" collapsed="false">
      <c r="A444" s="18"/>
      <c r="B444" s="22"/>
      <c r="C444" s="23"/>
      <c r="D444" s="23" t="s">
        <v>207</v>
      </c>
      <c r="E444" s="23"/>
      <c r="F444" s="23" t="s">
        <v>207</v>
      </c>
      <c r="G444" s="23"/>
    </row>
    <row r="445" customFormat="false" ht="9" hidden="false" customHeight="false" outlineLevel="0" collapsed="false">
      <c r="A445" s="1" t="n">
        <v>50</v>
      </c>
      <c r="B445" s="2" t="s">
        <v>43</v>
      </c>
      <c r="C445" s="3" t="s">
        <v>13</v>
      </c>
      <c r="D445" s="3" t="s">
        <v>24</v>
      </c>
      <c r="E445" s="3" t="s">
        <v>29</v>
      </c>
      <c r="F445" s="3" t="s">
        <v>24</v>
      </c>
      <c r="G445" s="4" t="s">
        <v>245</v>
      </c>
    </row>
    <row r="446" customFormat="false" ht="9" hidden="false" customHeight="false" outlineLevel="0" collapsed="false">
      <c r="D446" s="3" t="s">
        <v>246</v>
      </c>
      <c r="F446" s="3" t="s">
        <v>246</v>
      </c>
      <c r="G446" s="4" t="s">
        <v>247</v>
      </c>
    </row>
    <row r="447" customFormat="false" ht="9" hidden="false" customHeight="false" outlineLevel="0" collapsed="false">
      <c r="D447" s="3" t="s">
        <v>14</v>
      </c>
      <c r="F447" s="3" t="s">
        <v>14</v>
      </c>
      <c r="G447" s="4" t="s">
        <v>248</v>
      </c>
    </row>
    <row r="448" customFormat="false" ht="9" hidden="false" customHeight="false" outlineLevel="0" collapsed="false">
      <c r="D448" s="3" t="s">
        <v>17</v>
      </c>
      <c r="F448" s="3" t="s">
        <v>17</v>
      </c>
    </row>
    <row r="449" customFormat="false" ht="9" hidden="false" customHeight="false" outlineLevel="0" collapsed="false">
      <c r="D449" s="3" t="s">
        <v>34</v>
      </c>
      <c r="F449" s="3" t="s">
        <v>34</v>
      </c>
    </row>
    <row r="450" customFormat="false" ht="9" hidden="false" customHeight="false" outlineLevel="0" collapsed="false">
      <c r="D450" s="3" t="s">
        <v>35</v>
      </c>
      <c r="F450" s="3" t="s">
        <v>35</v>
      </c>
    </row>
    <row r="451" customFormat="false" ht="9" hidden="false" customHeight="false" outlineLevel="0" collapsed="false">
      <c r="D451" s="3" t="s">
        <v>19</v>
      </c>
      <c r="F451" s="3" t="s">
        <v>19</v>
      </c>
    </row>
    <row r="452" customFormat="false" ht="9" hidden="false" customHeight="false" outlineLevel="0" collapsed="false">
      <c r="D452" s="3" t="s">
        <v>36</v>
      </c>
      <c r="F452" s="3" t="s">
        <v>36</v>
      </c>
    </row>
    <row r="453" customFormat="false" ht="9" hidden="false" customHeight="false" outlineLevel="0" collapsed="false">
      <c r="D453" s="3" t="s">
        <v>21</v>
      </c>
      <c r="F453" s="3" t="s">
        <v>21</v>
      </c>
    </row>
    <row r="454" customFormat="false" ht="9" hidden="false" customHeight="false" outlineLevel="0" collapsed="false">
      <c r="D454" s="3" t="s">
        <v>37</v>
      </c>
      <c r="F454" s="3" t="s">
        <v>37</v>
      </c>
    </row>
    <row r="455" customFormat="false" ht="9" hidden="false" customHeight="false" outlineLevel="0" collapsed="false">
      <c r="D455" s="3" t="s">
        <v>39</v>
      </c>
      <c r="F455" s="3" t="s">
        <v>39</v>
      </c>
    </row>
    <row r="456" customFormat="false" ht="9" hidden="false" customHeight="false" outlineLevel="0" collapsed="false">
      <c r="D456" s="3" t="s">
        <v>22</v>
      </c>
      <c r="F456" s="3" t="s">
        <v>22</v>
      </c>
    </row>
    <row r="457" customFormat="false" ht="9" hidden="false" customHeight="false" outlineLevel="0" collapsed="false">
      <c r="B457" s="21"/>
      <c r="C457" s="4"/>
      <c r="D457" s="4" t="s">
        <v>40</v>
      </c>
      <c r="E457" s="4"/>
      <c r="F457" s="4" t="s">
        <v>40</v>
      </c>
    </row>
    <row r="458" customFormat="false" ht="9" hidden="false" customHeight="false" outlineLevel="0" collapsed="false">
      <c r="D458" s="3" t="s">
        <v>23</v>
      </c>
      <c r="F458" s="3" t="s">
        <v>23</v>
      </c>
    </row>
    <row r="459" customFormat="false" ht="9" hidden="false" customHeight="false" outlineLevel="0" collapsed="false">
      <c r="D459" s="3" t="s">
        <v>249</v>
      </c>
      <c r="F459" s="3" t="s">
        <v>249</v>
      </c>
    </row>
    <row r="460" customFormat="false" ht="9" hidden="false" customHeight="false" outlineLevel="0" collapsed="false">
      <c r="D460" s="3" t="s">
        <v>42</v>
      </c>
      <c r="F460" s="3" t="s">
        <v>42</v>
      </c>
    </row>
    <row r="461" customFormat="false" ht="9" hidden="false" customHeight="false" outlineLevel="0" collapsed="false">
      <c r="D461" s="3" t="s">
        <v>25</v>
      </c>
      <c r="F461" s="3" t="s">
        <v>25</v>
      </c>
    </row>
    <row r="462" customFormat="false" ht="9" hidden="false" customHeight="false" outlineLevel="0" collapsed="false">
      <c r="D462" s="3" t="s">
        <v>26</v>
      </c>
      <c r="F462" s="3" t="s">
        <v>26</v>
      </c>
    </row>
    <row r="463" customFormat="false" ht="9" hidden="false" customHeight="false" outlineLevel="0" collapsed="false">
      <c r="D463" s="3" t="s">
        <v>250</v>
      </c>
      <c r="F463" s="3" t="s">
        <v>250</v>
      </c>
    </row>
    <row r="464" customFormat="false" ht="9" hidden="false" customHeight="false" outlineLevel="0" collapsed="false">
      <c r="D464" s="3" t="s">
        <v>27</v>
      </c>
      <c r="F464" s="3" t="s">
        <v>27</v>
      </c>
    </row>
    <row r="465" s="4" customFormat="true" ht="9" hidden="false" customHeight="false" outlineLevel="0" collapsed="false">
      <c r="A465" s="18"/>
      <c r="B465" s="22"/>
      <c r="C465" s="23"/>
      <c r="D465" s="23" t="s">
        <v>207</v>
      </c>
      <c r="E465" s="23"/>
      <c r="F465" s="23" t="s">
        <v>207</v>
      </c>
      <c r="G465" s="23"/>
    </row>
    <row r="466" customFormat="false" ht="9" hidden="false" customHeight="false" outlineLevel="0" collapsed="false">
      <c r="A466" s="1" t="n">
        <v>51</v>
      </c>
      <c r="B466" s="2" t="s">
        <v>28</v>
      </c>
      <c r="C466" s="3" t="s">
        <v>13</v>
      </c>
      <c r="D466" s="3" t="s">
        <v>24</v>
      </c>
      <c r="E466" s="3" t="s">
        <v>15</v>
      </c>
      <c r="F466" s="3" t="s">
        <v>24</v>
      </c>
      <c r="G466" s="4" t="s">
        <v>251</v>
      </c>
    </row>
    <row r="467" customFormat="false" ht="9" hidden="false" customHeight="false" outlineLevel="0" collapsed="false">
      <c r="D467" s="3" t="s">
        <v>14</v>
      </c>
      <c r="F467" s="3" t="s">
        <v>14</v>
      </c>
      <c r="G467" s="4" t="s">
        <v>252</v>
      </c>
    </row>
    <row r="468" customFormat="false" ht="9" hidden="false" customHeight="false" outlineLevel="0" collapsed="false">
      <c r="D468" s="3" t="s">
        <v>19</v>
      </c>
      <c r="F468" s="3" t="s">
        <v>17</v>
      </c>
      <c r="G468" s="4" t="s">
        <v>253</v>
      </c>
    </row>
    <row r="469" customFormat="false" ht="9" hidden="false" customHeight="false" outlineLevel="0" collapsed="false">
      <c r="D469" s="3" t="s">
        <v>21</v>
      </c>
      <c r="F469" s="3" t="s">
        <v>35</v>
      </c>
      <c r="G469" s="4" t="s">
        <v>254</v>
      </c>
    </row>
    <row r="470" customFormat="false" ht="9" hidden="false" customHeight="false" outlineLevel="0" collapsed="false">
      <c r="D470" s="3" t="s">
        <v>39</v>
      </c>
      <c r="F470" s="3" t="s">
        <v>19</v>
      </c>
      <c r="G470" s="4" t="s">
        <v>255</v>
      </c>
    </row>
    <row r="471" customFormat="false" ht="9" hidden="false" customHeight="false" outlineLevel="0" collapsed="false">
      <c r="D471" s="3" t="s">
        <v>22</v>
      </c>
      <c r="F471" s="3" t="s">
        <v>21</v>
      </c>
    </row>
    <row r="472" customFormat="false" ht="9" hidden="false" customHeight="false" outlineLevel="0" collapsed="false">
      <c r="D472" s="3" t="s">
        <v>23</v>
      </c>
      <c r="F472" s="3" t="s">
        <v>39</v>
      </c>
    </row>
    <row r="473" customFormat="false" ht="9" hidden="false" customHeight="false" outlineLevel="0" collapsed="false">
      <c r="D473" s="3" t="s">
        <v>42</v>
      </c>
      <c r="F473" s="3" t="s">
        <v>22</v>
      </c>
    </row>
    <row r="474" customFormat="false" ht="9" hidden="false" customHeight="false" outlineLevel="0" collapsed="false">
      <c r="D474" s="3" t="s">
        <v>25</v>
      </c>
      <c r="F474" s="3" t="s">
        <v>23</v>
      </c>
    </row>
    <row r="475" customFormat="false" ht="9" hidden="false" customHeight="false" outlineLevel="0" collapsed="false">
      <c r="D475" s="3" t="s">
        <v>26</v>
      </c>
      <c r="F475" s="3" t="s">
        <v>42</v>
      </c>
    </row>
    <row r="476" customFormat="false" ht="9" hidden="false" customHeight="false" outlineLevel="0" collapsed="false">
      <c r="D476" s="3" t="s">
        <v>27</v>
      </c>
      <c r="F476" s="3" t="s">
        <v>25</v>
      </c>
    </row>
    <row r="477" customFormat="false" ht="9" hidden="false" customHeight="false" outlineLevel="0" collapsed="false">
      <c r="D477" s="3" t="s">
        <v>207</v>
      </c>
      <c r="F477" s="3" t="s">
        <v>26</v>
      </c>
    </row>
    <row r="478" customFormat="false" ht="9" hidden="false" customHeight="false" outlineLevel="0" collapsed="false">
      <c r="F478" s="3" t="s">
        <v>27</v>
      </c>
    </row>
    <row r="479" s="4" customFormat="true" ht="9" hidden="false" customHeight="false" outlineLevel="0" collapsed="false">
      <c r="A479" s="18"/>
      <c r="B479" s="22"/>
      <c r="C479" s="23"/>
      <c r="D479" s="23"/>
      <c r="E479" s="23"/>
      <c r="F479" s="23" t="s">
        <v>207</v>
      </c>
      <c r="G479" s="23"/>
    </row>
    <row r="480" s="30" customFormat="true" ht="8.65" hidden="false" customHeight="true" outlineLevel="0" collapsed="false">
      <c r="A480" s="28" t="n">
        <v>53</v>
      </c>
      <c r="B480" s="29" t="s">
        <v>256</v>
      </c>
      <c r="C480" s="30" t="s">
        <v>13</v>
      </c>
      <c r="D480" s="30" t="s">
        <v>32</v>
      </c>
      <c r="E480" s="30" t="s">
        <v>15</v>
      </c>
      <c r="F480" s="30" t="s">
        <v>17</v>
      </c>
      <c r="G480" s="24" t="s">
        <v>257</v>
      </c>
    </row>
    <row r="481" s="30" customFormat="true" ht="8.65" hidden="false" customHeight="true" outlineLevel="0" collapsed="false">
      <c r="A481" s="28"/>
      <c r="B481" s="29"/>
      <c r="D481" s="30" t="s">
        <v>14</v>
      </c>
      <c r="F481" s="30" t="s">
        <v>35</v>
      </c>
      <c r="G481" s="24" t="s">
        <v>258</v>
      </c>
    </row>
    <row r="482" s="30" customFormat="true" ht="8.65" hidden="false" customHeight="true" outlineLevel="0" collapsed="false">
      <c r="A482" s="28"/>
      <c r="B482" s="29"/>
      <c r="D482" s="30" t="s">
        <v>17</v>
      </c>
      <c r="F482" s="30" t="s">
        <v>259</v>
      </c>
      <c r="G482" s="24" t="s">
        <v>260</v>
      </c>
    </row>
    <row r="483" s="30" customFormat="true" ht="8.65" hidden="false" customHeight="true" outlineLevel="0" collapsed="false">
      <c r="A483" s="28"/>
      <c r="B483" s="29"/>
      <c r="D483" s="30" t="s">
        <v>19</v>
      </c>
      <c r="F483" s="30" t="s">
        <v>47</v>
      </c>
      <c r="G483" s="24" t="s">
        <v>261</v>
      </c>
    </row>
    <row r="484" s="30" customFormat="true" ht="8.65" hidden="false" customHeight="true" outlineLevel="0" collapsed="false">
      <c r="A484" s="28"/>
      <c r="B484" s="29"/>
      <c r="D484" s="30" t="s">
        <v>21</v>
      </c>
      <c r="F484" s="30" t="s">
        <v>50</v>
      </c>
      <c r="G484" s="24" t="s">
        <v>262</v>
      </c>
    </row>
    <row r="485" s="30" customFormat="true" ht="8.65" hidden="false" customHeight="true" outlineLevel="0" collapsed="false">
      <c r="A485" s="28"/>
      <c r="B485" s="29"/>
      <c r="D485" s="30" t="s">
        <v>263</v>
      </c>
      <c r="F485" s="30" t="s">
        <v>134</v>
      </c>
      <c r="G485" s="24" t="s">
        <v>261</v>
      </c>
    </row>
    <row r="486" s="30" customFormat="true" ht="8.65" hidden="false" customHeight="true" outlineLevel="0" collapsed="false">
      <c r="A486" s="28"/>
      <c r="B486" s="29"/>
      <c r="D486" s="30" t="s">
        <v>22</v>
      </c>
      <c r="F486" s="3"/>
      <c r="G486" s="24" t="s">
        <v>264</v>
      </c>
    </row>
    <row r="487" s="30" customFormat="true" ht="8.65" hidden="false" customHeight="true" outlineLevel="0" collapsed="false">
      <c r="A487" s="28"/>
      <c r="B487" s="29"/>
      <c r="D487" s="30" t="s">
        <v>265</v>
      </c>
      <c r="F487" s="3"/>
      <c r="G487" s="24" t="s">
        <v>266</v>
      </c>
    </row>
    <row r="488" s="30" customFormat="true" ht="8.65" hidden="false" customHeight="true" outlineLevel="0" collapsed="false">
      <c r="A488" s="31"/>
      <c r="B488" s="32"/>
      <c r="C488" s="33"/>
      <c r="D488" s="33" t="s">
        <v>85</v>
      </c>
      <c r="E488" s="33"/>
      <c r="F488" s="23"/>
      <c r="G488" s="33" t="s">
        <v>267</v>
      </c>
    </row>
    <row r="489" s="30" customFormat="true" ht="8.65" hidden="false" customHeight="true" outlineLevel="0" collapsed="false">
      <c r="A489" s="28" t="s">
        <v>268</v>
      </c>
      <c r="B489" s="29" t="s">
        <v>256</v>
      </c>
      <c r="C489" s="30" t="s">
        <v>13</v>
      </c>
      <c r="D489" s="30" t="s">
        <v>132</v>
      </c>
      <c r="F489" s="3"/>
      <c r="G489" s="24" t="s">
        <v>269</v>
      </c>
    </row>
    <row r="490" s="30" customFormat="true" ht="8.65" hidden="false" customHeight="true" outlineLevel="0" collapsed="false">
      <c r="A490" s="28"/>
      <c r="B490" s="29"/>
      <c r="D490" s="30" t="s">
        <v>47</v>
      </c>
      <c r="F490" s="3"/>
      <c r="G490" s="24" t="s">
        <v>270</v>
      </c>
    </row>
    <row r="491" s="30" customFormat="true" ht="8.65" hidden="false" customHeight="true" outlineLevel="0" collapsed="false">
      <c r="A491" s="28"/>
      <c r="B491" s="29"/>
      <c r="D491" s="30" t="s">
        <v>23</v>
      </c>
      <c r="F491" s="3"/>
      <c r="G491" s="24"/>
    </row>
    <row r="492" s="30" customFormat="true" ht="8.65" hidden="false" customHeight="true" outlineLevel="0" collapsed="false">
      <c r="A492" s="28"/>
      <c r="B492" s="29"/>
      <c r="D492" s="30" t="s">
        <v>24</v>
      </c>
      <c r="G492" s="24"/>
    </row>
    <row r="493" s="30" customFormat="true" ht="8.65" hidden="false" customHeight="true" outlineLevel="0" collapsed="false">
      <c r="A493" s="28"/>
      <c r="B493" s="29"/>
      <c r="D493" s="30" t="s">
        <v>42</v>
      </c>
      <c r="G493" s="24"/>
    </row>
    <row r="494" s="30" customFormat="true" ht="8.65" hidden="false" customHeight="true" outlineLevel="0" collapsed="false">
      <c r="A494" s="31"/>
      <c r="B494" s="32"/>
      <c r="C494" s="33"/>
      <c r="D494" s="33" t="s">
        <v>27</v>
      </c>
      <c r="E494" s="33"/>
      <c r="F494" s="33"/>
      <c r="G494" s="33"/>
      <c r="H494" s="24"/>
    </row>
    <row r="495" s="30" customFormat="true" ht="8.65" hidden="false" customHeight="true" outlineLevel="0" collapsed="false">
      <c r="A495" s="28" t="n">
        <v>54</v>
      </c>
      <c r="B495" s="29" t="s">
        <v>271</v>
      </c>
      <c r="C495" s="30" t="s">
        <v>144</v>
      </c>
      <c r="D495" s="30" t="s">
        <v>147</v>
      </c>
      <c r="E495" s="30" t="s">
        <v>15</v>
      </c>
      <c r="F495" s="30" t="s">
        <v>147</v>
      </c>
      <c r="G495" s="24"/>
    </row>
    <row r="496" s="30" customFormat="true" ht="8.65" hidden="false" customHeight="true" outlineLevel="0" collapsed="false">
      <c r="A496" s="28"/>
      <c r="B496" s="29"/>
      <c r="D496" s="30" t="s">
        <v>32</v>
      </c>
      <c r="F496" s="30" t="s">
        <v>32</v>
      </c>
      <c r="G496" s="24"/>
    </row>
    <row r="497" s="30" customFormat="true" ht="8.65" hidden="false" customHeight="true" outlineLevel="0" collapsed="false">
      <c r="A497" s="28"/>
      <c r="B497" s="29"/>
      <c r="D497" s="30" t="s">
        <v>14</v>
      </c>
      <c r="F497" s="30" t="s">
        <v>14</v>
      </c>
      <c r="G497" s="24"/>
    </row>
    <row r="498" s="30" customFormat="true" ht="8.65" hidden="false" customHeight="true" outlineLevel="0" collapsed="false">
      <c r="A498" s="28"/>
      <c r="B498" s="29"/>
      <c r="D498" s="30" t="s">
        <v>34</v>
      </c>
      <c r="F498" s="30" t="s">
        <v>34</v>
      </c>
      <c r="G498" s="24"/>
    </row>
    <row r="499" s="30" customFormat="true" ht="8.65" hidden="false" customHeight="true" outlineLevel="0" collapsed="false">
      <c r="A499" s="28"/>
      <c r="B499" s="29"/>
      <c r="D499" s="30" t="s">
        <v>19</v>
      </c>
      <c r="F499" s="30" t="s">
        <v>35</v>
      </c>
      <c r="G499" s="24"/>
    </row>
    <row r="500" s="30" customFormat="true" ht="8.65" hidden="false" customHeight="true" outlineLevel="0" collapsed="false">
      <c r="A500" s="28"/>
      <c r="B500" s="29"/>
      <c r="D500" s="30" t="s">
        <v>36</v>
      </c>
      <c r="F500" s="30" t="s">
        <v>19</v>
      </c>
      <c r="G500" s="24"/>
    </row>
    <row r="501" s="30" customFormat="true" ht="8.65" hidden="false" customHeight="true" outlineLevel="0" collapsed="false">
      <c r="A501" s="28"/>
      <c r="B501" s="29"/>
      <c r="D501" s="30" t="s">
        <v>149</v>
      </c>
      <c r="F501" s="30" t="s">
        <v>36</v>
      </c>
      <c r="G501" s="24"/>
    </row>
    <row r="502" s="30" customFormat="true" ht="8.65" hidden="false" customHeight="true" outlineLevel="0" collapsed="false">
      <c r="A502" s="28"/>
      <c r="B502" s="29"/>
      <c r="D502" s="30" t="s">
        <v>21</v>
      </c>
      <c r="F502" s="30" t="s">
        <v>149</v>
      </c>
      <c r="G502" s="24"/>
    </row>
    <row r="503" s="30" customFormat="true" ht="8.65" hidden="false" customHeight="true" outlineLevel="0" collapsed="false">
      <c r="A503" s="28"/>
      <c r="B503" s="29"/>
      <c r="D503" s="30" t="s">
        <v>150</v>
      </c>
      <c r="F503" s="30" t="s">
        <v>21</v>
      </c>
      <c r="G503" s="24"/>
    </row>
    <row r="504" s="24" customFormat="true" ht="8.65" hidden="false" customHeight="true" outlineLevel="0" collapsed="false">
      <c r="A504" s="28"/>
      <c r="B504" s="34"/>
      <c r="D504" s="24" t="s">
        <v>37</v>
      </c>
      <c r="F504" s="24" t="s">
        <v>150</v>
      </c>
    </row>
    <row r="505" s="30" customFormat="true" ht="8.65" hidden="false" customHeight="true" outlineLevel="0" collapsed="false">
      <c r="A505" s="28"/>
      <c r="B505" s="29"/>
      <c r="D505" s="30" t="s">
        <v>152</v>
      </c>
      <c r="F505" s="30" t="s">
        <v>37</v>
      </c>
      <c r="G505" s="24"/>
    </row>
    <row r="506" s="24" customFormat="true" ht="8.65" hidden="false" customHeight="true" outlineLevel="0" collapsed="false">
      <c r="A506" s="28"/>
      <c r="B506" s="34"/>
      <c r="D506" s="24" t="s">
        <v>263</v>
      </c>
      <c r="F506" s="24" t="s">
        <v>152</v>
      </c>
    </row>
    <row r="507" s="30" customFormat="true" ht="8.65" hidden="false" customHeight="true" outlineLevel="0" collapsed="false">
      <c r="A507" s="15"/>
      <c r="B507" s="2"/>
      <c r="C507" s="3"/>
      <c r="D507" s="30" t="s">
        <v>39</v>
      </c>
      <c r="F507" s="30" t="s">
        <v>263</v>
      </c>
      <c r="G507" s="24"/>
    </row>
    <row r="508" s="30" customFormat="true" ht="8.65" hidden="false" customHeight="true" outlineLevel="0" collapsed="false">
      <c r="A508" s="28"/>
      <c r="B508" s="29"/>
      <c r="D508" s="30" t="s">
        <v>265</v>
      </c>
      <c r="F508" s="30" t="s">
        <v>272</v>
      </c>
      <c r="G508" s="24"/>
    </row>
    <row r="509" s="30" customFormat="true" ht="8.65" hidden="false" customHeight="true" outlineLevel="0" collapsed="false">
      <c r="A509" s="28"/>
      <c r="B509" s="29"/>
      <c r="D509" s="30" t="s">
        <v>40</v>
      </c>
      <c r="F509" s="30" t="s">
        <v>39</v>
      </c>
      <c r="G509" s="24"/>
    </row>
    <row r="510" s="30" customFormat="true" ht="8.65" hidden="false" customHeight="true" outlineLevel="0" collapsed="false">
      <c r="A510" s="28"/>
      <c r="B510" s="29"/>
      <c r="D510" s="30" t="s">
        <v>85</v>
      </c>
      <c r="F510" s="30" t="s">
        <v>265</v>
      </c>
      <c r="G510" s="24"/>
    </row>
    <row r="511" s="30" customFormat="true" ht="8.65" hidden="false" customHeight="true" outlineLevel="0" collapsed="false">
      <c r="A511" s="28"/>
      <c r="B511" s="29"/>
      <c r="D511" s="30" t="s">
        <v>23</v>
      </c>
      <c r="F511" s="30" t="s">
        <v>40</v>
      </c>
      <c r="G511" s="24"/>
    </row>
    <row r="512" s="30" customFormat="true" ht="8.65" hidden="false" customHeight="true" outlineLevel="0" collapsed="false">
      <c r="A512" s="28"/>
      <c r="B512" s="29"/>
      <c r="D512" s="30" t="s">
        <v>42</v>
      </c>
      <c r="F512" s="30" t="s">
        <v>85</v>
      </c>
      <c r="G512" s="24"/>
    </row>
    <row r="513" s="30" customFormat="true" ht="8.65" hidden="false" customHeight="true" outlineLevel="0" collapsed="false">
      <c r="A513" s="28"/>
      <c r="B513" s="29"/>
      <c r="D513" s="30" t="s">
        <v>26</v>
      </c>
      <c r="F513" s="30" t="s">
        <v>259</v>
      </c>
      <c r="G513" s="24"/>
    </row>
    <row r="514" s="30" customFormat="true" ht="8.65" hidden="false" customHeight="true" outlineLevel="0" collapsed="false">
      <c r="A514" s="28"/>
      <c r="B514" s="29"/>
      <c r="D514" s="30" t="s">
        <v>27</v>
      </c>
      <c r="F514" s="30" t="s">
        <v>273</v>
      </c>
      <c r="G514" s="24"/>
    </row>
    <row r="515" s="30" customFormat="true" ht="8.65" hidden="false" customHeight="true" outlineLevel="0" collapsed="false">
      <c r="A515" s="28"/>
      <c r="B515" s="29"/>
      <c r="D515" s="30" t="s">
        <v>274</v>
      </c>
      <c r="F515" s="30" t="s">
        <v>23</v>
      </c>
      <c r="G515" s="24"/>
    </row>
    <row r="516" s="30" customFormat="true" ht="8.65" hidden="false" customHeight="true" outlineLevel="0" collapsed="false">
      <c r="A516" s="28"/>
      <c r="B516" s="29"/>
      <c r="D516" s="30" t="s">
        <v>275</v>
      </c>
      <c r="F516" s="30" t="s">
        <v>276</v>
      </c>
      <c r="G516" s="24"/>
    </row>
    <row r="517" s="30" customFormat="true" ht="8.65" hidden="false" customHeight="true" outlineLevel="0" collapsed="false">
      <c r="A517" s="28"/>
      <c r="B517" s="29"/>
      <c r="D517" s="3"/>
      <c r="F517" s="30" t="s">
        <v>42</v>
      </c>
      <c r="G517" s="24"/>
    </row>
    <row r="518" s="30" customFormat="true" ht="8.65" hidden="false" customHeight="true" outlineLevel="0" collapsed="false">
      <c r="A518" s="28"/>
      <c r="B518" s="29"/>
      <c r="F518" s="30" t="s">
        <v>134</v>
      </c>
      <c r="G518" s="24"/>
    </row>
    <row r="519" s="30" customFormat="true" ht="8.65" hidden="false" customHeight="true" outlineLevel="0" collapsed="false">
      <c r="A519" s="28"/>
      <c r="B519" s="29"/>
      <c r="F519" s="30" t="s">
        <v>26</v>
      </c>
      <c r="G519" s="24"/>
    </row>
    <row r="520" s="30" customFormat="true" ht="8.65" hidden="false" customHeight="true" outlineLevel="0" collapsed="false">
      <c r="A520" s="28"/>
      <c r="B520" s="29"/>
      <c r="F520" s="30" t="s">
        <v>27</v>
      </c>
      <c r="G520" s="24"/>
    </row>
    <row r="521" s="30" customFormat="true" ht="8.65" hidden="false" customHeight="true" outlineLevel="0" collapsed="false">
      <c r="A521" s="28"/>
      <c r="B521" s="29"/>
      <c r="F521" s="30" t="s">
        <v>274</v>
      </c>
      <c r="G521" s="24"/>
    </row>
    <row r="522" s="30" customFormat="true" ht="8.65" hidden="false" customHeight="true" outlineLevel="0" collapsed="false">
      <c r="A522" s="28"/>
      <c r="B522" s="29"/>
      <c r="F522" s="30" t="s">
        <v>275</v>
      </c>
      <c r="G522" s="24"/>
    </row>
    <row r="523" s="24" customFormat="true" ht="8.65" hidden="false" customHeight="true" outlineLevel="0" collapsed="false">
      <c r="A523" s="31"/>
      <c r="B523" s="32"/>
      <c r="C523" s="33"/>
      <c r="D523" s="33"/>
      <c r="E523" s="33"/>
      <c r="F523" s="33" t="s">
        <v>277</v>
      </c>
      <c r="G523" s="33"/>
    </row>
    <row r="524" s="30" customFormat="true" ht="8.65" hidden="false" customHeight="true" outlineLevel="0" collapsed="false">
      <c r="A524" s="28" t="n">
        <v>55</v>
      </c>
      <c r="B524" s="29" t="s">
        <v>278</v>
      </c>
      <c r="C524" s="30" t="s">
        <v>279</v>
      </c>
      <c r="D524" s="30" t="s">
        <v>147</v>
      </c>
      <c r="E524" s="30" t="s">
        <v>15</v>
      </c>
      <c r="F524" s="30" t="s">
        <v>147</v>
      </c>
      <c r="G524" s="24" t="s">
        <v>280</v>
      </c>
    </row>
    <row r="525" s="30" customFormat="true" ht="8.65" hidden="false" customHeight="true" outlineLevel="0" collapsed="false">
      <c r="A525" s="28"/>
      <c r="B525" s="29"/>
      <c r="D525" s="30" t="s">
        <v>32</v>
      </c>
      <c r="E525" s="35"/>
      <c r="F525" s="30" t="s">
        <v>32</v>
      </c>
      <c r="G525" s="24" t="s">
        <v>281</v>
      </c>
    </row>
    <row r="526" s="30" customFormat="true" ht="8.65" hidden="false" customHeight="true" outlineLevel="0" collapsed="false">
      <c r="A526" s="28"/>
      <c r="B526" s="29"/>
      <c r="D526" s="30" t="s">
        <v>14</v>
      </c>
      <c r="E526" s="35"/>
      <c r="F526" s="30" t="s">
        <v>14</v>
      </c>
      <c r="G526" s="24" t="s">
        <v>282</v>
      </c>
    </row>
    <row r="527" s="30" customFormat="true" ht="8.65" hidden="false" customHeight="true" outlineLevel="0" collapsed="false">
      <c r="A527" s="28"/>
      <c r="B527" s="29"/>
      <c r="D527" s="30" t="s">
        <v>283</v>
      </c>
      <c r="E527" s="35"/>
      <c r="F527" s="30" t="s">
        <v>283</v>
      </c>
      <c r="G527" s="24"/>
    </row>
    <row r="528" s="30" customFormat="true" ht="8.65" hidden="false" customHeight="true" outlineLevel="0" collapsed="false">
      <c r="A528" s="28"/>
      <c r="B528" s="29"/>
      <c r="D528" s="30" t="s">
        <v>19</v>
      </c>
      <c r="E528" s="35"/>
      <c r="F528" s="30" t="s">
        <v>35</v>
      </c>
      <c r="G528" s="24"/>
    </row>
    <row r="529" s="30" customFormat="true" ht="8.65" hidden="false" customHeight="true" outlineLevel="0" collapsed="false">
      <c r="A529" s="28"/>
      <c r="B529" s="29"/>
      <c r="D529" s="30" t="s">
        <v>149</v>
      </c>
      <c r="E529" s="35"/>
      <c r="F529" s="30" t="s">
        <v>19</v>
      </c>
      <c r="G529" s="24"/>
    </row>
    <row r="530" s="30" customFormat="true" ht="8.65" hidden="false" customHeight="true" outlineLevel="0" collapsed="false">
      <c r="A530" s="28"/>
      <c r="B530" s="29"/>
      <c r="D530" s="30" t="s">
        <v>21</v>
      </c>
      <c r="E530" s="35"/>
      <c r="F530" s="30" t="s">
        <v>149</v>
      </c>
      <c r="G530" s="24"/>
    </row>
    <row r="531" s="30" customFormat="true" ht="8.65" hidden="false" customHeight="true" outlineLevel="0" collapsed="false">
      <c r="A531" s="28"/>
      <c r="B531" s="29"/>
      <c r="D531" s="30" t="s">
        <v>284</v>
      </c>
      <c r="F531" s="30" t="s">
        <v>21</v>
      </c>
      <c r="G531" s="24"/>
    </row>
    <row r="532" s="30" customFormat="true" ht="8.65" hidden="false" customHeight="true" outlineLevel="0" collapsed="false">
      <c r="A532" s="28"/>
      <c r="B532" s="29"/>
      <c r="D532" s="30" t="s">
        <v>189</v>
      </c>
      <c r="F532" s="30" t="s">
        <v>284</v>
      </c>
      <c r="G532" s="24"/>
    </row>
    <row r="533" s="30" customFormat="true" ht="8.65" hidden="false" customHeight="true" outlineLevel="0" collapsed="false">
      <c r="A533" s="28"/>
      <c r="B533" s="29"/>
      <c r="D533" s="30" t="s">
        <v>37</v>
      </c>
      <c r="F533" s="30" t="s">
        <v>189</v>
      </c>
      <c r="G533" s="24"/>
    </row>
    <row r="534" s="30" customFormat="true" ht="8.65" hidden="false" customHeight="true" outlineLevel="0" collapsed="false">
      <c r="A534" s="28"/>
      <c r="B534" s="29"/>
      <c r="D534" s="30" t="s">
        <v>38</v>
      </c>
      <c r="F534" s="30" t="s">
        <v>37</v>
      </c>
      <c r="G534" s="24"/>
    </row>
    <row r="535" s="30" customFormat="true" ht="8.65" hidden="false" customHeight="true" outlineLevel="0" collapsed="false">
      <c r="A535" s="28"/>
      <c r="B535" s="29"/>
      <c r="D535" s="30" t="s">
        <v>39</v>
      </c>
      <c r="F535" s="30" t="s">
        <v>38</v>
      </c>
      <c r="G535" s="24"/>
    </row>
    <row r="536" s="24" customFormat="true" ht="8.65" hidden="false" customHeight="true" outlineLevel="0" collapsed="false">
      <c r="A536" s="28"/>
      <c r="B536" s="34"/>
      <c r="D536" s="24" t="s">
        <v>265</v>
      </c>
      <c r="F536" s="24" t="s">
        <v>86</v>
      </c>
    </row>
    <row r="537" s="30" customFormat="true" ht="8.65" hidden="false" customHeight="true" outlineLevel="0" collapsed="false">
      <c r="A537" s="28"/>
      <c r="B537" s="29"/>
      <c r="D537" s="30" t="s">
        <v>40</v>
      </c>
      <c r="F537" s="30" t="s">
        <v>39</v>
      </c>
      <c r="G537" s="24"/>
    </row>
    <row r="538" s="30" customFormat="true" ht="8.65" hidden="false" customHeight="true" outlineLevel="0" collapsed="false">
      <c r="A538" s="28"/>
      <c r="B538" s="29"/>
      <c r="D538" s="30" t="s">
        <v>23</v>
      </c>
      <c r="F538" s="30" t="s">
        <v>265</v>
      </c>
      <c r="G538" s="24"/>
    </row>
    <row r="539" s="30" customFormat="true" ht="8.65" hidden="false" customHeight="true" outlineLevel="0" collapsed="false">
      <c r="A539" s="28"/>
      <c r="B539" s="29"/>
      <c r="D539" s="30" t="s">
        <v>42</v>
      </c>
      <c r="F539" s="30" t="s">
        <v>40</v>
      </c>
      <c r="G539" s="24"/>
    </row>
    <row r="540" s="30" customFormat="true" ht="8.65" hidden="false" customHeight="true" outlineLevel="0" collapsed="false">
      <c r="A540" s="31"/>
      <c r="B540" s="32"/>
      <c r="C540" s="33"/>
      <c r="D540" s="33" t="s">
        <v>26</v>
      </c>
      <c r="E540" s="33"/>
      <c r="F540" s="33" t="s">
        <v>259</v>
      </c>
      <c r="G540" s="33"/>
    </row>
    <row r="541" s="30" customFormat="true" ht="8.65" hidden="false" customHeight="true" outlineLevel="0" collapsed="false">
      <c r="A541" s="28" t="s">
        <v>285</v>
      </c>
      <c r="B541" s="29" t="s">
        <v>278</v>
      </c>
      <c r="C541" s="30" t="s">
        <v>279</v>
      </c>
      <c r="D541" s="30" t="s">
        <v>27</v>
      </c>
      <c r="F541" s="30" t="s">
        <v>23</v>
      </c>
      <c r="G541" s="24"/>
    </row>
    <row r="542" s="30" customFormat="true" ht="8.65" hidden="false" customHeight="true" outlineLevel="0" collapsed="false">
      <c r="A542" s="28"/>
      <c r="B542" s="29"/>
      <c r="D542" s="30" t="s">
        <v>274</v>
      </c>
      <c r="F542" s="30" t="s">
        <v>42</v>
      </c>
      <c r="G542" s="24"/>
    </row>
    <row r="543" s="30" customFormat="true" ht="8.65" hidden="false" customHeight="true" outlineLevel="0" collapsed="false">
      <c r="A543" s="28"/>
      <c r="B543" s="29"/>
      <c r="D543" s="30" t="s">
        <v>207</v>
      </c>
      <c r="F543" s="30" t="s">
        <v>26</v>
      </c>
      <c r="G543" s="24"/>
    </row>
    <row r="544" s="30" customFormat="true" ht="8.65" hidden="false" customHeight="true" outlineLevel="0" collapsed="false">
      <c r="A544" s="28"/>
      <c r="B544" s="29"/>
      <c r="F544" s="30" t="s">
        <v>27</v>
      </c>
      <c r="G544" s="24"/>
    </row>
    <row r="545" s="30" customFormat="true" ht="8.65" hidden="false" customHeight="true" outlineLevel="0" collapsed="false">
      <c r="A545" s="28"/>
      <c r="B545" s="29"/>
      <c r="F545" s="30" t="s">
        <v>274</v>
      </c>
      <c r="G545" s="24"/>
    </row>
    <row r="546" s="24" customFormat="true" ht="8.65" hidden="false" customHeight="true" outlineLevel="0" collapsed="false">
      <c r="A546" s="31"/>
      <c r="B546" s="32"/>
      <c r="C546" s="33"/>
      <c r="D546" s="33"/>
      <c r="E546" s="33"/>
      <c r="F546" s="33" t="s">
        <v>207</v>
      </c>
      <c r="G546" s="33"/>
    </row>
    <row r="547" s="30" customFormat="true" ht="18" hidden="false" customHeight="false" outlineLevel="0" collapsed="false">
      <c r="A547" s="28" t="n">
        <v>56</v>
      </c>
      <c r="B547" s="29" t="s">
        <v>286</v>
      </c>
      <c r="C547" s="30" t="s">
        <v>13</v>
      </c>
      <c r="D547" s="30" t="s">
        <v>147</v>
      </c>
      <c r="E547" s="30" t="s">
        <v>287</v>
      </c>
      <c r="F547" s="30" t="s">
        <v>147</v>
      </c>
      <c r="G547" s="24" t="s">
        <v>288</v>
      </c>
    </row>
    <row r="548" s="30" customFormat="true" ht="9" hidden="false" customHeight="false" outlineLevel="0" collapsed="false">
      <c r="A548" s="28"/>
      <c r="B548" s="29"/>
      <c r="D548" s="30" t="s">
        <v>289</v>
      </c>
      <c r="F548" s="30" t="s">
        <v>289</v>
      </c>
      <c r="G548" s="24" t="s">
        <v>290</v>
      </c>
    </row>
    <row r="549" s="30" customFormat="true" ht="9" hidden="false" customHeight="false" outlineLevel="0" collapsed="false">
      <c r="A549" s="28"/>
      <c r="B549" s="29"/>
      <c r="D549" s="30" t="s">
        <v>32</v>
      </c>
      <c r="E549" s="35"/>
      <c r="F549" s="30" t="s">
        <v>32</v>
      </c>
      <c r="G549" s="24" t="s">
        <v>291</v>
      </c>
    </row>
    <row r="550" s="30" customFormat="true" ht="9" hidden="false" customHeight="false" outlineLevel="0" collapsed="false">
      <c r="A550" s="28"/>
      <c r="B550" s="29"/>
      <c r="D550" s="30" t="s">
        <v>292</v>
      </c>
      <c r="E550" s="35"/>
      <c r="F550" s="30" t="s">
        <v>292</v>
      </c>
      <c r="G550" s="24" t="s">
        <v>293</v>
      </c>
    </row>
    <row r="551" s="30" customFormat="true" ht="9" hidden="false" customHeight="false" outlineLevel="0" collapsed="false">
      <c r="A551" s="28"/>
      <c r="B551" s="29"/>
      <c r="D551" s="30" t="s">
        <v>14</v>
      </c>
      <c r="E551" s="35"/>
      <c r="F551" s="30" t="s">
        <v>294</v>
      </c>
      <c r="G551" s="24" t="s">
        <v>295</v>
      </c>
    </row>
    <row r="552" s="30" customFormat="true" ht="9" hidden="false" customHeight="false" outlineLevel="0" collapsed="false">
      <c r="A552" s="28"/>
      <c r="B552" s="29"/>
      <c r="D552" s="30" t="s">
        <v>283</v>
      </c>
      <c r="E552" s="35"/>
      <c r="F552" s="30" t="s">
        <v>14</v>
      </c>
      <c r="G552" s="24" t="s">
        <v>296</v>
      </c>
    </row>
    <row r="553" s="30" customFormat="true" ht="9" hidden="false" customHeight="false" outlineLevel="0" collapsed="false">
      <c r="A553" s="28"/>
      <c r="B553" s="29"/>
      <c r="D553" s="30" t="s">
        <v>34</v>
      </c>
      <c r="E553" s="35"/>
      <c r="F553" s="30" t="s">
        <v>283</v>
      </c>
      <c r="G553" s="24" t="s">
        <v>297</v>
      </c>
    </row>
    <row r="554" s="30" customFormat="true" ht="9" hidden="false" customHeight="false" outlineLevel="0" collapsed="false">
      <c r="A554" s="28"/>
      <c r="B554" s="29"/>
      <c r="D554" s="30" t="s">
        <v>19</v>
      </c>
      <c r="E554" s="35"/>
      <c r="F554" s="30" t="s">
        <v>298</v>
      </c>
      <c r="G554" s="24"/>
    </row>
    <row r="555" s="30" customFormat="true" ht="9" hidden="false" customHeight="false" outlineLevel="0" collapsed="false">
      <c r="A555" s="28"/>
      <c r="B555" s="29"/>
      <c r="D555" s="30" t="s">
        <v>149</v>
      </c>
      <c r="E555" s="35"/>
      <c r="F555" s="30" t="s">
        <v>299</v>
      </c>
      <c r="G555" s="24"/>
    </row>
    <row r="556" s="30" customFormat="true" ht="9" hidden="false" customHeight="false" outlineLevel="0" collapsed="false">
      <c r="A556" s="28"/>
      <c r="B556" s="29"/>
      <c r="D556" s="30" t="s">
        <v>21</v>
      </c>
      <c r="E556" s="35"/>
      <c r="F556" s="30" t="s">
        <v>34</v>
      </c>
      <c r="G556" s="24"/>
    </row>
    <row r="557" s="30" customFormat="true" ht="9" hidden="false" customHeight="false" outlineLevel="0" collapsed="false">
      <c r="A557" s="28"/>
      <c r="B557" s="29"/>
      <c r="D557" s="30" t="s">
        <v>284</v>
      </c>
      <c r="E557" s="35"/>
      <c r="F557" s="30" t="s">
        <v>35</v>
      </c>
      <c r="G557" s="24"/>
    </row>
    <row r="558" s="30" customFormat="true" ht="9" hidden="false" customHeight="false" outlineLevel="0" collapsed="false">
      <c r="A558" s="28"/>
      <c r="B558" s="29"/>
      <c r="D558" s="30" t="s">
        <v>189</v>
      </c>
      <c r="E558" s="35"/>
      <c r="F558" s="30" t="s">
        <v>19</v>
      </c>
      <c r="G558" s="24"/>
    </row>
    <row r="559" s="30" customFormat="true" ht="9" hidden="false" customHeight="false" outlineLevel="0" collapsed="false">
      <c r="A559" s="28"/>
      <c r="B559" s="29"/>
      <c r="D559" s="30" t="s">
        <v>150</v>
      </c>
      <c r="E559" s="35"/>
      <c r="F559" s="30" t="s">
        <v>149</v>
      </c>
      <c r="G559" s="24"/>
    </row>
    <row r="560" s="30" customFormat="true" ht="9" hidden="false" customHeight="false" outlineLevel="0" collapsed="false">
      <c r="A560" s="28"/>
      <c r="B560" s="29"/>
      <c r="D560" s="30" t="s">
        <v>37</v>
      </c>
      <c r="E560" s="35"/>
      <c r="F560" s="30" t="s">
        <v>21</v>
      </c>
      <c r="G560" s="24"/>
    </row>
    <row r="561" s="30" customFormat="true" ht="9" hidden="false" customHeight="false" outlineLevel="0" collapsed="false">
      <c r="A561" s="28"/>
      <c r="B561" s="29"/>
      <c r="D561" s="30" t="s">
        <v>38</v>
      </c>
      <c r="E561" s="35"/>
      <c r="F561" s="30" t="s">
        <v>300</v>
      </c>
      <c r="G561" s="24"/>
    </row>
    <row r="562" s="30" customFormat="true" ht="9" hidden="false" customHeight="false" outlineLevel="0" collapsed="false">
      <c r="A562" s="28"/>
      <c r="B562" s="29"/>
      <c r="D562" s="30" t="s">
        <v>39</v>
      </c>
      <c r="E562" s="35"/>
      <c r="F562" s="30" t="s">
        <v>301</v>
      </c>
      <c r="G562" s="24"/>
    </row>
    <row r="563" s="30" customFormat="true" ht="9" hidden="false" customHeight="false" outlineLevel="0" collapsed="false">
      <c r="A563" s="28"/>
      <c r="B563" s="29"/>
      <c r="D563" s="30" t="s">
        <v>302</v>
      </c>
      <c r="E563" s="35"/>
      <c r="F563" s="30" t="s">
        <v>284</v>
      </c>
      <c r="G563" s="24"/>
    </row>
    <row r="564" s="30" customFormat="true" ht="9" hidden="false" customHeight="false" outlineLevel="0" collapsed="false">
      <c r="A564" s="28"/>
      <c r="B564" s="29"/>
      <c r="D564" s="30" t="s">
        <v>265</v>
      </c>
      <c r="E564" s="35"/>
      <c r="F564" s="30" t="s">
        <v>189</v>
      </c>
      <c r="G564" s="24"/>
    </row>
    <row r="565" s="30" customFormat="true" ht="9" hidden="false" customHeight="false" outlineLevel="0" collapsed="false">
      <c r="A565" s="28"/>
      <c r="B565" s="29"/>
      <c r="D565" s="30" t="s">
        <v>40</v>
      </c>
      <c r="E565" s="35"/>
      <c r="F565" s="30" t="s">
        <v>150</v>
      </c>
      <c r="G565" s="24"/>
    </row>
    <row r="566" s="30" customFormat="true" ht="9" hidden="false" customHeight="false" outlineLevel="0" collapsed="false">
      <c r="A566" s="28"/>
      <c r="B566" s="29"/>
      <c r="D566" s="30" t="s">
        <v>23</v>
      </c>
      <c r="E566" s="35"/>
      <c r="F566" s="30" t="s">
        <v>37</v>
      </c>
      <c r="G566" s="24"/>
    </row>
    <row r="567" s="30" customFormat="true" ht="9" hidden="false" customHeight="false" outlineLevel="0" collapsed="false">
      <c r="A567" s="28"/>
      <c r="B567" s="29"/>
      <c r="D567" s="30" t="s">
        <v>303</v>
      </c>
      <c r="E567" s="35"/>
      <c r="F567" s="30" t="s">
        <v>38</v>
      </c>
      <c r="G567" s="24"/>
    </row>
    <row r="568" s="30" customFormat="true" ht="9" hidden="false" customHeight="false" outlineLevel="0" collapsed="false">
      <c r="A568" s="28"/>
      <c r="B568" s="29"/>
      <c r="D568" s="30" t="s">
        <v>24</v>
      </c>
      <c r="E568" s="35"/>
      <c r="F568" s="30" t="s">
        <v>304</v>
      </c>
      <c r="G568" s="24"/>
    </row>
    <row r="569" s="30" customFormat="true" ht="9" hidden="false" customHeight="false" outlineLevel="0" collapsed="false">
      <c r="A569" s="28"/>
      <c r="B569" s="29"/>
      <c r="D569" s="30" t="s">
        <v>42</v>
      </c>
      <c r="E569" s="35"/>
      <c r="F569" s="30" t="s">
        <v>86</v>
      </c>
      <c r="G569" s="24"/>
    </row>
    <row r="570" s="30" customFormat="true" ht="9" hidden="false" customHeight="false" outlineLevel="0" collapsed="false">
      <c r="A570" s="28"/>
      <c r="B570" s="29"/>
      <c r="D570" s="30" t="s">
        <v>305</v>
      </c>
      <c r="E570" s="35"/>
      <c r="F570" s="30" t="s">
        <v>39</v>
      </c>
      <c r="G570" s="24"/>
    </row>
    <row r="571" s="30" customFormat="true" ht="9" hidden="false" customHeight="false" outlineLevel="0" collapsed="false">
      <c r="A571" s="28"/>
      <c r="B571" s="29"/>
      <c r="D571" s="30" t="s">
        <v>26</v>
      </c>
      <c r="E571" s="35"/>
      <c r="F571" s="30" t="s">
        <v>306</v>
      </c>
      <c r="G571" s="24"/>
    </row>
    <row r="572" s="30" customFormat="true" ht="9" hidden="false" customHeight="false" outlineLevel="0" collapsed="false">
      <c r="A572" s="28"/>
      <c r="B572" s="29"/>
      <c r="D572" s="30" t="s">
        <v>27</v>
      </c>
      <c r="E572" s="35"/>
      <c r="F572" s="30" t="s">
        <v>307</v>
      </c>
      <c r="G572" s="24"/>
    </row>
    <row r="573" s="30" customFormat="true" ht="9" hidden="false" customHeight="false" outlineLevel="0" collapsed="false">
      <c r="A573" s="28"/>
      <c r="B573" s="29"/>
      <c r="D573" s="30" t="s">
        <v>275</v>
      </c>
      <c r="E573" s="35"/>
      <c r="F573" s="24" t="s">
        <v>22</v>
      </c>
      <c r="G573" s="24"/>
    </row>
    <row r="574" s="24" customFormat="true" ht="9" hidden="false" customHeight="false" outlineLevel="0" collapsed="false">
      <c r="A574" s="28"/>
      <c r="B574" s="34"/>
      <c r="E574" s="28"/>
      <c r="F574" s="30" t="s">
        <v>265</v>
      </c>
    </row>
    <row r="575" s="30" customFormat="true" ht="9" hidden="false" customHeight="false" outlineLevel="0" collapsed="false">
      <c r="A575" s="28"/>
      <c r="B575" s="29"/>
      <c r="E575" s="35"/>
      <c r="F575" s="30" t="s">
        <v>308</v>
      </c>
      <c r="G575" s="24"/>
    </row>
    <row r="576" s="30" customFormat="true" ht="9" hidden="false" customHeight="false" outlineLevel="0" collapsed="false">
      <c r="A576" s="28"/>
      <c r="B576" s="29"/>
      <c r="E576" s="35"/>
      <c r="F576" s="30" t="s">
        <v>309</v>
      </c>
      <c r="G576" s="24"/>
    </row>
    <row r="577" s="30" customFormat="true" ht="9" hidden="false" customHeight="false" outlineLevel="0" collapsed="false">
      <c r="A577" s="28"/>
      <c r="B577" s="29"/>
      <c r="E577" s="35"/>
      <c r="F577" s="30" t="s">
        <v>132</v>
      </c>
      <c r="G577" s="24"/>
    </row>
    <row r="578" s="30" customFormat="true" ht="9" hidden="false" customHeight="false" outlineLevel="0" collapsed="false">
      <c r="A578" s="28"/>
      <c r="B578" s="29"/>
      <c r="E578" s="35"/>
      <c r="F578" s="24" t="s">
        <v>259</v>
      </c>
      <c r="G578" s="24"/>
    </row>
    <row r="579" s="30" customFormat="true" ht="9" hidden="false" customHeight="false" outlineLevel="0" collapsed="false">
      <c r="A579" s="28"/>
      <c r="B579" s="29"/>
      <c r="E579" s="35"/>
      <c r="F579" s="30" t="s">
        <v>47</v>
      </c>
      <c r="G579" s="24"/>
    </row>
    <row r="580" s="30" customFormat="true" ht="9" hidden="false" customHeight="false" outlineLevel="0" collapsed="false">
      <c r="A580" s="28"/>
      <c r="B580" s="29"/>
      <c r="E580" s="35"/>
      <c r="F580" s="30" t="s">
        <v>310</v>
      </c>
      <c r="G580" s="24"/>
    </row>
    <row r="581" s="30" customFormat="true" ht="9" hidden="false" customHeight="false" outlineLevel="0" collapsed="false">
      <c r="A581" s="28"/>
      <c r="B581" s="29"/>
      <c r="E581" s="35"/>
      <c r="F581" s="30" t="s">
        <v>311</v>
      </c>
      <c r="G581" s="24"/>
    </row>
    <row r="582" s="30" customFormat="true" ht="9" hidden="false" customHeight="false" outlineLevel="0" collapsed="false">
      <c r="A582" s="28"/>
      <c r="B582" s="29"/>
      <c r="E582" s="35"/>
      <c r="F582" s="30" t="s">
        <v>23</v>
      </c>
      <c r="G582" s="24"/>
    </row>
    <row r="583" s="30" customFormat="true" ht="9" hidden="false" customHeight="false" outlineLevel="0" collapsed="false">
      <c r="A583" s="28"/>
      <c r="B583" s="29"/>
      <c r="E583" s="35"/>
      <c r="F583" s="30" t="s">
        <v>312</v>
      </c>
      <c r="G583" s="24"/>
    </row>
    <row r="584" s="30" customFormat="true" ht="9" hidden="false" customHeight="false" outlineLevel="0" collapsed="false">
      <c r="A584" s="28"/>
      <c r="B584" s="29"/>
      <c r="E584" s="35"/>
      <c r="F584" s="30" t="s">
        <v>49</v>
      </c>
      <c r="G584" s="24"/>
    </row>
    <row r="585" s="30" customFormat="true" ht="9" hidden="false" customHeight="false" outlineLevel="0" collapsed="false">
      <c r="A585" s="28"/>
      <c r="B585" s="29"/>
      <c r="E585" s="35"/>
      <c r="F585" s="30" t="s">
        <v>42</v>
      </c>
      <c r="G585" s="24"/>
    </row>
    <row r="586" s="30" customFormat="true" ht="9" hidden="false" customHeight="false" outlineLevel="0" collapsed="false">
      <c r="A586" s="28"/>
      <c r="B586" s="29"/>
      <c r="E586" s="35"/>
      <c r="F586" s="30" t="s">
        <v>305</v>
      </c>
      <c r="G586" s="24"/>
    </row>
    <row r="587" s="30" customFormat="true" ht="9" hidden="false" customHeight="false" outlineLevel="0" collapsed="false">
      <c r="A587" s="28"/>
      <c r="B587" s="29"/>
      <c r="E587" s="35"/>
      <c r="F587" s="30" t="s">
        <v>26</v>
      </c>
      <c r="G587" s="24"/>
    </row>
    <row r="588" s="30" customFormat="true" ht="9" hidden="false" customHeight="false" outlineLevel="0" collapsed="false">
      <c r="A588" s="28"/>
      <c r="B588" s="29"/>
      <c r="E588" s="35"/>
      <c r="F588" s="30" t="s">
        <v>313</v>
      </c>
      <c r="G588" s="24"/>
    </row>
    <row r="589" s="30" customFormat="true" ht="9" hidden="false" customHeight="false" outlineLevel="0" collapsed="false">
      <c r="A589" s="28"/>
      <c r="B589" s="29"/>
      <c r="E589" s="35"/>
      <c r="F589" s="30" t="s">
        <v>27</v>
      </c>
      <c r="G589" s="24"/>
    </row>
    <row r="590" s="24" customFormat="true" ht="9" hidden="false" customHeight="false" outlineLevel="0" collapsed="false">
      <c r="A590" s="31"/>
      <c r="B590" s="32"/>
      <c r="C590" s="33"/>
      <c r="D590" s="33"/>
      <c r="E590" s="31"/>
      <c r="F590" s="33" t="s">
        <v>275</v>
      </c>
      <c r="G590" s="33"/>
    </row>
    <row r="591" s="30" customFormat="true" ht="9" hidden="false" customHeight="false" outlineLevel="0" collapsed="false">
      <c r="A591" s="28" t="n">
        <v>57</v>
      </c>
      <c r="B591" s="29" t="s">
        <v>314</v>
      </c>
      <c r="C591" s="30" t="s">
        <v>13</v>
      </c>
      <c r="D591" s="30" t="s">
        <v>32</v>
      </c>
      <c r="E591" s="30" t="s">
        <v>15</v>
      </c>
      <c r="F591" s="30" t="s">
        <v>32</v>
      </c>
      <c r="G591" s="24" t="s">
        <v>315</v>
      </c>
    </row>
    <row r="592" s="30" customFormat="true" ht="9" hidden="false" customHeight="false" outlineLevel="0" collapsed="false">
      <c r="A592" s="28"/>
      <c r="B592" s="29"/>
      <c r="D592" s="30" t="s">
        <v>14</v>
      </c>
      <c r="F592" s="30" t="s">
        <v>14</v>
      </c>
      <c r="G592" s="24" t="s">
        <v>316</v>
      </c>
    </row>
    <row r="593" s="30" customFormat="true" ht="9" hidden="false" customHeight="false" outlineLevel="0" collapsed="false">
      <c r="A593" s="28"/>
      <c r="B593" s="29"/>
      <c r="D593" s="30" t="s">
        <v>17</v>
      </c>
      <c r="F593" s="30" t="s">
        <v>17</v>
      </c>
      <c r="G593" s="24" t="s">
        <v>317</v>
      </c>
    </row>
    <row r="594" s="30" customFormat="true" ht="9" hidden="false" customHeight="false" outlineLevel="0" collapsed="false">
      <c r="A594" s="28"/>
      <c r="B594" s="29"/>
      <c r="D594" s="30" t="s">
        <v>19</v>
      </c>
      <c r="F594" s="30" t="s">
        <v>19</v>
      </c>
      <c r="G594" s="24"/>
    </row>
    <row r="595" s="30" customFormat="true" ht="9" hidden="false" customHeight="false" outlineLevel="0" collapsed="false">
      <c r="A595" s="28"/>
      <c r="B595" s="29"/>
      <c r="D595" s="30" t="s">
        <v>21</v>
      </c>
      <c r="F595" s="30" t="s">
        <v>21</v>
      </c>
      <c r="G595" s="24"/>
    </row>
    <row r="596" s="30" customFormat="true" ht="9" hidden="false" customHeight="false" outlineLevel="0" collapsed="false">
      <c r="A596" s="28"/>
      <c r="B596" s="29"/>
      <c r="D596" s="30" t="s">
        <v>263</v>
      </c>
      <c r="F596" s="30" t="s">
        <v>263</v>
      </c>
      <c r="G596" s="24"/>
    </row>
    <row r="597" s="30" customFormat="true" ht="9" hidden="false" customHeight="false" outlineLevel="0" collapsed="false">
      <c r="A597" s="28"/>
      <c r="B597" s="29"/>
      <c r="C597" s="3"/>
      <c r="D597" s="24" t="s">
        <v>22</v>
      </c>
      <c r="F597" s="24" t="s">
        <v>22</v>
      </c>
      <c r="G597" s="24"/>
    </row>
    <row r="598" s="30" customFormat="true" ht="9" hidden="false" customHeight="false" outlineLevel="0" collapsed="false">
      <c r="A598" s="28"/>
      <c r="B598" s="29"/>
      <c r="D598" s="30" t="s">
        <v>265</v>
      </c>
      <c r="F598" s="30" t="s">
        <v>265</v>
      </c>
      <c r="G598" s="24"/>
    </row>
    <row r="599" s="30" customFormat="true" ht="9" hidden="false" customHeight="false" outlineLevel="0" collapsed="false">
      <c r="A599" s="28"/>
      <c r="B599" s="29"/>
      <c r="D599" s="30" t="s">
        <v>85</v>
      </c>
      <c r="F599" s="30" t="s">
        <v>85</v>
      </c>
      <c r="G599" s="24"/>
    </row>
    <row r="600" s="30" customFormat="true" ht="9" hidden="false" customHeight="false" outlineLevel="0" collapsed="false">
      <c r="A600" s="28"/>
      <c r="B600" s="29"/>
      <c r="D600" s="30" t="s">
        <v>132</v>
      </c>
      <c r="F600" s="30" t="s">
        <v>132</v>
      </c>
      <c r="G600" s="24"/>
    </row>
    <row r="601" s="30" customFormat="true" ht="9" hidden="false" customHeight="false" outlineLevel="0" collapsed="false">
      <c r="A601" s="28"/>
      <c r="B601" s="29"/>
      <c r="D601" s="30" t="s">
        <v>47</v>
      </c>
      <c r="F601" s="30" t="s">
        <v>47</v>
      </c>
      <c r="G601" s="24"/>
    </row>
    <row r="602" s="30" customFormat="true" ht="9" hidden="false" customHeight="false" outlineLevel="0" collapsed="false">
      <c r="A602" s="28"/>
      <c r="B602" s="29"/>
      <c r="D602" s="30" t="s">
        <v>23</v>
      </c>
      <c r="F602" s="30" t="s">
        <v>23</v>
      </c>
      <c r="G602" s="24"/>
    </row>
    <row r="603" s="30" customFormat="true" ht="9" hidden="false" customHeight="false" outlineLevel="0" collapsed="false">
      <c r="A603" s="28"/>
      <c r="B603" s="29"/>
      <c r="D603" s="30" t="s">
        <v>42</v>
      </c>
      <c r="F603" s="30" t="s">
        <v>42</v>
      </c>
      <c r="G603" s="24"/>
    </row>
    <row r="604" s="24" customFormat="true" ht="9" hidden="false" customHeight="false" outlineLevel="0" collapsed="false">
      <c r="A604" s="31"/>
      <c r="B604" s="32"/>
      <c r="C604" s="33"/>
      <c r="D604" s="33" t="s">
        <v>27</v>
      </c>
      <c r="E604" s="33"/>
      <c r="F604" s="33" t="s">
        <v>27</v>
      </c>
      <c r="G604" s="33"/>
    </row>
    <row r="605" s="30" customFormat="true" ht="9" hidden="false" customHeight="false" outlineLevel="0" collapsed="false">
      <c r="A605" s="28" t="n">
        <v>58</v>
      </c>
      <c r="B605" s="29" t="s">
        <v>318</v>
      </c>
      <c r="C605" s="30" t="s">
        <v>13</v>
      </c>
      <c r="D605" s="30" t="s">
        <v>14</v>
      </c>
      <c r="E605" s="30" t="s">
        <v>319</v>
      </c>
      <c r="F605" s="30" t="s">
        <v>14</v>
      </c>
      <c r="G605" s="24" t="s">
        <v>320</v>
      </c>
    </row>
    <row r="606" s="30" customFormat="true" ht="9" hidden="false" customHeight="false" outlineLevel="0" collapsed="false">
      <c r="A606" s="28"/>
      <c r="B606" s="29"/>
      <c r="D606" s="30" t="s">
        <v>19</v>
      </c>
      <c r="F606" s="30" t="s">
        <v>19</v>
      </c>
      <c r="G606" s="24"/>
    </row>
    <row r="607" s="30" customFormat="true" ht="9" hidden="false" customHeight="false" outlineLevel="0" collapsed="false">
      <c r="A607" s="28"/>
      <c r="B607" s="29"/>
      <c r="D607" s="30" t="s">
        <v>21</v>
      </c>
      <c r="F607" s="30" t="s">
        <v>21</v>
      </c>
      <c r="G607" s="24"/>
    </row>
    <row r="608" s="30" customFormat="true" ht="9" hidden="false" customHeight="false" outlineLevel="0" collapsed="false">
      <c r="A608" s="28"/>
      <c r="B608" s="29"/>
      <c r="D608" s="30" t="s">
        <v>263</v>
      </c>
      <c r="F608" s="30" t="s">
        <v>263</v>
      </c>
      <c r="G608" s="24"/>
    </row>
    <row r="609" s="30" customFormat="true" ht="9" hidden="false" customHeight="false" outlineLevel="0" collapsed="false">
      <c r="A609" s="28"/>
      <c r="B609" s="29"/>
      <c r="D609" s="30" t="s">
        <v>321</v>
      </c>
      <c r="F609" s="30" t="s">
        <v>321</v>
      </c>
      <c r="G609" s="24"/>
    </row>
    <row r="610" s="30" customFormat="true" ht="9" hidden="false" customHeight="false" outlineLevel="0" collapsed="false">
      <c r="A610" s="28"/>
      <c r="B610" s="29"/>
      <c r="D610" s="30" t="s">
        <v>265</v>
      </c>
      <c r="F610" s="30" t="s">
        <v>265</v>
      </c>
      <c r="G610" s="24"/>
    </row>
    <row r="611" s="30" customFormat="true" ht="9" hidden="false" customHeight="false" outlineLevel="0" collapsed="false">
      <c r="A611" s="28"/>
      <c r="B611" s="29"/>
      <c r="D611" s="30" t="s">
        <v>85</v>
      </c>
      <c r="F611" s="30" t="s">
        <v>85</v>
      </c>
      <c r="G611" s="24"/>
    </row>
    <row r="612" s="30" customFormat="true" ht="9" hidden="false" customHeight="false" outlineLevel="0" collapsed="false">
      <c r="A612" s="28"/>
      <c r="B612" s="29"/>
      <c r="D612" s="30" t="s">
        <v>23</v>
      </c>
      <c r="F612" s="30" t="s">
        <v>23</v>
      </c>
      <c r="G612" s="24"/>
    </row>
    <row r="613" s="30" customFormat="true" ht="9" hidden="false" customHeight="false" outlineLevel="0" collapsed="false">
      <c r="A613" s="28"/>
      <c r="B613" s="29"/>
      <c r="D613" s="30" t="s">
        <v>42</v>
      </c>
      <c r="F613" s="30" t="s">
        <v>42</v>
      </c>
      <c r="G613" s="24"/>
    </row>
    <row r="614" s="24" customFormat="true" ht="9" hidden="false" customHeight="false" outlineLevel="0" collapsed="false">
      <c r="A614" s="31"/>
      <c r="B614" s="32"/>
      <c r="C614" s="33"/>
      <c r="D614" s="33" t="s">
        <v>27</v>
      </c>
      <c r="E614" s="33"/>
      <c r="F614" s="33" t="s">
        <v>27</v>
      </c>
      <c r="G614" s="33"/>
    </row>
    <row r="615" s="30" customFormat="true" ht="9" hidden="false" customHeight="false" outlineLevel="0" collapsed="false">
      <c r="A615" s="28" t="n">
        <v>59</v>
      </c>
      <c r="B615" s="29" t="s">
        <v>322</v>
      </c>
      <c r="C615" s="30" t="s">
        <v>323</v>
      </c>
      <c r="D615" s="30" t="s">
        <v>324</v>
      </c>
      <c r="E615" s="30" t="s">
        <v>15</v>
      </c>
      <c r="F615" s="30" t="s">
        <v>324</v>
      </c>
      <c r="G615" s="24" t="s">
        <v>325</v>
      </c>
    </row>
    <row r="616" s="30" customFormat="true" ht="9" hidden="false" customHeight="false" outlineLevel="0" collapsed="false">
      <c r="A616" s="28"/>
      <c r="B616" s="2"/>
      <c r="D616" s="30" t="s">
        <v>147</v>
      </c>
      <c r="F616" s="30" t="s">
        <v>147</v>
      </c>
      <c r="G616" s="24" t="s">
        <v>326</v>
      </c>
    </row>
    <row r="617" s="30" customFormat="true" ht="9" hidden="false" customHeight="false" outlineLevel="0" collapsed="false">
      <c r="A617" s="28"/>
      <c r="B617" s="2"/>
      <c r="D617" s="30" t="s">
        <v>32</v>
      </c>
      <c r="F617" s="30" t="s">
        <v>32</v>
      </c>
      <c r="G617" s="24" t="s">
        <v>327</v>
      </c>
    </row>
    <row r="618" s="30" customFormat="true" ht="9" hidden="false" customHeight="false" outlineLevel="0" collapsed="false">
      <c r="A618" s="28"/>
      <c r="B618" s="2"/>
      <c r="D618" s="30" t="s">
        <v>220</v>
      </c>
      <c r="F618" s="30" t="s">
        <v>220</v>
      </c>
      <c r="G618" s="24"/>
    </row>
    <row r="619" s="30" customFormat="true" ht="9" hidden="false" customHeight="false" outlineLevel="0" collapsed="false">
      <c r="A619" s="28"/>
      <c r="B619" s="2"/>
      <c r="D619" s="30" t="s">
        <v>222</v>
      </c>
      <c r="F619" s="30" t="s">
        <v>222</v>
      </c>
      <c r="G619" s="24"/>
    </row>
    <row r="620" s="30" customFormat="true" ht="9" hidden="false" customHeight="false" outlineLevel="0" collapsed="false">
      <c r="A620" s="28"/>
      <c r="B620" s="2"/>
      <c r="D620" s="30" t="s">
        <v>14</v>
      </c>
      <c r="F620" s="30" t="s">
        <v>14</v>
      </c>
      <c r="G620" s="24"/>
    </row>
    <row r="621" s="30" customFormat="true" ht="9" hidden="false" customHeight="false" outlineLevel="0" collapsed="false">
      <c r="A621" s="28"/>
      <c r="B621" s="2"/>
      <c r="D621" s="30" t="s">
        <v>19</v>
      </c>
      <c r="F621" s="30" t="s">
        <v>19</v>
      </c>
      <c r="G621" s="24"/>
    </row>
    <row r="622" s="30" customFormat="true" ht="9" hidden="false" customHeight="false" outlineLevel="0" collapsed="false">
      <c r="A622" s="28"/>
      <c r="B622" s="2"/>
      <c r="D622" s="30" t="s">
        <v>149</v>
      </c>
      <c r="F622" s="30" t="s">
        <v>149</v>
      </c>
      <c r="G622" s="24"/>
    </row>
    <row r="623" s="30" customFormat="true" ht="9" hidden="false" customHeight="false" outlineLevel="0" collapsed="false">
      <c r="A623" s="28"/>
      <c r="B623" s="2"/>
      <c r="D623" s="30" t="s">
        <v>21</v>
      </c>
      <c r="F623" s="30" t="s">
        <v>21</v>
      </c>
      <c r="G623" s="24"/>
    </row>
    <row r="624" s="30" customFormat="true" ht="9" hidden="false" customHeight="false" outlineLevel="0" collapsed="false">
      <c r="A624" s="28"/>
      <c r="B624" s="2"/>
      <c r="D624" s="30" t="s">
        <v>284</v>
      </c>
      <c r="F624" s="30" t="s">
        <v>284</v>
      </c>
      <c r="G624" s="24"/>
    </row>
    <row r="625" s="30" customFormat="true" ht="9" hidden="false" customHeight="false" outlineLevel="0" collapsed="false">
      <c r="A625" s="28"/>
      <c r="B625" s="2"/>
      <c r="D625" s="30" t="s">
        <v>192</v>
      </c>
      <c r="F625" s="30" t="s">
        <v>192</v>
      </c>
      <c r="G625" s="24"/>
    </row>
    <row r="626" s="30" customFormat="true" ht="9" hidden="false" customHeight="true" outlineLevel="0" collapsed="false">
      <c r="A626" s="28"/>
      <c r="B626" s="2"/>
      <c r="D626" s="30" t="s">
        <v>265</v>
      </c>
      <c r="F626" s="30" t="s">
        <v>86</v>
      </c>
      <c r="G626" s="24"/>
    </row>
    <row r="627" s="30" customFormat="true" ht="9" hidden="false" customHeight="true" outlineLevel="0" collapsed="false">
      <c r="A627" s="28"/>
      <c r="B627" s="2"/>
      <c r="D627" s="30" t="s">
        <v>234</v>
      </c>
      <c r="F627" s="30" t="s">
        <v>328</v>
      </c>
      <c r="G627" s="24"/>
    </row>
    <row r="628" s="30" customFormat="true" ht="9" hidden="false" customHeight="false" outlineLevel="0" collapsed="false">
      <c r="A628" s="28"/>
      <c r="B628" s="2"/>
      <c r="D628" s="30" t="s">
        <v>85</v>
      </c>
      <c r="F628" s="30" t="s">
        <v>265</v>
      </c>
      <c r="G628" s="24"/>
    </row>
    <row r="629" s="30" customFormat="true" ht="9" hidden="false" customHeight="false" outlineLevel="0" collapsed="false">
      <c r="A629" s="28"/>
      <c r="B629" s="2"/>
      <c r="D629" s="30" t="s">
        <v>23</v>
      </c>
      <c r="F629" s="30" t="s">
        <v>234</v>
      </c>
      <c r="G629" s="24"/>
    </row>
    <row r="630" s="30" customFormat="true" ht="9" hidden="false" customHeight="false" outlineLevel="0" collapsed="false">
      <c r="A630" s="28"/>
      <c r="B630" s="2"/>
      <c r="D630" s="30" t="s">
        <v>49</v>
      </c>
      <c r="F630" s="30" t="s">
        <v>85</v>
      </c>
      <c r="G630" s="24"/>
    </row>
    <row r="631" s="30" customFormat="true" ht="8.25" hidden="false" customHeight="true" outlineLevel="0" collapsed="false">
      <c r="A631" s="28"/>
      <c r="B631" s="2"/>
      <c r="D631" s="30" t="s">
        <v>42</v>
      </c>
      <c r="F631" s="30" t="s">
        <v>329</v>
      </c>
      <c r="G631" s="24"/>
    </row>
    <row r="632" s="30" customFormat="true" ht="8.25" hidden="false" customHeight="true" outlineLevel="0" collapsed="false">
      <c r="A632" s="28"/>
      <c r="B632" s="2"/>
      <c r="D632" s="30" t="s">
        <v>26</v>
      </c>
      <c r="F632" s="30" t="s">
        <v>23</v>
      </c>
      <c r="G632" s="24"/>
    </row>
    <row r="633" s="30" customFormat="true" ht="9" hidden="false" customHeight="false" outlineLevel="0" collapsed="false">
      <c r="A633" s="28"/>
      <c r="B633" s="2"/>
      <c r="C633" s="3"/>
      <c r="D633" s="30" t="s">
        <v>27</v>
      </c>
      <c r="F633" s="30" t="s">
        <v>49</v>
      </c>
      <c r="G633" s="24"/>
    </row>
    <row r="634" s="30" customFormat="true" ht="7.5" hidden="false" customHeight="true" outlineLevel="0" collapsed="false">
      <c r="A634" s="28"/>
      <c r="B634" s="2"/>
      <c r="C634" s="3"/>
      <c r="D634" s="24" t="s">
        <v>275</v>
      </c>
      <c r="F634" s="30" t="s">
        <v>42</v>
      </c>
      <c r="G634" s="24"/>
    </row>
    <row r="635" s="30" customFormat="true" ht="8.25" hidden="false" customHeight="true" outlineLevel="0" collapsed="false">
      <c r="A635" s="28"/>
      <c r="B635" s="2"/>
      <c r="C635" s="3"/>
      <c r="D635" s="3"/>
      <c r="F635" s="30" t="s">
        <v>134</v>
      </c>
      <c r="G635" s="24"/>
    </row>
    <row r="636" s="30" customFormat="true" ht="8.25" hidden="false" customHeight="true" outlineLevel="0" collapsed="false">
      <c r="A636" s="28"/>
      <c r="B636" s="29"/>
      <c r="D636" s="3"/>
      <c r="F636" s="30" t="s">
        <v>26</v>
      </c>
      <c r="G636" s="24"/>
    </row>
    <row r="637" s="30" customFormat="true" ht="9" hidden="false" customHeight="false" outlineLevel="0" collapsed="false">
      <c r="A637" s="28"/>
      <c r="B637" s="29"/>
      <c r="D637" s="3"/>
      <c r="E637" s="3"/>
      <c r="F637" s="30" t="s">
        <v>27</v>
      </c>
      <c r="G637" s="24"/>
    </row>
    <row r="638" s="24" customFormat="true" ht="9" hidden="false" customHeight="false" outlineLevel="0" collapsed="false">
      <c r="A638" s="31"/>
      <c r="B638" s="22"/>
      <c r="C638" s="33"/>
      <c r="D638" s="23"/>
      <c r="E638" s="33"/>
      <c r="F638" s="33" t="s">
        <v>275</v>
      </c>
      <c r="G638" s="33"/>
    </row>
    <row r="639" s="24" customFormat="true" ht="9" hidden="false" customHeight="false" outlineLevel="0" collapsed="false">
      <c r="A639" s="28"/>
      <c r="B639" s="21"/>
      <c r="D639" s="4"/>
    </row>
    <row r="640" s="24" customFormat="true" ht="9" hidden="false" customHeight="false" outlineLevel="0" collapsed="false">
      <c r="A640" s="28"/>
      <c r="B640" s="21"/>
      <c r="D640" s="4"/>
    </row>
    <row r="641" s="30" customFormat="true" ht="18" hidden="false" customHeight="false" outlineLevel="0" collapsed="false">
      <c r="A641" s="28" t="n">
        <v>60</v>
      </c>
      <c r="B641" s="29" t="s">
        <v>330</v>
      </c>
      <c r="C641" s="30" t="s">
        <v>13</v>
      </c>
      <c r="D641" s="30" t="s">
        <v>184</v>
      </c>
      <c r="E641" s="30" t="s">
        <v>15</v>
      </c>
      <c r="F641" s="30" t="s">
        <v>184</v>
      </c>
      <c r="G641" s="24" t="s">
        <v>331</v>
      </c>
    </row>
    <row r="642" s="30" customFormat="true" ht="9" hidden="false" customHeight="false" outlineLevel="0" collapsed="false">
      <c r="A642" s="28"/>
      <c r="B642" s="2"/>
      <c r="D642" s="30" t="s">
        <v>332</v>
      </c>
      <c r="F642" s="30" t="s">
        <v>157</v>
      </c>
      <c r="G642" s="24" t="s">
        <v>333</v>
      </c>
    </row>
    <row r="643" s="30" customFormat="true" ht="9" hidden="false" customHeight="false" outlineLevel="0" collapsed="false">
      <c r="A643" s="28"/>
      <c r="B643" s="2"/>
      <c r="D643" s="30" t="s">
        <v>157</v>
      </c>
      <c r="F643" s="30" t="s">
        <v>35</v>
      </c>
      <c r="G643" s="24" t="s">
        <v>334</v>
      </c>
    </row>
    <row r="644" s="30" customFormat="true" ht="9" hidden="false" customHeight="false" outlineLevel="0" collapsed="false">
      <c r="A644" s="28"/>
      <c r="B644" s="2"/>
      <c r="D644" s="30" t="s">
        <v>37</v>
      </c>
      <c r="F644" s="30" t="s">
        <v>37</v>
      </c>
      <c r="G644" s="24"/>
    </row>
    <row r="645" s="30" customFormat="true" ht="9" hidden="false" customHeight="false" outlineLevel="0" collapsed="false">
      <c r="A645" s="28"/>
      <c r="B645" s="2"/>
      <c r="D645" s="30" t="s">
        <v>190</v>
      </c>
      <c r="F645" s="30" t="s">
        <v>190</v>
      </c>
      <c r="G645" s="24"/>
    </row>
    <row r="646" s="30" customFormat="true" ht="9" hidden="false" customHeight="false" outlineLevel="0" collapsed="false">
      <c r="A646" s="28"/>
      <c r="B646" s="2"/>
      <c r="D646" s="30" t="s">
        <v>192</v>
      </c>
      <c r="F646" s="30" t="s">
        <v>192</v>
      </c>
      <c r="G646" s="24"/>
    </row>
    <row r="647" s="30" customFormat="true" ht="9" hidden="false" customHeight="false" outlineLevel="0" collapsed="false">
      <c r="A647" s="28"/>
      <c r="B647" s="2"/>
      <c r="D647" s="30" t="s">
        <v>38</v>
      </c>
      <c r="F647" s="30" t="s">
        <v>38</v>
      </c>
      <c r="G647" s="24"/>
    </row>
    <row r="648" s="30" customFormat="true" ht="9" hidden="false" customHeight="false" outlineLevel="0" collapsed="false">
      <c r="A648" s="28"/>
      <c r="B648" s="2"/>
      <c r="D648" s="30" t="s">
        <v>39</v>
      </c>
      <c r="F648" s="30" t="s">
        <v>86</v>
      </c>
      <c r="G648" s="24"/>
    </row>
    <row r="649" s="30" customFormat="true" ht="9" hidden="false" customHeight="false" outlineLevel="0" collapsed="false">
      <c r="A649" s="28"/>
      <c r="B649" s="2"/>
      <c r="D649" s="30" t="s">
        <v>22</v>
      </c>
      <c r="E649" s="3"/>
      <c r="F649" s="30" t="s">
        <v>39</v>
      </c>
      <c r="G649" s="24"/>
    </row>
    <row r="650" s="30" customFormat="true" ht="9" hidden="false" customHeight="false" outlineLevel="0" collapsed="false">
      <c r="A650" s="28"/>
      <c r="B650" s="2"/>
      <c r="D650" s="30" t="s">
        <v>40</v>
      </c>
      <c r="E650" s="3"/>
      <c r="F650" s="30" t="s">
        <v>22</v>
      </c>
      <c r="G650" s="24"/>
    </row>
    <row r="651" s="30" customFormat="true" ht="9" hidden="false" customHeight="false" outlineLevel="0" collapsed="false">
      <c r="A651" s="28"/>
      <c r="B651" s="2"/>
      <c r="C651" s="3"/>
      <c r="D651" s="30" t="s">
        <v>23</v>
      </c>
      <c r="E651" s="3"/>
      <c r="F651" s="30" t="s">
        <v>40</v>
      </c>
      <c r="G651" s="24"/>
    </row>
    <row r="652" s="30" customFormat="true" ht="9" hidden="false" customHeight="false" outlineLevel="0" collapsed="false">
      <c r="A652" s="28"/>
      <c r="B652" s="29"/>
      <c r="D652" s="30" t="s">
        <v>335</v>
      </c>
      <c r="E652" s="3"/>
      <c r="F652" s="30" t="s">
        <v>132</v>
      </c>
      <c r="G652" s="24"/>
    </row>
    <row r="653" s="30" customFormat="true" ht="9" hidden="false" customHeight="false" outlineLevel="0" collapsed="false">
      <c r="A653" s="28"/>
      <c r="B653" s="2"/>
      <c r="D653" s="30" t="s">
        <v>336</v>
      </c>
      <c r="F653" s="30" t="s">
        <v>259</v>
      </c>
      <c r="G653" s="24"/>
    </row>
    <row r="654" s="30" customFormat="true" ht="9" hidden="false" customHeight="false" outlineLevel="0" collapsed="false">
      <c r="A654" s="28"/>
      <c r="B654" s="2"/>
      <c r="D654" s="30" t="s">
        <v>42</v>
      </c>
      <c r="F654" s="30" t="s">
        <v>337</v>
      </c>
      <c r="G654" s="24"/>
    </row>
    <row r="655" s="30" customFormat="true" ht="9" hidden="false" customHeight="false" outlineLevel="0" collapsed="false">
      <c r="A655" s="28"/>
      <c r="B655" s="2"/>
      <c r="D655" s="30" t="s">
        <v>26</v>
      </c>
      <c r="F655" s="30" t="s">
        <v>23</v>
      </c>
      <c r="G655" s="24"/>
    </row>
    <row r="656" s="30" customFormat="true" ht="9" hidden="false" customHeight="false" outlineLevel="0" collapsed="false">
      <c r="A656" s="28"/>
      <c r="B656" s="2"/>
      <c r="D656" s="30" t="s">
        <v>275</v>
      </c>
      <c r="F656" s="30" t="s">
        <v>338</v>
      </c>
      <c r="G656" s="24"/>
    </row>
    <row r="657" s="30" customFormat="true" ht="9" hidden="false" customHeight="false" outlineLevel="0" collapsed="false">
      <c r="A657" s="28"/>
      <c r="B657" s="2"/>
      <c r="F657" s="30" t="s">
        <v>335</v>
      </c>
      <c r="G657" s="24"/>
    </row>
    <row r="658" s="30" customFormat="true" ht="9" hidden="false" customHeight="false" outlineLevel="0" collapsed="false">
      <c r="A658" s="28"/>
      <c r="B658" s="2"/>
      <c r="F658" s="30" t="s">
        <v>336</v>
      </c>
      <c r="G658" s="24"/>
    </row>
    <row r="659" s="30" customFormat="true" ht="9" hidden="false" customHeight="false" outlineLevel="0" collapsed="false">
      <c r="A659" s="28"/>
      <c r="B659" s="2"/>
      <c r="F659" s="30" t="s">
        <v>339</v>
      </c>
      <c r="G659" s="24"/>
    </row>
    <row r="660" s="30" customFormat="true" ht="9" hidden="false" customHeight="false" outlineLevel="0" collapsed="false">
      <c r="A660" s="28"/>
      <c r="B660" s="2"/>
      <c r="F660" s="30" t="s">
        <v>42</v>
      </c>
      <c r="G660" s="24"/>
    </row>
    <row r="661" s="30" customFormat="true" ht="9" hidden="false" customHeight="false" outlineLevel="0" collapsed="false">
      <c r="A661" s="28"/>
      <c r="B661" s="2"/>
      <c r="F661" s="30" t="s">
        <v>134</v>
      </c>
      <c r="G661" s="24"/>
    </row>
    <row r="662" s="30" customFormat="true" ht="9" hidden="false" customHeight="false" outlineLevel="0" collapsed="false">
      <c r="A662" s="28"/>
      <c r="B662" s="2"/>
      <c r="F662" s="30" t="s">
        <v>26</v>
      </c>
      <c r="G662" s="24"/>
    </row>
    <row r="663" s="24" customFormat="true" ht="9" hidden="false" customHeight="false" outlineLevel="0" collapsed="false">
      <c r="A663" s="31"/>
      <c r="B663" s="22"/>
      <c r="C663" s="33"/>
      <c r="D663" s="33"/>
      <c r="E663" s="33"/>
      <c r="F663" s="33" t="s">
        <v>275</v>
      </c>
      <c r="G663" s="33"/>
    </row>
    <row r="664" s="24" customFormat="true" ht="9" hidden="false" customHeight="false" outlineLevel="0" collapsed="false">
      <c r="A664" s="28" t="n">
        <v>61</v>
      </c>
      <c r="B664" s="34" t="s">
        <v>340</v>
      </c>
      <c r="C664" s="24" t="s">
        <v>341</v>
      </c>
      <c r="D664" s="24" t="s">
        <v>22</v>
      </c>
      <c r="E664" s="24" t="s">
        <v>15</v>
      </c>
      <c r="F664" s="24" t="s">
        <v>17</v>
      </c>
    </row>
    <row r="665" s="30" customFormat="true" ht="9" hidden="false" customHeight="false" outlineLevel="0" collapsed="false">
      <c r="A665" s="28"/>
      <c r="B665" s="29"/>
      <c r="F665" s="30" t="s">
        <v>35</v>
      </c>
      <c r="G665" s="24" t="s">
        <v>342</v>
      </c>
    </row>
    <row r="666" s="30" customFormat="true" ht="9" hidden="false" customHeight="false" outlineLevel="0" collapsed="false">
      <c r="A666" s="28"/>
      <c r="B666" s="29"/>
      <c r="C666" s="3"/>
      <c r="D666" s="3"/>
      <c r="F666" s="30" t="s">
        <v>22</v>
      </c>
      <c r="G666" s="24" t="s">
        <v>343</v>
      </c>
    </row>
    <row r="667" s="30" customFormat="true" ht="9" hidden="false" customHeight="false" outlineLevel="0" collapsed="false">
      <c r="A667" s="28"/>
      <c r="B667" s="29"/>
      <c r="C667" s="3"/>
      <c r="D667" s="3"/>
      <c r="F667" s="30" t="s">
        <v>47</v>
      </c>
      <c r="G667" s="24"/>
    </row>
    <row r="668" s="30" customFormat="true" ht="9" hidden="false" customHeight="false" outlineLevel="0" collapsed="false">
      <c r="A668" s="28"/>
      <c r="B668" s="29"/>
      <c r="C668" s="3"/>
      <c r="D668" s="3"/>
      <c r="F668" s="30" t="s">
        <v>50</v>
      </c>
      <c r="G668" s="24"/>
    </row>
    <row r="669" s="24" customFormat="true" ht="9" hidden="false" customHeight="false" outlineLevel="0" collapsed="false">
      <c r="A669" s="31"/>
      <c r="B669" s="22"/>
      <c r="C669" s="33"/>
      <c r="D669" s="33"/>
      <c r="E669" s="33"/>
      <c r="F669" s="33" t="s">
        <v>134</v>
      </c>
      <c r="G669" s="33"/>
    </row>
    <row r="670" s="30" customFormat="true" ht="9" hidden="false" customHeight="false" outlineLevel="0" collapsed="false">
      <c r="A670" s="28" t="n">
        <v>62</v>
      </c>
      <c r="B670" s="29" t="s">
        <v>344</v>
      </c>
      <c r="C670" s="30" t="s">
        <v>137</v>
      </c>
      <c r="E670" s="30" t="s">
        <v>15</v>
      </c>
      <c r="F670" s="24" t="s">
        <v>25</v>
      </c>
      <c r="G670" s="24" t="s">
        <v>345</v>
      </c>
    </row>
    <row r="671" s="24" customFormat="true" ht="9" hidden="false" customHeight="false" outlineLevel="0" collapsed="false">
      <c r="A671" s="28"/>
      <c r="B671" s="21"/>
      <c r="C671" s="4"/>
      <c r="F671" s="24" t="s">
        <v>22</v>
      </c>
      <c r="G671" s="24" t="s">
        <v>346</v>
      </c>
    </row>
    <row r="672" s="24" customFormat="true" ht="9" hidden="false" customHeight="false" outlineLevel="0" collapsed="false">
      <c r="A672" s="31"/>
      <c r="B672" s="22"/>
      <c r="C672" s="23"/>
      <c r="D672" s="33"/>
      <c r="E672" s="33"/>
      <c r="F672" s="33" t="s">
        <v>259</v>
      </c>
      <c r="G672" s="33" t="s">
        <v>347</v>
      </c>
    </row>
    <row r="673" s="30" customFormat="true" ht="9" hidden="false" customHeight="false" outlineLevel="0" collapsed="false">
      <c r="A673" s="28" t="n">
        <v>63</v>
      </c>
      <c r="B673" s="29" t="s">
        <v>348</v>
      </c>
      <c r="C673" s="30" t="s">
        <v>349</v>
      </c>
      <c r="E673" s="30" t="s">
        <v>350</v>
      </c>
      <c r="F673" s="30" t="s">
        <v>35</v>
      </c>
      <c r="G673" s="24" t="s">
        <v>351</v>
      </c>
    </row>
    <row r="674" s="30" customFormat="true" ht="9" hidden="false" customHeight="false" outlineLevel="0" collapsed="false">
      <c r="A674" s="28"/>
      <c r="B674" s="2"/>
      <c r="C674" s="3"/>
      <c r="D674" s="3"/>
      <c r="E674" s="3"/>
      <c r="F674" s="30" t="s">
        <v>259</v>
      </c>
      <c r="G674" s="24" t="s">
        <v>352</v>
      </c>
    </row>
    <row r="675" s="24" customFormat="true" ht="9" hidden="false" customHeight="false" outlineLevel="0" collapsed="false">
      <c r="A675" s="31"/>
      <c r="B675" s="22"/>
      <c r="C675" s="33"/>
      <c r="D675" s="33"/>
      <c r="E675" s="33"/>
      <c r="F675" s="33" t="s">
        <v>49</v>
      </c>
      <c r="G675" s="33" t="s">
        <v>353</v>
      </c>
    </row>
    <row r="676" s="30" customFormat="true" ht="9" hidden="false" customHeight="false" outlineLevel="0" collapsed="false">
      <c r="A676" s="28" t="n">
        <v>64</v>
      </c>
      <c r="B676" s="29" t="s">
        <v>354</v>
      </c>
      <c r="C676" s="30" t="s">
        <v>355</v>
      </c>
      <c r="D676" s="30" t="s">
        <v>356</v>
      </c>
      <c r="E676" s="30" t="s">
        <v>357</v>
      </c>
      <c r="F676" s="30" t="s">
        <v>35</v>
      </c>
      <c r="G676" s="24" t="s">
        <v>358</v>
      </c>
    </row>
    <row r="677" s="30" customFormat="true" ht="9" hidden="false" customHeight="false" outlineLevel="0" collapsed="false">
      <c r="A677" s="28"/>
      <c r="B677" s="29"/>
      <c r="C677" s="3"/>
      <c r="D677" s="30" t="s">
        <v>359</v>
      </c>
      <c r="E677" s="3"/>
      <c r="F677" s="30" t="s">
        <v>259</v>
      </c>
      <c r="G677" s="24" t="s">
        <v>360</v>
      </c>
    </row>
    <row r="678" s="30" customFormat="true" ht="9" hidden="false" customHeight="false" outlineLevel="0" collapsed="false">
      <c r="A678" s="28"/>
      <c r="B678" s="2"/>
      <c r="D678" s="30" t="s">
        <v>17</v>
      </c>
      <c r="F678" s="30" t="s">
        <v>25</v>
      </c>
      <c r="G678" s="24" t="s">
        <v>361</v>
      </c>
    </row>
    <row r="679" s="30" customFormat="true" ht="9" hidden="false" customHeight="false" outlineLevel="0" collapsed="false">
      <c r="A679" s="28"/>
      <c r="B679" s="2"/>
      <c r="D679" s="30" t="s">
        <v>35</v>
      </c>
      <c r="G679" s="24" t="s">
        <v>362</v>
      </c>
    </row>
    <row r="680" s="30" customFormat="true" ht="9" hidden="false" customHeight="false" outlineLevel="0" collapsed="false">
      <c r="A680" s="28"/>
      <c r="B680" s="2"/>
      <c r="D680" s="30" t="s">
        <v>161</v>
      </c>
      <c r="G680" s="24"/>
    </row>
    <row r="681" s="30" customFormat="true" ht="9" hidden="false" customHeight="false" outlineLevel="0" collapsed="false">
      <c r="A681" s="28"/>
      <c r="B681" s="2"/>
      <c r="D681" s="24" t="s">
        <v>363</v>
      </c>
      <c r="G681" s="24"/>
    </row>
    <row r="682" s="30" customFormat="true" ht="9" hidden="false" customHeight="false" outlineLevel="0" collapsed="false">
      <c r="A682" s="28"/>
      <c r="B682" s="2"/>
      <c r="D682" s="24" t="s">
        <v>364</v>
      </c>
      <c r="G682" s="24"/>
    </row>
    <row r="683" s="30" customFormat="true" ht="9" hidden="false" customHeight="false" outlineLevel="0" collapsed="false">
      <c r="A683" s="28"/>
      <c r="B683" s="2"/>
      <c r="D683" s="30" t="s">
        <v>365</v>
      </c>
      <c r="G683" s="24"/>
    </row>
    <row r="684" s="30" customFormat="true" ht="9" hidden="false" customHeight="false" outlineLevel="0" collapsed="false">
      <c r="A684" s="28"/>
      <c r="B684" s="2"/>
      <c r="D684" s="24" t="s">
        <v>233</v>
      </c>
      <c r="G684" s="24"/>
    </row>
    <row r="685" s="30" customFormat="true" ht="9" hidden="false" customHeight="false" outlineLevel="0" collapsed="false">
      <c r="A685" s="28"/>
      <c r="B685" s="2"/>
      <c r="D685" s="24" t="s">
        <v>195</v>
      </c>
      <c r="G685" s="24"/>
    </row>
    <row r="686" s="30" customFormat="true" ht="9" hidden="false" customHeight="false" outlineLevel="0" collapsed="false">
      <c r="A686" s="28"/>
      <c r="B686" s="2"/>
      <c r="D686" s="30" t="s">
        <v>39</v>
      </c>
      <c r="G686" s="24"/>
    </row>
    <row r="687" s="30" customFormat="true" ht="9" hidden="false" customHeight="false" outlineLevel="0" collapsed="false">
      <c r="A687" s="28"/>
      <c r="B687" s="21"/>
      <c r="C687" s="24"/>
      <c r="D687" s="24" t="s">
        <v>366</v>
      </c>
      <c r="E687" s="24"/>
      <c r="F687" s="24"/>
      <c r="G687" s="24"/>
    </row>
    <row r="688" s="30" customFormat="true" ht="9" hidden="false" customHeight="false" outlineLevel="0" collapsed="false">
      <c r="A688" s="28"/>
      <c r="B688" s="29"/>
      <c r="D688" s="30" t="s">
        <v>22</v>
      </c>
      <c r="G688" s="24"/>
    </row>
    <row r="689" s="30" customFormat="true" ht="9" hidden="false" customHeight="false" outlineLevel="0" collapsed="false">
      <c r="A689" s="28"/>
      <c r="B689" s="2"/>
      <c r="D689" s="30" t="s">
        <v>367</v>
      </c>
      <c r="G689" s="24"/>
    </row>
    <row r="690" s="30" customFormat="true" ht="9" hidden="false" customHeight="false" outlineLevel="0" collapsed="false">
      <c r="A690" s="28"/>
      <c r="B690" s="2"/>
      <c r="D690" s="30" t="s">
        <v>132</v>
      </c>
      <c r="G690" s="24"/>
    </row>
    <row r="691" s="30" customFormat="true" ht="9" hidden="false" customHeight="false" outlineLevel="0" collapsed="false">
      <c r="A691" s="28"/>
      <c r="B691" s="2"/>
      <c r="D691" s="24" t="s">
        <v>259</v>
      </c>
      <c r="G691" s="24"/>
    </row>
    <row r="692" s="30" customFormat="true" ht="9" hidden="false" customHeight="false" outlineLevel="0" collapsed="false">
      <c r="A692" s="28"/>
      <c r="B692" s="2"/>
      <c r="D692" s="24" t="s">
        <v>47</v>
      </c>
      <c r="G692" s="24"/>
    </row>
    <row r="693" s="30" customFormat="true" ht="9" hidden="false" customHeight="false" outlineLevel="0" collapsed="false">
      <c r="A693" s="28"/>
      <c r="B693" s="2"/>
      <c r="D693" s="30" t="s">
        <v>167</v>
      </c>
      <c r="G693" s="24"/>
    </row>
    <row r="694" s="30" customFormat="true" ht="9" hidden="false" customHeight="false" outlineLevel="0" collapsed="false">
      <c r="A694" s="28"/>
      <c r="B694" s="2"/>
      <c r="D694" s="24" t="s">
        <v>368</v>
      </c>
      <c r="G694" s="24"/>
    </row>
    <row r="695" s="30" customFormat="true" ht="9" hidden="false" customHeight="false" outlineLevel="0" collapsed="false">
      <c r="A695" s="31"/>
      <c r="B695" s="22"/>
      <c r="C695" s="33"/>
      <c r="D695" s="33" t="s">
        <v>25</v>
      </c>
      <c r="E695" s="33"/>
      <c r="F695" s="33"/>
      <c r="G695" s="33"/>
    </row>
    <row r="696" s="24" customFormat="true" ht="9" hidden="false" customHeight="false" outlineLevel="0" collapsed="false">
      <c r="A696" s="28" t="n">
        <v>65</v>
      </c>
      <c r="B696" s="34" t="s">
        <v>369</v>
      </c>
      <c r="C696" s="24" t="s">
        <v>135</v>
      </c>
      <c r="D696" s="30"/>
      <c r="E696" s="24" t="s">
        <v>350</v>
      </c>
      <c r="F696" s="24" t="s">
        <v>35</v>
      </c>
      <c r="G696" s="24" t="s">
        <v>370</v>
      </c>
    </row>
    <row r="697" s="24" customFormat="true" ht="9" hidden="false" customHeight="false" outlineLevel="0" collapsed="false">
      <c r="A697" s="31"/>
      <c r="B697" s="32"/>
      <c r="C697" s="33"/>
      <c r="D697" s="33"/>
      <c r="E697" s="33"/>
      <c r="F697" s="33" t="s">
        <v>47</v>
      </c>
      <c r="G697" s="36" t="n">
        <v>101</v>
      </c>
    </row>
    <row r="698" s="30" customFormat="true" ht="9" hidden="false" customHeight="false" outlineLevel="0" collapsed="false">
      <c r="A698" s="28" t="n">
        <v>66</v>
      </c>
      <c r="B698" s="29" t="s">
        <v>369</v>
      </c>
      <c r="C698" s="30" t="s">
        <v>135</v>
      </c>
      <c r="D698" s="24"/>
      <c r="E698" s="30" t="s">
        <v>350</v>
      </c>
      <c r="F698" s="30" t="s">
        <v>259</v>
      </c>
      <c r="G698" s="24" t="s">
        <v>371</v>
      </c>
    </row>
    <row r="699" s="30" customFormat="true" ht="9" hidden="false" customHeight="false" outlineLevel="0" collapsed="false">
      <c r="A699" s="28"/>
      <c r="B699" s="29"/>
      <c r="D699" s="24"/>
      <c r="F699" s="24" t="s">
        <v>47</v>
      </c>
      <c r="G699" s="24" t="s">
        <v>372</v>
      </c>
    </row>
    <row r="700" s="24" customFormat="true" ht="9" hidden="false" customHeight="false" outlineLevel="0" collapsed="false">
      <c r="A700" s="31"/>
      <c r="B700" s="22"/>
      <c r="C700" s="23"/>
      <c r="D700" s="33"/>
      <c r="E700" s="23"/>
      <c r="F700" s="33" t="s">
        <v>49</v>
      </c>
      <c r="G700" s="33"/>
    </row>
    <row r="701" s="30" customFormat="true" ht="9" hidden="false" customHeight="false" outlineLevel="0" collapsed="false">
      <c r="A701" s="28" t="n">
        <v>67</v>
      </c>
      <c r="B701" s="29" t="s">
        <v>373</v>
      </c>
      <c r="C701" s="30" t="s">
        <v>279</v>
      </c>
      <c r="E701" s="30" t="s">
        <v>357</v>
      </c>
      <c r="F701" s="30" t="s">
        <v>35</v>
      </c>
      <c r="G701" s="24" t="s">
        <v>374</v>
      </c>
    </row>
    <row r="702" s="30" customFormat="true" ht="9" hidden="false" customHeight="false" outlineLevel="0" collapsed="false">
      <c r="A702" s="28"/>
      <c r="B702" s="29" t="s">
        <v>375</v>
      </c>
      <c r="C702" s="3"/>
      <c r="D702" s="24"/>
      <c r="F702" s="24" t="s">
        <v>259</v>
      </c>
      <c r="G702" s="24" t="s">
        <v>376</v>
      </c>
    </row>
    <row r="703" s="30" customFormat="true" ht="9" hidden="false" customHeight="true" outlineLevel="0" collapsed="false">
      <c r="A703" s="28"/>
      <c r="B703" s="29"/>
      <c r="C703" s="3"/>
      <c r="D703" s="24"/>
      <c r="F703" s="24" t="s">
        <v>47</v>
      </c>
      <c r="G703" s="24" t="s">
        <v>377</v>
      </c>
    </row>
    <row r="704" s="30" customFormat="true" ht="8.25" hidden="false" customHeight="true" outlineLevel="0" collapsed="false">
      <c r="A704" s="28"/>
      <c r="B704" s="29"/>
      <c r="C704" s="3"/>
      <c r="D704" s="24"/>
      <c r="F704" s="24" t="s">
        <v>378</v>
      </c>
      <c r="G704" s="24" t="s">
        <v>379</v>
      </c>
    </row>
    <row r="705" s="24" customFormat="true" ht="7.5" hidden="false" customHeight="true" outlineLevel="0" collapsed="false">
      <c r="A705" s="31"/>
      <c r="B705" s="32"/>
      <c r="C705" s="23"/>
      <c r="D705" s="33"/>
      <c r="E705" s="23"/>
      <c r="F705" s="33" t="s">
        <v>305</v>
      </c>
      <c r="G705" s="33"/>
    </row>
    <row r="706" s="30" customFormat="true" ht="9" hidden="false" customHeight="false" outlineLevel="0" collapsed="false">
      <c r="A706" s="28" t="n">
        <v>68</v>
      </c>
      <c r="B706" s="29" t="s">
        <v>373</v>
      </c>
      <c r="C706" s="30" t="s">
        <v>380</v>
      </c>
      <c r="E706" s="30" t="s">
        <v>357</v>
      </c>
      <c r="F706" s="24" t="s">
        <v>17</v>
      </c>
      <c r="G706" s="24" t="s">
        <v>345</v>
      </c>
    </row>
    <row r="707" s="30" customFormat="true" ht="9" hidden="false" customHeight="false" outlineLevel="0" collapsed="false">
      <c r="A707" s="28"/>
      <c r="B707" s="34" t="s">
        <v>381</v>
      </c>
      <c r="C707" s="24"/>
      <c r="D707" s="24"/>
      <c r="E707" s="24"/>
      <c r="F707" s="30" t="s">
        <v>259</v>
      </c>
      <c r="G707" s="24" t="s">
        <v>382</v>
      </c>
    </row>
    <row r="708" s="24" customFormat="true" ht="9" hidden="false" customHeight="false" outlineLevel="0" collapsed="false">
      <c r="A708" s="28"/>
      <c r="B708" s="21"/>
      <c r="F708" s="24" t="s">
        <v>47</v>
      </c>
      <c r="G708" s="24" t="s">
        <v>383</v>
      </c>
    </row>
    <row r="709" s="24" customFormat="true" ht="9" hidden="false" customHeight="false" outlineLevel="0" collapsed="false">
      <c r="A709" s="28"/>
      <c r="B709" s="21"/>
      <c r="G709" s="24" t="s">
        <v>377</v>
      </c>
    </row>
    <row r="710" s="24" customFormat="true" ht="9" hidden="false" customHeight="false" outlineLevel="0" collapsed="false">
      <c r="A710" s="31"/>
      <c r="B710" s="22"/>
      <c r="C710" s="33"/>
      <c r="D710" s="33"/>
      <c r="E710" s="33"/>
      <c r="F710" s="33"/>
      <c r="G710" s="33" t="s">
        <v>384</v>
      </c>
    </row>
    <row r="711" s="30" customFormat="true" ht="9" hidden="false" customHeight="false" outlineLevel="0" collapsed="false">
      <c r="A711" s="28" t="n">
        <v>69</v>
      </c>
      <c r="B711" s="29" t="s">
        <v>385</v>
      </c>
      <c r="C711" s="30" t="s">
        <v>13</v>
      </c>
      <c r="D711" s="30" t="s">
        <v>386</v>
      </c>
      <c r="E711" s="30" t="s">
        <v>15</v>
      </c>
      <c r="F711" s="30" t="s">
        <v>386</v>
      </c>
      <c r="G711" s="24" t="s">
        <v>387</v>
      </c>
    </row>
    <row r="712" s="30" customFormat="true" ht="9" hidden="false" customHeight="false" outlineLevel="0" collapsed="false">
      <c r="A712" s="28"/>
      <c r="B712" s="2"/>
      <c r="D712" s="30" t="s">
        <v>32</v>
      </c>
      <c r="F712" s="30" t="s">
        <v>32</v>
      </c>
      <c r="G712" s="24" t="s">
        <v>388</v>
      </c>
    </row>
    <row r="713" s="30" customFormat="true" ht="9" hidden="false" customHeight="false" outlineLevel="0" collapsed="false">
      <c r="A713" s="28"/>
      <c r="B713" s="2"/>
      <c r="D713" s="30" t="s">
        <v>14</v>
      </c>
      <c r="F713" s="30" t="s">
        <v>14</v>
      </c>
      <c r="G713" s="24" t="s">
        <v>389</v>
      </c>
    </row>
    <row r="714" s="30" customFormat="true" ht="9" hidden="false" customHeight="false" outlineLevel="0" collapsed="false">
      <c r="A714" s="28"/>
      <c r="B714" s="2"/>
      <c r="D714" s="30" t="s">
        <v>19</v>
      </c>
      <c r="F714" s="30" t="s">
        <v>35</v>
      </c>
      <c r="G714" s="24" t="s">
        <v>390</v>
      </c>
    </row>
    <row r="715" s="30" customFormat="true" ht="9" hidden="false" customHeight="false" outlineLevel="0" collapsed="false">
      <c r="A715" s="28"/>
      <c r="B715" s="2"/>
      <c r="D715" s="30" t="s">
        <v>21</v>
      </c>
      <c r="F715" s="30" t="s">
        <v>19</v>
      </c>
      <c r="G715" s="24"/>
    </row>
    <row r="716" s="30" customFormat="true" ht="9" hidden="false" customHeight="false" outlineLevel="0" collapsed="false">
      <c r="A716" s="28"/>
      <c r="B716" s="2"/>
      <c r="D716" s="30" t="s">
        <v>265</v>
      </c>
      <c r="F716" s="30" t="s">
        <v>21</v>
      </c>
      <c r="G716" s="24"/>
    </row>
    <row r="717" s="30" customFormat="true" ht="9" hidden="false" customHeight="false" outlineLevel="0" collapsed="false">
      <c r="A717" s="28"/>
      <c r="B717" s="2"/>
      <c r="D717" s="30" t="s">
        <v>85</v>
      </c>
      <c r="F717" s="30" t="s">
        <v>265</v>
      </c>
      <c r="G717" s="24"/>
    </row>
    <row r="718" s="30" customFormat="true" ht="9" hidden="false" customHeight="false" outlineLevel="0" collapsed="false">
      <c r="A718" s="28"/>
      <c r="B718" s="2"/>
      <c r="D718" s="30" t="s">
        <v>23</v>
      </c>
      <c r="F718" s="30" t="s">
        <v>85</v>
      </c>
      <c r="G718" s="24"/>
    </row>
    <row r="719" s="30" customFormat="true" ht="9" hidden="false" customHeight="false" outlineLevel="0" collapsed="false">
      <c r="A719" s="28"/>
      <c r="B719" s="2"/>
      <c r="D719" s="30" t="s">
        <v>42</v>
      </c>
      <c r="F719" s="30" t="s">
        <v>259</v>
      </c>
      <c r="G719" s="24"/>
    </row>
    <row r="720" s="30" customFormat="true" ht="9" hidden="false" customHeight="false" outlineLevel="0" collapsed="false">
      <c r="A720" s="28"/>
      <c r="B720" s="2"/>
      <c r="C720" s="3"/>
      <c r="D720" s="30" t="s">
        <v>27</v>
      </c>
      <c r="F720" s="30" t="s">
        <v>391</v>
      </c>
      <c r="G720" s="24"/>
    </row>
    <row r="721" s="30" customFormat="true" ht="9" hidden="false" customHeight="false" outlineLevel="0" collapsed="false">
      <c r="A721" s="28"/>
      <c r="B721" s="2"/>
      <c r="F721" s="30" t="s">
        <v>23</v>
      </c>
      <c r="G721" s="24"/>
    </row>
    <row r="722" s="30" customFormat="true" ht="9" hidden="false" customHeight="false" outlineLevel="0" collapsed="false">
      <c r="A722" s="28"/>
      <c r="B722" s="2"/>
      <c r="F722" s="30" t="s">
        <v>42</v>
      </c>
      <c r="G722" s="24"/>
    </row>
    <row r="723" s="30" customFormat="true" ht="9" hidden="false" customHeight="false" outlineLevel="0" collapsed="false">
      <c r="A723" s="28"/>
      <c r="B723" s="2"/>
      <c r="F723" s="30" t="s">
        <v>25</v>
      </c>
      <c r="G723" s="24"/>
    </row>
    <row r="724" s="24" customFormat="true" ht="9" hidden="false" customHeight="false" outlineLevel="0" collapsed="false">
      <c r="A724" s="31"/>
      <c r="B724" s="22"/>
      <c r="C724" s="33"/>
      <c r="D724" s="33"/>
      <c r="E724" s="33"/>
      <c r="F724" s="33" t="s">
        <v>27</v>
      </c>
      <c r="G724" s="33"/>
    </row>
    <row r="725" s="30" customFormat="true" ht="9" hidden="false" customHeight="false" outlineLevel="0" collapsed="false">
      <c r="A725" s="28" t="n">
        <v>70</v>
      </c>
      <c r="B725" s="29" t="s">
        <v>43</v>
      </c>
      <c r="C725" s="30" t="s">
        <v>13</v>
      </c>
      <c r="D725" s="30" t="s">
        <v>24</v>
      </c>
      <c r="E725" s="30" t="s">
        <v>392</v>
      </c>
      <c r="F725" s="30" t="s">
        <v>24</v>
      </c>
      <c r="G725" s="24" t="s">
        <v>393</v>
      </c>
    </row>
    <row r="726" s="30" customFormat="true" ht="9" hidden="false" customHeight="false" outlineLevel="0" collapsed="false">
      <c r="A726" s="28"/>
      <c r="B726" s="2"/>
      <c r="D726" s="30" t="s">
        <v>147</v>
      </c>
      <c r="F726" s="30" t="s">
        <v>147</v>
      </c>
      <c r="G726" s="24" t="s">
        <v>394</v>
      </c>
    </row>
    <row r="727" s="30" customFormat="true" ht="9" hidden="false" customHeight="false" outlineLevel="0" collapsed="false">
      <c r="A727" s="28"/>
      <c r="B727" s="2"/>
      <c r="D727" s="30" t="s">
        <v>30</v>
      </c>
      <c r="F727" s="30" t="s">
        <v>30</v>
      </c>
      <c r="G727" s="24" t="s">
        <v>395</v>
      </c>
    </row>
    <row r="728" s="30" customFormat="true" ht="9" hidden="false" customHeight="false" outlineLevel="0" collapsed="false">
      <c r="A728" s="28"/>
      <c r="B728" s="2"/>
      <c r="D728" s="30" t="s">
        <v>386</v>
      </c>
      <c r="F728" s="30" t="s">
        <v>386</v>
      </c>
      <c r="G728" s="24"/>
    </row>
    <row r="729" s="30" customFormat="true" ht="9" hidden="false" customHeight="false" outlineLevel="0" collapsed="false">
      <c r="A729" s="28"/>
      <c r="B729" s="2"/>
      <c r="D729" s="30" t="s">
        <v>32</v>
      </c>
      <c r="F729" s="30" t="s">
        <v>32</v>
      </c>
      <c r="G729" s="24"/>
    </row>
    <row r="730" s="30" customFormat="true" ht="9" hidden="false" customHeight="false" outlineLevel="0" collapsed="false">
      <c r="A730" s="28"/>
      <c r="B730" s="2"/>
      <c r="D730" s="30" t="s">
        <v>292</v>
      </c>
      <c r="F730" s="30" t="s">
        <v>292</v>
      </c>
      <c r="G730" s="24"/>
    </row>
    <row r="731" s="30" customFormat="true" ht="9" hidden="false" customHeight="false" outlineLevel="0" collapsed="false">
      <c r="A731" s="28"/>
      <c r="B731" s="2"/>
      <c r="D731" s="30" t="s">
        <v>14</v>
      </c>
      <c r="F731" s="30" t="s">
        <v>14</v>
      </c>
      <c r="G731" s="24"/>
    </row>
    <row r="732" s="30" customFormat="true" ht="9" hidden="false" customHeight="false" outlineLevel="0" collapsed="false">
      <c r="A732" s="28"/>
      <c r="B732" s="2"/>
      <c r="D732" s="30" t="s">
        <v>283</v>
      </c>
      <c r="F732" s="30" t="s">
        <v>283</v>
      </c>
      <c r="G732" s="24"/>
    </row>
    <row r="733" s="30" customFormat="true" ht="9" hidden="false" customHeight="false" outlineLevel="0" collapsed="false">
      <c r="A733" s="28"/>
      <c r="B733" s="2"/>
      <c r="D733" s="30" t="s">
        <v>34</v>
      </c>
      <c r="F733" s="30" t="s">
        <v>34</v>
      </c>
      <c r="G733" s="24"/>
    </row>
    <row r="734" s="30" customFormat="true" ht="9" hidden="false" customHeight="false" outlineLevel="0" collapsed="false">
      <c r="A734" s="28"/>
      <c r="B734" s="21"/>
      <c r="C734" s="24"/>
      <c r="D734" s="24" t="s">
        <v>19</v>
      </c>
      <c r="E734" s="24"/>
      <c r="F734" s="24" t="s">
        <v>35</v>
      </c>
      <c r="G734" s="24"/>
    </row>
    <row r="735" s="30" customFormat="true" ht="9" hidden="false" customHeight="false" outlineLevel="0" collapsed="false">
      <c r="A735" s="3"/>
      <c r="B735" s="2"/>
      <c r="C735" s="3"/>
      <c r="D735" s="30" t="s">
        <v>36</v>
      </c>
      <c r="F735" s="30" t="s">
        <v>19</v>
      </c>
      <c r="G735" s="24"/>
    </row>
    <row r="736" s="30" customFormat="true" ht="9" hidden="false" customHeight="false" outlineLevel="0" collapsed="false">
      <c r="A736" s="28"/>
      <c r="B736" s="2"/>
      <c r="D736" s="30" t="s">
        <v>149</v>
      </c>
      <c r="F736" s="30" t="s">
        <v>36</v>
      </c>
      <c r="G736" s="24"/>
    </row>
    <row r="737" s="24" customFormat="true" ht="9" hidden="false" customHeight="false" outlineLevel="0" collapsed="false">
      <c r="A737" s="31"/>
      <c r="B737" s="22"/>
      <c r="C737" s="33"/>
      <c r="D737" s="33" t="s">
        <v>21</v>
      </c>
      <c r="E737" s="33"/>
      <c r="F737" s="33" t="s">
        <v>149</v>
      </c>
      <c r="G737" s="33"/>
    </row>
    <row r="738" s="30" customFormat="true" ht="9" hidden="false" customHeight="false" outlineLevel="0" collapsed="false">
      <c r="A738" s="28" t="s">
        <v>396</v>
      </c>
      <c r="B738" s="29" t="s">
        <v>43</v>
      </c>
      <c r="C738" s="30" t="s">
        <v>13</v>
      </c>
      <c r="D738" s="30" t="s">
        <v>150</v>
      </c>
      <c r="F738" s="30" t="s">
        <v>21</v>
      </c>
      <c r="G738" s="24"/>
    </row>
    <row r="739" s="30" customFormat="true" ht="9" hidden="false" customHeight="false" outlineLevel="0" collapsed="false">
      <c r="A739" s="28"/>
      <c r="B739" s="2"/>
      <c r="D739" s="30" t="s">
        <v>37</v>
      </c>
      <c r="F739" s="30" t="s">
        <v>150</v>
      </c>
      <c r="G739" s="24"/>
    </row>
    <row r="740" s="30" customFormat="true" ht="9" hidden="false" customHeight="false" outlineLevel="0" collapsed="false">
      <c r="A740" s="28"/>
      <c r="B740" s="2"/>
      <c r="D740" s="30" t="s">
        <v>38</v>
      </c>
      <c r="F740" s="30" t="s">
        <v>37</v>
      </c>
      <c r="G740" s="24"/>
    </row>
    <row r="741" s="30" customFormat="true" ht="9" hidden="false" customHeight="false" outlineLevel="0" collapsed="false">
      <c r="A741" s="28"/>
      <c r="B741" s="2"/>
      <c r="D741" s="30" t="s">
        <v>39</v>
      </c>
      <c r="F741" s="30" t="s">
        <v>38</v>
      </c>
      <c r="G741" s="24"/>
    </row>
    <row r="742" s="30" customFormat="true" ht="9" hidden="false" customHeight="false" outlineLevel="0" collapsed="false">
      <c r="A742" s="28"/>
      <c r="B742" s="2"/>
      <c r="D742" s="30" t="s">
        <v>397</v>
      </c>
      <c r="F742" s="30" t="s">
        <v>39</v>
      </c>
      <c r="G742" s="24"/>
    </row>
    <row r="743" s="30" customFormat="true" ht="9" hidden="false" customHeight="false" outlineLevel="0" collapsed="false">
      <c r="A743" s="28"/>
      <c r="B743" s="2"/>
      <c r="D743" s="30" t="s">
        <v>398</v>
      </c>
      <c r="F743" s="30" t="s">
        <v>397</v>
      </c>
      <c r="G743" s="24"/>
    </row>
    <row r="744" s="30" customFormat="true" ht="9" hidden="false" customHeight="false" outlineLevel="0" collapsed="false">
      <c r="A744" s="28"/>
      <c r="B744" s="2"/>
      <c r="D744" s="30" t="s">
        <v>22</v>
      </c>
      <c r="F744" s="30" t="s">
        <v>398</v>
      </c>
      <c r="G744" s="24"/>
    </row>
    <row r="745" s="30" customFormat="true" ht="9" hidden="false" customHeight="false" outlineLevel="0" collapsed="false">
      <c r="A745" s="28"/>
      <c r="B745" s="2"/>
      <c r="D745" s="30" t="s">
        <v>40</v>
      </c>
      <c r="F745" s="30" t="s">
        <v>22</v>
      </c>
      <c r="G745" s="24"/>
    </row>
    <row r="746" s="30" customFormat="true" ht="9" hidden="false" customHeight="false" outlineLevel="0" collapsed="false">
      <c r="A746" s="28"/>
      <c r="B746" s="2"/>
      <c r="D746" s="30" t="s">
        <v>85</v>
      </c>
      <c r="F746" s="30" t="s">
        <v>40</v>
      </c>
      <c r="G746" s="24"/>
    </row>
    <row r="747" s="30" customFormat="true" ht="9" hidden="false" customHeight="false" outlineLevel="0" collapsed="false">
      <c r="A747" s="28"/>
      <c r="B747" s="2"/>
      <c r="D747" s="30" t="s">
        <v>399</v>
      </c>
      <c r="F747" s="30" t="s">
        <v>85</v>
      </c>
      <c r="G747" s="24"/>
    </row>
    <row r="748" s="30" customFormat="true" ht="9" hidden="false" customHeight="false" outlineLevel="0" collapsed="false">
      <c r="A748" s="28"/>
      <c r="B748" s="2"/>
      <c r="D748" s="30" t="s">
        <v>42</v>
      </c>
      <c r="F748" s="30" t="s">
        <v>400</v>
      </c>
      <c r="G748" s="24"/>
    </row>
    <row r="749" s="30" customFormat="true" ht="9" hidden="false" customHeight="false" outlineLevel="0" collapsed="false">
      <c r="A749" s="28"/>
      <c r="B749" s="2"/>
      <c r="D749" s="30" t="s">
        <v>23</v>
      </c>
      <c r="F749" s="30" t="s">
        <v>401</v>
      </c>
      <c r="G749" s="24"/>
    </row>
    <row r="750" s="30" customFormat="true" ht="9" hidden="false" customHeight="false" outlineLevel="0" collapsed="false">
      <c r="A750" s="28"/>
      <c r="B750" s="2"/>
      <c r="D750" s="30" t="s">
        <v>26</v>
      </c>
      <c r="F750" s="30" t="s">
        <v>399</v>
      </c>
      <c r="G750" s="24"/>
    </row>
    <row r="751" s="30" customFormat="true" ht="9" hidden="false" customHeight="false" outlineLevel="0" collapsed="false">
      <c r="A751" s="28"/>
      <c r="B751" s="2"/>
      <c r="D751" s="30" t="s">
        <v>27</v>
      </c>
      <c r="F751" s="30" t="s">
        <v>49</v>
      </c>
      <c r="G751" s="24"/>
    </row>
    <row r="752" s="30" customFormat="true" ht="9" hidden="false" customHeight="false" outlineLevel="0" collapsed="false">
      <c r="A752" s="28"/>
      <c r="B752" s="2"/>
      <c r="D752" s="3"/>
      <c r="F752" s="24" t="s">
        <v>42</v>
      </c>
      <c r="G752" s="24"/>
    </row>
    <row r="753" s="30" customFormat="true" ht="9" hidden="false" customHeight="false" outlineLevel="0" collapsed="false">
      <c r="A753" s="28"/>
      <c r="B753" s="2"/>
      <c r="F753" s="30" t="s">
        <v>23</v>
      </c>
      <c r="G753" s="24"/>
    </row>
    <row r="754" s="30" customFormat="true" ht="9" hidden="false" customHeight="false" outlineLevel="0" collapsed="false">
      <c r="A754" s="28"/>
      <c r="B754" s="2"/>
      <c r="C754" s="24"/>
      <c r="D754" s="24"/>
      <c r="E754" s="24"/>
      <c r="F754" s="30" t="s">
        <v>26</v>
      </c>
      <c r="G754" s="24"/>
    </row>
    <row r="755" s="24" customFormat="true" ht="9" hidden="false" customHeight="false" outlineLevel="0" collapsed="false">
      <c r="A755" s="31"/>
      <c r="B755" s="22"/>
      <c r="C755" s="33"/>
      <c r="D755" s="33"/>
      <c r="E755" s="33"/>
      <c r="F755" s="33" t="s">
        <v>27</v>
      </c>
      <c r="G755" s="33"/>
    </row>
    <row r="756" s="39" customFormat="true" ht="9" hidden="false" customHeight="false" outlineLevel="0" collapsed="false">
      <c r="A756" s="37" t="n">
        <v>71</v>
      </c>
      <c r="B756" s="38" t="s">
        <v>369</v>
      </c>
      <c r="C756" s="39" t="s">
        <v>135</v>
      </c>
      <c r="E756" s="39" t="s">
        <v>44</v>
      </c>
      <c r="F756" s="39" t="s">
        <v>359</v>
      </c>
      <c r="G756" s="40" t="s">
        <v>402</v>
      </c>
    </row>
    <row r="757" s="39" customFormat="true" ht="9" hidden="false" customHeight="false" outlineLevel="0" collapsed="false">
      <c r="A757" s="37"/>
      <c r="B757" s="38"/>
      <c r="F757" s="39" t="s">
        <v>47</v>
      </c>
      <c r="G757" s="40" t="s">
        <v>403</v>
      </c>
    </row>
    <row r="758" s="39" customFormat="true" ht="9" hidden="false" customHeight="false" outlineLevel="0" collapsed="false">
      <c r="A758" s="37"/>
      <c r="B758" s="38"/>
      <c r="G758" s="40" t="s">
        <v>404</v>
      </c>
    </row>
    <row r="759" s="39" customFormat="true" ht="9" hidden="false" customHeight="false" outlineLevel="0" collapsed="false">
      <c r="A759" s="37"/>
      <c r="B759" s="38"/>
      <c r="G759" s="40" t="s">
        <v>377</v>
      </c>
    </row>
    <row r="760" s="40" customFormat="true" ht="9" hidden="false" customHeight="false" outlineLevel="0" collapsed="false">
      <c r="A760" s="41"/>
      <c r="B760" s="42"/>
      <c r="C760" s="43"/>
      <c r="D760" s="43"/>
      <c r="E760" s="43"/>
      <c r="F760" s="43" t="s">
        <v>305</v>
      </c>
      <c r="G760" s="43" t="s">
        <v>405</v>
      </c>
    </row>
    <row r="761" s="39" customFormat="true" ht="9" hidden="false" customHeight="false" outlineLevel="0" collapsed="false">
      <c r="A761" s="37" t="n">
        <v>72</v>
      </c>
      <c r="B761" s="38" t="s">
        <v>406</v>
      </c>
      <c r="C761" s="39" t="s">
        <v>135</v>
      </c>
      <c r="E761" s="39" t="s">
        <v>319</v>
      </c>
      <c r="F761" s="39" t="s">
        <v>35</v>
      </c>
      <c r="G761" s="40" t="s">
        <v>407</v>
      </c>
    </row>
    <row r="762" s="39" customFormat="true" ht="9" hidden="false" customHeight="false" outlineLevel="0" collapsed="false">
      <c r="A762" s="37"/>
      <c r="B762" s="38"/>
      <c r="F762" s="40" t="s">
        <v>305</v>
      </c>
      <c r="G762" s="40" t="s">
        <v>408</v>
      </c>
    </row>
    <row r="763" s="39" customFormat="true" ht="9" hidden="false" customHeight="false" outlineLevel="0" collapsed="false">
      <c r="A763" s="37"/>
      <c r="B763" s="38"/>
      <c r="F763" s="39" t="s">
        <v>409</v>
      </c>
      <c r="G763" s="40" t="s">
        <v>410</v>
      </c>
    </row>
    <row r="764" s="39" customFormat="true" ht="9" hidden="false" customHeight="false" outlineLevel="0" collapsed="false">
      <c r="A764" s="37"/>
      <c r="B764" s="38"/>
      <c r="F764" s="40" t="s">
        <v>49</v>
      </c>
      <c r="G764" s="40" t="s">
        <v>411</v>
      </c>
    </row>
    <row r="765" s="40" customFormat="true" ht="9" hidden="false" customHeight="false" outlineLevel="0" collapsed="false">
      <c r="A765" s="41"/>
      <c r="B765" s="42"/>
      <c r="C765" s="43"/>
      <c r="D765" s="43"/>
      <c r="E765" s="43"/>
      <c r="F765" s="23"/>
      <c r="G765" s="43" t="s">
        <v>412</v>
      </c>
    </row>
    <row r="766" s="39" customFormat="true" ht="9" hidden="false" customHeight="false" outlineLevel="0" collapsed="false">
      <c r="A766" s="37" t="n">
        <v>73</v>
      </c>
      <c r="B766" s="38" t="s">
        <v>413</v>
      </c>
      <c r="C766" s="39" t="s">
        <v>414</v>
      </c>
      <c r="E766" s="39" t="s">
        <v>415</v>
      </c>
      <c r="F766" s="39" t="s">
        <v>416</v>
      </c>
      <c r="G766" s="40" t="s">
        <v>417</v>
      </c>
    </row>
    <row r="767" s="39" customFormat="true" ht="9" hidden="false" customHeight="false" outlineLevel="0" collapsed="false">
      <c r="A767" s="37"/>
      <c r="B767" s="38"/>
      <c r="F767" s="39" t="s">
        <v>418</v>
      </c>
      <c r="G767" s="40" t="s">
        <v>419</v>
      </c>
    </row>
    <row r="768" s="39" customFormat="true" ht="9" hidden="false" customHeight="false" outlineLevel="0" collapsed="false">
      <c r="A768" s="37"/>
      <c r="B768" s="38"/>
      <c r="F768" s="39" t="s">
        <v>147</v>
      </c>
      <c r="G768" s="40" t="s">
        <v>408</v>
      </c>
    </row>
    <row r="769" s="39" customFormat="true" ht="9" hidden="false" customHeight="false" outlineLevel="0" collapsed="false">
      <c r="A769" s="37"/>
      <c r="B769" s="38"/>
      <c r="F769" s="39" t="s">
        <v>30</v>
      </c>
      <c r="G769" s="40" t="s">
        <v>410</v>
      </c>
    </row>
    <row r="770" s="39" customFormat="true" ht="9" hidden="false" customHeight="false" outlineLevel="0" collapsed="false">
      <c r="A770" s="37"/>
      <c r="B770" s="38"/>
      <c r="F770" s="39" t="s">
        <v>32</v>
      </c>
      <c r="G770" s="40" t="s">
        <v>411</v>
      </c>
    </row>
    <row r="771" s="39" customFormat="true" ht="9" hidden="false" customHeight="false" outlineLevel="0" collapsed="false">
      <c r="A771" s="37"/>
      <c r="B771" s="38"/>
      <c r="F771" s="39" t="s">
        <v>420</v>
      </c>
      <c r="G771" s="40" t="s">
        <v>412</v>
      </c>
    </row>
    <row r="772" s="39" customFormat="true" ht="9" hidden="false" customHeight="false" outlineLevel="0" collapsed="false">
      <c r="A772" s="37"/>
      <c r="B772" s="38"/>
      <c r="F772" s="39" t="s">
        <v>421</v>
      </c>
      <c r="G772" s="39" t="s">
        <v>422</v>
      </c>
    </row>
    <row r="773" s="39" customFormat="true" ht="9" hidden="false" customHeight="false" outlineLevel="0" collapsed="false">
      <c r="A773" s="37"/>
      <c r="B773" s="38"/>
      <c r="F773" s="39" t="s">
        <v>423</v>
      </c>
      <c r="G773" s="40" t="s">
        <v>424</v>
      </c>
    </row>
    <row r="774" s="39" customFormat="true" ht="9" hidden="false" customHeight="false" outlineLevel="0" collapsed="false">
      <c r="A774" s="37"/>
      <c r="B774" s="38"/>
      <c r="F774" s="39" t="s">
        <v>220</v>
      </c>
      <c r="G774" s="40" t="s">
        <v>425</v>
      </c>
    </row>
    <row r="775" s="39" customFormat="true" ht="9" hidden="false" customHeight="false" outlineLevel="0" collapsed="false">
      <c r="A775" s="37"/>
      <c r="B775" s="38"/>
      <c r="F775" s="39" t="s">
        <v>221</v>
      </c>
      <c r="G775" s="40" t="s">
        <v>426</v>
      </c>
    </row>
    <row r="776" s="39" customFormat="true" ht="9" hidden="false" customHeight="false" outlineLevel="0" collapsed="false">
      <c r="A776" s="37"/>
      <c r="B776" s="38"/>
      <c r="F776" s="39" t="s">
        <v>222</v>
      </c>
      <c r="G776" s="40" t="s">
        <v>427</v>
      </c>
    </row>
    <row r="777" s="39" customFormat="true" ht="9" hidden="false" customHeight="false" outlineLevel="0" collapsed="false">
      <c r="A777" s="37"/>
      <c r="B777" s="38"/>
      <c r="F777" s="39" t="s">
        <v>14</v>
      </c>
      <c r="G777" s="44"/>
    </row>
    <row r="778" s="39" customFormat="true" ht="9" hidden="false" customHeight="false" outlineLevel="0" collapsed="false">
      <c r="A778" s="37"/>
      <c r="B778" s="38"/>
      <c r="F778" s="39" t="s">
        <v>223</v>
      </c>
      <c r="G778" s="40"/>
    </row>
    <row r="779" s="39" customFormat="true" ht="9" hidden="false" customHeight="false" outlineLevel="0" collapsed="false">
      <c r="A779" s="37"/>
      <c r="B779" s="38"/>
      <c r="F779" s="39" t="s">
        <v>224</v>
      </c>
      <c r="G779" s="40"/>
    </row>
    <row r="780" s="39" customFormat="true" ht="9" hidden="false" customHeight="false" outlineLevel="0" collapsed="false">
      <c r="A780" s="37"/>
      <c r="B780" s="38"/>
      <c r="F780" s="39" t="s">
        <v>225</v>
      </c>
      <c r="G780" s="40"/>
    </row>
    <row r="781" s="39" customFormat="true" ht="9" hidden="false" customHeight="false" outlineLevel="0" collapsed="false">
      <c r="A781" s="37"/>
      <c r="B781" s="45"/>
      <c r="C781" s="40"/>
      <c r="D781" s="40"/>
      <c r="E781" s="40"/>
      <c r="F781" s="40" t="s">
        <v>35</v>
      </c>
      <c r="G781" s="40"/>
    </row>
    <row r="782" s="39" customFormat="true" ht="9" hidden="false" customHeight="false" outlineLevel="0" collapsed="false">
      <c r="A782" s="3"/>
      <c r="B782" s="2"/>
      <c r="C782" s="3"/>
      <c r="F782" s="39" t="s">
        <v>35</v>
      </c>
      <c r="G782" s="40"/>
    </row>
    <row r="783" s="39" customFormat="true" ht="9" hidden="false" customHeight="false" outlineLevel="0" collapsed="false">
      <c r="A783" s="37"/>
      <c r="B783" s="38"/>
      <c r="F783" s="39" t="s">
        <v>19</v>
      </c>
      <c r="G783" s="40"/>
    </row>
    <row r="784" s="39" customFormat="true" ht="9" hidden="false" customHeight="false" outlineLevel="0" collapsed="false">
      <c r="A784" s="37"/>
      <c r="B784" s="38"/>
      <c r="F784" s="39" t="s">
        <v>149</v>
      </c>
      <c r="G784" s="40"/>
    </row>
    <row r="785" s="39" customFormat="true" ht="9" hidden="false" customHeight="false" outlineLevel="0" collapsed="false">
      <c r="A785" s="37"/>
      <c r="B785" s="38"/>
      <c r="F785" s="39" t="s">
        <v>228</v>
      </c>
      <c r="G785" s="40"/>
    </row>
    <row r="786" s="39" customFormat="true" ht="9" hidden="false" customHeight="false" outlineLevel="0" collapsed="false">
      <c r="A786" s="37"/>
      <c r="B786" s="45"/>
      <c r="C786" s="40"/>
      <c r="D786" s="40"/>
      <c r="E786" s="40"/>
      <c r="F786" s="40" t="s">
        <v>428</v>
      </c>
      <c r="G786" s="40"/>
    </row>
    <row r="787" s="39" customFormat="true" ht="9" hidden="false" customHeight="false" outlineLevel="0" collapsed="false">
      <c r="F787" s="39" t="s">
        <v>230</v>
      </c>
      <c r="G787" s="40"/>
    </row>
    <row r="788" s="39" customFormat="true" ht="9" hidden="false" customHeight="true" outlineLevel="0" collapsed="false">
      <c r="A788" s="3"/>
      <c r="B788" s="2"/>
      <c r="C788" s="3"/>
      <c r="F788" s="39" t="s">
        <v>429</v>
      </c>
      <c r="G788" s="40"/>
    </row>
    <row r="789" s="39" customFormat="true" ht="9" hidden="false" customHeight="false" outlineLevel="0" collapsed="false">
      <c r="A789" s="37"/>
      <c r="B789" s="38"/>
      <c r="F789" s="39" t="s">
        <v>161</v>
      </c>
      <c r="G789" s="40"/>
    </row>
    <row r="790" s="39" customFormat="true" ht="9" hidden="false" customHeight="false" outlineLevel="0" collapsed="false">
      <c r="A790" s="37"/>
      <c r="B790" s="38"/>
      <c r="F790" s="39" t="s">
        <v>152</v>
      </c>
      <c r="G790" s="40"/>
    </row>
    <row r="791" s="30" customFormat="true" ht="9" hidden="false" customHeight="false" outlineLevel="0" collapsed="false">
      <c r="A791" s="28"/>
      <c r="B791" s="29"/>
      <c r="D791" s="39"/>
      <c r="F791" s="39" t="s">
        <v>430</v>
      </c>
      <c r="G791" s="24"/>
    </row>
    <row r="792" s="39" customFormat="true" ht="9" hidden="false" customHeight="false" outlineLevel="0" collapsed="false">
      <c r="A792" s="37"/>
      <c r="B792" s="38"/>
      <c r="F792" s="39" t="s">
        <v>431</v>
      </c>
      <c r="G792" s="40"/>
    </row>
    <row r="793" s="39" customFormat="true" ht="9" hidden="false" customHeight="false" outlineLevel="0" collapsed="false">
      <c r="A793" s="37"/>
      <c r="B793" s="38"/>
      <c r="F793" s="39" t="s">
        <v>432</v>
      </c>
      <c r="G793" s="40"/>
    </row>
    <row r="794" s="39" customFormat="true" ht="9" hidden="false" customHeight="false" outlineLevel="0" collapsed="false">
      <c r="A794" s="37"/>
      <c r="B794" s="38"/>
      <c r="F794" s="39" t="s">
        <v>85</v>
      </c>
      <c r="G794" s="40"/>
    </row>
    <row r="795" s="39" customFormat="true" ht="9" hidden="false" customHeight="false" outlineLevel="0" collapsed="false">
      <c r="A795" s="37" t="s">
        <v>433</v>
      </c>
      <c r="B795" s="38" t="s">
        <v>413</v>
      </c>
      <c r="C795" s="39" t="s">
        <v>414</v>
      </c>
      <c r="F795" s="39" t="s">
        <v>434</v>
      </c>
      <c r="G795" s="3"/>
    </row>
    <row r="796" s="39" customFormat="true" ht="9" hidden="false" customHeight="false" outlineLevel="0" collapsed="false">
      <c r="A796" s="37"/>
      <c r="B796" s="38"/>
      <c r="F796" s="39" t="s">
        <v>435</v>
      </c>
      <c r="G796" s="3"/>
    </row>
    <row r="797" s="39" customFormat="true" ht="9" hidden="false" customHeight="false" outlineLevel="0" collapsed="false">
      <c r="A797" s="37"/>
      <c r="B797" s="38"/>
      <c r="F797" s="39" t="s">
        <v>367</v>
      </c>
      <c r="G797" s="40"/>
    </row>
    <row r="798" s="39" customFormat="true" ht="9" hidden="false" customHeight="false" outlineLevel="0" collapsed="false">
      <c r="A798" s="37"/>
      <c r="B798" s="38"/>
      <c r="F798" s="39" t="s">
        <v>409</v>
      </c>
      <c r="G798" s="40"/>
    </row>
    <row r="799" s="39" customFormat="true" ht="9" hidden="false" customHeight="false" outlineLevel="0" collapsed="false">
      <c r="A799" s="37"/>
      <c r="B799" s="38"/>
      <c r="F799" s="39" t="s">
        <v>391</v>
      </c>
      <c r="G799" s="40"/>
    </row>
    <row r="800" s="39" customFormat="true" ht="9" hidden="false" customHeight="false" outlineLevel="0" collapsed="false">
      <c r="A800" s="37"/>
      <c r="B800" s="38"/>
      <c r="F800" s="39" t="s">
        <v>167</v>
      </c>
      <c r="G800" s="40"/>
    </row>
    <row r="801" s="39" customFormat="true" ht="9" hidden="false" customHeight="false" outlineLevel="0" collapsed="false">
      <c r="A801" s="37"/>
      <c r="B801" s="38"/>
      <c r="F801" s="39" t="s">
        <v>49</v>
      </c>
      <c r="G801" s="40"/>
    </row>
    <row r="802" s="39" customFormat="true" ht="9" hidden="false" customHeight="false" outlineLevel="0" collapsed="false">
      <c r="A802" s="37"/>
      <c r="B802" s="38"/>
      <c r="F802" s="39" t="s">
        <v>24</v>
      </c>
      <c r="G802" s="40"/>
    </row>
    <row r="803" s="39" customFormat="true" ht="9" hidden="false" customHeight="false" outlineLevel="0" collapsed="false">
      <c r="A803" s="37"/>
      <c r="B803" s="38"/>
      <c r="F803" s="39" t="s">
        <v>436</v>
      </c>
      <c r="G803" s="40"/>
    </row>
    <row r="804" s="39" customFormat="true" ht="9" hidden="false" customHeight="false" outlineLevel="0" collapsed="false">
      <c r="A804" s="37"/>
      <c r="B804" s="38"/>
      <c r="F804" s="40" t="s">
        <v>305</v>
      </c>
      <c r="G804" s="40"/>
    </row>
    <row r="805" s="39" customFormat="true" ht="9" hidden="false" customHeight="false" outlineLevel="0" collapsed="false">
      <c r="A805" s="37"/>
      <c r="B805" s="38"/>
      <c r="F805" s="39" t="s">
        <v>25</v>
      </c>
      <c r="G805" s="40"/>
    </row>
    <row r="806" s="39" customFormat="true" ht="9" hidden="false" customHeight="false" outlineLevel="0" collapsed="false">
      <c r="A806" s="37"/>
      <c r="B806" s="38"/>
      <c r="F806" s="39" t="s">
        <v>26</v>
      </c>
      <c r="G806" s="40"/>
    </row>
    <row r="807" s="39" customFormat="true" ht="9" hidden="false" customHeight="false" outlineLevel="0" collapsed="false">
      <c r="A807" s="37"/>
      <c r="B807" s="38"/>
      <c r="F807" s="39" t="s">
        <v>437</v>
      </c>
      <c r="G807" s="40"/>
    </row>
    <row r="808" s="39" customFormat="true" ht="9" hidden="false" customHeight="false" outlineLevel="0" collapsed="false">
      <c r="A808" s="37"/>
      <c r="B808" s="38"/>
      <c r="F808" s="39" t="s">
        <v>206</v>
      </c>
      <c r="G808" s="40"/>
    </row>
    <row r="809" s="39" customFormat="true" ht="9" hidden="false" customHeight="false" outlineLevel="0" collapsed="false">
      <c r="A809" s="37"/>
      <c r="B809" s="38"/>
      <c r="F809" s="39" t="s">
        <v>27</v>
      </c>
      <c r="G809" s="40"/>
    </row>
    <row r="810" s="40" customFormat="true" ht="9" hidden="false" customHeight="false" outlineLevel="0" collapsed="false">
      <c r="A810" s="41"/>
      <c r="B810" s="42"/>
      <c r="C810" s="43"/>
      <c r="D810" s="43"/>
      <c r="E810" s="43"/>
      <c r="F810" s="43" t="s">
        <v>207</v>
      </c>
      <c r="G810" s="43"/>
    </row>
    <row r="811" s="39" customFormat="true" ht="9" hidden="false" customHeight="false" outlineLevel="0" collapsed="false">
      <c r="A811" s="37" t="n">
        <v>74</v>
      </c>
      <c r="B811" s="38" t="s">
        <v>438</v>
      </c>
      <c r="C811" s="39" t="s">
        <v>414</v>
      </c>
      <c r="E811" s="39" t="s">
        <v>357</v>
      </c>
      <c r="F811" s="39" t="s">
        <v>35</v>
      </c>
      <c r="G811" s="40" t="s">
        <v>439</v>
      </c>
    </row>
    <row r="812" s="39" customFormat="true" ht="9" hidden="false" customHeight="false" outlineLevel="0" collapsed="false">
      <c r="A812" s="37"/>
      <c r="B812" s="38"/>
      <c r="F812" s="39" t="s">
        <v>259</v>
      </c>
      <c r="G812" s="40"/>
    </row>
    <row r="813" s="39" customFormat="true" ht="9" hidden="false" customHeight="false" outlineLevel="0" collapsed="false">
      <c r="A813" s="37"/>
      <c r="B813" s="38"/>
      <c r="F813" s="40" t="s">
        <v>49</v>
      </c>
      <c r="G813" s="40"/>
    </row>
    <row r="814" s="40" customFormat="true" ht="9" hidden="false" customHeight="false" outlineLevel="0" collapsed="false">
      <c r="A814" s="41"/>
      <c r="B814" s="42"/>
      <c r="C814" s="43"/>
      <c r="D814" s="43"/>
      <c r="E814" s="43"/>
      <c r="F814" s="43" t="s">
        <v>25</v>
      </c>
      <c r="G814" s="43"/>
    </row>
    <row r="815" s="39" customFormat="true" ht="9" hidden="false" customHeight="false" outlineLevel="0" collapsed="false">
      <c r="A815" s="37" t="n">
        <v>75</v>
      </c>
      <c r="B815" s="38" t="s">
        <v>440</v>
      </c>
      <c r="C815" s="39" t="s">
        <v>414</v>
      </c>
      <c r="D815" s="39" t="s">
        <v>39</v>
      </c>
      <c r="E815" s="39" t="s">
        <v>357</v>
      </c>
      <c r="F815" s="39" t="s">
        <v>35</v>
      </c>
      <c r="G815" s="40" t="s">
        <v>441</v>
      </c>
    </row>
    <row r="816" s="39" customFormat="true" ht="9" hidden="false" customHeight="false" outlineLevel="0" collapsed="false">
      <c r="A816" s="37"/>
      <c r="B816" s="38"/>
      <c r="F816" s="40" t="s">
        <v>259</v>
      </c>
      <c r="G816" s="40" t="s">
        <v>442</v>
      </c>
    </row>
    <row r="817" s="39" customFormat="true" ht="9" hidden="false" customHeight="false" outlineLevel="0" collapsed="false">
      <c r="A817" s="37"/>
      <c r="B817" s="38"/>
      <c r="F817" s="40" t="s">
        <v>47</v>
      </c>
      <c r="G817" s="40" t="s">
        <v>443</v>
      </c>
    </row>
    <row r="818" s="39" customFormat="true" ht="9" hidden="false" customHeight="false" outlineLevel="0" collapsed="false">
      <c r="A818" s="37"/>
      <c r="B818" s="38"/>
      <c r="F818" s="40" t="s">
        <v>25</v>
      </c>
      <c r="G818" s="40"/>
    </row>
    <row r="819" s="40" customFormat="true" ht="9" hidden="false" customHeight="false" outlineLevel="0" collapsed="false">
      <c r="A819" s="41"/>
      <c r="B819" s="42"/>
      <c r="C819" s="43"/>
      <c r="D819" s="43"/>
      <c r="E819" s="43"/>
      <c r="F819" s="43" t="s">
        <v>444</v>
      </c>
      <c r="G819" s="23"/>
    </row>
    <row r="820" s="39" customFormat="true" ht="9" hidden="false" customHeight="false" outlineLevel="0" collapsed="false">
      <c r="A820" s="37" t="n">
        <v>76</v>
      </c>
      <c r="B820" s="38" t="s">
        <v>445</v>
      </c>
      <c r="C820" s="39" t="s">
        <v>446</v>
      </c>
      <c r="D820" s="39" t="s">
        <v>17</v>
      </c>
      <c r="E820" s="39" t="s">
        <v>357</v>
      </c>
      <c r="F820" s="39" t="s">
        <v>17</v>
      </c>
      <c r="G820" s="40" t="s">
        <v>447</v>
      </c>
    </row>
    <row r="821" s="39" customFormat="true" ht="9" hidden="false" customHeight="false" outlineLevel="0" collapsed="false">
      <c r="A821" s="37"/>
      <c r="B821" s="38"/>
      <c r="D821" s="39" t="s">
        <v>35</v>
      </c>
      <c r="F821" s="39" t="s">
        <v>35</v>
      </c>
      <c r="G821" s="39" t="s">
        <v>448</v>
      </c>
    </row>
    <row r="822" s="39" customFormat="true" ht="9" hidden="false" customHeight="false" outlineLevel="0" collapsed="false">
      <c r="A822" s="37"/>
      <c r="B822" s="38"/>
      <c r="D822" s="40" t="s">
        <v>195</v>
      </c>
      <c r="F822" s="39" t="s">
        <v>195</v>
      </c>
      <c r="G822" s="40" t="s">
        <v>449</v>
      </c>
    </row>
    <row r="823" s="39" customFormat="true" ht="9" hidden="false" customHeight="false" outlineLevel="0" collapsed="false">
      <c r="A823" s="37"/>
      <c r="B823" s="38"/>
      <c r="D823" s="39" t="s">
        <v>22</v>
      </c>
      <c r="F823" s="39" t="s">
        <v>22</v>
      </c>
      <c r="G823" s="40" t="s">
        <v>450</v>
      </c>
    </row>
    <row r="824" s="39" customFormat="true" ht="9" hidden="false" customHeight="false" outlineLevel="0" collapsed="false">
      <c r="A824" s="37"/>
      <c r="B824" s="38"/>
      <c r="D824" s="39" t="s">
        <v>132</v>
      </c>
      <c r="F824" s="39" t="s">
        <v>259</v>
      </c>
      <c r="G824" s="40"/>
    </row>
    <row r="825" s="40" customFormat="true" ht="9" hidden="false" customHeight="false" outlineLevel="0" collapsed="false">
      <c r="A825" s="41"/>
      <c r="B825" s="42"/>
      <c r="C825" s="43"/>
      <c r="D825" s="43" t="s">
        <v>47</v>
      </c>
      <c r="E825" s="43"/>
      <c r="F825" s="43" t="s">
        <v>47</v>
      </c>
      <c r="G825" s="43"/>
    </row>
    <row r="826" s="39" customFormat="true" ht="9" hidden="false" customHeight="false" outlineLevel="0" collapsed="false">
      <c r="A826" s="37" t="n">
        <v>77</v>
      </c>
      <c r="B826" s="38" t="s">
        <v>451</v>
      </c>
      <c r="C826" s="39" t="s">
        <v>13</v>
      </c>
      <c r="D826" s="40" t="s">
        <v>147</v>
      </c>
      <c r="E826" s="39" t="s">
        <v>319</v>
      </c>
      <c r="F826" s="39" t="s">
        <v>14</v>
      </c>
      <c r="G826" s="40" t="s">
        <v>452</v>
      </c>
    </row>
    <row r="827" s="39" customFormat="true" ht="9" hidden="false" customHeight="false" outlineLevel="0" collapsed="false">
      <c r="A827" s="37"/>
      <c r="B827" s="38"/>
      <c r="D827" s="39" t="s">
        <v>220</v>
      </c>
      <c r="F827" s="39" t="s">
        <v>17</v>
      </c>
      <c r="G827" s="40" t="s">
        <v>453</v>
      </c>
    </row>
    <row r="828" s="39" customFormat="true" ht="9" hidden="false" customHeight="false" outlineLevel="0" collapsed="false">
      <c r="A828" s="37"/>
      <c r="B828" s="38"/>
      <c r="D828" s="39" t="s">
        <v>14</v>
      </c>
      <c r="F828" s="39" t="s">
        <v>35</v>
      </c>
      <c r="G828" s="40" t="s">
        <v>454</v>
      </c>
    </row>
    <row r="829" s="40" customFormat="true" ht="9" hidden="false" customHeight="false" outlineLevel="0" collapsed="false">
      <c r="A829" s="37"/>
      <c r="B829" s="45"/>
      <c r="D829" s="39" t="s">
        <v>225</v>
      </c>
      <c r="F829" s="39" t="s">
        <v>22</v>
      </c>
      <c r="G829" s="40" t="s">
        <v>455</v>
      </c>
    </row>
    <row r="830" s="40" customFormat="true" ht="9" hidden="false" customHeight="false" outlineLevel="0" collapsed="false">
      <c r="A830" s="37"/>
      <c r="B830" s="45"/>
      <c r="D830" s="39" t="s">
        <v>17</v>
      </c>
      <c r="F830" s="40" t="s">
        <v>259</v>
      </c>
      <c r="G830" s="40" t="s">
        <v>456</v>
      </c>
    </row>
    <row r="831" s="39" customFormat="true" ht="9" hidden="false" customHeight="false" outlineLevel="0" collapsed="false">
      <c r="A831" s="37"/>
      <c r="B831" s="38"/>
      <c r="D831" s="39" t="s">
        <v>35</v>
      </c>
      <c r="F831" s="40" t="s">
        <v>47</v>
      </c>
      <c r="G831" s="40"/>
    </row>
    <row r="832" s="39" customFormat="true" ht="9" hidden="false" customHeight="false" outlineLevel="0" collapsed="false">
      <c r="A832" s="37"/>
      <c r="B832" s="38"/>
      <c r="D832" s="39" t="s">
        <v>192</v>
      </c>
      <c r="F832" s="39" t="s">
        <v>50</v>
      </c>
      <c r="G832" s="40"/>
    </row>
    <row r="833" s="39" customFormat="true" ht="9" hidden="false" customHeight="false" outlineLevel="0" collapsed="false">
      <c r="A833" s="37"/>
      <c r="B833" s="38"/>
      <c r="D833" s="40" t="s">
        <v>22</v>
      </c>
      <c r="F833" s="40" t="s">
        <v>134</v>
      </c>
      <c r="G833" s="40"/>
    </row>
    <row r="834" s="39" customFormat="true" ht="9" hidden="false" customHeight="false" outlineLevel="0" collapsed="false">
      <c r="A834" s="37"/>
      <c r="B834" s="38"/>
      <c r="D834" s="39" t="s">
        <v>85</v>
      </c>
      <c r="F834" s="39" t="s">
        <v>457</v>
      </c>
      <c r="G834" s="40"/>
    </row>
    <row r="835" s="40" customFormat="true" ht="9" hidden="false" customHeight="false" outlineLevel="0" collapsed="false">
      <c r="A835" s="41"/>
      <c r="B835" s="42"/>
      <c r="C835" s="43"/>
      <c r="D835" s="43" t="s">
        <v>132</v>
      </c>
      <c r="E835" s="43"/>
      <c r="F835" s="43"/>
      <c r="G835" s="43"/>
    </row>
    <row r="836" s="40" customFormat="true" ht="9" hidden="false" customHeight="true" outlineLevel="0" collapsed="false">
      <c r="A836" s="37" t="s">
        <v>458</v>
      </c>
      <c r="B836" s="38" t="s">
        <v>451</v>
      </c>
      <c r="C836" s="39" t="s">
        <v>13</v>
      </c>
      <c r="D836" s="40" t="s">
        <v>47</v>
      </c>
    </row>
    <row r="837" s="39" customFormat="true" ht="9" hidden="false" customHeight="false" outlineLevel="0" collapsed="false">
      <c r="A837" s="3"/>
      <c r="B837" s="2"/>
      <c r="C837" s="3"/>
      <c r="D837" s="39" t="s">
        <v>23</v>
      </c>
      <c r="G837" s="40"/>
    </row>
    <row r="838" s="39" customFormat="true" ht="9" hidden="false" customHeight="false" outlineLevel="0" collapsed="false">
      <c r="A838" s="37"/>
      <c r="B838" s="38"/>
      <c r="D838" s="40" t="s">
        <v>42</v>
      </c>
      <c r="G838" s="40"/>
    </row>
    <row r="839" s="39" customFormat="true" ht="9" hidden="false" customHeight="false" outlineLevel="0" collapsed="false">
      <c r="A839" s="37"/>
      <c r="B839" s="38"/>
      <c r="D839" s="39" t="s">
        <v>26</v>
      </c>
      <c r="G839" s="40"/>
    </row>
    <row r="840" s="40" customFormat="true" ht="9" hidden="false" customHeight="false" outlineLevel="0" collapsed="false">
      <c r="A840" s="41"/>
      <c r="B840" s="42"/>
      <c r="C840" s="43"/>
      <c r="D840" s="43" t="s">
        <v>275</v>
      </c>
      <c r="E840" s="43"/>
      <c r="F840" s="43"/>
      <c r="G840" s="43"/>
    </row>
    <row r="841" s="39" customFormat="true" ht="9" hidden="false" customHeight="false" outlineLevel="0" collapsed="false">
      <c r="A841" s="37" t="n">
        <v>78</v>
      </c>
      <c r="B841" s="38" t="s">
        <v>459</v>
      </c>
      <c r="C841" s="39" t="s">
        <v>355</v>
      </c>
      <c r="D841" s="39" t="s">
        <v>17</v>
      </c>
      <c r="E841" s="39" t="s">
        <v>319</v>
      </c>
      <c r="F841" s="39" t="s">
        <v>17</v>
      </c>
      <c r="G841" s="40" t="s">
        <v>460</v>
      </c>
    </row>
    <row r="842" s="39" customFormat="true" ht="9" hidden="false" customHeight="false" outlineLevel="0" collapsed="false">
      <c r="A842" s="37"/>
      <c r="B842" s="38"/>
      <c r="D842" s="39" t="s">
        <v>161</v>
      </c>
      <c r="F842" s="39" t="s">
        <v>35</v>
      </c>
      <c r="G842" s="39" t="s">
        <v>461</v>
      </c>
    </row>
    <row r="843" s="39" customFormat="true" ht="9" hidden="false" customHeight="false" outlineLevel="0" collapsed="false">
      <c r="A843" s="37"/>
      <c r="B843" s="38"/>
      <c r="D843" s="39" t="s">
        <v>233</v>
      </c>
      <c r="F843" s="39" t="s">
        <v>22</v>
      </c>
      <c r="G843" s="40" t="s">
        <v>462</v>
      </c>
    </row>
    <row r="844" s="39" customFormat="true" ht="9" hidden="false" customHeight="false" outlineLevel="0" collapsed="false">
      <c r="A844" s="37"/>
      <c r="B844" s="38"/>
      <c r="D844" s="39" t="s">
        <v>366</v>
      </c>
      <c r="F844" s="40" t="s">
        <v>259</v>
      </c>
      <c r="G844" s="40" t="s">
        <v>463</v>
      </c>
    </row>
    <row r="845" s="39" customFormat="true" ht="9" hidden="false" customHeight="false" outlineLevel="0" collapsed="false">
      <c r="A845" s="37"/>
      <c r="B845" s="38"/>
      <c r="D845" s="39" t="s">
        <v>464</v>
      </c>
      <c r="F845" s="39" t="s">
        <v>47</v>
      </c>
      <c r="G845" s="40" t="s">
        <v>465</v>
      </c>
    </row>
    <row r="846" s="39" customFormat="true" ht="9" hidden="false" customHeight="false" outlineLevel="0" collapsed="false">
      <c r="A846" s="37"/>
      <c r="B846" s="38"/>
      <c r="D846" s="39" t="s">
        <v>22</v>
      </c>
      <c r="F846" s="39" t="s">
        <v>25</v>
      </c>
      <c r="G846" s="40" t="s">
        <v>466</v>
      </c>
    </row>
    <row r="847" s="39" customFormat="true" ht="9" hidden="false" customHeight="false" outlineLevel="0" collapsed="false">
      <c r="A847" s="37"/>
      <c r="B847" s="38"/>
      <c r="D847" s="39" t="s">
        <v>434</v>
      </c>
      <c r="G847" s="40" t="s">
        <v>467</v>
      </c>
    </row>
    <row r="848" s="39" customFormat="true" ht="9" hidden="false" customHeight="false" outlineLevel="0" collapsed="false">
      <c r="A848" s="37"/>
      <c r="B848" s="38"/>
      <c r="D848" s="40" t="s">
        <v>132</v>
      </c>
      <c r="G848" s="40" t="s">
        <v>468</v>
      </c>
    </row>
    <row r="849" s="40" customFormat="true" ht="9" hidden="false" customHeight="false" outlineLevel="0" collapsed="false">
      <c r="A849" s="41"/>
      <c r="B849" s="42"/>
      <c r="C849" s="43"/>
      <c r="D849" s="43" t="s">
        <v>167</v>
      </c>
      <c r="E849" s="43"/>
      <c r="F849" s="43"/>
      <c r="G849" s="43" t="s">
        <v>469</v>
      </c>
    </row>
    <row r="850" s="39" customFormat="true" ht="9" hidden="false" customHeight="false" outlineLevel="0" collapsed="false">
      <c r="A850" s="37" t="n">
        <v>79</v>
      </c>
      <c r="B850" s="38" t="s">
        <v>354</v>
      </c>
      <c r="C850" s="39" t="s">
        <v>355</v>
      </c>
      <c r="D850" s="39" t="s">
        <v>356</v>
      </c>
      <c r="E850" s="39" t="s">
        <v>319</v>
      </c>
      <c r="F850" s="39" t="s">
        <v>17</v>
      </c>
      <c r="G850" s="40" t="s">
        <v>470</v>
      </c>
    </row>
    <row r="851" s="39" customFormat="true" ht="9" hidden="false" customHeight="false" outlineLevel="0" collapsed="false">
      <c r="A851" s="37"/>
      <c r="B851" s="38"/>
      <c r="D851" s="39" t="s">
        <v>359</v>
      </c>
      <c r="F851" s="39" t="s">
        <v>35</v>
      </c>
      <c r="G851" s="40" t="s">
        <v>471</v>
      </c>
    </row>
    <row r="852" s="39" customFormat="true" ht="9" hidden="false" customHeight="false" outlineLevel="0" collapsed="false">
      <c r="A852" s="37"/>
      <c r="B852" s="38"/>
      <c r="D852" s="39" t="s">
        <v>17</v>
      </c>
      <c r="F852" s="39" t="s">
        <v>22</v>
      </c>
      <c r="G852" s="40"/>
    </row>
    <row r="853" s="39" customFormat="true" ht="9" hidden="false" customHeight="false" outlineLevel="0" collapsed="false">
      <c r="A853" s="37"/>
      <c r="B853" s="38"/>
      <c r="D853" s="39" t="s">
        <v>35</v>
      </c>
      <c r="F853" s="40" t="s">
        <v>259</v>
      </c>
      <c r="G853" s="40"/>
    </row>
    <row r="854" s="39" customFormat="true" ht="9" hidden="false" customHeight="false" outlineLevel="0" collapsed="false">
      <c r="A854" s="37"/>
      <c r="B854" s="38"/>
      <c r="D854" s="39" t="s">
        <v>161</v>
      </c>
      <c r="F854" s="40" t="s">
        <v>47</v>
      </c>
      <c r="G854" s="40"/>
    </row>
    <row r="855" s="39" customFormat="true" ht="9" hidden="false" customHeight="false" outlineLevel="0" collapsed="false">
      <c r="A855" s="37"/>
      <c r="B855" s="38"/>
      <c r="D855" s="40" t="s">
        <v>363</v>
      </c>
      <c r="F855" s="39" t="s">
        <v>50</v>
      </c>
      <c r="G855" s="40"/>
    </row>
    <row r="856" s="39" customFormat="true" ht="9" hidden="false" customHeight="false" outlineLevel="0" collapsed="false">
      <c r="A856" s="37"/>
      <c r="B856" s="45"/>
      <c r="C856" s="40"/>
      <c r="D856" s="40" t="s">
        <v>364</v>
      </c>
      <c r="E856" s="40"/>
      <c r="F856" s="39" t="s">
        <v>25</v>
      </c>
      <c r="G856" s="40"/>
    </row>
    <row r="857" s="40" customFormat="true" ht="9" hidden="false" customHeight="false" outlineLevel="0" collapsed="false">
      <c r="A857" s="37"/>
      <c r="B857" s="45"/>
      <c r="D857" s="39" t="s">
        <v>365</v>
      </c>
    </row>
    <row r="858" s="39" customFormat="true" ht="9" hidden="false" customHeight="false" outlineLevel="0" collapsed="false">
      <c r="A858" s="37"/>
      <c r="B858" s="38"/>
      <c r="D858" s="40" t="s">
        <v>233</v>
      </c>
      <c r="G858" s="40"/>
    </row>
    <row r="859" s="40" customFormat="true" ht="9" hidden="false" customHeight="false" outlineLevel="0" collapsed="false">
      <c r="A859" s="37"/>
      <c r="B859" s="45"/>
      <c r="D859" s="40" t="s">
        <v>195</v>
      </c>
    </row>
    <row r="860" s="39" customFormat="true" ht="9" hidden="false" customHeight="false" outlineLevel="0" collapsed="false">
      <c r="A860" s="37"/>
      <c r="B860" s="38"/>
      <c r="D860" s="39" t="s">
        <v>39</v>
      </c>
      <c r="G860" s="40"/>
    </row>
    <row r="861" s="39" customFormat="true" ht="9" hidden="false" customHeight="false" outlineLevel="0" collapsed="false">
      <c r="A861" s="37"/>
      <c r="B861" s="38"/>
      <c r="D861" s="39" t="s">
        <v>366</v>
      </c>
      <c r="G861" s="40"/>
    </row>
    <row r="862" s="39" customFormat="true" ht="9" hidden="false" customHeight="false" outlineLevel="0" collapsed="false">
      <c r="A862" s="37"/>
      <c r="B862" s="38"/>
      <c r="D862" s="39" t="s">
        <v>22</v>
      </c>
      <c r="G862" s="40"/>
    </row>
    <row r="863" s="39" customFormat="true" ht="9" hidden="false" customHeight="false" outlineLevel="0" collapsed="false">
      <c r="A863" s="37"/>
      <c r="B863" s="38"/>
      <c r="D863" s="39" t="s">
        <v>367</v>
      </c>
      <c r="G863" s="40"/>
    </row>
    <row r="864" s="39" customFormat="true" ht="9" hidden="false" customHeight="false" outlineLevel="0" collapsed="false">
      <c r="A864" s="37"/>
      <c r="B864" s="38"/>
      <c r="D864" s="39" t="s">
        <v>132</v>
      </c>
      <c r="G864" s="40"/>
    </row>
    <row r="865" s="39" customFormat="true" ht="9" hidden="false" customHeight="false" outlineLevel="0" collapsed="false">
      <c r="A865" s="37"/>
      <c r="B865" s="38"/>
      <c r="D865" s="40" t="s">
        <v>259</v>
      </c>
      <c r="G865" s="40"/>
    </row>
    <row r="866" s="39" customFormat="true" ht="9" hidden="false" customHeight="false" outlineLevel="0" collapsed="false">
      <c r="A866" s="37"/>
      <c r="B866" s="38"/>
      <c r="D866" s="40" t="s">
        <v>47</v>
      </c>
      <c r="G866" s="40"/>
    </row>
    <row r="867" s="39" customFormat="true" ht="9" hidden="false" customHeight="false" outlineLevel="0" collapsed="false">
      <c r="A867" s="37"/>
      <c r="B867" s="38"/>
      <c r="D867" s="39" t="s">
        <v>167</v>
      </c>
      <c r="G867" s="40"/>
    </row>
    <row r="868" s="39" customFormat="true" ht="9" hidden="false" customHeight="false" outlineLevel="0" collapsed="false">
      <c r="A868" s="37"/>
      <c r="B868" s="38"/>
      <c r="D868" s="40" t="s">
        <v>368</v>
      </c>
      <c r="G868" s="40"/>
    </row>
    <row r="869" s="39" customFormat="true" ht="9" hidden="false" customHeight="false" outlineLevel="0" collapsed="false">
      <c r="A869" s="41"/>
      <c r="B869" s="42"/>
      <c r="C869" s="43"/>
      <c r="D869" s="43" t="s">
        <v>25</v>
      </c>
      <c r="E869" s="43"/>
      <c r="F869" s="43"/>
      <c r="G869" s="43"/>
    </row>
    <row r="870" s="39" customFormat="true" ht="9" hidden="false" customHeight="false" outlineLevel="0" collapsed="false">
      <c r="A870" s="37" t="n">
        <v>80</v>
      </c>
      <c r="B870" s="38" t="s">
        <v>472</v>
      </c>
      <c r="C870" s="39" t="s">
        <v>13</v>
      </c>
      <c r="E870" s="39" t="s">
        <v>15</v>
      </c>
      <c r="F870" s="39" t="s">
        <v>35</v>
      </c>
      <c r="G870" s="39" t="s">
        <v>473</v>
      </c>
    </row>
    <row r="871" s="39" customFormat="true" ht="9" hidden="false" customHeight="false" outlineLevel="0" collapsed="false">
      <c r="A871" s="37"/>
      <c r="B871" s="38"/>
      <c r="F871" s="40" t="s">
        <v>259</v>
      </c>
      <c r="G871" s="39" t="s">
        <v>474</v>
      </c>
    </row>
    <row r="872" s="39" customFormat="true" ht="9" hidden="false" customHeight="false" outlineLevel="0" collapsed="false">
      <c r="A872" s="37"/>
      <c r="B872" s="38"/>
      <c r="F872" s="40" t="s">
        <v>311</v>
      </c>
      <c r="G872" s="39" t="s">
        <v>475</v>
      </c>
    </row>
    <row r="873" s="39" customFormat="true" ht="9" hidden="false" customHeight="false" outlineLevel="0" collapsed="false">
      <c r="A873" s="37"/>
      <c r="B873" s="38"/>
      <c r="F873" s="40" t="s">
        <v>49</v>
      </c>
    </row>
    <row r="874" s="39" customFormat="true" ht="9" hidden="false" customHeight="false" outlineLevel="0" collapsed="false">
      <c r="A874" s="37"/>
      <c r="B874" s="38"/>
      <c r="F874" s="40" t="s">
        <v>25</v>
      </c>
    </row>
    <row r="875" s="40" customFormat="true" ht="9" hidden="false" customHeight="false" outlineLevel="0" collapsed="false">
      <c r="A875" s="41"/>
      <c r="B875" s="42"/>
      <c r="C875" s="43"/>
      <c r="D875" s="43"/>
      <c r="E875" s="43"/>
      <c r="F875" s="43" t="s">
        <v>476</v>
      </c>
      <c r="G875" s="43"/>
    </row>
    <row r="876" s="39" customFormat="true" ht="9" hidden="false" customHeight="false" outlineLevel="0" collapsed="false">
      <c r="A876" s="37" t="n">
        <v>81</v>
      </c>
      <c r="B876" s="38" t="s">
        <v>477</v>
      </c>
      <c r="C876" s="39" t="s">
        <v>13</v>
      </c>
      <c r="E876" s="39" t="s">
        <v>15</v>
      </c>
      <c r="F876" s="39" t="s">
        <v>35</v>
      </c>
      <c r="G876" s="39" t="s">
        <v>478</v>
      </c>
    </row>
    <row r="877" s="39" customFormat="true" ht="9" hidden="false" customHeight="false" outlineLevel="0" collapsed="false">
      <c r="A877" s="37"/>
      <c r="B877" s="38"/>
      <c r="F877" s="40" t="s">
        <v>259</v>
      </c>
      <c r="G877" s="39" t="s">
        <v>474</v>
      </c>
    </row>
    <row r="878" s="39" customFormat="true" ht="9" hidden="false" customHeight="false" outlineLevel="0" collapsed="false">
      <c r="A878" s="37"/>
      <c r="B878" s="38"/>
      <c r="F878" s="40" t="s">
        <v>311</v>
      </c>
      <c r="G878" s="39" t="s">
        <v>475</v>
      </c>
    </row>
    <row r="879" s="39" customFormat="true" ht="9" hidden="false" customHeight="false" outlineLevel="0" collapsed="false">
      <c r="A879" s="37"/>
      <c r="B879" s="38"/>
      <c r="F879" s="40" t="s">
        <v>49</v>
      </c>
      <c r="G879" s="40"/>
    </row>
    <row r="880" s="39" customFormat="true" ht="9" hidden="false" customHeight="false" outlineLevel="0" collapsed="false">
      <c r="A880" s="37"/>
      <c r="B880" s="38"/>
      <c r="F880" s="40" t="s">
        <v>25</v>
      </c>
      <c r="G880" s="40"/>
    </row>
    <row r="881" s="40" customFormat="true" ht="9" hidden="false" customHeight="false" outlineLevel="0" collapsed="false">
      <c r="A881" s="41"/>
      <c r="B881" s="42"/>
      <c r="C881" s="43"/>
      <c r="D881" s="43"/>
      <c r="E881" s="43"/>
      <c r="F881" s="43" t="s">
        <v>476</v>
      </c>
      <c r="G881" s="43"/>
    </row>
    <row r="882" s="39" customFormat="true" ht="9" hidden="false" customHeight="false" outlineLevel="0" collapsed="false">
      <c r="A882" s="37" t="n">
        <v>82</v>
      </c>
      <c r="B882" s="38" t="s">
        <v>479</v>
      </c>
      <c r="C882" s="39" t="s">
        <v>13</v>
      </c>
      <c r="E882" s="39" t="s">
        <v>15</v>
      </c>
      <c r="F882" s="39" t="s">
        <v>480</v>
      </c>
      <c r="G882" s="40" t="s">
        <v>481</v>
      </c>
    </row>
    <row r="883" s="39" customFormat="true" ht="9" hidden="false" customHeight="false" outlineLevel="0" collapsed="false">
      <c r="A883" s="37"/>
      <c r="B883" s="38"/>
      <c r="F883" s="39" t="s">
        <v>32</v>
      </c>
      <c r="G883" s="40" t="s">
        <v>482</v>
      </c>
    </row>
    <row r="884" s="40" customFormat="true" ht="9" hidden="false" customHeight="false" outlineLevel="0" collapsed="false">
      <c r="A884" s="37"/>
      <c r="B884" s="45"/>
      <c r="F884" s="39" t="s">
        <v>14</v>
      </c>
      <c r="G884" s="40" t="s">
        <v>483</v>
      </c>
    </row>
    <row r="885" s="39" customFormat="true" ht="9" hidden="false" customHeight="false" outlineLevel="0" collapsed="false">
      <c r="A885" s="37"/>
      <c r="B885" s="38"/>
      <c r="F885" s="39" t="s">
        <v>35</v>
      </c>
      <c r="G885" s="40" t="s">
        <v>372</v>
      </c>
    </row>
    <row r="886" s="39" customFormat="true" ht="9" hidden="false" customHeight="false" outlineLevel="0" collapsed="false">
      <c r="A886" s="37"/>
      <c r="B886" s="38"/>
      <c r="F886" s="39" t="s">
        <v>19</v>
      </c>
      <c r="G886" s="40"/>
    </row>
    <row r="887" s="39" customFormat="true" ht="9" hidden="false" customHeight="false" outlineLevel="0" collapsed="false">
      <c r="A887" s="37"/>
      <c r="B887" s="38"/>
      <c r="F887" s="39" t="s">
        <v>21</v>
      </c>
      <c r="G887" s="40"/>
    </row>
    <row r="888" s="39" customFormat="true" ht="9" hidden="false" customHeight="false" outlineLevel="0" collapsed="false">
      <c r="A888" s="37"/>
      <c r="B888" s="38"/>
      <c r="F888" s="39" t="s">
        <v>85</v>
      </c>
      <c r="G888" s="40"/>
    </row>
    <row r="889" s="39" customFormat="true" ht="9" hidden="false" customHeight="false" outlineLevel="0" collapsed="false">
      <c r="A889" s="37"/>
      <c r="B889" s="38"/>
      <c r="F889" s="40" t="s">
        <v>259</v>
      </c>
      <c r="G889" s="40"/>
    </row>
    <row r="890" s="39" customFormat="true" ht="9" hidden="false" customHeight="false" outlineLevel="0" collapsed="false">
      <c r="A890" s="37"/>
      <c r="B890" s="38"/>
      <c r="F890" s="39" t="s">
        <v>391</v>
      </c>
      <c r="G890" s="40"/>
    </row>
    <row r="891" s="39" customFormat="true" ht="9" hidden="false" customHeight="false" outlineLevel="0" collapsed="false">
      <c r="A891" s="37"/>
      <c r="B891" s="38"/>
      <c r="F891" s="40" t="s">
        <v>49</v>
      </c>
      <c r="G891" s="40"/>
    </row>
    <row r="892" s="39" customFormat="true" ht="9" hidden="false" customHeight="false" outlineLevel="0" collapsed="false">
      <c r="A892" s="37"/>
      <c r="B892" s="38"/>
      <c r="F892" s="39" t="s">
        <v>24</v>
      </c>
      <c r="G892" s="40"/>
    </row>
    <row r="893" s="39" customFormat="true" ht="9" hidden="false" customHeight="false" outlineLevel="0" collapsed="false">
      <c r="A893" s="37"/>
      <c r="B893" s="38"/>
      <c r="F893" s="40" t="s">
        <v>203</v>
      </c>
      <c r="G893" s="40"/>
    </row>
    <row r="894" s="39" customFormat="true" ht="7.5" hidden="false" customHeight="true" outlineLevel="0" collapsed="false">
      <c r="A894" s="37"/>
      <c r="B894" s="38"/>
      <c r="F894" s="39" t="s">
        <v>25</v>
      </c>
      <c r="G894" s="40"/>
    </row>
    <row r="895" s="39" customFormat="true" ht="7.5" hidden="false" customHeight="true" outlineLevel="0" collapsed="false">
      <c r="A895" s="37"/>
      <c r="B895" s="38"/>
      <c r="F895" s="39" t="s">
        <v>484</v>
      </c>
      <c r="G895" s="40"/>
    </row>
    <row r="896" s="39" customFormat="true" ht="8.25" hidden="false" customHeight="true" outlineLevel="0" collapsed="false">
      <c r="A896" s="37"/>
      <c r="B896" s="38"/>
      <c r="F896" s="39" t="s">
        <v>206</v>
      </c>
      <c r="G896" s="40"/>
    </row>
    <row r="897" s="40" customFormat="true" ht="8.25" hidden="false" customHeight="true" outlineLevel="0" collapsed="false">
      <c r="A897" s="41"/>
      <c r="B897" s="42"/>
      <c r="C897" s="43"/>
      <c r="D897" s="43"/>
      <c r="E897" s="43"/>
      <c r="F897" s="43" t="s">
        <v>27</v>
      </c>
      <c r="G897" s="43"/>
    </row>
    <row r="898" s="39" customFormat="true" ht="8.25" hidden="false" customHeight="true" outlineLevel="0" collapsed="false">
      <c r="A898" s="37" t="n">
        <v>83</v>
      </c>
      <c r="B898" s="38" t="s">
        <v>485</v>
      </c>
      <c r="C898" s="39" t="s">
        <v>13</v>
      </c>
      <c r="E898" s="39" t="s">
        <v>44</v>
      </c>
      <c r="F898" s="39" t="s">
        <v>17</v>
      </c>
      <c r="G898" s="40" t="s">
        <v>486</v>
      </c>
    </row>
    <row r="899" s="39" customFormat="true" ht="7.5" hidden="false" customHeight="true" outlineLevel="0" collapsed="false">
      <c r="A899" s="37"/>
      <c r="B899" s="38"/>
      <c r="F899" s="39" t="s">
        <v>35</v>
      </c>
      <c r="G899" s="40" t="s">
        <v>487</v>
      </c>
    </row>
    <row r="900" s="39" customFormat="true" ht="7.5" hidden="false" customHeight="true" outlineLevel="0" collapsed="false">
      <c r="A900" s="37"/>
      <c r="B900" s="38"/>
      <c r="F900" s="40" t="s">
        <v>259</v>
      </c>
      <c r="G900" s="40" t="s">
        <v>488</v>
      </c>
    </row>
    <row r="901" s="40" customFormat="true" ht="7.5" hidden="false" customHeight="true" outlineLevel="0" collapsed="false">
      <c r="A901" s="41"/>
      <c r="B901" s="42"/>
      <c r="C901" s="43"/>
      <c r="D901" s="43"/>
      <c r="E901" s="43"/>
      <c r="F901" s="43" t="s">
        <v>47</v>
      </c>
      <c r="G901" s="43" t="s">
        <v>489</v>
      </c>
    </row>
    <row r="902" s="39" customFormat="true" ht="7.5" hidden="false" customHeight="true" outlineLevel="0" collapsed="false">
      <c r="A902" s="37" t="n">
        <v>84</v>
      </c>
      <c r="B902" s="38" t="s">
        <v>318</v>
      </c>
      <c r="C902" s="39" t="s">
        <v>13</v>
      </c>
      <c r="D902" s="39" t="s">
        <v>14</v>
      </c>
      <c r="E902" s="39" t="s">
        <v>319</v>
      </c>
      <c r="F902" s="39" t="s">
        <v>14</v>
      </c>
      <c r="G902" s="40" t="s">
        <v>490</v>
      </c>
    </row>
    <row r="903" s="39" customFormat="true" ht="7.5" hidden="false" customHeight="true" outlineLevel="0" collapsed="false">
      <c r="A903" s="37"/>
      <c r="B903" s="38"/>
      <c r="D903" s="39" t="s">
        <v>189</v>
      </c>
      <c r="F903" s="39" t="s">
        <v>17</v>
      </c>
      <c r="G903" s="40"/>
    </row>
    <row r="904" s="39" customFormat="true" ht="8.25" hidden="false" customHeight="true" outlineLevel="0" collapsed="false">
      <c r="A904" s="37"/>
      <c r="B904" s="38"/>
      <c r="D904" s="39" t="s">
        <v>491</v>
      </c>
      <c r="F904" s="39" t="s">
        <v>35</v>
      </c>
      <c r="G904" s="40"/>
    </row>
    <row r="905" s="39" customFormat="true" ht="7.5" hidden="false" customHeight="true" outlineLevel="0" collapsed="false">
      <c r="A905" s="37"/>
      <c r="B905" s="38"/>
      <c r="D905" s="39" t="s">
        <v>85</v>
      </c>
      <c r="F905" s="39" t="s">
        <v>19</v>
      </c>
      <c r="G905" s="40"/>
    </row>
    <row r="906" s="39" customFormat="true" ht="7.5" hidden="false" customHeight="true" outlineLevel="0" collapsed="false">
      <c r="A906" s="37"/>
      <c r="B906" s="38"/>
      <c r="D906" s="39" t="s">
        <v>492</v>
      </c>
      <c r="F906" s="40" t="s">
        <v>21</v>
      </c>
      <c r="G906" s="40"/>
    </row>
    <row r="907" s="39" customFormat="true" ht="7.5" hidden="false" customHeight="true" outlineLevel="0" collapsed="false">
      <c r="A907" s="37"/>
      <c r="B907" s="38"/>
      <c r="D907" s="39" t="s">
        <v>27</v>
      </c>
      <c r="F907" s="39" t="s">
        <v>189</v>
      </c>
      <c r="G907" s="40"/>
    </row>
    <row r="908" s="39" customFormat="true" ht="7.5" hidden="false" customHeight="true" outlineLevel="0" collapsed="false">
      <c r="A908" s="37"/>
      <c r="B908" s="38"/>
      <c r="F908" s="39" t="s">
        <v>493</v>
      </c>
      <c r="G908" s="40"/>
    </row>
    <row r="909" s="39" customFormat="true" ht="8.25" hidden="false" customHeight="true" outlineLevel="0" collapsed="false">
      <c r="A909" s="37"/>
      <c r="B909" s="38"/>
      <c r="F909" s="39" t="s">
        <v>494</v>
      </c>
      <c r="G909" s="40"/>
    </row>
    <row r="910" s="39" customFormat="true" ht="7.5" hidden="false" customHeight="true" outlineLevel="0" collapsed="false">
      <c r="A910" s="37"/>
      <c r="B910" s="38"/>
      <c r="F910" s="39" t="s">
        <v>304</v>
      </c>
      <c r="G910" s="40"/>
    </row>
    <row r="911" s="39" customFormat="true" ht="7.5" hidden="false" customHeight="true" outlineLevel="0" collapsed="false">
      <c r="A911" s="37"/>
      <c r="B911" s="38"/>
      <c r="F911" s="39" t="s">
        <v>86</v>
      </c>
      <c r="G911" s="40"/>
    </row>
    <row r="912" s="39" customFormat="true" ht="6.75" hidden="false" customHeight="true" outlineLevel="0" collapsed="false">
      <c r="A912" s="37"/>
      <c r="B912" s="38"/>
      <c r="F912" s="39" t="s">
        <v>491</v>
      </c>
      <c r="G912" s="40"/>
    </row>
    <row r="913" s="39" customFormat="true" ht="7.5" hidden="false" customHeight="true" outlineLevel="0" collapsed="false">
      <c r="A913" s="37"/>
      <c r="B913" s="38"/>
      <c r="F913" s="39" t="s">
        <v>265</v>
      </c>
      <c r="G913" s="40"/>
    </row>
    <row r="914" s="39" customFormat="true" ht="7.5" hidden="false" customHeight="true" outlineLevel="0" collapsed="false">
      <c r="A914" s="37"/>
      <c r="B914" s="38"/>
      <c r="F914" s="39" t="s">
        <v>85</v>
      </c>
      <c r="G914" s="40"/>
    </row>
    <row r="915" s="39" customFormat="true" ht="7.5" hidden="false" customHeight="true" outlineLevel="0" collapsed="false">
      <c r="A915" s="37"/>
      <c r="B915" s="38"/>
      <c r="F915" s="39" t="s">
        <v>259</v>
      </c>
      <c r="G915" s="40"/>
    </row>
    <row r="916" s="39" customFormat="true" ht="8.25" hidden="false" customHeight="true" outlineLevel="0" collapsed="false">
      <c r="A916" s="37"/>
      <c r="B916" s="38"/>
      <c r="F916" s="39" t="s">
        <v>47</v>
      </c>
      <c r="G916" s="40"/>
    </row>
    <row r="917" s="39" customFormat="true" ht="8.25" hidden="false" customHeight="true" outlineLevel="0" collapsed="false">
      <c r="A917" s="37"/>
      <c r="B917" s="38"/>
      <c r="F917" s="39" t="s">
        <v>23</v>
      </c>
      <c r="G917" s="40"/>
    </row>
    <row r="918" s="39" customFormat="true" ht="8.25" hidden="false" customHeight="true" outlineLevel="0" collapsed="false">
      <c r="A918" s="37"/>
      <c r="B918" s="38"/>
      <c r="F918" s="39" t="s">
        <v>42</v>
      </c>
      <c r="G918" s="40"/>
    </row>
    <row r="919" s="39" customFormat="true" ht="7.5" hidden="false" customHeight="true" outlineLevel="0" collapsed="false">
      <c r="A919" s="37"/>
      <c r="B919" s="38"/>
      <c r="F919" s="39" t="s">
        <v>25</v>
      </c>
      <c r="G919" s="40"/>
    </row>
    <row r="920" s="40" customFormat="true" ht="8.25" hidden="false" customHeight="true" outlineLevel="0" collapsed="false">
      <c r="A920" s="41"/>
      <c r="B920" s="42"/>
      <c r="C920" s="43"/>
      <c r="D920" s="43"/>
      <c r="E920" s="43"/>
      <c r="F920" s="43" t="s">
        <v>27</v>
      </c>
      <c r="G920" s="43"/>
    </row>
    <row r="921" s="39" customFormat="true" ht="9" hidden="false" customHeight="false" outlineLevel="0" collapsed="false">
      <c r="A921" s="37" t="n">
        <v>85</v>
      </c>
      <c r="B921" s="38" t="s">
        <v>485</v>
      </c>
      <c r="C921" s="39" t="s">
        <v>495</v>
      </c>
      <c r="D921" s="39" t="s">
        <v>14</v>
      </c>
      <c r="E921" s="39" t="s">
        <v>44</v>
      </c>
      <c r="F921" s="39" t="s">
        <v>14</v>
      </c>
      <c r="G921" s="40" t="s">
        <v>496</v>
      </c>
    </row>
    <row r="922" s="39" customFormat="true" ht="9" hidden="false" customHeight="false" outlineLevel="0" collapsed="false">
      <c r="A922" s="37"/>
      <c r="B922" s="38"/>
      <c r="D922" s="39" t="s">
        <v>19</v>
      </c>
      <c r="F922" s="39" t="s">
        <v>35</v>
      </c>
      <c r="G922" s="40"/>
    </row>
    <row r="923" s="39" customFormat="true" ht="9" hidden="false" customHeight="false" outlineLevel="0" collapsed="false">
      <c r="A923" s="37"/>
      <c r="B923" s="38"/>
      <c r="D923" s="39" t="s">
        <v>21</v>
      </c>
      <c r="F923" s="40" t="s">
        <v>259</v>
      </c>
      <c r="G923" s="40"/>
    </row>
    <row r="924" s="39" customFormat="true" ht="9" hidden="false" customHeight="false" outlineLevel="0" collapsed="false">
      <c r="A924" s="37"/>
      <c r="B924" s="38"/>
      <c r="D924" s="39" t="s">
        <v>263</v>
      </c>
      <c r="F924" s="40" t="s">
        <v>49</v>
      </c>
      <c r="G924" s="40"/>
    </row>
    <row r="925" s="39" customFormat="true" ht="9" hidden="false" customHeight="false" outlineLevel="0" collapsed="false">
      <c r="A925" s="37"/>
      <c r="B925" s="38"/>
      <c r="D925" s="39" t="s">
        <v>85</v>
      </c>
      <c r="F925" s="39" t="s">
        <v>497</v>
      </c>
      <c r="G925" s="40"/>
    </row>
    <row r="926" s="39" customFormat="true" ht="9" hidden="false" customHeight="false" outlineLevel="0" collapsed="false">
      <c r="A926" s="37"/>
      <c r="B926" s="38"/>
      <c r="D926" s="39" t="s">
        <v>23</v>
      </c>
      <c r="F926" s="39" t="s">
        <v>274</v>
      </c>
      <c r="G926" s="40"/>
    </row>
    <row r="927" s="39" customFormat="true" ht="9" hidden="false" customHeight="false" outlineLevel="0" collapsed="false">
      <c r="A927" s="37"/>
      <c r="B927" s="38"/>
      <c r="D927" s="39" t="s">
        <v>24</v>
      </c>
      <c r="G927" s="40"/>
    </row>
    <row r="928" s="39" customFormat="true" ht="9" hidden="false" customHeight="false" outlineLevel="0" collapsed="false">
      <c r="A928" s="37"/>
      <c r="B928" s="38"/>
      <c r="D928" s="39" t="s">
        <v>42</v>
      </c>
      <c r="G928" s="40"/>
    </row>
    <row r="929" s="39" customFormat="true" ht="9" hidden="false" customHeight="false" outlineLevel="0" collapsed="false">
      <c r="A929" s="37"/>
      <c r="B929" s="38"/>
      <c r="D929" s="39" t="s">
        <v>497</v>
      </c>
      <c r="G929" s="40"/>
    </row>
    <row r="930" s="40" customFormat="true" ht="9" hidden="false" customHeight="false" outlineLevel="0" collapsed="false">
      <c r="A930" s="41"/>
      <c r="B930" s="42"/>
      <c r="C930" s="43"/>
      <c r="D930" s="43" t="s">
        <v>274</v>
      </c>
      <c r="E930" s="43"/>
      <c r="F930" s="43"/>
      <c r="G930" s="43"/>
    </row>
    <row r="931" s="39" customFormat="true" ht="9" hidden="false" customHeight="false" outlineLevel="0" collapsed="false">
      <c r="A931" s="37" t="n">
        <v>87</v>
      </c>
      <c r="B931" s="38" t="s">
        <v>43</v>
      </c>
      <c r="C931" s="39" t="s">
        <v>13</v>
      </c>
      <c r="D931" s="39" t="s">
        <v>273</v>
      </c>
      <c r="E931" s="39" t="s">
        <v>15</v>
      </c>
      <c r="F931" s="39" t="s">
        <v>17</v>
      </c>
      <c r="G931" s="40" t="s">
        <v>498</v>
      </c>
    </row>
    <row r="932" s="39" customFormat="true" ht="9" hidden="false" customHeight="false" outlineLevel="0" collapsed="false">
      <c r="A932" s="37"/>
      <c r="B932" s="38"/>
      <c r="F932" s="39" t="s">
        <v>35</v>
      </c>
      <c r="G932" s="40" t="s">
        <v>499</v>
      </c>
    </row>
    <row r="933" s="39" customFormat="true" ht="9" hidden="false" customHeight="false" outlineLevel="0" collapsed="false">
      <c r="A933" s="37"/>
      <c r="B933" s="38"/>
      <c r="F933" s="39" t="s">
        <v>86</v>
      </c>
      <c r="G933" s="40"/>
    </row>
    <row r="934" s="39" customFormat="true" ht="9" hidden="false" customHeight="false" outlineLevel="0" collapsed="false">
      <c r="A934" s="37"/>
      <c r="B934" s="38"/>
      <c r="F934" s="39" t="s">
        <v>22</v>
      </c>
      <c r="G934" s="40"/>
    </row>
    <row r="935" s="39" customFormat="true" ht="9" hidden="false" customHeight="false" outlineLevel="0" collapsed="false">
      <c r="A935" s="37"/>
      <c r="B935" s="38"/>
      <c r="F935" s="40" t="s">
        <v>259</v>
      </c>
      <c r="G935" s="40"/>
    </row>
    <row r="936" s="39" customFormat="true" ht="9" hidden="false" customHeight="false" outlineLevel="0" collapsed="false">
      <c r="A936" s="37"/>
      <c r="B936" s="38"/>
      <c r="F936" s="39" t="s">
        <v>47</v>
      </c>
      <c r="G936" s="40"/>
    </row>
    <row r="937" s="39" customFormat="true" ht="9" hidden="false" customHeight="false" outlineLevel="0" collapsed="false">
      <c r="A937" s="37"/>
      <c r="B937" s="38"/>
      <c r="F937" s="39" t="s">
        <v>500</v>
      </c>
      <c r="G937" s="40"/>
    </row>
    <row r="938" s="39" customFormat="true" ht="9" hidden="false" customHeight="false" outlineLevel="0" collapsed="false">
      <c r="A938" s="37"/>
      <c r="B938" s="38"/>
      <c r="F938" s="39" t="s">
        <v>501</v>
      </c>
      <c r="G938" s="40"/>
    </row>
    <row r="939" s="39" customFormat="true" ht="9" hidden="false" customHeight="false" outlineLevel="0" collapsed="false">
      <c r="A939" s="37"/>
      <c r="B939" s="38"/>
      <c r="F939" s="40" t="s">
        <v>49</v>
      </c>
      <c r="G939" s="40"/>
    </row>
    <row r="940" s="39" customFormat="true" ht="9" hidden="false" customHeight="false" outlineLevel="0" collapsed="false">
      <c r="A940" s="37"/>
      <c r="B940" s="38"/>
      <c r="F940" s="40" t="s">
        <v>25</v>
      </c>
      <c r="G940" s="40"/>
    </row>
    <row r="941" s="39" customFormat="true" ht="9" hidden="false" customHeight="false" outlineLevel="0" collapsed="false">
      <c r="A941" s="37"/>
      <c r="B941" s="38"/>
      <c r="F941" s="39" t="s">
        <v>502</v>
      </c>
      <c r="G941" s="40"/>
    </row>
    <row r="942" s="40" customFormat="true" ht="9" hidden="false" customHeight="false" outlineLevel="0" collapsed="false">
      <c r="A942" s="41"/>
      <c r="B942" s="42"/>
      <c r="C942" s="43"/>
      <c r="D942" s="43"/>
      <c r="E942" s="43"/>
      <c r="F942" s="43" t="s">
        <v>503</v>
      </c>
      <c r="G942" s="43"/>
    </row>
    <row r="943" s="39" customFormat="true" ht="9" hidden="false" customHeight="false" outlineLevel="0" collapsed="false">
      <c r="A943" s="37" t="n">
        <v>88</v>
      </c>
      <c r="B943" s="45" t="s">
        <v>504</v>
      </c>
      <c r="C943" s="40" t="s">
        <v>13</v>
      </c>
      <c r="D943" s="39" t="s">
        <v>147</v>
      </c>
      <c r="E943" s="40" t="s">
        <v>505</v>
      </c>
      <c r="F943" s="39" t="s">
        <v>147</v>
      </c>
      <c r="G943" s="40" t="s">
        <v>506</v>
      </c>
    </row>
    <row r="944" s="39" customFormat="true" ht="9" hidden="false" customHeight="false" outlineLevel="0" collapsed="false">
      <c r="A944" s="37"/>
      <c r="B944" s="38"/>
      <c r="D944" s="39" t="s">
        <v>147</v>
      </c>
      <c r="F944" s="39" t="s">
        <v>147</v>
      </c>
      <c r="G944" s="40"/>
    </row>
    <row r="945" s="39" customFormat="true" ht="9" hidden="false" customHeight="false" outlineLevel="0" collapsed="false">
      <c r="A945" s="37"/>
      <c r="B945" s="38"/>
      <c r="D945" s="39" t="s">
        <v>30</v>
      </c>
      <c r="F945" s="39" t="s">
        <v>30</v>
      </c>
      <c r="G945" s="40"/>
    </row>
    <row r="946" s="39" customFormat="true" ht="9" hidden="false" customHeight="false" outlineLevel="0" collapsed="false">
      <c r="A946" s="37"/>
      <c r="B946" s="38"/>
      <c r="D946" s="39" t="s">
        <v>214</v>
      </c>
      <c r="F946" s="39" t="s">
        <v>214</v>
      </c>
      <c r="G946" s="40"/>
    </row>
    <row r="947" s="39" customFormat="true" ht="9" hidden="false" customHeight="false" outlineLevel="0" collapsed="false">
      <c r="A947" s="37"/>
      <c r="B947" s="38"/>
      <c r="D947" s="39" t="s">
        <v>216</v>
      </c>
      <c r="F947" s="39" t="s">
        <v>216</v>
      </c>
      <c r="G947" s="40"/>
    </row>
    <row r="948" s="39" customFormat="true" ht="9" hidden="false" customHeight="false" outlineLevel="0" collapsed="false">
      <c r="A948" s="37"/>
      <c r="B948" s="38"/>
      <c r="D948" s="39" t="s">
        <v>218</v>
      </c>
      <c r="F948" s="39" t="s">
        <v>218</v>
      </c>
      <c r="G948" s="40"/>
    </row>
    <row r="949" s="39" customFormat="true" ht="9" hidden="false" customHeight="false" outlineLevel="0" collapsed="false">
      <c r="A949" s="37"/>
      <c r="B949" s="38"/>
      <c r="D949" s="39" t="s">
        <v>507</v>
      </c>
      <c r="F949" s="39" t="s">
        <v>507</v>
      </c>
      <c r="G949" s="40"/>
    </row>
    <row r="950" s="39" customFormat="true" ht="9" hidden="false" customHeight="false" outlineLevel="0" collapsed="false">
      <c r="A950" s="37"/>
      <c r="B950" s="38"/>
      <c r="D950" s="39" t="s">
        <v>508</v>
      </c>
      <c r="F950" s="39" t="s">
        <v>14</v>
      </c>
      <c r="G950" s="40"/>
    </row>
    <row r="951" s="39" customFormat="true" ht="9" hidden="false" customHeight="false" outlineLevel="0" collapsed="false">
      <c r="A951" s="37"/>
      <c r="B951" s="38"/>
      <c r="D951" s="39" t="s">
        <v>14</v>
      </c>
      <c r="F951" s="39" t="s">
        <v>509</v>
      </c>
      <c r="G951" s="40"/>
    </row>
    <row r="952" s="39" customFormat="true" ht="9" hidden="false" customHeight="false" outlineLevel="0" collapsed="false">
      <c r="A952" s="37"/>
      <c r="B952" s="38"/>
      <c r="D952" s="39" t="s">
        <v>509</v>
      </c>
      <c r="F952" s="39" t="s">
        <v>35</v>
      </c>
      <c r="G952" s="40"/>
    </row>
    <row r="953" s="39" customFormat="true" ht="9" hidden="false" customHeight="false" outlineLevel="0" collapsed="false">
      <c r="A953" s="37"/>
      <c r="B953" s="38"/>
      <c r="D953" s="40" t="s">
        <v>17</v>
      </c>
      <c r="F953" s="39" t="s">
        <v>19</v>
      </c>
      <c r="G953" s="40"/>
    </row>
    <row r="954" s="39" customFormat="true" ht="9" hidden="false" customHeight="false" outlineLevel="0" collapsed="false">
      <c r="A954" s="37"/>
      <c r="B954" s="38"/>
      <c r="D954" s="39" t="s">
        <v>35</v>
      </c>
      <c r="F954" s="39" t="s">
        <v>149</v>
      </c>
      <c r="G954" s="40"/>
    </row>
    <row r="955" s="39" customFormat="true" ht="9" hidden="false" customHeight="false" outlineLevel="0" collapsed="false">
      <c r="A955" s="37"/>
      <c r="B955" s="38"/>
      <c r="D955" s="39" t="s">
        <v>19</v>
      </c>
      <c r="F955" s="39" t="s">
        <v>21</v>
      </c>
      <c r="G955" s="40"/>
    </row>
    <row r="956" s="39" customFormat="true" ht="9" hidden="false" customHeight="false" outlineLevel="0" collapsed="false">
      <c r="A956" s="37"/>
      <c r="B956" s="38"/>
      <c r="D956" s="39" t="s">
        <v>149</v>
      </c>
      <c r="F956" s="39" t="s">
        <v>85</v>
      </c>
      <c r="G956" s="40"/>
    </row>
    <row r="957" s="39" customFormat="true" ht="9" hidden="false" customHeight="false" outlineLevel="0" collapsed="false">
      <c r="A957" s="37"/>
      <c r="B957" s="38"/>
      <c r="D957" s="39" t="s">
        <v>21</v>
      </c>
      <c r="F957" s="39" t="s">
        <v>259</v>
      </c>
      <c r="G957" s="40"/>
    </row>
    <row r="958" s="39" customFormat="true" ht="9" hidden="false" customHeight="false" outlineLevel="0" collapsed="false">
      <c r="A958" s="37"/>
      <c r="B958" s="38"/>
      <c r="D958" s="39" t="s">
        <v>86</v>
      </c>
      <c r="F958" s="39" t="s">
        <v>310</v>
      </c>
      <c r="G958" s="40"/>
    </row>
    <row r="959" s="39" customFormat="true" ht="9" hidden="false" customHeight="false" outlineLevel="0" collapsed="false">
      <c r="A959" s="37"/>
      <c r="B959" s="38"/>
      <c r="D959" s="39" t="s">
        <v>85</v>
      </c>
      <c r="F959" s="39" t="s">
        <v>49</v>
      </c>
      <c r="G959" s="40"/>
    </row>
    <row r="960" s="39" customFormat="true" ht="9" hidden="false" customHeight="false" outlineLevel="0" collapsed="false">
      <c r="A960" s="37"/>
      <c r="B960" s="38"/>
      <c r="D960" s="40" t="s">
        <v>259</v>
      </c>
      <c r="F960" s="40" t="s">
        <v>24</v>
      </c>
      <c r="G960" s="40"/>
    </row>
    <row r="961" s="39" customFormat="true" ht="9" hidden="false" customHeight="false" outlineLevel="0" collapsed="false">
      <c r="A961" s="37"/>
      <c r="B961" s="38"/>
      <c r="D961" s="39" t="s">
        <v>49</v>
      </c>
      <c r="F961" s="39" t="s">
        <v>206</v>
      </c>
      <c r="G961" s="40"/>
    </row>
    <row r="962" s="39" customFormat="true" ht="9" hidden="false" customHeight="false" outlineLevel="0" collapsed="false">
      <c r="A962" s="37"/>
      <c r="B962" s="38"/>
      <c r="D962" s="39" t="s">
        <v>24</v>
      </c>
      <c r="F962" s="39" t="s">
        <v>27</v>
      </c>
      <c r="G962" s="40"/>
    </row>
    <row r="963" s="39" customFormat="true" ht="9" hidden="false" customHeight="false" outlineLevel="0" collapsed="false">
      <c r="A963" s="37"/>
      <c r="B963" s="38"/>
      <c r="D963" s="39" t="s">
        <v>206</v>
      </c>
      <c r="F963" s="39" t="s">
        <v>275</v>
      </c>
      <c r="G963" s="40"/>
    </row>
    <row r="964" s="39" customFormat="true" ht="9" hidden="false" customHeight="false" outlineLevel="0" collapsed="false">
      <c r="A964" s="37"/>
      <c r="B964" s="38"/>
      <c r="D964" s="39" t="s">
        <v>27</v>
      </c>
      <c r="G964" s="40"/>
    </row>
    <row r="965" s="40" customFormat="true" ht="9" hidden="false" customHeight="false" outlineLevel="0" collapsed="false">
      <c r="A965" s="41"/>
      <c r="B965" s="42"/>
      <c r="C965" s="43"/>
      <c r="D965" s="43" t="s">
        <v>275</v>
      </c>
      <c r="E965" s="43"/>
      <c r="F965" s="43"/>
      <c r="G965" s="43"/>
    </row>
    <row r="966" s="39" customFormat="true" ht="9" hidden="false" customHeight="false" outlineLevel="0" collapsed="false">
      <c r="A966" s="37" t="n">
        <v>89</v>
      </c>
      <c r="B966" s="38" t="s">
        <v>510</v>
      </c>
      <c r="C966" s="39" t="s">
        <v>13</v>
      </c>
      <c r="D966" s="39" t="s">
        <v>294</v>
      </c>
      <c r="E966" s="39" t="s">
        <v>357</v>
      </c>
      <c r="F966" s="39" t="s">
        <v>511</v>
      </c>
      <c r="G966" s="40" t="s">
        <v>512</v>
      </c>
    </row>
    <row r="967" s="39" customFormat="true" ht="9" hidden="false" customHeight="false" outlineLevel="0" collapsed="false">
      <c r="A967" s="37"/>
      <c r="B967" s="38"/>
      <c r="D967" s="39" t="s">
        <v>298</v>
      </c>
      <c r="F967" s="39" t="s">
        <v>513</v>
      </c>
      <c r="G967" s="40" t="s">
        <v>514</v>
      </c>
    </row>
    <row r="968" s="39" customFormat="true" ht="9" hidden="false" customHeight="false" outlineLevel="0" collapsed="false">
      <c r="A968" s="37"/>
      <c r="B968" s="38"/>
      <c r="D968" s="39" t="s">
        <v>299</v>
      </c>
      <c r="F968" s="39" t="s">
        <v>515</v>
      </c>
      <c r="G968" s="40" t="s">
        <v>516</v>
      </c>
    </row>
    <row r="969" s="39" customFormat="true" ht="9" hidden="false" customHeight="false" outlineLevel="0" collapsed="false">
      <c r="A969" s="37"/>
      <c r="B969" s="38"/>
      <c r="D969" s="39" t="s">
        <v>300</v>
      </c>
      <c r="F969" s="39" t="s">
        <v>294</v>
      </c>
      <c r="G969" s="40" t="s">
        <v>517</v>
      </c>
    </row>
    <row r="970" s="39" customFormat="true" ht="9" hidden="false" customHeight="false" outlineLevel="0" collapsed="false">
      <c r="A970" s="37"/>
      <c r="B970" s="38"/>
      <c r="D970" s="39" t="s">
        <v>301</v>
      </c>
      <c r="F970" s="39" t="s">
        <v>518</v>
      </c>
      <c r="G970" s="40" t="s">
        <v>519</v>
      </c>
    </row>
    <row r="971" s="39" customFormat="true" ht="9" hidden="false" customHeight="false" outlineLevel="0" collapsed="false">
      <c r="A971" s="37"/>
      <c r="B971" s="38"/>
      <c r="D971" s="39" t="s">
        <v>520</v>
      </c>
      <c r="F971" s="39" t="s">
        <v>521</v>
      </c>
      <c r="G971" s="40" t="s">
        <v>517</v>
      </c>
    </row>
    <row r="972" s="39" customFormat="true" ht="9" hidden="false" customHeight="false" outlineLevel="0" collapsed="false">
      <c r="A972" s="37"/>
      <c r="B972" s="38"/>
      <c r="D972" s="39" t="s">
        <v>522</v>
      </c>
      <c r="F972" s="39" t="s">
        <v>523</v>
      </c>
      <c r="G972" s="40" t="s">
        <v>524</v>
      </c>
    </row>
    <row r="973" s="39" customFormat="true" ht="9" hidden="false" customHeight="false" outlineLevel="0" collapsed="false">
      <c r="A973" s="37"/>
      <c r="B973" s="38"/>
      <c r="D973" s="39" t="s">
        <v>307</v>
      </c>
      <c r="F973" s="39" t="s">
        <v>525</v>
      </c>
      <c r="G973" s="40" t="s">
        <v>526</v>
      </c>
    </row>
    <row r="974" s="39" customFormat="true" ht="9" hidden="false" customHeight="false" outlineLevel="0" collapsed="false">
      <c r="A974" s="37"/>
      <c r="B974" s="38"/>
      <c r="D974" s="39" t="s">
        <v>309</v>
      </c>
      <c r="F974" s="39" t="s">
        <v>527</v>
      </c>
      <c r="G974" s="40" t="s">
        <v>528</v>
      </c>
    </row>
    <row r="975" s="39" customFormat="true" ht="9" hidden="false" customHeight="false" outlineLevel="0" collapsed="false">
      <c r="A975" s="37"/>
      <c r="B975" s="38"/>
      <c r="D975" s="39" t="s">
        <v>312</v>
      </c>
      <c r="F975" s="39" t="s">
        <v>298</v>
      </c>
      <c r="G975" s="40" t="s">
        <v>517</v>
      </c>
    </row>
    <row r="976" s="39" customFormat="true" ht="9" hidden="false" customHeight="false" outlineLevel="0" collapsed="false">
      <c r="A976" s="37"/>
      <c r="B976" s="38"/>
      <c r="D976" s="39" t="s">
        <v>277</v>
      </c>
      <c r="F976" s="39" t="s">
        <v>299</v>
      </c>
      <c r="G976" s="40" t="s">
        <v>529</v>
      </c>
    </row>
    <row r="977" s="39" customFormat="true" ht="9" hidden="false" customHeight="false" outlineLevel="0" collapsed="false">
      <c r="A977" s="37"/>
      <c r="B977" s="38"/>
      <c r="F977" s="39" t="s">
        <v>300</v>
      </c>
      <c r="G977" s="40" t="s">
        <v>517</v>
      </c>
    </row>
    <row r="978" s="39" customFormat="true" ht="9" hidden="false" customHeight="false" outlineLevel="0" collapsed="false">
      <c r="A978" s="37"/>
      <c r="B978" s="38"/>
      <c r="F978" s="39" t="s">
        <v>530</v>
      </c>
      <c r="G978" s="40" t="s">
        <v>531</v>
      </c>
    </row>
    <row r="979" s="39" customFormat="true" ht="9" hidden="false" customHeight="false" outlineLevel="0" collapsed="false">
      <c r="A979" s="41"/>
      <c r="B979" s="42"/>
      <c r="C979" s="43"/>
      <c r="D979" s="43"/>
      <c r="E979" s="43"/>
      <c r="F979" s="43" t="s">
        <v>301</v>
      </c>
      <c r="G979" s="43" t="s">
        <v>532</v>
      </c>
    </row>
    <row r="980" s="40" customFormat="true" ht="9" hidden="false" customHeight="false" outlineLevel="0" collapsed="false">
      <c r="A980" s="37" t="s">
        <v>533</v>
      </c>
      <c r="B980" s="38" t="s">
        <v>510</v>
      </c>
      <c r="C980" s="39" t="s">
        <v>13</v>
      </c>
      <c r="F980" s="40" t="s">
        <v>534</v>
      </c>
      <c r="G980" s="40" t="s">
        <v>535</v>
      </c>
    </row>
    <row r="981" s="39" customFormat="true" ht="9" hidden="false" customHeight="false" outlineLevel="0" collapsed="false">
      <c r="A981" s="3"/>
      <c r="B981" s="2"/>
      <c r="C981" s="3"/>
      <c r="F981" s="39" t="s">
        <v>536</v>
      </c>
      <c r="G981" s="40"/>
    </row>
    <row r="982" s="39" customFormat="true" ht="9" hidden="false" customHeight="false" outlineLevel="0" collapsed="false">
      <c r="A982" s="37"/>
      <c r="B982" s="38"/>
      <c r="F982" s="39" t="s">
        <v>537</v>
      </c>
      <c r="G982" s="40"/>
    </row>
    <row r="983" s="39" customFormat="true" ht="9" hidden="false" customHeight="false" outlineLevel="0" collapsed="false">
      <c r="A983" s="37"/>
      <c r="B983" s="38"/>
      <c r="F983" s="39" t="s">
        <v>304</v>
      </c>
      <c r="G983" s="40"/>
    </row>
    <row r="984" s="39" customFormat="true" ht="9" hidden="false" customHeight="false" outlineLevel="0" collapsed="false">
      <c r="A984" s="37"/>
      <c r="B984" s="38"/>
      <c r="F984" s="39" t="s">
        <v>86</v>
      </c>
      <c r="G984" s="40"/>
    </row>
    <row r="985" s="39" customFormat="true" ht="9" hidden="false" customHeight="false" outlineLevel="0" collapsed="false">
      <c r="A985" s="37"/>
      <c r="B985" s="38"/>
      <c r="F985" s="39" t="s">
        <v>538</v>
      </c>
      <c r="G985" s="40"/>
    </row>
    <row r="986" s="39" customFormat="true" ht="9" hidden="false" customHeight="false" outlineLevel="0" collapsed="false">
      <c r="A986" s="37"/>
      <c r="B986" s="38"/>
      <c r="F986" s="39" t="s">
        <v>539</v>
      </c>
      <c r="G986" s="40"/>
    </row>
    <row r="987" s="39" customFormat="true" ht="9" hidden="false" customHeight="false" outlineLevel="0" collapsed="false">
      <c r="A987" s="37"/>
      <c r="B987" s="38"/>
      <c r="F987" s="39" t="s">
        <v>520</v>
      </c>
      <c r="G987" s="40"/>
    </row>
    <row r="988" s="39" customFormat="true" ht="9" hidden="false" customHeight="false" outlineLevel="0" collapsed="false">
      <c r="A988" s="37"/>
      <c r="B988" s="38"/>
      <c r="F988" s="39" t="s">
        <v>306</v>
      </c>
      <c r="G988" s="40"/>
    </row>
    <row r="989" s="39" customFormat="true" ht="9" hidden="false" customHeight="false" outlineLevel="0" collapsed="false">
      <c r="A989" s="37"/>
      <c r="B989" s="38"/>
      <c r="F989" s="39" t="s">
        <v>307</v>
      </c>
      <c r="G989" s="40"/>
    </row>
    <row r="990" s="39" customFormat="true" ht="9" hidden="false" customHeight="false" outlineLevel="0" collapsed="false">
      <c r="A990" s="37"/>
      <c r="B990" s="38"/>
      <c r="F990" s="39" t="s">
        <v>540</v>
      </c>
      <c r="G990" s="40"/>
    </row>
    <row r="991" s="39" customFormat="true" ht="9" hidden="false" customHeight="false" outlineLevel="0" collapsed="false">
      <c r="A991" s="37"/>
      <c r="B991" s="38"/>
      <c r="F991" s="39" t="s">
        <v>309</v>
      </c>
      <c r="G991" s="40"/>
    </row>
    <row r="992" s="39" customFormat="true" ht="9" hidden="false" customHeight="false" outlineLevel="0" collapsed="false">
      <c r="A992" s="37"/>
      <c r="B992" s="38"/>
      <c r="F992" s="39" t="s">
        <v>541</v>
      </c>
      <c r="G992" s="40"/>
    </row>
    <row r="993" s="39" customFormat="true" ht="9" hidden="false" customHeight="false" outlineLevel="0" collapsed="false">
      <c r="A993" s="37"/>
      <c r="B993" s="38"/>
      <c r="F993" s="39" t="s">
        <v>542</v>
      </c>
      <c r="G993" s="40"/>
    </row>
    <row r="994" s="39" customFormat="true" ht="9" hidden="false" customHeight="false" outlineLevel="0" collapsed="false">
      <c r="A994" s="37"/>
      <c r="B994" s="38"/>
      <c r="F994" s="39" t="s">
        <v>312</v>
      </c>
      <c r="G994" s="40"/>
    </row>
    <row r="995" s="40" customFormat="true" ht="9" hidden="false" customHeight="false" outlineLevel="0" collapsed="false">
      <c r="A995" s="41"/>
      <c r="B995" s="42"/>
      <c r="C995" s="43"/>
      <c r="D995" s="43"/>
      <c r="E995" s="43"/>
      <c r="F995" s="43" t="s">
        <v>277</v>
      </c>
      <c r="G995" s="43"/>
    </row>
    <row r="996" s="39" customFormat="true" ht="9" hidden="false" customHeight="false" outlineLevel="0" collapsed="false">
      <c r="A996" s="37" t="n">
        <v>90</v>
      </c>
      <c r="B996" s="38" t="s">
        <v>510</v>
      </c>
      <c r="C996" s="39" t="s">
        <v>13</v>
      </c>
      <c r="E996" s="39" t="s">
        <v>319</v>
      </c>
      <c r="F996" s="39" t="s">
        <v>24</v>
      </c>
      <c r="G996" s="40" t="s">
        <v>543</v>
      </c>
    </row>
    <row r="997" s="39" customFormat="true" ht="9" hidden="false" customHeight="false" outlineLevel="0" collapsed="false">
      <c r="A997" s="37"/>
      <c r="B997" s="38"/>
      <c r="D997" s="30"/>
      <c r="F997" s="39" t="s">
        <v>544</v>
      </c>
      <c r="G997" s="40" t="s">
        <v>545</v>
      </c>
    </row>
    <row r="998" s="39" customFormat="true" ht="9" hidden="false" customHeight="false" outlineLevel="0" collapsed="false">
      <c r="A998" s="37"/>
      <c r="B998" s="38"/>
      <c r="D998" s="30"/>
      <c r="F998" s="39" t="s">
        <v>546</v>
      </c>
      <c r="G998" s="40" t="s">
        <v>547</v>
      </c>
    </row>
    <row r="999" s="39" customFormat="true" ht="9" hidden="false" customHeight="false" outlineLevel="0" collapsed="false">
      <c r="A999" s="37"/>
      <c r="B999" s="38"/>
      <c r="D999" s="30"/>
      <c r="F999" s="39" t="s">
        <v>147</v>
      </c>
      <c r="G999" s="40" t="s">
        <v>548</v>
      </c>
    </row>
    <row r="1000" s="39" customFormat="true" ht="9" hidden="false" customHeight="false" outlineLevel="0" collapsed="false">
      <c r="A1000" s="37"/>
      <c r="B1000" s="38"/>
      <c r="D1000" s="30"/>
      <c r="F1000" s="39" t="s">
        <v>386</v>
      </c>
      <c r="G1000" s="40" t="s">
        <v>549</v>
      </c>
    </row>
    <row r="1001" s="39" customFormat="true" ht="9" hidden="false" customHeight="false" outlineLevel="0" collapsed="false">
      <c r="A1001" s="37"/>
      <c r="B1001" s="38"/>
      <c r="D1001" s="30"/>
      <c r="F1001" s="39" t="s">
        <v>32</v>
      </c>
      <c r="G1001" s="40" t="s">
        <v>517</v>
      </c>
    </row>
    <row r="1002" s="39" customFormat="true" ht="9" hidden="false" customHeight="false" outlineLevel="0" collapsed="false">
      <c r="A1002" s="37"/>
      <c r="B1002" s="38"/>
      <c r="D1002" s="30"/>
      <c r="F1002" s="39" t="s">
        <v>215</v>
      </c>
      <c r="G1002" s="40" t="s">
        <v>550</v>
      </c>
    </row>
    <row r="1003" s="39" customFormat="true" ht="9" hidden="false" customHeight="false" outlineLevel="0" collapsed="false">
      <c r="A1003" s="37"/>
      <c r="B1003" s="38"/>
      <c r="D1003" s="30"/>
      <c r="F1003" s="39" t="s">
        <v>218</v>
      </c>
      <c r="G1003" s="40" t="s">
        <v>261</v>
      </c>
    </row>
    <row r="1004" s="39" customFormat="true" ht="9" hidden="false" customHeight="false" outlineLevel="0" collapsed="false">
      <c r="A1004" s="37"/>
      <c r="B1004" s="38"/>
      <c r="D1004" s="30"/>
      <c r="F1004" s="39" t="s">
        <v>551</v>
      </c>
      <c r="G1004" s="40" t="s">
        <v>552</v>
      </c>
    </row>
    <row r="1005" s="39" customFormat="true" ht="9" hidden="false" customHeight="false" outlineLevel="0" collapsed="false">
      <c r="A1005" s="37"/>
      <c r="B1005" s="38"/>
      <c r="D1005" s="30"/>
      <c r="F1005" s="39" t="s">
        <v>553</v>
      </c>
      <c r="G1005" s="40"/>
    </row>
    <row r="1006" s="39" customFormat="true" ht="9" hidden="false" customHeight="false" outlineLevel="0" collapsed="false">
      <c r="A1006" s="37"/>
      <c r="B1006" s="38"/>
      <c r="D1006" s="30"/>
      <c r="F1006" s="39" t="s">
        <v>554</v>
      </c>
      <c r="G1006" s="40"/>
    </row>
    <row r="1007" s="39" customFormat="true" ht="9" hidden="false" customHeight="false" outlineLevel="0" collapsed="false">
      <c r="A1007" s="37"/>
      <c r="B1007" s="38"/>
      <c r="D1007" s="30"/>
      <c r="F1007" s="39" t="s">
        <v>555</v>
      </c>
      <c r="G1007" s="40"/>
    </row>
    <row r="1008" s="39" customFormat="true" ht="9" hidden="false" customHeight="false" outlineLevel="0" collapsed="false">
      <c r="A1008" s="37"/>
      <c r="B1008" s="38"/>
      <c r="F1008" s="39" t="s">
        <v>556</v>
      </c>
      <c r="G1008" s="40"/>
    </row>
    <row r="1009" s="39" customFormat="true" ht="9" hidden="false" customHeight="false" outlineLevel="0" collapsed="false">
      <c r="A1009" s="37"/>
      <c r="B1009" s="38"/>
      <c r="F1009" s="39" t="s">
        <v>557</v>
      </c>
      <c r="G1009" s="40"/>
    </row>
    <row r="1010" s="39" customFormat="true" ht="9" hidden="false" customHeight="false" outlineLevel="0" collapsed="false">
      <c r="A1010" s="37"/>
      <c r="B1010" s="38"/>
      <c r="F1010" s="39" t="s">
        <v>558</v>
      </c>
      <c r="G1010" s="40"/>
    </row>
    <row r="1011" s="39" customFormat="true" ht="9" hidden="false" customHeight="false" outlineLevel="0" collapsed="false">
      <c r="A1011" s="37"/>
      <c r="B1011" s="38"/>
      <c r="F1011" s="39" t="s">
        <v>220</v>
      </c>
      <c r="G1011" s="40"/>
    </row>
    <row r="1012" s="39" customFormat="true" ht="9" hidden="false" customHeight="false" outlineLevel="0" collapsed="false">
      <c r="A1012" s="37"/>
      <c r="B1012" s="45"/>
      <c r="C1012" s="40"/>
      <c r="D1012" s="40"/>
      <c r="E1012" s="40"/>
      <c r="F1012" s="40" t="s">
        <v>221</v>
      </c>
      <c r="G1012" s="40"/>
    </row>
    <row r="1013" s="39" customFormat="true" ht="7.5" hidden="false" customHeight="true" outlineLevel="0" collapsed="false">
      <c r="A1013" s="3"/>
      <c r="B1013" s="2"/>
      <c r="C1013" s="3"/>
      <c r="F1013" s="39" t="s">
        <v>222</v>
      </c>
      <c r="G1013" s="40"/>
    </row>
    <row r="1014" s="39" customFormat="true" ht="9" hidden="false" customHeight="false" outlineLevel="0" collapsed="false">
      <c r="A1014" s="37"/>
      <c r="B1014" s="38"/>
      <c r="F1014" s="39" t="s">
        <v>14</v>
      </c>
      <c r="G1014" s="40"/>
    </row>
    <row r="1015" s="39" customFormat="true" ht="9" hidden="false" customHeight="false" outlineLevel="0" collapsed="false">
      <c r="A1015" s="37"/>
      <c r="B1015" s="38"/>
      <c r="F1015" s="39" t="s">
        <v>223</v>
      </c>
      <c r="G1015" s="40"/>
    </row>
    <row r="1016" s="39" customFormat="true" ht="9" hidden="false" customHeight="false" outlineLevel="0" collapsed="false">
      <c r="A1016" s="37"/>
      <c r="B1016" s="38"/>
      <c r="F1016" s="39" t="s">
        <v>157</v>
      </c>
      <c r="G1016" s="40"/>
    </row>
    <row r="1017" s="39" customFormat="true" ht="9" hidden="false" customHeight="false" outlineLevel="0" collapsed="false">
      <c r="A1017" s="37"/>
      <c r="B1017" s="38"/>
      <c r="F1017" s="39" t="s">
        <v>17</v>
      </c>
      <c r="G1017" s="40"/>
    </row>
    <row r="1018" s="39" customFormat="true" ht="9" hidden="false" customHeight="false" outlineLevel="0" collapsed="false">
      <c r="A1018" s="37"/>
      <c r="B1018" s="38"/>
      <c r="F1018" s="39" t="s">
        <v>34</v>
      </c>
      <c r="G1018" s="40"/>
    </row>
    <row r="1019" s="39" customFormat="true" ht="9" hidden="false" customHeight="false" outlineLevel="0" collapsed="false">
      <c r="A1019" s="37"/>
      <c r="B1019" s="38"/>
      <c r="F1019" s="39" t="s">
        <v>559</v>
      </c>
      <c r="G1019" s="40"/>
    </row>
    <row r="1020" s="39" customFormat="true" ht="9" hidden="false" customHeight="false" outlineLevel="0" collapsed="false">
      <c r="A1020" s="37"/>
      <c r="B1020" s="38"/>
      <c r="F1020" s="39" t="s">
        <v>149</v>
      </c>
      <c r="G1020" s="40"/>
    </row>
    <row r="1021" s="39" customFormat="true" ht="9" hidden="false" customHeight="false" outlineLevel="0" collapsed="false">
      <c r="A1021" s="37"/>
      <c r="B1021" s="38"/>
      <c r="F1021" s="39" t="s">
        <v>229</v>
      </c>
      <c r="G1021" s="40"/>
    </row>
    <row r="1022" s="39" customFormat="true" ht="9" hidden="false" customHeight="false" outlineLevel="0" collapsed="false">
      <c r="A1022" s="37"/>
      <c r="B1022" s="38"/>
      <c r="F1022" s="39" t="s">
        <v>21</v>
      </c>
      <c r="G1022" s="40"/>
    </row>
    <row r="1023" s="39" customFormat="true" ht="9" hidden="false" customHeight="false" outlineLevel="0" collapsed="false">
      <c r="A1023" s="37"/>
      <c r="B1023" s="38"/>
      <c r="F1023" s="39" t="s">
        <v>230</v>
      </c>
      <c r="G1023" s="40"/>
    </row>
    <row r="1024" s="39" customFormat="true" ht="9" hidden="false" customHeight="false" outlineLevel="0" collapsed="false">
      <c r="A1024" s="37"/>
      <c r="B1024" s="38"/>
      <c r="F1024" s="39" t="s">
        <v>560</v>
      </c>
      <c r="G1024" s="40"/>
    </row>
    <row r="1025" s="39" customFormat="true" ht="9" hidden="false" customHeight="false" outlineLevel="0" collapsed="false">
      <c r="A1025" s="37"/>
      <c r="B1025" s="38"/>
      <c r="F1025" s="39" t="s">
        <v>561</v>
      </c>
      <c r="G1025" s="40"/>
    </row>
    <row r="1026" s="39" customFormat="true" ht="9" hidden="false" customHeight="false" outlineLevel="0" collapsed="false">
      <c r="A1026" s="37"/>
      <c r="B1026" s="38"/>
      <c r="F1026" s="39" t="s">
        <v>284</v>
      </c>
      <c r="G1026" s="40"/>
    </row>
    <row r="1027" s="39" customFormat="true" ht="9" hidden="false" customHeight="false" outlineLevel="0" collapsed="false">
      <c r="A1027" s="37"/>
      <c r="B1027" s="38"/>
      <c r="F1027" s="39" t="s">
        <v>189</v>
      </c>
      <c r="G1027" s="40"/>
    </row>
    <row r="1028" s="39" customFormat="true" ht="9" hidden="false" customHeight="false" outlineLevel="0" collapsed="false">
      <c r="A1028" s="37"/>
      <c r="B1028" s="38"/>
      <c r="F1028" s="39" t="s">
        <v>161</v>
      </c>
      <c r="G1028" s="40"/>
    </row>
    <row r="1029" s="39" customFormat="true" ht="9" hidden="false" customHeight="false" outlineLevel="0" collapsed="false">
      <c r="A1029" s="41"/>
      <c r="B1029" s="42"/>
      <c r="C1029" s="43"/>
      <c r="D1029" s="43"/>
      <c r="E1029" s="43"/>
      <c r="F1029" s="43" t="s">
        <v>152</v>
      </c>
      <c r="G1029" s="43"/>
    </row>
    <row r="1030" s="40" customFormat="true" ht="9" hidden="false" customHeight="false" outlineLevel="0" collapsed="false">
      <c r="A1030" s="37" t="s">
        <v>562</v>
      </c>
      <c r="B1030" s="45" t="s">
        <v>510</v>
      </c>
      <c r="C1030" s="40" t="s">
        <v>13</v>
      </c>
      <c r="F1030" s="40" t="s">
        <v>304</v>
      </c>
    </row>
    <row r="1031" s="40" customFormat="true" ht="9" hidden="false" customHeight="false" outlineLevel="0" collapsed="false">
      <c r="A1031" s="3"/>
      <c r="B1031" s="2"/>
      <c r="C1031" s="3"/>
      <c r="F1031" s="40" t="s">
        <v>233</v>
      </c>
    </row>
    <row r="1032" s="39" customFormat="true" ht="9" hidden="false" customHeight="false" outlineLevel="0" collapsed="false">
      <c r="A1032" s="37"/>
      <c r="B1032" s="38"/>
      <c r="F1032" s="39" t="s">
        <v>39</v>
      </c>
      <c r="G1032" s="40"/>
    </row>
    <row r="1033" s="39" customFormat="true" ht="9" hidden="false" customHeight="false" outlineLevel="0" collapsed="false">
      <c r="A1033" s="37"/>
      <c r="B1033" s="38"/>
      <c r="F1033" s="39" t="s">
        <v>39</v>
      </c>
      <c r="G1033" s="40"/>
    </row>
    <row r="1034" s="39" customFormat="true" ht="9" hidden="false" customHeight="false" outlineLevel="0" collapsed="false">
      <c r="A1034" s="37"/>
      <c r="B1034" s="38"/>
      <c r="F1034" s="39" t="s">
        <v>22</v>
      </c>
      <c r="G1034" s="40"/>
    </row>
    <row r="1035" s="39" customFormat="true" ht="9" hidden="false" customHeight="false" outlineLevel="0" collapsed="false">
      <c r="A1035" s="37"/>
      <c r="B1035" s="38"/>
      <c r="F1035" s="39" t="s">
        <v>166</v>
      </c>
      <c r="G1035" s="40"/>
    </row>
    <row r="1036" s="39" customFormat="true" ht="9" hidden="false" customHeight="false" outlineLevel="0" collapsed="false">
      <c r="A1036" s="37"/>
      <c r="B1036" s="38"/>
      <c r="F1036" s="39" t="s">
        <v>335</v>
      </c>
      <c r="G1036" s="40"/>
    </row>
    <row r="1037" s="40" customFormat="true" ht="9" hidden="false" customHeight="false" outlineLevel="0" collapsed="false">
      <c r="A1037" s="41"/>
      <c r="B1037" s="42"/>
      <c r="C1037" s="43"/>
      <c r="D1037" s="43"/>
      <c r="E1037" s="43"/>
      <c r="F1037" s="43" t="s">
        <v>167</v>
      </c>
      <c r="G1037" s="43"/>
    </row>
    <row r="1038" s="39" customFormat="true" ht="9" hidden="false" customHeight="false" outlineLevel="0" collapsed="false">
      <c r="A1038" s="37" t="n">
        <v>91</v>
      </c>
      <c r="B1038" s="38" t="s">
        <v>510</v>
      </c>
      <c r="C1038" s="39" t="s">
        <v>13</v>
      </c>
      <c r="D1038" s="39" t="s">
        <v>17</v>
      </c>
      <c r="E1038" s="39" t="s">
        <v>319</v>
      </c>
      <c r="F1038" s="39" t="s">
        <v>563</v>
      </c>
      <c r="G1038" s="40" t="s">
        <v>564</v>
      </c>
    </row>
    <row r="1039" s="39" customFormat="true" ht="9" hidden="false" customHeight="false" outlineLevel="0" collapsed="false">
      <c r="A1039" s="37"/>
      <c r="B1039" s="38"/>
      <c r="D1039" s="39" t="s">
        <v>35</v>
      </c>
      <c r="F1039" s="39" t="s">
        <v>42</v>
      </c>
      <c r="G1039" s="40" t="s">
        <v>565</v>
      </c>
    </row>
    <row r="1040" s="39" customFormat="true" ht="9" hidden="false" customHeight="false" outlineLevel="0" collapsed="false">
      <c r="A1040" s="37"/>
      <c r="B1040" s="38"/>
      <c r="D1040" s="39" t="s">
        <v>161</v>
      </c>
      <c r="F1040" s="39" t="s">
        <v>203</v>
      </c>
      <c r="G1040" s="40" t="s">
        <v>566</v>
      </c>
    </row>
    <row r="1041" s="39" customFormat="true" ht="9" hidden="false" customHeight="false" outlineLevel="0" collapsed="false">
      <c r="A1041" s="37"/>
      <c r="B1041" s="38"/>
      <c r="D1041" s="39" t="s">
        <v>233</v>
      </c>
      <c r="F1041" s="39" t="s">
        <v>26</v>
      </c>
      <c r="G1041" s="40" t="s">
        <v>567</v>
      </c>
    </row>
    <row r="1042" s="39" customFormat="true" ht="9" hidden="false" customHeight="false" outlineLevel="0" collapsed="false">
      <c r="A1042" s="37"/>
      <c r="B1042" s="38"/>
      <c r="D1042" s="39" t="s">
        <v>39</v>
      </c>
      <c r="F1042" s="39" t="s">
        <v>568</v>
      </c>
      <c r="G1042" s="40" t="s">
        <v>569</v>
      </c>
    </row>
    <row r="1043" s="39" customFormat="true" ht="9" hidden="false" customHeight="false" outlineLevel="0" collapsed="false">
      <c r="A1043" s="37"/>
      <c r="B1043" s="38"/>
      <c r="D1043" s="39" t="s">
        <v>39</v>
      </c>
      <c r="F1043" s="39" t="s">
        <v>570</v>
      </c>
      <c r="G1043" s="40"/>
    </row>
    <row r="1044" s="39" customFormat="true" ht="9" hidden="false" customHeight="false" outlineLevel="0" collapsed="false">
      <c r="A1044" s="37"/>
      <c r="B1044" s="38"/>
      <c r="D1044" s="39" t="s">
        <v>571</v>
      </c>
      <c r="F1044" s="39" t="s">
        <v>27</v>
      </c>
      <c r="G1044" s="40"/>
    </row>
    <row r="1045" s="40" customFormat="true" ht="9" hidden="false" customHeight="false" outlineLevel="0" collapsed="false">
      <c r="A1045" s="37"/>
      <c r="B1045" s="45"/>
      <c r="D1045" s="40" t="s">
        <v>572</v>
      </c>
      <c r="F1045" s="40" t="s">
        <v>275</v>
      </c>
    </row>
    <row r="1046" s="39" customFormat="true" ht="9" hidden="false" customHeight="false" outlineLevel="0" collapsed="false">
      <c r="A1046" s="37"/>
      <c r="B1046" s="38"/>
      <c r="D1046" s="39" t="s">
        <v>22</v>
      </c>
      <c r="G1046" s="40"/>
    </row>
    <row r="1047" s="40" customFormat="true" ht="9" hidden="false" customHeight="false" outlineLevel="0" collapsed="false">
      <c r="A1047" s="37"/>
      <c r="B1047" s="45"/>
      <c r="D1047" s="40" t="s">
        <v>434</v>
      </c>
    </row>
    <row r="1048" s="39" customFormat="true" ht="9" hidden="false" customHeight="false" outlineLevel="0" collapsed="false">
      <c r="A1048" s="37"/>
      <c r="B1048" s="38"/>
      <c r="D1048" s="39" t="s">
        <v>367</v>
      </c>
      <c r="G1048" s="40"/>
    </row>
    <row r="1049" s="39" customFormat="true" ht="9" hidden="false" customHeight="false" outlineLevel="0" collapsed="false">
      <c r="A1049" s="37"/>
      <c r="B1049" s="38"/>
      <c r="D1049" s="39" t="s">
        <v>132</v>
      </c>
      <c r="G1049" s="40"/>
    </row>
    <row r="1050" s="39" customFormat="true" ht="9" hidden="false" customHeight="false" outlineLevel="0" collapsed="false">
      <c r="A1050" s="37"/>
      <c r="B1050" s="38"/>
      <c r="D1050" s="39" t="s">
        <v>47</v>
      </c>
      <c r="G1050" s="40"/>
    </row>
    <row r="1051" s="39" customFormat="true" ht="9" hidden="false" customHeight="false" outlineLevel="0" collapsed="false">
      <c r="A1051" s="37"/>
      <c r="B1051" s="38"/>
      <c r="D1051" s="40" t="s">
        <v>167</v>
      </c>
      <c r="G1051" s="40"/>
    </row>
    <row r="1052" s="40" customFormat="true" ht="9" hidden="false" customHeight="false" outlineLevel="0" collapsed="false">
      <c r="A1052" s="41"/>
      <c r="B1052" s="42"/>
      <c r="C1052" s="43"/>
      <c r="D1052" s="43" t="s">
        <v>303</v>
      </c>
      <c r="E1052" s="43"/>
      <c r="F1052" s="43"/>
      <c r="G1052" s="43"/>
    </row>
    <row r="1053" s="39" customFormat="true" ht="9" hidden="false" customHeight="false" outlineLevel="0" collapsed="false">
      <c r="A1053" s="37" t="n">
        <v>92</v>
      </c>
      <c r="B1053" s="38" t="s">
        <v>573</v>
      </c>
      <c r="C1053" s="39" t="s">
        <v>13</v>
      </c>
      <c r="E1053" s="39" t="s">
        <v>319</v>
      </c>
      <c r="F1053" s="39" t="s">
        <v>544</v>
      </c>
      <c r="G1053" s="40" t="s">
        <v>574</v>
      </c>
    </row>
    <row r="1054" s="39" customFormat="true" ht="9" hidden="false" customHeight="false" outlineLevel="0" collapsed="false">
      <c r="A1054" s="37"/>
      <c r="B1054" s="38"/>
      <c r="F1054" s="39" t="s">
        <v>546</v>
      </c>
      <c r="G1054" s="40" t="s">
        <v>514</v>
      </c>
    </row>
    <row r="1055" s="39" customFormat="true" ht="9" hidden="false" customHeight="false" outlineLevel="0" collapsed="false">
      <c r="A1055" s="37"/>
      <c r="B1055" s="38"/>
      <c r="F1055" s="39" t="s">
        <v>147</v>
      </c>
      <c r="G1055" s="40" t="s">
        <v>575</v>
      </c>
    </row>
    <row r="1056" s="39" customFormat="true" ht="9" hidden="false" customHeight="false" outlineLevel="0" collapsed="false">
      <c r="A1056" s="37"/>
      <c r="B1056" s="38"/>
      <c r="F1056" s="39" t="s">
        <v>386</v>
      </c>
      <c r="G1056" s="40" t="s">
        <v>576</v>
      </c>
    </row>
    <row r="1057" s="39" customFormat="true" ht="9" hidden="false" customHeight="false" outlineLevel="0" collapsed="false">
      <c r="A1057" s="37"/>
      <c r="B1057" s="38"/>
      <c r="F1057" s="39" t="s">
        <v>32</v>
      </c>
      <c r="G1057" s="40" t="s">
        <v>517</v>
      </c>
    </row>
    <row r="1058" s="39" customFormat="true" ht="9" hidden="false" customHeight="false" outlineLevel="0" collapsed="false">
      <c r="A1058" s="37"/>
      <c r="B1058" s="38"/>
      <c r="F1058" s="40" t="s">
        <v>215</v>
      </c>
      <c r="G1058" s="40" t="s">
        <v>519</v>
      </c>
    </row>
    <row r="1059" s="39" customFormat="true" ht="9" hidden="false" customHeight="false" outlineLevel="0" collapsed="false">
      <c r="A1059" s="37"/>
      <c r="B1059" s="45"/>
      <c r="C1059" s="40"/>
      <c r="D1059" s="40"/>
      <c r="E1059" s="40"/>
      <c r="F1059" s="40" t="s">
        <v>218</v>
      </c>
      <c r="G1059" s="40" t="s">
        <v>517</v>
      </c>
    </row>
    <row r="1060" s="39" customFormat="true" ht="8.25" hidden="false" customHeight="true" outlineLevel="0" collapsed="false">
      <c r="A1060" s="3"/>
      <c r="B1060" s="2"/>
      <c r="C1060" s="3"/>
      <c r="F1060" s="39" t="s">
        <v>551</v>
      </c>
      <c r="G1060" s="40" t="s">
        <v>577</v>
      </c>
    </row>
    <row r="1061" s="39" customFormat="true" ht="9" hidden="false" customHeight="false" outlineLevel="0" collapsed="false">
      <c r="A1061" s="37"/>
      <c r="B1061" s="38"/>
      <c r="F1061" s="39" t="s">
        <v>553</v>
      </c>
      <c r="G1061" s="40" t="s">
        <v>526</v>
      </c>
    </row>
    <row r="1062" s="39" customFormat="true" ht="9" hidden="false" customHeight="false" outlineLevel="0" collapsed="false">
      <c r="A1062" s="37"/>
      <c r="B1062" s="38"/>
      <c r="F1062" s="39" t="s">
        <v>554</v>
      </c>
      <c r="G1062" s="40" t="s">
        <v>578</v>
      </c>
    </row>
    <row r="1063" s="39" customFormat="true" ht="9" hidden="false" customHeight="false" outlineLevel="0" collapsed="false">
      <c r="A1063" s="37"/>
      <c r="B1063" s="38"/>
      <c r="F1063" s="39" t="s">
        <v>511</v>
      </c>
      <c r="G1063" s="40" t="s">
        <v>517</v>
      </c>
    </row>
    <row r="1064" s="39" customFormat="true" ht="9" hidden="false" customHeight="false" outlineLevel="0" collapsed="false">
      <c r="A1064" s="37"/>
      <c r="B1064" s="38"/>
      <c r="F1064" s="39" t="s">
        <v>513</v>
      </c>
      <c r="G1064" s="40" t="s">
        <v>529</v>
      </c>
    </row>
    <row r="1065" s="39" customFormat="true" ht="9" hidden="false" customHeight="false" outlineLevel="0" collapsed="false">
      <c r="A1065" s="37"/>
      <c r="B1065" s="38"/>
      <c r="F1065" s="39" t="s">
        <v>220</v>
      </c>
      <c r="G1065" s="40" t="s">
        <v>517</v>
      </c>
    </row>
    <row r="1066" s="39" customFormat="true" ht="9" hidden="false" customHeight="false" outlineLevel="0" collapsed="false">
      <c r="A1066" s="37"/>
      <c r="B1066" s="38"/>
      <c r="F1066" s="39" t="s">
        <v>222</v>
      </c>
      <c r="G1066" s="40" t="s">
        <v>579</v>
      </c>
    </row>
    <row r="1067" s="39" customFormat="true" ht="9" hidden="false" customHeight="false" outlineLevel="0" collapsed="false">
      <c r="A1067" s="37"/>
      <c r="B1067" s="38"/>
      <c r="F1067" s="39" t="s">
        <v>515</v>
      </c>
      <c r="G1067" s="40" t="s">
        <v>532</v>
      </c>
    </row>
    <row r="1068" s="39" customFormat="true" ht="9" hidden="false" customHeight="false" outlineLevel="0" collapsed="false">
      <c r="A1068" s="37"/>
      <c r="B1068" s="38"/>
      <c r="F1068" s="39" t="s">
        <v>294</v>
      </c>
      <c r="G1068" s="40" t="s">
        <v>580</v>
      </c>
    </row>
    <row r="1069" s="39" customFormat="true" ht="9" hidden="false" customHeight="false" outlineLevel="0" collapsed="false">
      <c r="A1069" s="37"/>
      <c r="B1069" s="38"/>
      <c r="F1069" s="39" t="s">
        <v>14</v>
      </c>
      <c r="G1069" s="40" t="s">
        <v>532</v>
      </c>
    </row>
    <row r="1070" s="39" customFormat="true" ht="9" hidden="false" customHeight="false" outlineLevel="0" collapsed="false">
      <c r="A1070" s="37"/>
      <c r="B1070" s="38"/>
      <c r="F1070" s="39" t="s">
        <v>518</v>
      </c>
      <c r="G1070" s="40" t="s">
        <v>581</v>
      </c>
    </row>
    <row r="1071" s="39" customFormat="true" ht="9" hidden="false" customHeight="false" outlineLevel="0" collapsed="false">
      <c r="A1071" s="37"/>
      <c r="B1071" s="38"/>
      <c r="F1071" s="39" t="s">
        <v>521</v>
      </c>
      <c r="G1071" s="40"/>
    </row>
    <row r="1072" s="39" customFormat="true" ht="9" hidden="false" customHeight="false" outlineLevel="0" collapsed="false">
      <c r="A1072" s="37"/>
      <c r="B1072" s="38"/>
      <c r="F1072" s="39" t="s">
        <v>523</v>
      </c>
      <c r="G1072" s="40"/>
    </row>
    <row r="1073" s="39" customFormat="true" ht="9" hidden="false" customHeight="false" outlineLevel="0" collapsed="false">
      <c r="A1073" s="37"/>
      <c r="B1073" s="38"/>
      <c r="F1073" s="39" t="s">
        <v>525</v>
      </c>
      <c r="G1073" s="40"/>
    </row>
    <row r="1074" s="39" customFormat="true" ht="9" hidden="false" customHeight="false" outlineLevel="0" collapsed="false">
      <c r="A1074" s="37"/>
      <c r="B1074" s="38"/>
      <c r="F1074" s="39" t="s">
        <v>527</v>
      </c>
      <c r="G1074" s="40"/>
    </row>
    <row r="1075" s="39" customFormat="true" ht="9" hidden="false" customHeight="false" outlineLevel="0" collapsed="false">
      <c r="A1075" s="37"/>
      <c r="B1075" s="38"/>
      <c r="F1075" s="39" t="s">
        <v>298</v>
      </c>
      <c r="G1075" s="40"/>
    </row>
    <row r="1076" s="39" customFormat="true" ht="9" hidden="false" customHeight="false" outlineLevel="0" collapsed="false">
      <c r="A1076" s="37"/>
      <c r="B1076" s="38"/>
      <c r="F1076" s="39" t="s">
        <v>223</v>
      </c>
      <c r="G1076" s="40"/>
    </row>
    <row r="1077" s="39" customFormat="true" ht="9" hidden="false" customHeight="false" outlineLevel="0" collapsed="false">
      <c r="A1077" s="37"/>
      <c r="B1077" s="38"/>
      <c r="F1077" s="39" t="s">
        <v>299</v>
      </c>
      <c r="G1077" s="40"/>
    </row>
    <row r="1078" s="39" customFormat="true" ht="9" hidden="false" customHeight="false" outlineLevel="0" collapsed="false">
      <c r="A1078" s="41"/>
      <c r="B1078" s="42"/>
      <c r="C1078" s="43"/>
      <c r="D1078" s="43"/>
      <c r="E1078" s="43"/>
      <c r="F1078" s="43" t="s">
        <v>34</v>
      </c>
      <c r="G1078" s="43"/>
    </row>
    <row r="1079" s="39" customFormat="true" ht="9" hidden="false" customHeight="false" outlineLevel="0" collapsed="false">
      <c r="A1079" s="37" t="s">
        <v>582</v>
      </c>
      <c r="B1079" s="38" t="s">
        <v>573</v>
      </c>
      <c r="C1079" s="39" t="s">
        <v>13</v>
      </c>
      <c r="F1079" s="39" t="s">
        <v>559</v>
      </c>
      <c r="G1079" s="40"/>
    </row>
    <row r="1080" s="40" customFormat="true" ht="9" hidden="false" customHeight="false" outlineLevel="0" collapsed="false">
      <c r="A1080" s="37"/>
      <c r="B1080" s="45"/>
      <c r="F1080" s="40" t="s">
        <v>149</v>
      </c>
    </row>
    <row r="1081" s="39" customFormat="true" ht="9" hidden="false" customHeight="false" outlineLevel="0" collapsed="false">
      <c r="A1081" s="3"/>
      <c r="B1081" s="2"/>
      <c r="C1081" s="3"/>
      <c r="F1081" s="39" t="s">
        <v>229</v>
      </c>
      <c r="G1081" s="40"/>
    </row>
    <row r="1082" s="39" customFormat="true" ht="9" hidden="false" customHeight="false" outlineLevel="0" collapsed="false">
      <c r="A1082" s="37"/>
      <c r="B1082" s="38"/>
      <c r="F1082" s="39" t="s">
        <v>21</v>
      </c>
      <c r="G1082" s="40"/>
    </row>
    <row r="1083" s="39" customFormat="true" ht="9" hidden="false" customHeight="false" outlineLevel="0" collapsed="false">
      <c r="A1083" s="37"/>
      <c r="B1083" s="38"/>
      <c r="F1083" s="39" t="s">
        <v>230</v>
      </c>
      <c r="G1083" s="40"/>
    </row>
    <row r="1084" s="39" customFormat="true" ht="9" hidden="false" customHeight="false" outlineLevel="0" collapsed="false">
      <c r="A1084" s="37"/>
      <c r="B1084" s="38"/>
      <c r="F1084" s="39" t="s">
        <v>560</v>
      </c>
      <c r="G1084" s="40"/>
    </row>
    <row r="1085" s="39" customFormat="true" ht="9" hidden="false" customHeight="false" outlineLevel="0" collapsed="false">
      <c r="A1085" s="37"/>
      <c r="B1085" s="38"/>
      <c r="F1085" s="39" t="s">
        <v>300</v>
      </c>
      <c r="G1085" s="40"/>
    </row>
    <row r="1086" s="39" customFormat="true" ht="9" hidden="false" customHeight="false" outlineLevel="0" collapsed="false">
      <c r="A1086" s="37"/>
      <c r="B1086" s="38"/>
      <c r="F1086" s="39" t="s">
        <v>530</v>
      </c>
      <c r="G1086" s="40"/>
    </row>
    <row r="1087" s="39" customFormat="true" ht="9" hidden="false" customHeight="false" outlineLevel="0" collapsed="false">
      <c r="A1087" s="37"/>
      <c r="B1087" s="38"/>
      <c r="F1087" s="39" t="s">
        <v>301</v>
      </c>
      <c r="G1087" s="40"/>
    </row>
    <row r="1088" s="39" customFormat="true" ht="9" hidden="false" customHeight="false" outlineLevel="0" collapsed="false">
      <c r="A1088" s="37"/>
      <c r="B1088" s="38"/>
      <c r="F1088" s="39" t="s">
        <v>583</v>
      </c>
      <c r="G1088" s="40"/>
    </row>
    <row r="1089" s="39" customFormat="true" ht="9" hidden="false" customHeight="false" outlineLevel="0" collapsed="false">
      <c r="A1089" s="37"/>
      <c r="B1089" s="38"/>
      <c r="F1089" s="39" t="s">
        <v>534</v>
      </c>
      <c r="G1089" s="40"/>
    </row>
    <row r="1090" s="39" customFormat="true" ht="9" hidden="false" customHeight="false" outlineLevel="0" collapsed="false">
      <c r="A1090" s="37"/>
      <c r="B1090" s="38"/>
      <c r="F1090" s="39" t="s">
        <v>561</v>
      </c>
      <c r="G1090" s="40"/>
    </row>
    <row r="1091" s="39" customFormat="true" ht="9" hidden="false" customHeight="false" outlineLevel="0" collapsed="false">
      <c r="A1091" s="37"/>
      <c r="B1091" s="38"/>
      <c r="F1091" s="39" t="s">
        <v>189</v>
      </c>
      <c r="G1091" s="40"/>
    </row>
    <row r="1092" s="39" customFormat="true" ht="9" hidden="false" customHeight="false" outlineLevel="0" collapsed="false">
      <c r="A1092" s="37"/>
      <c r="B1092" s="38"/>
      <c r="F1092" s="39" t="s">
        <v>152</v>
      </c>
      <c r="G1092" s="40"/>
    </row>
    <row r="1093" s="39" customFormat="true" ht="9" hidden="false" customHeight="false" outlineLevel="0" collapsed="false">
      <c r="A1093" s="37"/>
      <c r="B1093" s="38"/>
      <c r="F1093" s="39" t="s">
        <v>536</v>
      </c>
      <c r="G1093" s="40"/>
    </row>
    <row r="1094" s="39" customFormat="true" ht="9" hidden="false" customHeight="false" outlineLevel="0" collapsed="false">
      <c r="A1094" s="37"/>
      <c r="B1094" s="38"/>
      <c r="F1094" s="39" t="s">
        <v>537</v>
      </c>
      <c r="G1094" s="40"/>
    </row>
    <row r="1095" s="39" customFormat="true" ht="9" hidden="false" customHeight="false" outlineLevel="0" collapsed="false">
      <c r="A1095" s="37"/>
      <c r="B1095" s="38"/>
      <c r="F1095" s="39" t="s">
        <v>86</v>
      </c>
      <c r="G1095" s="40"/>
    </row>
    <row r="1096" s="39" customFormat="true" ht="9" hidden="false" customHeight="false" outlineLevel="0" collapsed="false">
      <c r="A1096" s="37"/>
      <c r="B1096" s="38"/>
      <c r="F1096" s="39" t="s">
        <v>39</v>
      </c>
      <c r="G1096" s="40"/>
    </row>
    <row r="1097" s="39" customFormat="true" ht="9" hidden="false" customHeight="false" outlineLevel="0" collapsed="false">
      <c r="A1097" s="37"/>
      <c r="B1097" s="38"/>
      <c r="F1097" s="39" t="s">
        <v>539</v>
      </c>
      <c r="G1097" s="40"/>
    </row>
    <row r="1098" s="39" customFormat="true" ht="9" hidden="false" customHeight="false" outlineLevel="0" collapsed="false">
      <c r="A1098" s="37"/>
      <c r="B1098" s="38"/>
      <c r="F1098" s="39" t="s">
        <v>520</v>
      </c>
      <c r="G1098" s="40"/>
    </row>
    <row r="1099" s="39" customFormat="true" ht="9" hidden="false" customHeight="false" outlineLevel="0" collapsed="false">
      <c r="A1099" s="37"/>
      <c r="B1099" s="38"/>
      <c r="F1099" s="39" t="s">
        <v>306</v>
      </c>
      <c r="G1099" s="40"/>
    </row>
    <row r="1100" s="39" customFormat="true" ht="9" hidden="false" customHeight="false" outlineLevel="0" collapsed="false">
      <c r="A1100" s="37"/>
      <c r="B1100" s="38"/>
      <c r="F1100" s="39" t="s">
        <v>307</v>
      </c>
      <c r="G1100" s="40"/>
    </row>
    <row r="1101" s="39" customFormat="true" ht="9" hidden="false" customHeight="false" outlineLevel="0" collapsed="false">
      <c r="A1101" s="37"/>
      <c r="B1101" s="38"/>
      <c r="F1101" s="39" t="s">
        <v>540</v>
      </c>
      <c r="G1101" s="40"/>
    </row>
    <row r="1102" s="39" customFormat="true" ht="9" hidden="false" customHeight="false" outlineLevel="0" collapsed="false">
      <c r="A1102" s="37"/>
      <c r="B1102" s="38"/>
      <c r="F1102" s="39" t="s">
        <v>309</v>
      </c>
      <c r="G1102" s="40"/>
    </row>
    <row r="1103" s="39" customFormat="true" ht="9" hidden="false" customHeight="false" outlineLevel="0" collapsed="false">
      <c r="A1103" s="37"/>
      <c r="B1103" s="38"/>
      <c r="F1103" s="39" t="s">
        <v>541</v>
      </c>
      <c r="G1103" s="40"/>
    </row>
    <row r="1104" s="39" customFormat="true" ht="9" hidden="false" customHeight="false" outlineLevel="0" collapsed="false">
      <c r="A1104" s="37"/>
      <c r="B1104" s="38"/>
      <c r="F1104" s="39" t="s">
        <v>584</v>
      </c>
      <c r="G1104" s="40"/>
    </row>
    <row r="1105" s="39" customFormat="true" ht="9" hidden="false" customHeight="false" outlineLevel="0" collapsed="false">
      <c r="A1105" s="37"/>
      <c r="B1105" s="38"/>
      <c r="F1105" s="40" t="s">
        <v>585</v>
      </c>
      <c r="G1105" s="40"/>
    </row>
    <row r="1106" s="39" customFormat="true" ht="9" hidden="false" customHeight="false" outlineLevel="0" collapsed="false">
      <c r="A1106" s="37"/>
      <c r="B1106" s="45"/>
      <c r="C1106" s="40"/>
      <c r="D1106" s="40"/>
      <c r="E1106" s="40"/>
      <c r="F1106" s="40" t="s">
        <v>542</v>
      </c>
      <c r="G1106" s="40"/>
    </row>
    <row r="1107" s="39" customFormat="true" ht="9" hidden="false" customHeight="false" outlineLevel="0" collapsed="false">
      <c r="A1107" s="37"/>
      <c r="B1107" s="45"/>
      <c r="C1107" s="40"/>
      <c r="D1107" s="40"/>
      <c r="E1107" s="40"/>
      <c r="F1107" s="40" t="s">
        <v>276</v>
      </c>
      <c r="G1107" s="40"/>
    </row>
    <row r="1108" s="39" customFormat="true" ht="9" hidden="false" customHeight="false" outlineLevel="0" collapsed="false">
      <c r="A1108" s="37"/>
      <c r="B1108" s="38"/>
      <c r="F1108" s="39" t="s">
        <v>312</v>
      </c>
      <c r="G1108" s="40"/>
    </row>
    <row r="1109" s="39" customFormat="true" ht="9" hidden="false" customHeight="false" outlineLevel="0" collapsed="false">
      <c r="A1109" s="37"/>
      <c r="B1109" s="38"/>
      <c r="F1109" s="39" t="s">
        <v>563</v>
      </c>
      <c r="G1109" s="40"/>
    </row>
    <row r="1110" s="39" customFormat="true" ht="9" hidden="false" customHeight="false" outlineLevel="0" collapsed="false">
      <c r="A1110" s="37"/>
      <c r="B1110" s="38"/>
      <c r="F1110" s="39" t="s">
        <v>24</v>
      </c>
      <c r="G1110" s="40"/>
    </row>
    <row r="1111" s="39" customFormat="true" ht="9" hidden="false" customHeight="false" outlineLevel="0" collapsed="false">
      <c r="A1111" s="37"/>
      <c r="B1111" s="38"/>
      <c r="F1111" s="39" t="s">
        <v>42</v>
      </c>
      <c r="G1111" s="40"/>
    </row>
    <row r="1112" s="39" customFormat="true" ht="9" hidden="false" customHeight="false" outlineLevel="0" collapsed="false">
      <c r="A1112" s="37"/>
      <c r="B1112" s="38"/>
      <c r="F1112" s="39" t="s">
        <v>203</v>
      </c>
      <c r="G1112" s="40"/>
    </row>
    <row r="1113" s="39" customFormat="true" ht="9" hidden="false" customHeight="false" outlineLevel="0" collapsed="false">
      <c r="A1113" s="37"/>
      <c r="B1113" s="38"/>
      <c r="F1113" s="40" t="s">
        <v>26</v>
      </c>
      <c r="G1113" s="40"/>
    </row>
    <row r="1114" s="39" customFormat="true" ht="9" hidden="false" customHeight="false" outlineLevel="0" collapsed="false">
      <c r="A1114" s="37"/>
      <c r="B1114" s="38"/>
      <c r="F1114" s="39" t="s">
        <v>568</v>
      </c>
      <c r="G1114" s="40"/>
    </row>
    <row r="1115" s="39" customFormat="true" ht="9" hidden="false" customHeight="false" outlineLevel="0" collapsed="false">
      <c r="A1115" s="37"/>
      <c r="B1115" s="38"/>
      <c r="F1115" s="39" t="s">
        <v>570</v>
      </c>
      <c r="G1115" s="40"/>
    </row>
    <row r="1116" s="39" customFormat="true" ht="9" hidden="false" customHeight="false" outlineLevel="0" collapsed="false">
      <c r="A1116" s="37"/>
      <c r="B1116" s="38"/>
      <c r="F1116" s="39" t="s">
        <v>586</v>
      </c>
      <c r="G1116" s="40"/>
    </row>
    <row r="1117" s="39" customFormat="true" ht="9" hidden="false" customHeight="false" outlineLevel="0" collapsed="false">
      <c r="A1117" s="37"/>
      <c r="B1117" s="38"/>
      <c r="F1117" s="39" t="s">
        <v>27</v>
      </c>
      <c r="G1117" s="40"/>
    </row>
    <row r="1118" s="39" customFormat="true" ht="9" hidden="false" customHeight="false" outlineLevel="0" collapsed="false">
      <c r="A1118" s="37"/>
      <c r="B1118" s="38"/>
      <c r="F1118" s="40" t="s">
        <v>275</v>
      </c>
      <c r="G1118" s="40"/>
    </row>
    <row r="1119" s="40" customFormat="true" ht="9" hidden="false" customHeight="false" outlineLevel="0" collapsed="false">
      <c r="A1119" s="41"/>
      <c r="B1119" s="42"/>
      <c r="C1119" s="43"/>
      <c r="D1119" s="43"/>
      <c r="E1119" s="43"/>
      <c r="F1119" s="43" t="s">
        <v>277</v>
      </c>
      <c r="G1119" s="43"/>
    </row>
    <row r="1120" s="39" customFormat="true" ht="9" hidden="false" customHeight="false" outlineLevel="0" collapsed="false">
      <c r="A1120" s="37" t="n">
        <v>93</v>
      </c>
      <c r="B1120" s="38" t="s">
        <v>587</v>
      </c>
      <c r="C1120" s="39" t="s">
        <v>13</v>
      </c>
      <c r="F1120" s="39" t="s">
        <v>17</v>
      </c>
      <c r="G1120" s="40" t="s">
        <v>588</v>
      </c>
    </row>
    <row r="1121" s="39" customFormat="true" ht="9" hidden="false" customHeight="false" outlineLevel="0" collapsed="false">
      <c r="A1121" s="37"/>
      <c r="B1121" s="38"/>
      <c r="F1121" s="39" t="s">
        <v>35</v>
      </c>
      <c r="G1121" s="40" t="s">
        <v>589</v>
      </c>
    </row>
    <row r="1122" s="39" customFormat="true" ht="9" hidden="false" customHeight="false" outlineLevel="0" collapsed="false">
      <c r="A1122" s="37"/>
      <c r="B1122" s="38"/>
      <c r="F1122" s="40" t="s">
        <v>259</v>
      </c>
      <c r="G1122" s="40" t="s">
        <v>590</v>
      </c>
    </row>
    <row r="1123" s="39" customFormat="true" ht="9" hidden="false" customHeight="false" outlineLevel="0" collapsed="false">
      <c r="A1123" s="37"/>
      <c r="B1123" s="38"/>
      <c r="F1123" s="39" t="s">
        <v>47</v>
      </c>
      <c r="G1123" s="40"/>
    </row>
    <row r="1124" s="39" customFormat="true" ht="9" hidden="false" customHeight="false" outlineLevel="0" collapsed="false">
      <c r="A1124" s="37"/>
      <c r="B1124" s="38"/>
      <c r="F1124" s="40" t="s">
        <v>50</v>
      </c>
      <c r="G1124" s="40"/>
    </row>
    <row r="1125" s="40" customFormat="true" ht="9" hidden="false" customHeight="false" outlineLevel="0" collapsed="false">
      <c r="A1125" s="41"/>
      <c r="B1125" s="42"/>
      <c r="C1125" s="43"/>
      <c r="D1125" s="43"/>
      <c r="E1125" s="43"/>
      <c r="F1125" s="43" t="s">
        <v>25</v>
      </c>
      <c r="G1125" s="43"/>
    </row>
    <row r="1126" s="40" customFormat="true" ht="9" hidden="false" customHeight="false" outlineLevel="0" collapsed="false">
      <c r="A1126" s="37" t="n">
        <v>94</v>
      </c>
      <c r="B1126" s="45" t="s">
        <v>591</v>
      </c>
      <c r="C1126" s="40" t="s">
        <v>591</v>
      </c>
      <c r="D1126" s="40" t="s">
        <v>592</v>
      </c>
      <c r="E1126" s="40" t="s">
        <v>591</v>
      </c>
      <c r="F1126" s="40" t="s">
        <v>592</v>
      </c>
    </row>
    <row r="1127" s="40" customFormat="true" ht="9" hidden="false" customHeight="false" outlineLevel="0" collapsed="false">
      <c r="A1127" s="37"/>
      <c r="B1127" s="45"/>
      <c r="D1127" s="40" t="s">
        <v>593</v>
      </c>
      <c r="F1127" s="40" t="s">
        <v>593</v>
      </c>
    </row>
    <row r="1128" s="40" customFormat="true" ht="9" hidden="false" customHeight="false" outlineLevel="0" collapsed="false">
      <c r="A1128" s="37"/>
      <c r="B1128" s="45"/>
      <c r="D1128" s="40" t="s">
        <v>594</v>
      </c>
      <c r="F1128" s="40" t="s">
        <v>594</v>
      </c>
    </row>
    <row r="1129" s="40" customFormat="true" ht="9" hidden="false" customHeight="false" outlineLevel="0" collapsed="false">
      <c r="A1129" s="37"/>
      <c r="B1129" s="45"/>
      <c r="D1129" s="40" t="s">
        <v>14</v>
      </c>
      <c r="F1129" s="40" t="s">
        <v>14</v>
      </c>
    </row>
    <row r="1130" s="40" customFormat="true" ht="9" hidden="false" customHeight="false" outlineLevel="0" collapsed="false">
      <c r="A1130" s="37"/>
      <c r="B1130" s="45"/>
      <c r="D1130" s="40" t="s">
        <v>149</v>
      </c>
      <c r="F1130" s="40" t="s">
        <v>17</v>
      </c>
    </row>
    <row r="1131" s="40" customFormat="true" ht="9" hidden="false" customHeight="false" outlineLevel="0" collapsed="false">
      <c r="A1131" s="37"/>
      <c r="B1131" s="45"/>
      <c r="D1131" s="40" t="s">
        <v>189</v>
      </c>
      <c r="F1131" s="40" t="s">
        <v>149</v>
      </c>
    </row>
    <row r="1132" s="40" customFormat="true" ht="9" hidden="false" customHeight="false" outlineLevel="0" collapsed="false">
      <c r="A1132" s="37"/>
      <c r="B1132" s="45"/>
      <c r="D1132" s="40" t="s">
        <v>233</v>
      </c>
      <c r="F1132" s="40" t="s">
        <v>189</v>
      </c>
    </row>
    <row r="1133" s="40" customFormat="true" ht="9" hidden="false" customHeight="false" outlineLevel="0" collapsed="false">
      <c r="A1133" s="37"/>
      <c r="B1133" s="45"/>
      <c r="D1133" s="40" t="s">
        <v>595</v>
      </c>
      <c r="F1133" s="40" t="s">
        <v>233</v>
      </c>
    </row>
    <row r="1134" s="40" customFormat="true" ht="9" hidden="false" customHeight="false" outlineLevel="0" collapsed="false">
      <c r="A1134" s="37"/>
      <c r="B1134" s="45"/>
      <c r="D1134" s="40" t="s">
        <v>596</v>
      </c>
      <c r="F1134" s="40" t="s">
        <v>595</v>
      </c>
    </row>
    <row r="1135" s="40" customFormat="true" ht="9" hidden="false" customHeight="false" outlineLevel="0" collapsed="false">
      <c r="A1135" s="37"/>
      <c r="B1135" s="45"/>
      <c r="D1135" s="40" t="s">
        <v>597</v>
      </c>
      <c r="F1135" s="40" t="s">
        <v>596</v>
      </c>
    </row>
    <row r="1136" s="40" customFormat="true" ht="9" hidden="false" customHeight="false" outlineLevel="0" collapsed="false">
      <c r="A1136" s="37"/>
      <c r="B1136" s="45"/>
      <c r="D1136" s="40" t="s">
        <v>598</v>
      </c>
      <c r="F1136" s="40" t="s">
        <v>597</v>
      </c>
    </row>
    <row r="1137" s="40" customFormat="true" ht="9" hidden="false" customHeight="false" outlineLevel="0" collapsed="false">
      <c r="A1137" s="37"/>
      <c r="B1137" s="45"/>
      <c r="D1137" s="40" t="s">
        <v>308</v>
      </c>
      <c r="F1137" s="40" t="s">
        <v>307</v>
      </c>
    </row>
    <row r="1138" s="40" customFormat="true" ht="9" hidden="false" customHeight="false" outlineLevel="0" collapsed="false">
      <c r="A1138" s="37"/>
      <c r="B1138" s="45"/>
      <c r="D1138" s="40" t="s">
        <v>599</v>
      </c>
      <c r="F1138" s="40" t="s">
        <v>22</v>
      </c>
    </row>
    <row r="1139" s="40" customFormat="true" ht="9" hidden="false" customHeight="false" outlineLevel="0" collapsed="false">
      <c r="A1139" s="37"/>
      <c r="B1139" s="45"/>
      <c r="D1139" s="40" t="s">
        <v>600</v>
      </c>
      <c r="F1139" s="40" t="s">
        <v>598</v>
      </c>
    </row>
    <row r="1140" s="40" customFormat="true" ht="9" hidden="false" customHeight="false" outlineLevel="0" collapsed="false">
      <c r="A1140" s="37"/>
      <c r="B1140" s="45"/>
      <c r="D1140" s="40" t="s">
        <v>166</v>
      </c>
      <c r="F1140" s="40" t="s">
        <v>308</v>
      </c>
    </row>
    <row r="1141" s="40" customFormat="true" ht="9" hidden="false" customHeight="false" outlineLevel="0" collapsed="false">
      <c r="A1141" s="37"/>
      <c r="B1141" s="45"/>
      <c r="D1141" s="40" t="s">
        <v>24</v>
      </c>
      <c r="F1141" s="40" t="s">
        <v>132</v>
      </c>
    </row>
    <row r="1142" s="40" customFormat="true" ht="9" hidden="false" customHeight="false" outlineLevel="0" collapsed="false">
      <c r="A1142" s="37"/>
      <c r="B1142" s="45"/>
      <c r="D1142" s="40" t="s">
        <v>203</v>
      </c>
      <c r="F1142" s="40" t="s">
        <v>599</v>
      </c>
    </row>
    <row r="1143" s="40" customFormat="true" ht="9" hidden="false" customHeight="false" outlineLevel="0" collapsed="false">
      <c r="A1143" s="37"/>
      <c r="B1143" s="45"/>
      <c r="D1143" s="40" t="s">
        <v>206</v>
      </c>
      <c r="F1143" s="40" t="s">
        <v>47</v>
      </c>
    </row>
    <row r="1144" s="40" customFormat="true" ht="9" hidden="false" customHeight="false" outlineLevel="0" collapsed="false">
      <c r="A1144" s="37"/>
      <c r="B1144" s="45"/>
      <c r="F1144" s="40" t="s">
        <v>600</v>
      </c>
    </row>
    <row r="1145" s="40" customFormat="true" ht="9" hidden="false" customHeight="false" outlineLevel="0" collapsed="false">
      <c r="A1145" s="37"/>
      <c r="B1145" s="45"/>
      <c r="F1145" s="40" t="s">
        <v>166</v>
      </c>
    </row>
    <row r="1146" s="40" customFormat="true" ht="9" hidden="false" customHeight="false" outlineLevel="0" collapsed="false">
      <c r="A1146" s="37"/>
      <c r="B1146" s="45"/>
      <c r="F1146" s="40" t="s">
        <v>24</v>
      </c>
    </row>
    <row r="1147" s="40" customFormat="true" ht="9" hidden="false" customHeight="false" outlineLevel="0" collapsed="false">
      <c r="A1147" s="37"/>
      <c r="B1147" s="45"/>
      <c r="F1147" s="40" t="s">
        <v>203</v>
      </c>
    </row>
    <row r="1148" s="40" customFormat="true" ht="9" hidden="false" customHeight="false" outlineLevel="0" collapsed="false">
      <c r="A1148" s="41"/>
      <c r="B1148" s="42"/>
      <c r="C1148" s="43"/>
      <c r="D1148" s="43"/>
      <c r="E1148" s="43"/>
      <c r="F1148" s="43" t="s">
        <v>206</v>
      </c>
      <c r="G1148" s="43"/>
    </row>
    <row r="1149" s="40" customFormat="true" ht="8.1" hidden="false" customHeight="true" outlineLevel="0" collapsed="false">
      <c r="A1149" s="37" t="n">
        <v>95</v>
      </c>
      <c r="B1149" s="45" t="s">
        <v>601</v>
      </c>
      <c r="C1149" s="40" t="s">
        <v>602</v>
      </c>
      <c r="E1149" s="40" t="s">
        <v>15</v>
      </c>
      <c r="F1149" s="40" t="s">
        <v>592</v>
      </c>
      <c r="G1149" s="40" t="s">
        <v>603</v>
      </c>
    </row>
    <row r="1150" s="40" customFormat="true" ht="8.1" hidden="false" customHeight="true" outlineLevel="0" collapsed="false">
      <c r="A1150" s="37"/>
      <c r="B1150" s="45" t="s">
        <v>604</v>
      </c>
      <c r="F1150" s="40" t="s">
        <v>593</v>
      </c>
      <c r="G1150" s="40" t="s">
        <v>605</v>
      </c>
    </row>
    <row r="1151" s="40" customFormat="true" ht="8.1" hidden="false" customHeight="true" outlineLevel="0" collapsed="false">
      <c r="A1151" s="37"/>
      <c r="B1151" s="45" t="s">
        <v>606</v>
      </c>
      <c r="F1151" s="40" t="s">
        <v>32</v>
      </c>
    </row>
    <row r="1152" s="40" customFormat="true" ht="8.1" hidden="false" customHeight="true" outlineLevel="0" collapsed="false">
      <c r="A1152" s="37"/>
      <c r="B1152" s="45" t="s">
        <v>607</v>
      </c>
      <c r="F1152" s="40" t="s">
        <v>594</v>
      </c>
    </row>
    <row r="1153" s="40" customFormat="true" ht="8.1" hidden="false" customHeight="true" outlineLevel="0" collapsed="false">
      <c r="A1153" s="37"/>
      <c r="B1153" s="45"/>
      <c r="F1153" s="40" t="s">
        <v>17</v>
      </c>
    </row>
    <row r="1154" s="40" customFormat="true" ht="8.1" hidden="false" customHeight="true" outlineLevel="0" collapsed="false">
      <c r="A1154" s="37"/>
      <c r="B1154" s="45"/>
      <c r="F1154" s="40" t="s">
        <v>34</v>
      </c>
    </row>
    <row r="1155" s="40" customFormat="true" ht="8.1" hidden="false" customHeight="true" outlineLevel="0" collapsed="false">
      <c r="A1155" s="37"/>
      <c r="B1155" s="45"/>
      <c r="F1155" s="40" t="s">
        <v>35</v>
      </c>
    </row>
    <row r="1156" s="40" customFormat="true" ht="8.1" hidden="false" customHeight="true" outlineLevel="0" collapsed="false">
      <c r="A1156" s="37"/>
      <c r="B1156" s="45"/>
      <c r="F1156" s="40" t="s">
        <v>19</v>
      </c>
    </row>
    <row r="1157" s="40" customFormat="true" ht="8.1" hidden="false" customHeight="true" outlineLevel="0" collapsed="false">
      <c r="A1157" s="37"/>
      <c r="B1157" s="45"/>
      <c r="F1157" s="40" t="s">
        <v>36</v>
      </c>
    </row>
    <row r="1158" s="40" customFormat="true" ht="8.1" hidden="false" customHeight="true" outlineLevel="0" collapsed="false">
      <c r="A1158" s="37"/>
      <c r="B1158" s="45"/>
      <c r="F1158" s="40" t="s">
        <v>149</v>
      </c>
    </row>
    <row r="1159" s="40" customFormat="true" ht="8.1" hidden="false" customHeight="true" outlineLevel="0" collapsed="false">
      <c r="A1159" s="37"/>
      <c r="B1159" s="45"/>
      <c r="F1159" s="40" t="s">
        <v>21</v>
      </c>
    </row>
    <row r="1160" s="40" customFormat="true" ht="8.1" hidden="false" customHeight="true" outlineLevel="0" collapsed="false">
      <c r="A1160" s="37"/>
      <c r="B1160" s="45"/>
      <c r="F1160" s="40" t="s">
        <v>150</v>
      </c>
    </row>
    <row r="1161" s="40" customFormat="true" ht="8.1" hidden="false" customHeight="true" outlineLevel="0" collapsed="false">
      <c r="A1161" s="37"/>
      <c r="B1161" s="45"/>
      <c r="F1161" s="40" t="s">
        <v>37</v>
      </c>
    </row>
    <row r="1162" s="40" customFormat="true" ht="8.1" hidden="false" customHeight="true" outlineLevel="0" collapsed="false">
      <c r="A1162" s="37"/>
      <c r="B1162" s="45"/>
      <c r="F1162" s="40" t="s">
        <v>38</v>
      </c>
    </row>
    <row r="1163" s="40" customFormat="true" ht="8.1" hidden="false" customHeight="true" outlineLevel="0" collapsed="false">
      <c r="A1163" s="37"/>
      <c r="B1163" s="45"/>
      <c r="F1163" s="40" t="s">
        <v>608</v>
      </c>
    </row>
    <row r="1164" s="40" customFormat="true" ht="8.1" hidden="false" customHeight="true" outlineLevel="0" collapsed="false">
      <c r="A1164" s="37"/>
      <c r="B1164" s="45"/>
      <c r="F1164" s="40" t="s">
        <v>86</v>
      </c>
    </row>
    <row r="1165" s="40" customFormat="true" ht="8.1" hidden="false" customHeight="true" outlineLevel="0" collapsed="false">
      <c r="A1165" s="37"/>
      <c r="B1165" s="45"/>
      <c r="F1165" s="40" t="s">
        <v>39</v>
      </c>
    </row>
    <row r="1166" s="40" customFormat="true" ht="8.1" hidden="false" customHeight="true" outlineLevel="0" collapsed="false">
      <c r="A1166" s="37"/>
      <c r="B1166" s="45"/>
      <c r="F1166" s="40" t="s">
        <v>307</v>
      </c>
    </row>
    <row r="1167" s="40" customFormat="true" ht="8.1" hidden="false" customHeight="true" outlineLevel="0" collapsed="false">
      <c r="A1167" s="37"/>
      <c r="B1167" s="45"/>
      <c r="F1167" s="40" t="s">
        <v>22</v>
      </c>
    </row>
    <row r="1168" s="40" customFormat="true" ht="8.1" hidden="false" customHeight="true" outlineLevel="0" collapsed="false">
      <c r="A1168" s="37"/>
      <c r="B1168" s="45"/>
      <c r="F1168" s="40" t="s">
        <v>40</v>
      </c>
    </row>
    <row r="1169" s="40" customFormat="true" ht="8.1" hidden="false" customHeight="true" outlineLevel="0" collapsed="false">
      <c r="A1169" s="37"/>
      <c r="B1169" s="45"/>
      <c r="F1169" s="40" t="s">
        <v>85</v>
      </c>
    </row>
    <row r="1170" s="40" customFormat="true" ht="8.1" hidden="false" customHeight="true" outlineLevel="0" collapsed="false">
      <c r="A1170" s="37"/>
      <c r="B1170" s="45"/>
      <c r="F1170" s="40" t="s">
        <v>132</v>
      </c>
    </row>
    <row r="1171" s="40" customFormat="true" ht="8.1" hidden="false" customHeight="true" outlineLevel="0" collapsed="false">
      <c r="A1171" s="37"/>
      <c r="B1171" s="45"/>
      <c r="F1171" s="40" t="s">
        <v>123</v>
      </c>
    </row>
    <row r="1172" s="40" customFormat="true" ht="8.1" hidden="false" customHeight="true" outlineLevel="0" collapsed="false">
      <c r="A1172" s="37"/>
      <c r="B1172" s="45"/>
      <c r="F1172" s="40" t="s">
        <v>400</v>
      </c>
    </row>
    <row r="1173" s="40" customFormat="true" ht="8.1" hidden="false" customHeight="true" outlineLevel="0" collapsed="false">
      <c r="A1173" s="37"/>
      <c r="B1173" s="45"/>
      <c r="F1173" s="40" t="s">
        <v>609</v>
      </c>
    </row>
    <row r="1174" s="40" customFormat="true" ht="8.1" hidden="false" customHeight="true" outlineLevel="0" collapsed="false">
      <c r="A1174" s="37"/>
      <c r="B1174" s="45"/>
      <c r="F1174" s="40" t="s">
        <v>610</v>
      </c>
    </row>
    <row r="1175" s="40" customFormat="true" ht="8.1" hidden="false" customHeight="true" outlineLevel="0" collapsed="false">
      <c r="A1175" s="37"/>
      <c r="B1175" s="45"/>
      <c r="F1175" s="40" t="s">
        <v>49</v>
      </c>
    </row>
    <row r="1176" s="40" customFormat="true" ht="7.5" hidden="false" customHeight="true" outlineLevel="0" collapsed="false">
      <c r="A1176" s="37"/>
      <c r="B1176" s="45"/>
      <c r="F1176" s="40" t="s">
        <v>24</v>
      </c>
    </row>
    <row r="1177" s="40" customFormat="true" ht="7.5" hidden="false" customHeight="true" outlineLevel="0" collapsed="false">
      <c r="A1177" s="37"/>
      <c r="B1177" s="45"/>
      <c r="F1177" s="40" t="s">
        <v>611</v>
      </c>
    </row>
    <row r="1178" s="40" customFormat="true" ht="6.75" hidden="false" customHeight="true" outlineLevel="0" collapsed="false">
      <c r="A1178" s="41"/>
      <c r="B1178" s="42"/>
      <c r="C1178" s="43"/>
      <c r="D1178" s="43"/>
      <c r="E1178" s="43"/>
      <c r="F1178" s="43" t="s">
        <v>27</v>
      </c>
      <c r="G1178" s="43"/>
    </row>
    <row r="1179" s="40" customFormat="true" ht="8.1" hidden="false" customHeight="true" outlineLevel="0" collapsed="false">
      <c r="A1179" s="37" t="n">
        <v>96</v>
      </c>
      <c r="B1179" s="45" t="s">
        <v>612</v>
      </c>
      <c r="C1179" s="40" t="s">
        <v>414</v>
      </c>
      <c r="D1179" s="40" t="s">
        <v>307</v>
      </c>
      <c r="G1179" s="40" t="s">
        <v>613</v>
      </c>
    </row>
    <row r="1180" s="40" customFormat="true" ht="8.1" hidden="false" customHeight="true" outlineLevel="0" collapsed="false">
      <c r="A1180" s="37"/>
      <c r="B1180" s="45"/>
      <c r="G1180" s="40" t="s">
        <v>614</v>
      </c>
    </row>
    <row r="1181" s="40" customFormat="true" ht="8.1" hidden="false" customHeight="true" outlineLevel="0" collapsed="false">
      <c r="A1181" s="37"/>
      <c r="B1181" s="45"/>
      <c r="G1181" s="40" t="s">
        <v>615</v>
      </c>
    </row>
    <row r="1182" s="40" customFormat="true" ht="8.1" hidden="false" customHeight="true" outlineLevel="0" collapsed="false">
      <c r="A1182" s="41"/>
      <c r="B1182" s="42"/>
      <c r="C1182" s="43"/>
      <c r="D1182" s="43"/>
      <c r="E1182" s="43"/>
      <c r="F1182" s="43"/>
      <c r="G1182" s="43" t="s">
        <v>616</v>
      </c>
    </row>
    <row r="1183" s="40" customFormat="true" ht="8.1" hidden="false" customHeight="true" outlineLevel="0" collapsed="false">
      <c r="A1183" s="37" t="n">
        <v>97</v>
      </c>
      <c r="B1183" s="45" t="s">
        <v>52</v>
      </c>
      <c r="C1183" s="40" t="s">
        <v>13</v>
      </c>
      <c r="D1183" s="40" t="s">
        <v>610</v>
      </c>
      <c r="G1183" s="40" t="s">
        <v>617</v>
      </c>
    </row>
    <row r="1184" s="40" customFormat="true" ht="8.1" hidden="false" customHeight="true" outlineLevel="0" collapsed="false">
      <c r="A1184" s="37"/>
      <c r="B1184" s="45"/>
      <c r="D1184" s="40" t="s">
        <v>618</v>
      </c>
    </row>
    <row r="1185" s="40" customFormat="true" ht="8.1" hidden="false" customHeight="true" outlineLevel="0" collapsed="false">
      <c r="A1185" s="37"/>
      <c r="B1185" s="45"/>
      <c r="D1185" s="40" t="s">
        <v>294</v>
      </c>
    </row>
    <row r="1186" s="40" customFormat="true" ht="8.1" hidden="false" customHeight="true" outlineLevel="0" collapsed="false">
      <c r="A1186" s="37"/>
      <c r="B1186" s="45"/>
      <c r="D1186" s="40" t="s">
        <v>619</v>
      </c>
    </row>
    <row r="1187" s="40" customFormat="true" ht="8.1" hidden="false" customHeight="true" outlineLevel="0" collapsed="false">
      <c r="A1187" s="37"/>
      <c r="B1187" s="45"/>
      <c r="D1187" s="40" t="s">
        <v>298</v>
      </c>
    </row>
    <row r="1188" s="40" customFormat="true" ht="8.1" hidden="false" customHeight="true" outlineLevel="0" collapsed="false">
      <c r="A1188" s="37"/>
      <c r="B1188" s="45"/>
      <c r="D1188" s="40" t="s">
        <v>299</v>
      </c>
    </row>
    <row r="1189" s="40" customFormat="true" ht="8.1" hidden="false" customHeight="true" outlineLevel="0" collapsed="false">
      <c r="A1189" s="37"/>
      <c r="B1189" s="45"/>
      <c r="D1189" s="40" t="s">
        <v>300</v>
      </c>
    </row>
    <row r="1190" s="40" customFormat="true" ht="8.1" hidden="false" customHeight="true" outlineLevel="0" collapsed="false">
      <c r="A1190" s="37"/>
      <c r="B1190" s="45"/>
      <c r="D1190" s="40" t="s">
        <v>301</v>
      </c>
    </row>
    <row r="1191" s="40" customFormat="true" ht="8.1" hidden="false" customHeight="true" outlineLevel="0" collapsed="false">
      <c r="A1191" s="37"/>
      <c r="B1191" s="45"/>
      <c r="D1191" s="40" t="s">
        <v>520</v>
      </c>
    </row>
    <row r="1192" s="40" customFormat="true" ht="8.1" hidden="false" customHeight="true" outlineLevel="0" collapsed="false">
      <c r="A1192" s="37"/>
      <c r="B1192" s="45"/>
      <c r="D1192" s="40" t="s">
        <v>306</v>
      </c>
    </row>
    <row r="1193" s="40" customFormat="true" ht="8.1" hidden="false" customHeight="true" outlineLevel="0" collapsed="false">
      <c r="A1193" s="37"/>
      <c r="B1193" s="45"/>
      <c r="D1193" s="40" t="s">
        <v>307</v>
      </c>
    </row>
    <row r="1194" s="40" customFormat="true" ht="8.1" hidden="false" customHeight="true" outlineLevel="0" collapsed="false">
      <c r="A1194" s="37"/>
      <c r="B1194" s="45"/>
      <c r="D1194" s="40" t="s">
        <v>309</v>
      </c>
    </row>
    <row r="1195" s="40" customFormat="true" ht="8.1" hidden="false" customHeight="true" outlineLevel="0" collapsed="false">
      <c r="A1195" s="37"/>
      <c r="B1195" s="45"/>
      <c r="D1195" s="40" t="s">
        <v>312</v>
      </c>
    </row>
    <row r="1196" s="40" customFormat="true" ht="9" hidden="false" customHeight="false" outlineLevel="0" collapsed="false">
      <c r="A1196" s="37"/>
      <c r="B1196" s="45"/>
      <c r="D1196" s="40" t="s">
        <v>620</v>
      </c>
    </row>
    <row r="1197" s="40" customFormat="true" ht="9" hidden="false" customHeight="false" outlineLevel="0" collapsed="false">
      <c r="A1197" s="37"/>
      <c r="B1197" s="45"/>
      <c r="D1197" s="40" t="s">
        <v>621</v>
      </c>
    </row>
    <row r="1198" s="40" customFormat="true" ht="9" hidden="false" customHeight="false" outlineLevel="0" collapsed="false">
      <c r="A1198" s="41"/>
      <c r="B1198" s="42"/>
      <c r="C1198" s="43"/>
      <c r="D1198" s="43" t="s">
        <v>277</v>
      </c>
      <c r="E1198" s="43"/>
      <c r="F1198" s="43"/>
      <c r="G1198" s="43"/>
    </row>
    <row r="1199" s="30" customFormat="true" ht="9" hidden="false" customHeight="false" outlineLevel="0" collapsed="false">
      <c r="A1199" s="1" t="n">
        <v>98</v>
      </c>
      <c r="B1199" s="21" t="s">
        <v>622</v>
      </c>
      <c r="C1199" s="4" t="s">
        <v>13</v>
      </c>
      <c r="D1199" s="20" t="s">
        <v>623</v>
      </c>
      <c r="E1199" s="4" t="s">
        <v>357</v>
      </c>
      <c r="F1199" s="20" t="s">
        <v>623</v>
      </c>
      <c r="G1199" s="4" t="s">
        <v>624</v>
      </c>
    </row>
    <row r="1200" s="30" customFormat="true" ht="9" hidden="false" customHeight="false" outlineLevel="0" collapsed="false">
      <c r="A1200" s="15"/>
      <c r="B1200" s="2"/>
      <c r="C1200" s="3"/>
      <c r="D1200" s="4" t="s">
        <v>157</v>
      </c>
      <c r="E1200" s="3"/>
      <c r="F1200" s="4" t="s">
        <v>157</v>
      </c>
      <c r="G1200" s="3"/>
    </row>
    <row r="1201" s="30" customFormat="true" ht="9" hidden="false" customHeight="false" outlineLevel="0" collapsed="false">
      <c r="A1201" s="15"/>
      <c r="B1201" s="2"/>
      <c r="C1201" s="3"/>
      <c r="D1201" s="20" t="s">
        <v>161</v>
      </c>
      <c r="E1201" s="3"/>
      <c r="F1201" s="3" t="s">
        <v>625</v>
      </c>
      <c r="G1201" s="3"/>
    </row>
    <row r="1202" s="30" customFormat="true" ht="9" hidden="false" customHeight="false" outlineLevel="0" collapsed="false">
      <c r="A1202" s="15"/>
      <c r="B1202" s="2"/>
      <c r="C1202" s="3"/>
      <c r="D1202" s="20" t="s">
        <v>22</v>
      </c>
      <c r="E1202" s="3"/>
      <c r="F1202" s="20" t="s">
        <v>161</v>
      </c>
      <c r="G1202" s="3"/>
    </row>
    <row r="1203" s="30" customFormat="true" ht="9" hidden="false" customHeight="false" outlineLevel="0" collapsed="false">
      <c r="A1203" s="15"/>
      <c r="B1203" s="2"/>
      <c r="C1203" s="3"/>
      <c r="D1203" s="4" t="s">
        <v>166</v>
      </c>
      <c r="E1203" s="3"/>
      <c r="F1203" s="20" t="s">
        <v>22</v>
      </c>
      <c r="G1203" s="3"/>
    </row>
    <row r="1204" s="30" customFormat="true" ht="9" hidden="false" customHeight="false" outlineLevel="0" collapsed="false">
      <c r="A1204" s="15"/>
      <c r="B1204" s="2"/>
      <c r="C1204" s="3"/>
      <c r="D1204" s="4" t="s">
        <v>167</v>
      </c>
      <c r="E1204" s="3"/>
      <c r="F1204" s="3" t="s">
        <v>259</v>
      </c>
      <c r="G1204" s="3"/>
    </row>
    <row r="1205" s="30" customFormat="true" ht="9" hidden="false" customHeight="false" outlineLevel="0" collapsed="false">
      <c r="A1205" s="15"/>
      <c r="B1205" s="2"/>
      <c r="C1205" s="3"/>
      <c r="D1205" s="4"/>
      <c r="E1205" s="3"/>
      <c r="F1205" s="4" t="s">
        <v>166</v>
      </c>
      <c r="G1205" s="3"/>
    </row>
    <row r="1206" s="30" customFormat="true" ht="9" hidden="false" customHeight="false" outlineLevel="0" collapsed="false">
      <c r="A1206" s="15"/>
      <c r="B1206" s="2"/>
      <c r="C1206" s="3"/>
      <c r="D1206" s="4"/>
      <c r="E1206" s="3"/>
      <c r="F1206" s="4" t="s">
        <v>610</v>
      </c>
      <c r="G1206" s="3"/>
    </row>
    <row r="1207" s="30" customFormat="true" ht="9" hidden="false" customHeight="false" outlineLevel="0" collapsed="false">
      <c r="A1207" s="18"/>
      <c r="B1207" s="22"/>
      <c r="C1207" s="23"/>
      <c r="D1207" s="23"/>
      <c r="E1207" s="23"/>
      <c r="F1207" s="23" t="s">
        <v>167</v>
      </c>
      <c r="G1207" s="23"/>
    </row>
    <row r="1208" s="30" customFormat="true" ht="9" hidden="false" customHeight="false" outlineLevel="0" collapsed="false">
      <c r="A1208" s="15" t="n">
        <v>99</v>
      </c>
      <c r="B1208" s="2" t="s">
        <v>626</v>
      </c>
      <c r="C1208" s="3" t="s">
        <v>13</v>
      </c>
      <c r="D1208" s="3" t="s">
        <v>623</v>
      </c>
      <c r="E1208" s="3" t="s">
        <v>357</v>
      </c>
      <c r="F1208" s="20" t="s">
        <v>623</v>
      </c>
      <c r="G1208" s="3" t="s">
        <v>627</v>
      </c>
    </row>
    <row r="1209" s="30" customFormat="true" ht="9" hidden="false" customHeight="false" outlineLevel="0" collapsed="false">
      <c r="A1209" s="15"/>
      <c r="B1209" s="2"/>
      <c r="C1209" s="3"/>
      <c r="D1209" s="3"/>
      <c r="E1209" s="3"/>
      <c r="F1209" s="3" t="s">
        <v>625</v>
      </c>
      <c r="G1209" s="3"/>
    </row>
    <row r="1210" s="30" customFormat="true" ht="9" hidden="false" customHeight="false" outlineLevel="0" collapsed="false">
      <c r="A1210" s="15"/>
      <c r="B1210" s="2"/>
      <c r="C1210" s="3"/>
      <c r="D1210" s="3"/>
      <c r="E1210" s="3"/>
      <c r="F1210" s="3" t="s">
        <v>259</v>
      </c>
      <c r="G1210" s="3"/>
    </row>
    <row r="1211" s="30" customFormat="true" ht="9" hidden="false" customHeight="false" outlineLevel="0" collapsed="false">
      <c r="A1211" s="18"/>
      <c r="B1211" s="22"/>
      <c r="C1211" s="23"/>
      <c r="D1211" s="23"/>
      <c r="E1211" s="23"/>
      <c r="F1211" s="23" t="s">
        <v>610</v>
      </c>
      <c r="G1211" s="23"/>
    </row>
    <row r="1212" s="30" customFormat="true" ht="9" hidden="false" customHeight="false" outlineLevel="0" collapsed="false">
      <c r="A1212" s="15" t="n">
        <v>100</v>
      </c>
      <c r="B1212" s="2" t="s">
        <v>110</v>
      </c>
      <c r="C1212" s="3" t="s">
        <v>13</v>
      </c>
      <c r="D1212" s="4" t="s">
        <v>623</v>
      </c>
      <c r="E1212" s="3" t="s">
        <v>357</v>
      </c>
      <c r="F1212" s="4" t="s">
        <v>623</v>
      </c>
      <c r="G1212" s="46" t="s">
        <v>628</v>
      </c>
    </row>
    <row r="1213" s="30" customFormat="true" ht="9" hidden="false" customHeight="false" outlineLevel="0" collapsed="false">
      <c r="A1213" s="15"/>
      <c r="B1213" s="2"/>
      <c r="C1213" s="3"/>
      <c r="D1213" s="4" t="s">
        <v>22</v>
      </c>
      <c r="E1213" s="3"/>
      <c r="F1213" s="4" t="s">
        <v>22</v>
      </c>
      <c r="G1213" s="3"/>
    </row>
    <row r="1214" s="30" customFormat="true" ht="9" hidden="false" customHeight="false" outlineLevel="0" collapsed="false">
      <c r="A1214" s="15"/>
      <c r="B1214" s="2"/>
      <c r="C1214" s="3"/>
      <c r="D1214" s="4" t="s">
        <v>609</v>
      </c>
      <c r="E1214" s="3"/>
      <c r="F1214" s="4" t="s">
        <v>609</v>
      </c>
      <c r="G1214" s="3"/>
    </row>
    <row r="1215" s="30" customFormat="true" ht="9" hidden="false" customHeight="true" outlineLevel="0" collapsed="false">
      <c r="A1215" s="18"/>
      <c r="B1215" s="22"/>
      <c r="C1215" s="23"/>
      <c r="D1215" s="23" t="s">
        <v>611</v>
      </c>
      <c r="E1215" s="23"/>
      <c r="F1215" s="23" t="s">
        <v>611</v>
      </c>
      <c r="G1215" s="23"/>
    </row>
    <row r="1216" s="30" customFormat="true" ht="18" hidden="false" customHeight="false" outlineLevel="0" collapsed="false">
      <c r="A1216" s="1" t="n">
        <v>101</v>
      </c>
      <c r="B1216" s="21" t="s">
        <v>119</v>
      </c>
      <c r="C1216" s="4" t="s">
        <v>13</v>
      </c>
      <c r="D1216" s="4" t="s">
        <v>629</v>
      </c>
      <c r="E1216" s="4" t="s">
        <v>357</v>
      </c>
      <c r="F1216" s="4" t="s">
        <v>629</v>
      </c>
      <c r="G1216" s="46" t="s">
        <v>630</v>
      </c>
    </row>
    <row r="1217" s="30" customFormat="true" ht="9" hidden="false" customHeight="false" outlineLevel="0" collapsed="false">
      <c r="A1217" s="15"/>
      <c r="B1217" s="2"/>
      <c r="C1217" s="3"/>
      <c r="D1217" s="4" t="s">
        <v>14</v>
      </c>
      <c r="E1217" s="3"/>
      <c r="F1217" s="4" t="s">
        <v>14</v>
      </c>
      <c r="G1217" s="3"/>
    </row>
    <row r="1218" s="30" customFormat="true" ht="9" hidden="false" customHeight="false" outlineLevel="0" collapsed="false">
      <c r="A1218" s="15"/>
      <c r="B1218" s="2"/>
      <c r="C1218" s="3"/>
      <c r="D1218" s="4" t="s">
        <v>22</v>
      </c>
      <c r="E1218" s="3"/>
      <c r="F1218" s="4" t="s">
        <v>22</v>
      </c>
      <c r="G1218" s="3"/>
    </row>
    <row r="1219" s="30" customFormat="true" ht="9" hidden="false" customHeight="false" outlineLevel="0" collapsed="false">
      <c r="A1219" s="15"/>
      <c r="B1219" s="2"/>
      <c r="C1219" s="3"/>
      <c r="D1219" s="4" t="s">
        <v>609</v>
      </c>
      <c r="E1219" s="3"/>
      <c r="F1219" s="4" t="s">
        <v>609</v>
      </c>
      <c r="G1219" s="3"/>
    </row>
    <row r="1220" s="30" customFormat="true" ht="9" hidden="false" customHeight="false" outlineLevel="0" collapsed="false">
      <c r="A1220" s="15"/>
      <c r="B1220" s="2"/>
      <c r="C1220" s="3"/>
      <c r="D1220" s="4" t="s">
        <v>26</v>
      </c>
      <c r="E1220" s="3"/>
      <c r="F1220" s="4" t="s">
        <v>26</v>
      </c>
      <c r="G1220" s="3"/>
    </row>
    <row r="1221" s="30" customFormat="true" ht="9" hidden="false" customHeight="false" outlineLevel="0" collapsed="false">
      <c r="A1221" s="15"/>
      <c r="B1221" s="2"/>
      <c r="C1221" s="3"/>
      <c r="D1221" s="4" t="s">
        <v>611</v>
      </c>
      <c r="E1221" s="3"/>
      <c r="F1221" s="4" t="s">
        <v>611</v>
      </c>
      <c r="G1221" s="3"/>
    </row>
    <row r="1222" s="30" customFormat="true" ht="9" hidden="false" customHeight="false" outlineLevel="0" collapsed="false">
      <c r="A1222" s="18"/>
      <c r="B1222" s="22"/>
      <c r="C1222" s="23"/>
      <c r="D1222" s="23" t="s">
        <v>207</v>
      </c>
      <c r="E1222" s="23"/>
      <c r="F1222" s="23" t="s">
        <v>207</v>
      </c>
      <c r="G1222" s="23"/>
    </row>
    <row r="1223" s="30" customFormat="true" ht="18" hidden="false" customHeight="false" outlineLevel="0" collapsed="false">
      <c r="A1223" s="47" t="n">
        <v>104</v>
      </c>
      <c r="B1223" s="29" t="s">
        <v>631</v>
      </c>
      <c r="C1223" s="30" t="s">
        <v>137</v>
      </c>
      <c r="D1223" s="30" t="s">
        <v>625</v>
      </c>
      <c r="E1223" s="30" t="s">
        <v>15</v>
      </c>
      <c r="F1223" s="30" t="s">
        <v>625</v>
      </c>
      <c r="G1223" s="24" t="s">
        <v>632</v>
      </c>
    </row>
    <row r="1224" s="30" customFormat="true" ht="9" hidden="false" customHeight="false" outlineLevel="0" collapsed="false">
      <c r="A1224" s="28"/>
      <c r="B1224" s="29"/>
      <c r="D1224" s="30" t="s">
        <v>633</v>
      </c>
      <c r="F1224" s="30" t="s">
        <v>633</v>
      </c>
      <c r="G1224" s="24" t="s">
        <v>634</v>
      </c>
    </row>
    <row r="1225" s="30" customFormat="true" ht="9" hidden="false" customHeight="false" outlineLevel="0" collapsed="false">
      <c r="A1225" s="28"/>
      <c r="B1225" s="29"/>
      <c r="D1225" s="30" t="s">
        <v>22</v>
      </c>
      <c r="F1225" s="30" t="s">
        <v>22</v>
      </c>
      <c r="G1225" s="24" t="s">
        <v>635</v>
      </c>
    </row>
    <row r="1226" s="30" customFormat="true" ht="9" hidden="false" customHeight="false" outlineLevel="0" collapsed="false">
      <c r="A1226" s="28"/>
      <c r="B1226" s="29"/>
      <c r="D1226" s="30" t="s">
        <v>623</v>
      </c>
      <c r="F1226" s="30" t="s">
        <v>623</v>
      </c>
      <c r="G1226" s="24"/>
    </row>
    <row r="1227" s="30" customFormat="true" ht="9" hidden="false" customHeight="false" outlineLevel="0" collapsed="false">
      <c r="A1227" s="31"/>
      <c r="B1227" s="32"/>
      <c r="C1227" s="33"/>
      <c r="D1227" s="33" t="s">
        <v>259</v>
      </c>
      <c r="E1227" s="33"/>
      <c r="F1227" s="33" t="s">
        <v>259</v>
      </c>
      <c r="G1227" s="33"/>
    </row>
    <row r="1228" s="30" customFormat="true" ht="9" hidden="false" customHeight="true" outlineLevel="0" collapsed="false">
      <c r="A1228" s="28"/>
      <c r="B1228" s="29"/>
      <c r="D1228" s="3"/>
      <c r="G1228" s="24"/>
    </row>
    <row r="1229" s="30" customFormat="true" ht="9" hidden="false" customHeight="false" outlineLevel="0" collapsed="false">
      <c r="A1229" s="28"/>
      <c r="B1229" s="29"/>
      <c r="G1229" s="24"/>
    </row>
    <row r="1230" s="30" customFormat="true" ht="18" hidden="false" customHeight="false" outlineLevel="0" collapsed="false">
      <c r="A1230" s="28" t="n">
        <v>105</v>
      </c>
      <c r="B1230" s="29" t="s">
        <v>636</v>
      </c>
      <c r="C1230" s="30" t="s">
        <v>137</v>
      </c>
      <c r="D1230" s="30" t="s">
        <v>625</v>
      </c>
      <c r="E1230" s="30" t="s">
        <v>15</v>
      </c>
      <c r="F1230" s="30" t="s">
        <v>625</v>
      </c>
      <c r="G1230" s="24" t="s">
        <v>637</v>
      </c>
    </row>
    <row r="1231" s="30" customFormat="true" ht="9" hidden="false" customHeight="false" outlineLevel="0" collapsed="false">
      <c r="A1231" s="28"/>
      <c r="B1231" s="29"/>
      <c r="D1231" s="30" t="s">
        <v>633</v>
      </c>
      <c r="F1231" s="30" t="s">
        <v>633</v>
      </c>
      <c r="G1231" s="24" t="s">
        <v>638</v>
      </c>
    </row>
    <row r="1232" s="30" customFormat="true" ht="9" hidden="false" customHeight="false" outlineLevel="0" collapsed="false">
      <c r="A1232" s="28"/>
      <c r="B1232" s="29"/>
      <c r="D1232" s="30" t="s">
        <v>22</v>
      </c>
      <c r="F1232" s="30" t="s">
        <v>22</v>
      </c>
      <c r="G1232" s="24" t="s">
        <v>639</v>
      </c>
    </row>
    <row r="1233" s="30" customFormat="true" ht="9" hidden="false" customHeight="false" outlineLevel="0" collapsed="false">
      <c r="A1233" s="28"/>
      <c r="B1233" s="29"/>
      <c r="D1233" s="30" t="s">
        <v>623</v>
      </c>
      <c r="F1233" s="30" t="s">
        <v>623</v>
      </c>
      <c r="G1233" s="24" t="s">
        <v>640</v>
      </c>
    </row>
    <row r="1234" s="30" customFormat="true" ht="9" hidden="false" customHeight="false" outlineLevel="0" collapsed="false">
      <c r="A1234" s="31"/>
      <c r="B1234" s="32"/>
      <c r="C1234" s="33"/>
      <c r="D1234" s="33" t="s">
        <v>47</v>
      </c>
      <c r="E1234" s="33"/>
      <c r="F1234" s="33" t="s">
        <v>259</v>
      </c>
      <c r="G1234" s="33" t="s">
        <v>641</v>
      </c>
    </row>
    <row r="1235" s="30" customFormat="true" ht="18" hidden="false" customHeight="false" outlineLevel="0" collapsed="false">
      <c r="A1235" s="28" t="n">
        <v>106</v>
      </c>
      <c r="B1235" s="29" t="s">
        <v>642</v>
      </c>
      <c r="C1235" s="30" t="s">
        <v>137</v>
      </c>
      <c r="D1235" s="30" t="s">
        <v>625</v>
      </c>
      <c r="E1235" s="30" t="s">
        <v>15</v>
      </c>
      <c r="F1235" s="30" t="s">
        <v>625</v>
      </c>
      <c r="G1235" s="24" t="s">
        <v>643</v>
      </c>
    </row>
    <row r="1236" s="30" customFormat="true" ht="9" hidden="false" customHeight="false" outlineLevel="0" collapsed="false">
      <c r="A1236" s="28"/>
      <c r="B1236" s="29"/>
      <c r="D1236" s="30" t="s">
        <v>633</v>
      </c>
      <c r="F1236" s="30" t="s">
        <v>633</v>
      </c>
      <c r="G1236" s="24" t="s">
        <v>644</v>
      </c>
    </row>
    <row r="1237" s="30" customFormat="true" ht="9" hidden="false" customHeight="false" outlineLevel="0" collapsed="false">
      <c r="A1237" s="28"/>
      <c r="B1237" s="29"/>
      <c r="D1237" s="30" t="s">
        <v>22</v>
      </c>
      <c r="F1237" s="30" t="s">
        <v>22</v>
      </c>
      <c r="G1237" s="24" t="s">
        <v>639</v>
      </c>
    </row>
    <row r="1238" s="30" customFormat="true" ht="9" hidden="false" customHeight="false" outlineLevel="0" collapsed="false">
      <c r="A1238" s="28"/>
      <c r="B1238" s="29"/>
      <c r="D1238" s="30" t="s">
        <v>645</v>
      </c>
      <c r="F1238" s="30" t="s">
        <v>645</v>
      </c>
      <c r="G1238" s="24" t="s">
        <v>646</v>
      </c>
    </row>
    <row r="1239" s="30" customFormat="true" ht="9" hidden="false" customHeight="false" outlineLevel="0" collapsed="false">
      <c r="A1239" s="28"/>
      <c r="B1239" s="29"/>
      <c r="D1239" s="24" t="s">
        <v>47</v>
      </c>
      <c r="F1239" s="30" t="s">
        <v>259</v>
      </c>
      <c r="G1239" s="24" t="s">
        <v>641</v>
      </c>
    </row>
    <row r="1240" s="30" customFormat="true" ht="9" hidden="false" customHeight="false" outlineLevel="0" collapsed="false">
      <c r="A1240" s="31"/>
      <c r="B1240" s="32"/>
      <c r="C1240" s="33"/>
      <c r="D1240" s="33"/>
      <c r="E1240" s="33"/>
      <c r="F1240" s="33" t="s">
        <v>47</v>
      </c>
      <c r="G1240" s="33"/>
    </row>
    <row r="1241" s="30" customFormat="true" ht="18" hidden="false" customHeight="false" outlineLevel="0" collapsed="false">
      <c r="A1241" s="28" t="n">
        <v>107</v>
      </c>
      <c r="B1241" s="29" t="s">
        <v>647</v>
      </c>
      <c r="C1241" s="30" t="s">
        <v>137</v>
      </c>
      <c r="D1241" s="30" t="s">
        <v>623</v>
      </c>
      <c r="E1241" s="30" t="s">
        <v>15</v>
      </c>
      <c r="F1241" s="30" t="s">
        <v>633</v>
      </c>
      <c r="G1241" s="24" t="s">
        <v>648</v>
      </c>
    </row>
    <row r="1242" s="30" customFormat="true" ht="9" hidden="false" customHeight="false" outlineLevel="0" collapsed="false">
      <c r="A1242" s="28"/>
      <c r="B1242" s="29"/>
      <c r="F1242" s="30" t="s">
        <v>623</v>
      </c>
      <c r="G1242" s="24" t="s">
        <v>649</v>
      </c>
    </row>
    <row r="1243" s="30" customFormat="true" ht="9" hidden="false" customHeight="false" outlineLevel="0" collapsed="false">
      <c r="A1243" s="28"/>
      <c r="B1243" s="29"/>
      <c r="F1243" s="30" t="s">
        <v>259</v>
      </c>
      <c r="G1243" s="24" t="s">
        <v>650</v>
      </c>
    </row>
    <row r="1244" s="30" customFormat="true" ht="9" hidden="false" customHeight="false" outlineLevel="0" collapsed="false">
      <c r="A1244" s="28"/>
      <c r="B1244" s="34"/>
      <c r="C1244" s="24"/>
      <c r="D1244" s="24"/>
      <c r="E1244" s="24"/>
      <c r="F1244" s="24" t="s">
        <v>47</v>
      </c>
      <c r="G1244" s="24" t="s">
        <v>651</v>
      </c>
    </row>
    <row r="1245" s="30" customFormat="true" ht="9" hidden="false" customHeight="false" outlineLevel="0" collapsed="false">
      <c r="A1245" s="31"/>
      <c r="B1245" s="32"/>
      <c r="C1245" s="33"/>
      <c r="D1245" s="33"/>
      <c r="E1245" s="33"/>
      <c r="F1245" s="33"/>
      <c r="G1245" s="33" t="s">
        <v>652</v>
      </c>
    </row>
    <row r="1246" s="30" customFormat="true" ht="18" hidden="false" customHeight="false" outlineLevel="0" collapsed="false">
      <c r="A1246" s="28" t="n">
        <v>108</v>
      </c>
      <c r="B1246" s="29" t="s">
        <v>653</v>
      </c>
      <c r="C1246" s="30" t="s">
        <v>654</v>
      </c>
      <c r="D1246" s="30" t="s">
        <v>400</v>
      </c>
      <c r="E1246" s="30" t="s">
        <v>15</v>
      </c>
      <c r="F1246" s="24" t="s">
        <v>625</v>
      </c>
      <c r="G1246" s="24" t="s">
        <v>655</v>
      </c>
    </row>
    <row r="1247" s="30" customFormat="true" ht="9" hidden="false" customHeight="false" outlineLevel="0" collapsed="false">
      <c r="A1247" s="28"/>
      <c r="B1247" s="29"/>
      <c r="F1247" s="24" t="s">
        <v>633</v>
      </c>
      <c r="G1247" s="24" t="s">
        <v>656</v>
      </c>
    </row>
    <row r="1248" s="30" customFormat="true" ht="9" hidden="false" customHeight="false" outlineLevel="0" collapsed="false">
      <c r="A1248" s="28"/>
      <c r="B1248" s="29"/>
      <c r="F1248" s="48" t="s">
        <v>22</v>
      </c>
      <c r="G1248" s="24" t="s">
        <v>657</v>
      </c>
    </row>
    <row r="1249" s="30" customFormat="true" ht="9" hidden="false" customHeight="false" outlineLevel="0" collapsed="false">
      <c r="A1249" s="28"/>
      <c r="B1249" s="29"/>
      <c r="F1249" s="30" t="s">
        <v>400</v>
      </c>
      <c r="G1249" s="24" t="s">
        <v>658</v>
      </c>
    </row>
    <row r="1250" s="30" customFormat="true" ht="8.25" hidden="false" customHeight="true" outlineLevel="0" collapsed="false">
      <c r="A1250" s="28"/>
      <c r="B1250" s="29"/>
      <c r="F1250" s="30" t="s">
        <v>259</v>
      </c>
      <c r="G1250" s="24" t="s">
        <v>659</v>
      </c>
    </row>
    <row r="1251" s="30" customFormat="true" ht="8.25" hidden="false" customHeight="true" outlineLevel="0" collapsed="false">
      <c r="A1251" s="28"/>
      <c r="B1251" s="29"/>
      <c r="F1251" s="24" t="s">
        <v>47</v>
      </c>
      <c r="G1251" s="24" t="s">
        <v>660</v>
      </c>
    </row>
    <row r="1252" s="30" customFormat="true" ht="8.25" hidden="false" customHeight="true" outlineLevel="0" collapsed="false">
      <c r="A1252" s="28"/>
      <c r="B1252" s="29"/>
      <c r="F1252" s="30" t="s">
        <v>661</v>
      </c>
      <c r="G1252" s="24" t="s">
        <v>662</v>
      </c>
    </row>
    <row r="1253" s="30" customFormat="true" ht="9" hidden="false" customHeight="false" outlineLevel="0" collapsed="false">
      <c r="A1253" s="31"/>
      <c r="B1253" s="32"/>
      <c r="C1253" s="33"/>
      <c r="D1253" s="33"/>
      <c r="E1253" s="33"/>
      <c r="F1253" s="33" t="s">
        <v>50</v>
      </c>
      <c r="G1253" s="36" t="s">
        <v>469</v>
      </c>
    </row>
    <row r="1254" s="30" customFormat="true" ht="18" hidden="false" customHeight="false" outlineLevel="0" collapsed="false">
      <c r="A1254" s="28" t="n">
        <v>109</v>
      </c>
      <c r="B1254" s="29" t="s">
        <v>663</v>
      </c>
      <c r="C1254" s="30" t="s">
        <v>13</v>
      </c>
      <c r="D1254" s="30" t="s">
        <v>664</v>
      </c>
      <c r="E1254" s="30" t="s">
        <v>665</v>
      </c>
      <c r="F1254" s="30" t="s">
        <v>664</v>
      </c>
      <c r="G1254" s="24" t="s">
        <v>666</v>
      </c>
    </row>
    <row r="1255" s="30" customFormat="true" ht="9" hidden="false" customHeight="false" outlineLevel="0" collapsed="false">
      <c r="A1255" s="28"/>
      <c r="B1255" s="29"/>
      <c r="D1255" s="30" t="s">
        <v>32</v>
      </c>
      <c r="F1255" s="30" t="s">
        <v>32</v>
      </c>
      <c r="G1255" s="24" t="s">
        <v>667</v>
      </c>
    </row>
    <row r="1256" s="30" customFormat="true" ht="9" hidden="false" customHeight="false" outlineLevel="0" collapsed="false">
      <c r="A1256" s="28"/>
      <c r="B1256" s="29"/>
      <c r="D1256" s="30" t="s">
        <v>14</v>
      </c>
      <c r="F1256" s="30" t="s">
        <v>14</v>
      </c>
      <c r="G1256" s="24"/>
    </row>
    <row r="1257" s="30" customFormat="true" ht="9" hidden="false" customHeight="false" outlineLevel="0" collapsed="false">
      <c r="A1257" s="28"/>
      <c r="B1257" s="29"/>
      <c r="D1257" s="30" t="s">
        <v>19</v>
      </c>
      <c r="F1257" s="30" t="s">
        <v>19</v>
      </c>
      <c r="G1257" s="24"/>
    </row>
    <row r="1258" s="30" customFormat="true" ht="9" hidden="false" customHeight="false" outlineLevel="0" collapsed="false">
      <c r="A1258" s="28"/>
      <c r="B1258" s="29"/>
      <c r="D1258" s="30" t="s">
        <v>21</v>
      </c>
      <c r="F1258" s="30" t="s">
        <v>21</v>
      </c>
      <c r="G1258" s="24"/>
    </row>
    <row r="1259" s="30" customFormat="true" ht="9" hidden="false" customHeight="false" outlineLevel="0" collapsed="false">
      <c r="A1259" s="28"/>
      <c r="B1259" s="29"/>
      <c r="D1259" s="30" t="s">
        <v>625</v>
      </c>
      <c r="F1259" s="30" t="s">
        <v>625</v>
      </c>
      <c r="G1259" s="24"/>
    </row>
    <row r="1260" s="30" customFormat="true" ht="9" hidden="false" customHeight="false" outlineLevel="0" collapsed="false">
      <c r="A1260" s="28"/>
      <c r="B1260" s="29"/>
      <c r="D1260" s="30" t="s">
        <v>633</v>
      </c>
      <c r="F1260" s="30" t="s">
        <v>633</v>
      </c>
      <c r="G1260" s="24"/>
    </row>
    <row r="1261" s="30" customFormat="true" ht="9" hidden="false" customHeight="false" outlineLevel="0" collapsed="false">
      <c r="A1261" s="28"/>
      <c r="B1261" s="29"/>
      <c r="D1261" s="30" t="s">
        <v>263</v>
      </c>
      <c r="F1261" s="30" t="s">
        <v>263</v>
      </c>
      <c r="G1261" s="24"/>
    </row>
    <row r="1262" s="30" customFormat="true" ht="9" hidden="false" customHeight="false" outlineLevel="0" collapsed="false">
      <c r="A1262" s="28"/>
      <c r="B1262" s="29"/>
      <c r="D1262" s="30" t="s">
        <v>22</v>
      </c>
      <c r="F1262" s="30" t="s">
        <v>22</v>
      </c>
      <c r="G1262" s="24"/>
    </row>
    <row r="1263" s="30" customFormat="true" ht="9" hidden="false" customHeight="false" outlineLevel="0" collapsed="false">
      <c r="A1263" s="28"/>
      <c r="B1263" s="29"/>
      <c r="D1263" s="30" t="s">
        <v>85</v>
      </c>
      <c r="F1263" s="30" t="s">
        <v>85</v>
      </c>
      <c r="G1263" s="24"/>
    </row>
    <row r="1264" s="30" customFormat="true" ht="9" hidden="false" customHeight="false" outlineLevel="0" collapsed="false">
      <c r="A1264" s="28"/>
      <c r="B1264" s="29"/>
      <c r="D1264" s="30" t="s">
        <v>132</v>
      </c>
      <c r="F1264" s="30" t="s">
        <v>132</v>
      </c>
      <c r="G1264" s="24"/>
    </row>
    <row r="1265" s="30" customFormat="true" ht="9" hidden="false" customHeight="false" outlineLevel="0" collapsed="false">
      <c r="A1265" s="28"/>
      <c r="B1265" s="29"/>
      <c r="D1265" s="30" t="s">
        <v>400</v>
      </c>
      <c r="F1265" s="30" t="s">
        <v>400</v>
      </c>
      <c r="G1265" s="24"/>
    </row>
    <row r="1266" s="30" customFormat="true" ht="9" hidden="false" customHeight="false" outlineLevel="0" collapsed="false">
      <c r="A1266" s="28"/>
      <c r="B1266" s="29"/>
      <c r="D1266" s="30" t="s">
        <v>47</v>
      </c>
      <c r="F1266" s="30" t="s">
        <v>47</v>
      </c>
      <c r="G1266" s="24"/>
    </row>
    <row r="1267" s="30" customFormat="true" ht="9" hidden="false" customHeight="false" outlineLevel="0" collapsed="false">
      <c r="A1267" s="28"/>
      <c r="B1267" s="29"/>
      <c r="D1267" s="30" t="s">
        <v>668</v>
      </c>
      <c r="F1267" s="30" t="s">
        <v>668</v>
      </c>
      <c r="G1267" s="24"/>
    </row>
    <row r="1268" s="30" customFormat="true" ht="9" hidden="false" customHeight="false" outlineLevel="0" collapsed="false">
      <c r="A1268" s="28"/>
      <c r="B1268" s="29"/>
      <c r="D1268" s="30" t="s">
        <v>669</v>
      </c>
      <c r="F1268" s="30" t="s">
        <v>669</v>
      </c>
      <c r="G1268" s="24"/>
    </row>
    <row r="1269" s="30" customFormat="true" ht="9" hidden="false" customHeight="false" outlineLevel="0" collapsed="false">
      <c r="A1269" s="31"/>
      <c r="B1269" s="32"/>
      <c r="C1269" s="33"/>
      <c r="D1269" s="33" t="s">
        <v>27</v>
      </c>
      <c r="E1269" s="33"/>
      <c r="F1269" s="33" t="s">
        <v>27</v>
      </c>
      <c r="G1269" s="33"/>
    </row>
    <row r="1270" s="30" customFormat="true" ht="9" hidden="false" customHeight="false" outlineLevel="0" collapsed="false">
      <c r="A1270" s="28"/>
      <c r="B1270" s="29"/>
      <c r="G1270" s="24"/>
    </row>
    <row r="1271" s="30" customFormat="true" ht="9" hidden="false" customHeight="false" outlineLevel="0" collapsed="false">
      <c r="A1271" s="28"/>
      <c r="B1271" s="29"/>
      <c r="G1271" s="24"/>
    </row>
    <row r="1272" s="30" customFormat="true" ht="9" hidden="false" customHeight="false" outlineLevel="0" collapsed="false">
      <c r="A1272" s="28"/>
      <c r="B1272" s="29"/>
      <c r="G1272" s="24"/>
    </row>
    <row r="1273" s="30" customFormat="true" ht="9" hidden="false" customHeight="false" outlineLevel="0" collapsed="false">
      <c r="A1273" s="28"/>
      <c r="B1273" s="29"/>
      <c r="G1273" s="24"/>
    </row>
    <row r="1274" s="30" customFormat="true" ht="9" hidden="false" customHeight="false" outlineLevel="0" collapsed="false">
      <c r="A1274" s="28"/>
      <c r="B1274" s="29"/>
      <c r="G1274" s="24"/>
    </row>
    <row r="1275" s="30" customFormat="true" ht="9" hidden="false" customHeight="false" outlineLevel="0" collapsed="false">
      <c r="A1275" s="28"/>
      <c r="B1275" s="29"/>
      <c r="G1275" s="24"/>
    </row>
    <row r="1276" s="30" customFormat="true" ht="9" hidden="false" customHeight="false" outlineLevel="0" collapsed="false">
      <c r="A1276" s="28"/>
      <c r="B1276" s="29"/>
      <c r="G1276" s="24"/>
    </row>
    <row r="1277" s="30" customFormat="true" ht="9" hidden="false" customHeight="false" outlineLevel="0" collapsed="false">
      <c r="A1277" s="28"/>
      <c r="B1277" s="29"/>
      <c r="G1277" s="24"/>
    </row>
    <row r="1278" s="30" customFormat="true" ht="9" hidden="false" customHeight="false" outlineLevel="0" collapsed="false">
      <c r="A1278" s="28"/>
      <c r="B1278" s="29"/>
      <c r="G1278" s="24"/>
    </row>
    <row r="1279" s="30" customFormat="true" ht="9" hidden="false" customHeight="false" outlineLevel="0" collapsed="false">
      <c r="A1279" s="28"/>
      <c r="B1279" s="29"/>
      <c r="G1279" s="24"/>
    </row>
    <row r="1280" s="30" customFormat="true" ht="9" hidden="false" customHeight="false" outlineLevel="0" collapsed="false">
      <c r="A1280" s="28"/>
      <c r="B1280" s="29"/>
      <c r="G1280" s="24"/>
    </row>
    <row r="1281" s="30" customFormat="true" ht="9" hidden="false" customHeight="false" outlineLevel="0" collapsed="false">
      <c r="A1281" s="28"/>
      <c r="B1281" s="29"/>
      <c r="G1281" s="24"/>
    </row>
    <row r="1282" s="30" customFormat="true" ht="9" hidden="false" customHeight="false" outlineLevel="0" collapsed="false">
      <c r="A1282" s="28"/>
      <c r="B1282" s="29"/>
      <c r="G1282" s="24"/>
    </row>
    <row r="1283" s="30" customFormat="true" ht="9" hidden="false" customHeight="false" outlineLevel="0" collapsed="false">
      <c r="A1283" s="28"/>
      <c r="B1283" s="29"/>
      <c r="G1283" s="24"/>
    </row>
    <row r="1284" s="30" customFormat="true" ht="9" hidden="false" customHeight="false" outlineLevel="0" collapsed="false">
      <c r="A1284" s="28"/>
      <c r="B1284" s="29"/>
      <c r="G1284" s="24"/>
    </row>
    <row r="1285" s="30" customFormat="true" ht="9" hidden="false" customHeight="false" outlineLevel="0" collapsed="false">
      <c r="A1285" s="28"/>
      <c r="B1285" s="29"/>
      <c r="G1285" s="24"/>
    </row>
    <row r="1286" s="30" customFormat="true" ht="9" hidden="false" customHeight="false" outlineLevel="0" collapsed="false">
      <c r="A1286" s="28"/>
      <c r="B1286" s="29"/>
      <c r="G1286" s="24"/>
    </row>
    <row r="1287" s="30" customFormat="true" ht="9" hidden="false" customHeight="false" outlineLevel="0" collapsed="false">
      <c r="A1287" s="28"/>
      <c r="B1287" s="29"/>
      <c r="G1287" s="24"/>
    </row>
    <row r="1288" s="30" customFormat="true" ht="9" hidden="false" customHeight="false" outlineLevel="0" collapsed="false">
      <c r="A1288" s="28"/>
      <c r="B1288" s="29"/>
      <c r="G1288" s="24"/>
    </row>
    <row r="1289" s="30" customFormat="true" ht="9" hidden="false" customHeight="false" outlineLevel="0" collapsed="false">
      <c r="A1289" s="28"/>
      <c r="B1289" s="29"/>
      <c r="G1289" s="24"/>
    </row>
    <row r="1290" s="30" customFormat="true" ht="9" hidden="false" customHeight="false" outlineLevel="0" collapsed="false">
      <c r="A1290" s="28"/>
      <c r="B1290" s="29"/>
      <c r="G1290" s="24"/>
    </row>
    <row r="1291" s="30" customFormat="true" ht="9" hidden="false" customHeight="false" outlineLevel="0" collapsed="false">
      <c r="A1291" s="28"/>
      <c r="B1291" s="29"/>
      <c r="G1291" s="24"/>
    </row>
    <row r="1292" s="30" customFormat="true" ht="9" hidden="false" customHeight="false" outlineLevel="0" collapsed="false">
      <c r="A1292" s="28"/>
      <c r="B1292" s="29"/>
      <c r="G1292" s="24"/>
    </row>
    <row r="1293" s="30" customFormat="true" ht="9" hidden="false" customHeight="false" outlineLevel="0" collapsed="false">
      <c r="A1293" s="28"/>
      <c r="B1293" s="29"/>
      <c r="G1293" s="24"/>
    </row>
    <row r="1294" s="30" customFormat="true" ht="9" hidden="false" customHeight="false" outlineLevel="0" collapsed="false">
      <c r="A1294" s="28"/>
      <c r="B1294" s="29"/>
      <c r="G1294" s="24"/>
    </row>
    <row r="1295" s="30" customFormat="true" ht="9" hidden="false" customHeight="false" outlineLevel="0" collapsed="false">
      <c r="A1295" s="28"/>
      <c r="B1295" s="29"/>
      <c r="G1295" s="24"/>
    </row>
    <row r="1296" s="30" customFormat="true" ht="9" hidden="false" customHeight="false" outlineLevel="0" collapsed="false">
      <c r="A1296" s="28"/>
      <c r="B1296" s="29"/>
      <c r="G1296" s="24"/>
    </row>
    <row r="1297" s="30" customFormat="true" ht="9" hidden="false" customHeight="false" outlineLevel="0" collapsed="false">
      <c r="A1297" s="28"/>
      <c r="B1297" s="29"/>
      <c r="G1297" s="24"/>
    </row>
    <row r="1298" s="30" customFormat="true" ht="9" hidden="false" customHeight="false" outlineLevel="0" collapsed="false">
      <c r="A1298" s="28"/>
      <c r="B1298" s="29"/>
      <c r="G1298" s="24"/>
    </row>
    <row r="1299" s="30" customFormat="true" ht="9" hidden="false" customHeight="false" outlineLevel="0" collapsed="false">
      <c r="A1299" s="28"/>
      <c r="B1299" s="29"/>
      <c r="G1299" s="24"/>
    </row>
    <row r="1300" s="30" customFormat="true" ht="9" hidden="false" customHeight="false" outlineLevel="0" collapsed="false">
      <c r="A1300" s="28"/>
      <c r="B1300" s="29"/>
      <c r="G1300" s="24"/>
    </row>
    <row r="1301" s="30" customFormat="true" ht="9" hidden="false" customHeight="false" outlineLevel="0" collapsed="false">
      <c r="A1301" s="28"/>
      <c r="B1301" s="29"/>
      <c r="G1301" s="24"/>
    </row>
    <row r="1302" s="30" customFormat="true" ht="9" hidden="false" customHeight="false" outlineLevel="0" collapsed="false">
      <c r="A1302" s="28"/>
      <c r="B1302" s="29"/>
      <c r="G1302" s="24"/>
    </row>
    <row r="1303" s="30" customFormat="true" ht="9" hidden="false" customHeight="false" outlineLevel="0" collapsed="false">
      <c r="A1303" s="28"/>
      <c r="B1303" s="29"/>
      <c r="G1303" s="24"/>
    </row>
    <row r="1304" s="30" customFormat="true" ht="9" hidden="false" customHeight="false" outlineLevel="0" collapsed="false">
      <c r="A1304" s="28"/>
      <c r="B1304" s="29"/>
      <c r="G1304" s="24"/>
    </row>
    <row r="1305" s="30" customFormat="true" ht="9" hidden="false" customHeight="false" outlineLevel="0" collapsed="false">
      <c r="A1305" s="28"/>
      <c r="B1305" s="29"/>
      <c r="G1305" s="24"/>
    </row>
    <row r="1306" s="30" customFormat="true" ht="9" hidden="false" customHeight="false" outlineLevel="0" collapsed="false">
      <c r="A1306" s="28"/>
      <c r="B1306" s="29"/>
      <c r="G1306" s="24"/>
    </row>
    <row r="1307" s="30" customFormat="true" ht="9" hidden="false" customHeight="false" outlineLevel="0" collapsed="false">
      <c r="A1307" s="28"/>
      <c r="B1307" s="29"/>
      <c r="G1307" s="24"/>
    </row>
    <row r="1308" s="30" customFormat="true" ht="9" hidden="false" customHeight="false" outlineLevel="0" collapsed="false">
      <c r="A1308" s="28"/>
      <c r="B1308" s="29"/>
      <c r="G1308" s="24"/>
    </row>
    <row r="1309" s="30" customFormat="true" ht="9" hidden="false" customHeight="false" outlineLevel="0" collapsed="false">
      <c r="A1309" s="28"/>
      <c r="B1309" s="29"/>
      <c r="G1309" s="24"/>
    </row>
    <row r="1310" s="30" customFormat="true" ht="9" hidden="false" customHeight="false" outlineLevel="0" collapsed="false">
      <c r="A1310" s="28"/>
      <c r="B1310" s="29"/>
      <c r="G1310" s="24"/>
    </row>
    <row r="1311" s="30" customFormat="true" ht="9" hidden="false" customHeight="false" outlineLevel="0" collapsed="false">
      <c r="A1311" s="28"/>
      <c r="B1311" s="29"/>
      <c r="G1311" s="24"/>
    </row>
    <row r="1312" s="30" customFormat="true" ht="9" hidden="false" customHeight="false" outlineLevel="0" collapsed="false">
      <c r="A1312" s="28"/>
      <c r="B1312" s="29"/>
      <c r="G1312" s="24"/>
    </row>
    <row r="1313" s="30" customFormat="true" ht="9" hidden="false" customHeight="false" outlineLevel="0" collapsed="false">
      <c r="A1313" s="28"/>
      <c r="B1313" s="29"/>
      <c r="G1313" s="24"/>
    </row>
    <row r="1314" s="30" customFormat="true" ht="9" hidden="false" customHeight="false" outlineLevel="0" collapsed="false">
      <c r="A1314" s="28"/>
      <c r="B1314" s="29"/>
      <c r="G1314" s="24"/>
    </row>
    <row r="1315" s="30" customFormat="true" ht="9" hidden="false" customHeight="false" outlineLevel="0" collapsed="false">
      <c r="A1315" s="28"/>
      <c r="B1315" s="29"/>
      <c r="G1315" s="24"/>
    </row>
    <row r="1316" s="30" customFormat="true" ht="9" hidden="false" customHeight="false" outlineLevel="0" collapsed="false">
      <c r="A1316" s="28"/>
      <c r="B1316" s="29"/>
      <c r="G1316" s="24"/>
    </row>
    <row r="1317" s="30" customFormat="true" ht="9" hidden="false" customHeight="false" outlineLevel="0" collapsed="false">
      <c r="A1317" s="28"/>
      <c r="B1317" s="29"/>
      <c r="G1317" s="24"/>
    </row>
    <row r="1318" s="30" customFormat="true" ht="9" hidden="false" customHeight="false" outlineLevel="0" collapsed="false">
      <c r="A1318" s="28"/>
      <c r="B1318" s="29"/>
      <c r="G1318" s="24"/>
    </row>
    <row r="1319" s="30" customFormat="true" ht="9" hidden="false" customHeight="false" outlineLevel="0" collapsed="false">
      <c r="A1319" s="28"/>
      <c r="B1319" s="29"/>
      <c r="G1319" s="24"/>
    </row>
    <row r="1320" s="30" customFormat="true" ht="9" hidden="false" customHeight="false" outlineLevel="0" collapsed="false">
      <c r="A1320" s="28"/>
      <c r="B1320" s="29"/>
      <c r="G1320" s="24"/>
    </row>
    <row r="1321" s="30" customFormat="true" ht="9" hidden="false" customHeight="false" outlineLevel="0" collapsed="false">
      <c r="A1321" s="28"/>
      <c r="B1321" s="29"/>
      <c r="G1321" s="24"/>
    </row>
    <row r="1322" s="30" customFormat="true" ht="9" hidden="false" customHeight="false" outlineLevel="0" collapsed="false">
      <c r="A1322" s="28"/>
      <c r="B1322" s="29"/>
      <c r="G1322" s="24"/>
    </row>
    <row r="1323" s="30" customFormat="true" ht="9" hidden="false" customHeight="false" outlineLevel="0" collapsed="false">
      <c r="A1323" s="28"/>
      <c r="B1323" s="29"/>
      <c r="G1323" s="24"/>
    </row>
    <row r="1324" s="30" customFormat="true" ht="9" hidden="false" customHeight="false" outlineLevel="0" collapsed="false">
      <c r="A1324" s="28"/>
      <c r="B1324" s="29"/>
      <c r="G1324" s="24"/>
    </row>
    <row r="1325" s="30" customFormat="true" ht="9" hidden="false" customHeight="false" outlineLevel="0" collapsed="false">
      <c r="A1325" s="28"/>
      <c r="B1325" s="29"/>
      <c r="G1325" s="24"/>
    </row>
    <row r="1326" s="30" customFormat="true" ht="9" hidden="false" customHeight="false" outlineLevel="0" collapsed="false">
      <c r="A1326" s="28"/>
      <c r="B1326" s="29"/>
      <c r="G1326" s="24"/>
    </row>
    <row r="1327" s="30" customFormat="true" ht="9" hidden="false" customHeight="false" outlineLevel="0" collapsed="false">
      <c r="A1327" s="28"/>
      <c r="B1327" s="29"/>
      <c r="G1327" s="24"/>
    </row>
    <row r="1328" s="30" customFormat="true" ht="9" hidden="false" customHeight="false" outlineLevel="0" collapsed="false">
      <c r="A1328" s="28"/>
      <c r="B1328" s="29"/>
      <c r="G1328" s="24"/>
    </row>
    <row r="1329" s="30" customFormat="true" ht="9" hidden="false" customHeight="false" outlineLevel="0" collapsed="false">
      <c r="A1329" s="28"/>
      <c r="B1329" s="29"/>
      <c r="G1329" s="24"/>
    </row>
    <row r="1330" s="30" customFormat="true" ht="9" hidden="false" customHeight="false" outlineLevel="0" collapsed="false">
      <c r="A1330" s="28"/>
      <c r="B1330" s="29"/>
      <c r="G1330" s="24"/>
    </row>
    <row r="1331" s="30" customFormat="true" ht="9" hidden="false" customHeight="false" outlineLevel="0" collapsed="false">
      <c r="A1331" s="28"/>
      <c r="B1331" s="29"/>
      <c r="G1331" s="24"/>
    </row>
    <row r="1332" s="30" customFormat="true" ht="9" hidden="false" customHeight="false" outlineLevel="0" collapsed="false">
      <c r="A1332" s="28"/>
      <c r="B1332" s="29"/>
      <c r="G1332" s="24"/>
    </row>
    <row r="1333" s="30" customFormat="true" ht="9" hidden="false" customHeight="false" outlineLevel="0" collapsed="false">
      <c r="A1333" s="28"/>
      <c r="B1333" s="29"/>
      <c r="G1333" s="24"/>
    </row>
    <row r="1334" s="30" customFormat="true" ht="9" hidden="false" customHeight="false" outlineLevel="0" collapsed="false">
      <c r="A1334" s="28"/>
      <c r="B1334" s="29"/>
      <c r="G1334" s="24"/>
    </row>
    <row r="1335" s="30" customFormat="true" ht="9" hidden="false" customHeight="false" outlineLevel="0" collapsed="false">
      <c r="A1335" s="28"/>
      <c r="B1335" s="29"/>
      <c r="G1335" s="24"/>
    </row>
    <row r="1336" s="30" customFormat="true" ht="9" hidden="false" customHeight="false" outlineLevel="0" collapsed="false">
      <c r="A1336" s="28"/>
      <c r="B1336" s="29"/>
      <c r="G1336" s="24"/>
    </row>
    <row r="1337" s="30" customFormat="true" ht="9" hidden="false" customHeight="false" outlineLevel="0" collapsed="false">
      <c r="A1337" s="28"/>
      <c r="B1337" s="29"/>
      <c r="G1337" s="24"/>
    </row>
    <row r="1338" s="30" customFormat="true" ht="9" hidden="false" customHeight="false" outlineLevel="0" collapsed="false">
      <c r="A1338" s="28"/>
      <c r="B1338" s="29"/>
      <c r="G1338" s="24"/>
    </row>
    <row r="1339" s="30" customFormat="true" ht="9" hidden="false" customHeight="false" outlineLevel="0" collapsed="false">
      <c r="A1339" s="28"/>
      <c r="B1339" s="29"/>
      <c r="G1339" s="24"/>
    </row>
    <row r="1340" s="30" customFormat="true" ht="9" hidden="false" customHeight="false" outlineLevel="0" collapsed="false">
      <c r="A1340" s="28"/>
      <c r="B1340" s="29"/>
      <c r="G1340" s="24"/>
    </row>
    <row r="1341" s="30" customFormat="true" ht="9" hidden="false" customHeight="false" outlineLevel="0" collapsed="false">
      <c r="A1341" s="28"/>
      <c r="B1341" s="29"/>
      <c r="G1341" s="24"/>
    </row>
    <row r="1342" s="30" customFormat="true" ht="9" hidden="false" customHeight="false" outlineLevel="0" collapsed="false">
      <c r="A1342" s="28"/>
      <c r="B1342" s="29"/>
      <c r="G1342" s="24"/>
    </row>
    <row r="1343" s="30" customFormat="true" ht="9" hidden="false" customHeight="false" outlineLevel="0" collapsed="false">
      <c r="A1343" s="28"/>
      <c r="B1343" s="29"/>
      <c r="G1343" s="24"/>
    </row>
    <row r="1344" s="30" customFormat="true" ht="9" hidden="false" customHeight="false" outlineLevel="0" collapsed="false">
      <c r="A1344" s="28"/>
      <c r="B1344" s="29"/>
      <c r="G1344" s="24"/>
    </row>
    <row r="1345" s="30" customFormat="true" ht="9" hidden="false" customHeight="false" outlineLevel="0" collapsed="false">
      <c r="A1345" s="28"/>
      <c r="B1345" s="29"/>
      <c r="G1345" s="24"/>
    </row>
    <row r="1346" s="30" customFormat="true" ht="9" hidden="false" customHeight="false" outlineLevel="0" collapsed="false">
      <c r="A1346" s="28"/>
      <c r="B1346" s="29"/>
      <c r="G1346" s="24"/>
    </row>
    <row r="1347" s="30" customFormat="true" ht="9" hidden="false" customHeight="false" outlineLevel="0" collapsed="false">
      <c r="A1347" s="28"/>
      <c r="B1347" s="29"/>
      <c r="G1347" s="24"/>
    </row>
    <row r="1348" s="30" customFormat="true" ht="9" hidden="false" customHeight="false" outlineLevel="0" collapsed="false">
      <c r="A1348" s="28"/>
      <c r="B1348" s="29"/>
      <c r="G1348" s="24"/>
    </row>
    <row r="1349" s="30" customFormat="true" ht="9" hidden="false" customHeight="false" outlineLevel="0" collapsed="false">
      <c r="A1349" s="28"/>
      <c r="B1349" s="29"/>
      <c r="G1349" s="24"/>
    </row>
    <row r="1350" s="30" customFormat="true" ht="9" hidden="false" customHeight="false" outlineLevel="0" collapsed="false">
      <c r="A1350" s="28"/>
      <c r="B1350" s="29"/>
      <c r="G1350" s="24"/>
    </row>
    <row r="1351" s="30" customFormat="true" ht="9" hidden="false" customHeight="false" outlineLevel="0" collapsed="false">
      <c r="A1351" s="28"/>
      <c r="B1351" s="29"/>
      <c r="G1351" s="24"/>
    </row>
    <row r="1352" s="30" customFormat="true" ht="9" hidden="false" customHeight="false" outlineLevel="0" collapsed="false">
      <c r="A1352" s="28"/>
      <c r="B1352" s="29"/>
      <c r="G1352" s="24"/>
    </row>
    <row r="1353" s="30" customFormat="true" ht="9" hidden="false" customHeight="false" outlineLevel="0" collapsed="false">
      <c r="A1353" s="28"/>
      <c r="B1353" s="29"/>
      <c r="G1353" s="24"/>
    </row>
    <row r="1354" s="30" customFormat="true" ht="9" hidden="false" customHeight="false" outlineLevel="0" collapsed="false">
      <c r="A1354" s="28"/>
      <c r="B1354" s="29"/>
      <c r="G1354" s="24"/>
    </row>
    <row r="1355" s="30" customFormat="true" ht="9" hidden="false" customHeight="false" outlineLevel="0" collapsed="false">
      <c r="A1355" s="28"/>
      <c r="B1355" s="29"/>
      <c r="G1355" s="24"/>
    </row>
    <row r="1356" s="30" customFormat="true" ht="9" hidden="false" customHeight="false" outlineLevel="0" collapsed="false">
      <c r="A1356" s="28"/>
      <c r="B1356" s="29"/>
      <c r="G1356" s="24"/>
    </row>
    <row r="1357" s="30" customFormat="true" ht="9" hidden="false" customHeight="false" outlineLevel="0" collapsed="false">
      <c r="A1357" s="28"/>
      <c r="B1357" s="29"/>
      <c r="G1357" s="24"/>
    </row>
    <row r="1358" s="30" customFormat="true" ht="9" hidden="false" customHeight="false" outlineLevel="0" collapsed="false">
      <c r="A1358" s="28"/>
      <c r="B1358" s="29"/>
      <c r="G1358" s="24"/>
    </row>
    <row r="1359" s="30" customFormat="true" ht="9" hidden="false" customHeight="false" outlineLevel="0" collapsed="false">
      <c r="A1359" s="28"/>
      <c r="B1359" s="29"/>
      <c r="G1359" s="24"/>
    </row>
    <row r="1360" s="30" customFormat="true" ht="9" hidden="false" customHeight="false" outlineLevel="0" collapsed="false">
      <c r="A1360" s="28"/>
      <c r="B1360" s="29"/>
      <c r="G1360" s="24"/>
    </row>
    <row r="1361" s="30" customFormat="true" ht="9" hidden="false" customHeight="false" outlineLevel="0" collapsed="false">
      <c r="A1361" s="28"/>
      <c r="B1361" s="29"/>
      <c r="G1361" s="24"/>
    </row>
    <row r="1362" s="30" customFormat="true" ht="9" hidden="false" customHeight="false" outlineLevel="0" collapsed="false">
      <c r="A1362" s="28"/>
      <c r="B1362" s="29"/>
      <c r="G1362" s="24"/>
    </row>
    <row r="1363" s="30" customFormat="true" ht="9" hidden="false" customHeight="false" outlineLevel="0" collapsed="false">
      <c r="A1363" s="28"/>
      <c r="B1363" s="29"/>
      <c r="G1363" s="24"/>
    </row>
    <row r="1364" s="30" customFormat="true" ht="9" hidden="false" customHeight="false" outlineLevel="0" collapsed="false">
      <c r="A1364" s="28"/>
      <c r="B1364" s="29"/>
      <c r="G1364" s="24"/>
    </row>
    <row r="1365" s="30" customFormat="true" ht="9" hidden="false" customHeight="false" outlineLevel="0" collapsed="false">
      <c r="A1365" s="28"/>
      <c r="B1365" s="29"/>
      <c r="G1365" s="24"/>
    </row>
    <row r="1366" s="30" customFormat="true" ht="9" hidden="false" customHeight="false" outlineLevel="0" collapsed="false">
      <c r="A1366" s="28"/>
      <c r="B1366" s="29"/>
      <c r="G1366" s="24"/>
    </row>
    <row r="1367" s="30" customFormat="true" ht="9" hidden="false" customHeight="false" outlineLevel="0" collapsed="false">
      <c r="A1367" s="28"/>
      <c r="B1367" s="29"/>
      <c r="G1367" s="24"/>
    </row>
    <row r="1368" s="30" customFormat="true" ht="9" hidden="false" customHeight="false" outlineLevel="0" collapsed="false">
      <c r="A1368" s="28"/>
      <c r="B1368" s="29"/>
      <c r="G1368" s="24"/>
    </row>
    <row r="1369" s="30" customFormat="true" ht="9" hidden="false" customHeight="false" outlineLevel="0" collapsed="false">
      <c r="A1369" s="28"/>
      <c r="B1369" s="29"/>
      <c r="G1369" s="24"/>
    </row>
    <row r="1370" s="30" customFormat="true" ht="9" hidden="false" customHeight="false" outlineLevel="0" collapsed="false">
      <c r="A1370" s="28"/>
      <c r="B1370" s="29"/>
      <c r="G1370" s="24"/>
    </row>
    <row r="1371" s="30" customFormat="true" ht="9" hidden="false" customHeight="false" outlineLevel="0" collapsed="false">
      <c r="A1371" s="28"/>
      <c r="B1371" s="29"/>
      <c r="G1371" s="24"/>
    </row>
    <row r="1372" s="30" customFormat="true" ht="9" hidden="false" customHeight="false" outlineLevel="0" collapsed="false">
      <c r="A1372" s="28"/>
      <c r="B1372" s="29"/>
      <c r="G1372" s="24"/>
    </row>
    <row r="1373" s="30" customFormat="true" ht="9" hidden="false" customHeight="false" outlineLevel="0" collapsed="false">
      <c r="A1373" s="28"/>
      <c r="B1373" s="29"/>
      <c r="G1373" s="24"/>
    </row>
    <row r="1374" s="30" customFormat="true" ht="9" hidden="false" customHeight="false" outlineLevel="0" collapsed="false">
      <c r="A1374" s="28"/>
      <c r="B1374" s="29"/>
      <c r="G1374" s="24"/>
    </row>
    <row r="1375" s="30" customFormat="true" ht="9" hidden="false" customHeight="false" outlineLevel="0" collapsed="false">
      <c r="A1375" s="28"/>
      <c r="B1375" s="29"/>
      <c r="G1375" s="24"/>
    </row>
    <row r="1376" s="30" customFormat="true" ht="9" hidden="false" customHeight="false" outlineLevel="0" collapsed="false">
      <c r="A1376" s="28"/>
      <c r="B1376" s="29"/>
      <c r="G1376" s="24"/>
    </row>
    <row r="1377" s="30" customFormat="true" ht="9" hidden="false" customHeight="false" outlineLevel="0" collapsed="false">
      <c r="A1377" s="28"/>
      <c r="B1377" s="29"/>
      <c r="G1377" s="24"/>
    </row>
    <row r="1378" s="30" customFormat="true" ht="9" hidden="false" customHeight="false" outlineLevel="0" collapsed="false">
      <c r="A1378" s="28"/>
      <c r="B1378" s="29"/>
      <c r="G1378" s="24"/>
    </row>
    <row r="1379" s="30" customFormat="true" ht="9" hidden="false" customHeight="false" outlineLevel="0" collapsed="false">
      <c r="A1379" s="28"/>
      <c r="B1379" s="29"/>
      <c r="G1379" s="24"/>
    </row>
    <row r="1380" s="30" customFormat="true" ht="9" hidden="false" customHeight="false" outlineLevel="0" collapsed="false">
      <c r="A1380" s="28"/>
      <c r="B1380" s="29"/>
      <c r="G1380" s="24"/>
    </row>
    <row r="1381" s="30" customFormat="true" ht="9" hidden="false" customHeight="false" outlineLevel="0" collapsed="false">
      <c r="A1381" s="28"/>
      <c r="B1381" s="29"/>
      <c r="G1381" s="24"/>
    </row>
    <row r="1382" s="30" customFormat="true" ht="9" hidden="false" customHeight="false" outlineLevel="0" collapsed="false">
      <c r="A1382" s="28"/>
      <c r="B1382" s="29"/>
      <c r="G1382" s="24"/>
    </row>
    <row r="1383" s="30" customFormat="true" ht="9" hidden="false" customHeight="false" outlineLevel="0" collapsed="false">
      <c r="A1383" s="28"/>
      <c r="B1383" s="29"/>
      <c r="G1383" s="24"/>
    </row>
    <row r="1384" s="30" customFormat="true" ht="9" hidden="false" customHeight="false" outlineLevel="0" collapsed="false">
      <c r="A1384" s="28"/>
      <c r="B1384" s="29"/>
      <c r="G1384" s="24"/>
    </row>
    <row r="1385" s="30" customFormat="true" ht="9" hidden="false" customHeight="false" outlineLevel="0" collapsed="false">
      <c r="A1385" s="28"/>
      <c r="B1385" s="29"/>
      <c r="G1385" s="24"/>
    </row>
    <row r="1386" s="30" customFormat="true" ht="9" hidden="false" customHeight="false" outlineLevel="0" collapsed="false">
      <c r="A1386" s="28"/>
      <c r="B1386" s="29"/>
      <c r="G1386" s="24"/>
    </row>
    <row r="1387" s="30" customFormat="true" ht="9" hidden="false" customHeight="false" outlineLevel="0" collapsed="false">
      <c r="A1387" s="28"/>
      <c r="B1387" s="29"/>
      <c r="G1387" s="24"/>
    </row>
    <row r="1388" s="30" customFormat="true" ht="9" hidden="false" customHeight="false" outlineLevel="0" collapsed="false">
      <c r="A1388" s="28"/>
      <c r="B1388" s="29"/>
      <c r="G1388" s="24"/>
    </row>
    <row r="1389" s="30" customFormat="true" ht="9" hidden="false" customHeight="false" outlineLevel="0" collapsed="false">
      <c r="A1389" s="28"/>
      <c r="B1389" s="29"/>
      <c r="G1389" s="24"/>
    </row>
    <row r="1390" s="30" customFormat="true" ht="9" hidden="false" customHeight="false" outlineLevel="0" collapsed="false">
      <c r="A1390" s="28"/>
      <c r="B1390" s="29"/>
      <c r="G1390" s="24"/>
    </row>
    <row r="1391" s="30" customFormat="true" ht="9" hidden="false" customHeight="false" outlineLevel="0" collapsed="false">
      <c r="A1391" s="28"/>
      <c r="B1391" s="29"/>
      <c r="G1391" s="24"/>
    </row>
    <row r="1392" s="30" customFormat="true" ht="9" hidden="false" customHeight="false" outlineLevel="0" collapsed="false">
      <c r="A1392" s="28"/>
      <c r="B1392" s="29"/>
      <c r="G1392" s="24"/>
    </row>
    <row r="1393" s="30" customFormat="true" ht="9" hidden="false" customHeight="false" outlineLevel="0" collapsed="false">
      <c r="A1393" s="28"/>
      <c r="B1393" s="29"/>
      <c r="G1393" s="24"/>
    </row>
    <row r="1394" s="30" customFormat="true" ht="9" hidden="false" customHeight="false" outlineLevel="0" collapsed="false">
      <c r="A1394" s="28"/>
      <c r="B1394" s="29"/>
      <c r="G1394" s="24"/>
    </row>
    <row r="1395" s="30" customFormat="true" ht="9" hidden="false" customHeight="false" outlineLevel="0" collapsed="false">
      <c r="A1395" s="28"/>
      <c r="B1395" s="29"/>
      <c r="G1395" s="24"/>
    </row>
    <row r="1396" s="30" customFormat="true" ht="9" hidden="false" customHeight="false" outlineLevel="0" collapsed="false">
      <c r="A1396" s="28"/>
      <c r="B1396" s="29"/>
      <c r="G1396" s="24"/>
    </row>
    <row r="1397" s="30" customFormat="true" ht="9" hidden="false" customHeight="false" outlineLevel="0" collapsed="false">
      <c r="A1397" s="28"/>
      <c r="B1397" s="29"/>
      <c r="G1397" s="24"/>
    </row>
    <row r="1398" s="30" customFormat="true" ht="9" hidden="false" customHeight="false" outlineLevel="0" collapsed="false">
      <c r="A1398" s="28"/>
      <c r="B1398" s="29"/>
      <c r="G1398" s="24"/>
    </row>
    <row r="1399" s="30" customFormat="true" ht="9" hidden="false" customHeight="false" outlineLevel="0" collapsed="false">
      <c r="A1399" s="28"/>
      <c r="B1399" s="29"/>
      <c r="G1399" s="24"/>
    </row>
    <row r="1400" s="30" customFormat="true" ht="9" hidden="false" customHeight="false" outlineLevel="0" collapsed="false">
      <c r="A1400" s="28"/>
      <c r="B1400" s="29"/>
      <c r="G1400" s="24"/>
    </row>
    <row r="1401" s="30" customFormat="true" ht="9" hidden="false" customHeight="false" outlineLevel="0" collapsed="false">
      <c r="A1401" s="28"/>
      <c r="B1401" s="29"/>
      <c r="G1401" s="24"/>
    </row>
    <row r="1402" s="30" customFormat="true" ht="9" hidden="false" customHeight="false" outlineLevel="0" collapsed="false">
      <c r="A1402" s="28"/>
      <c r="B1402" s="29"/>
      <c r="G1402" s="24"/>
    </row>
    <row r="1403" s="30" customFormat="true" ht="9" hidden="false" customHeight="false" outlineLevel="0" collapsed="false">
      <c r="A1403" s="28"/>
      <c r="B1403" s="29"/>
      <c r="G1403" s="24"/>
    </row>
    <row r="1404" s="30" customFormat="true" ht="9" hidden="false" customHeight="false" outlineLevel="0" collapsed="false">
      <c r="A1404" s="28"/>
      <c r="B1404" s="29"/>
      <c r="G1404" s="24"/>
    </row>
    <row r="1405" s="30" customFormat="true" ht="9" hidden="false" customHeight="false" outlineLevel="0" collapsed="false">
      <c r="A1405" s="28"/>
      <c r="B1405" s="29"/>
      <c r="G1405" s="24"/>
    </row>
    <row r="1406" s="30" customFormat="true" ht="9" hidden="false" customHeight="false" outlineLevel="0" collapsed="false">
      <c r="A1406" s="28"/>
      <c r="B1406" s="29"/>
      <c r="G1406" s="24"/>
    </row>
    <row r="1407" s="30" customFormat="true" ht="9" hidden="false" customHeight="false" outlineLevel="0" collapsed="false">
      <c r="A1407" s="28"/>
      <c r="B1407" s="29"/>
      <c r="G1407" s="24"/>
    </row>
    <row r="1408" s="30" customFormat="true" ht="9" hidden="false" customHeight="false" outlineLevel="0" collapsed="false">
      <c r="A1408" s="28"/>
      <c r="B1408" s="29"/>
      <c r="G1408" s="24"/>
    </row>
    <row r="1409" s="30" customFormat="true" ht="9" hidden="false" customHeight="false" outlineLevel="0" collapsed="false">
      <c r="A1409" s="28"/>
      <c r="B1409" s="29"/>
      <c r="G1409" s="24"/>
    </row>
    <row r="1410" s="30" customFormat="true" ht="9" hidden="false" customHeight="false" outlineLevel="0" collapsed="false">
      <c r="A1410" s="28"/>
      <c r="B1410" s="29"/>
      <c r="G1410" s="24"/>
    </row>
    <row r="1411" s="30" customFormat="true" ht="9" hidden="false" customHeight="false" outlineLevel="0" collapsed="false">
      <c r="A1411" s="28"/>
      <c r="B1411" s="29"/>
      <c r="G1411" s="24"/>
    </row>
    <row r="1412" s="30" customFormat="true" ht="9" hidden="false" customHeight="false" outlineLevel="0" collapsed="false">
      <c r="A1412" s="28"/>
      <c r="B1412" s="29"/>
      <c r="G1412" s="24"/>
    </row>
    <row r="1413" s="30" customFormat="true" ht="9" hidden="false" customHeight="false" outlineLevel="0" collapsed="false">
      <c r="A1413" s="28"/>
      <c r="B1413" s="29"/>
      <c r="G1413" s="24"/>
    </row>
    <row r="1414" s="30" customFormat="true" ht="9" hidden="false" customHeight="false" outlineLevel="0" collapsed="false">
      <c r="A1414" s="28"/>
      <c r="B1414" s="29"/>
      <c r="G1414" s="24"/>
    </row>
    <row r="1415" s="30" customFormat="true" ht="9" hidden="false" customHeight="false" outlineLevel="0" collapsed="false">
      <c r="A1415" s="28"/>
      <c r="B1415" s="29"/>
      <c r="G1415" s="24"/>
    </row>
    <row r="1416" s="30" customFormat="true" ht="9" hidden="false" customHeight="false" outlineLevel="0" collapsed="false">
      <c r="A1416" s="28"/>
      <c r="B1416" s="29"/>
      <c r="G1416" s="24"/>
    </row>
    <row r="1417" s="30" customFormat="true" ht="9" hidden="false" customHeight="false" outlineLevel="0" collapsed="false">
      <c r="A1417" s="28"/>
      <c r="B1417" s="29"/>
      <c r="G1417" s="24"/>
    </row>
    <row r="1418" s="30" customFormat="true" ht="9" hidden="false" customHeight="false" outlineLevel="0" collapsed="false">
      <c r="A1418" s="28"/>
      <c r="B1418" s="29"/>
      <c r="G1418" s="24"/>
    </row>
    <row r="1419" s="30" customFormat="true" ht="9" hidden="false" customHeight="false" outlineLevel="0" collapsed="false">
      <c r="A1419" s="28"/>
      <c r="B1419" s="29"/>
      <c r="G1419" s="24"/>
    </row>
    <row r="1420" s="30" customFormat="true" ht="9" hidden="false" customHeight="false" outlineLevel="0" collapsed="false">
      <c r="A1420" s="28"/>
      <c r="B1420" s="29"/>
      <c r="G1420" s="24"/>
    </row>
    <row r="1421" s="30" customFormat="true" ht="9" hidden="false" customHeight="false" outlineLevel="0" collapsed="false">
      <c r="A1421" s="28"/>
      <c r="B1421" s="29"/>
      <c r="G1421" s="24"/>
    </row>
    <row r="1422" s="30" customFormat="true" ht="9" hidden="false" customHeight="false" outlineLevel="0" collapsed="false">
      <c r="A1422" s="28"/>
      <c r="B1422" s="29"/>
      <c r="G1422" s="24"/>
    </row>
    <row r="1423" s="30" customFormat="true" ht="9" hidden="false" customHeight="false" outlineLevel="0" collapsed="false">
      <c r="A1423" s="28"/>
      <c r="B1423" s="29"/>
      <c r="G1423" s="24"/>
    </row>
    <row r="1424" s="30" customFormat="true" ht="9" hidden="false" customHeight="false" outlineLevel="0" collapsed="false">
      <c r="A1424" s="28"/>
      <c r="B1424" s="29"/>
      <c r="G1424" s="24"/>
    </row>
    <row r="1425" s="30" customFormat="true" ht="9" hidden="false" customHeight="false" outlineLevel="0" collapsed="false">
      <c r="A1425" s="28"/>
      <c r="B1425" s="29"/>
      <c r="G1425" s="24"/>
    </row>
    <row r="1426" s="30" customFormat="true" ht="9" hidden="false" customHeight="false" outlineLevel="0" collapsed="false">
      <c r="A1426" s="28"/>
      <c r="B1426" s="29"/>
      <c r="G1426" s="24"/>
    </row>
    <row r="1427" s="30" customFormat="true" ht="9" hidden="false" customHeight="false" outlineLevel="0" collapsed="false">
      <c r="A1427" s="28"/>
      <c r="B1427" s="29"/>
      <c r="G1427" s="24"/>
    </row>
    <row r="1428" s="30" customFormat="true" ht="9" hidden="false" customHeight="false" outlineLevel="0" collapsed="false">
      <c r="A1428" s="28"/>
      <c r="B1428" s="29"/>
      <c r="G1428" s="24"/>
    </row>
    <row r="1429" s="30" customFormat="true" ht="9" hidden="false" customHeight="false" outlineLevel="0" collapsed="false">
      <c r="A1429" s="28"/>
      <c r="B1429" s="29"/>
      <c r="G1429" s="24"/>
    </row>
    <row r="1430" s="30" customFormat="true" ht="9" hidden="false" customHeight="false" outlineLevel="0" collapsed="false">
      <c r="A1430" s="28"/>
      <c r="B1430" s="29"/>
      <c r="G1430" s="24"/>
    </row>
    <row r="1431" s="30" customFormat="true" ht="9" hidden="false" customHeight="false" outlineLevel="0" collapsed="false">
      <c r="A1431" s="28"/>
      <c r="B1431" s="29"/>
      <c r="G1431" s="24"/>
    </row>
    <row r="1432" s="30" customFormat="true" ht="9" hidden="false" customHeight="false" outlineLevel="0" collapsed="false">
      <c r="A1432" s="28"/>
      <c r="B1432" s="29"/>
      <c r="G1432" s="24"/>
    </row>
    <row r="1433" s="30" customFormat="true" ht="9" hidden="false" customHeight="false" outlineLevel="0" collapsed="false">
      <c r="A1433" s="28"/>
      <c r="B1433" s="29"/>
      <c r="G1433" s="24"/>
    </row>
    <row r="1434" s="30" customFormat="true" ht="9" hidden="false" customHeight="false" outlineLevel="0" collapsed="false">
      <c r="A1434" s="28"/>
      <c r="B1434" s="29"/>
      <c r="G1434" s="24"/>
    </row>
    <row r="1435" s="30" customFormat="true" ht="9" hidden="false" customHeight="false" outlineLevel="0" collapsed="false">
      <c r="A1435" s="28"/>
      <c r="B1435" s="29"/>
      <c r="G1435" s="24"/>
    </row>
    <row r="1436" s="30" customFormat="true" ht="9" hidden="false" customHeight="false" outlineLevel="0" collapsed="false">
      <c r="A1436" s="28"/>
      <c r="B1436" s="29"/>
      <c r="G1436" s="24"/>
    </row>
    <row r="1437" s="30" customFormat="true" ht="9" hidden="false" customHeight="false" outlineLevel="0" collapsed="false">
      <c r="A1437" s="28"/>
      <c r="B1437" s="29"/>
      <c r="G1437" s="24"/>
    </row>
    <row r="1438" s="30" customFormat="true" ht="9" hidden="false" customHeight="false" outlineLevel="0" collapsed="false">
      <c r="A1438" s="28"/>
      <c r="B1438" s="29"/>
      <c r="G1438" s="24"/>
    </row>
    <row r="1439" s="30" customFormat="true" ht="9" hidden="false" customHeight="false" outlineLevel="0" collapsed="false">
      <c r="A1439" s="28"/>
      <c r="B1439" s="29"/>
      <c r="G1439" s="24"/>
    </row>
    <row r="1440" s="30" customFormat="true" ht="9" hidden="false" customHeight="false" outlineLevel="0" collapsed="false">
      <c r="A1440" s="28"/>
      <c r="B1440" s="29"/>
      <c r="G1440" s="24"/>
    </row>
    <row r="1441" s="30" customFormat="true" ht="9" hidden="false" customHeight="false" outlineLevel="0" collapsed="false">
      <c r="A1441" s="28"/>
      <c r="B1441" s="29"/>
      <c r="G1441" s="24"/>
    </row>
    <row r="1442" s="30" customFormat="true" ht="9" hidden="false" customHeight="false" outlineLevel="0" collapsed="false">
      <c r="A1442" s="28"/>
      <c r="B1442" s="29"/>
      <c r="G1442" s="24"/>
    </row>
    <row r="1443" s="30" customFormat="true" ht="9" hidden="false" customHeight="false" outlineLevel="0" collapsed="false">
      <c r="A1443" s="28"/>
      <c r="B1443" s="29"/>
      <c r="G1443" s="24"/>
    </row>
    <row r="1444" s="30" customFormat="true" ht="9" hidden="false" customHeight="false" outlineLevel="0" collapsed="false">
      <c r="A1444" s="28"/>
      <c r="B1444" s="29"/>
      <c r="G1444" s="24"/>
    </row>
    <row r="1445" s="30" customFormat="true" ht="9" hidden="false" customHeight="false" outlineLevel="0" collapsed="false">
      <c r="A1445" s="28"/>
      <c r="B1445" s="29"/>
      <c r="G1445" s="24"/>
    </row>
    <row r="1446" s="30" customFormat="true" ht="9" hidden="false" customHeight="false" outlineLevel="0" collapsed="false">
      <c r="A1446" s="28"/>
      <c r="B1446" s="29"/>
      <c r="G1446" s="24"/>
    </row>
    <row r="1447" s="30" customFormat="true" ht="9" hidden="false" customHeight="false" outlineLevel="0" collapsed="false">
      <c r="A1447" s="28"/>
      <c r="B1447" s="29"/>
      <c r="G1447" s="24"/>
    </row>
    <row r="1448" s="30" customFormat="true" ht="9" hidden="false" customHeight="false" outlineLevel="0" collapsed="false">
      <c r="A1448" s="28"/>
      <c r="B1448" s="29"/>
      <c r="G1448" s="24"/>
    </row>
    <row r="1449" s="30" customFormat="true" ht="9" hidden="false" customHeight="false" outlineLevel="0" collapsed="false">
      <c r="A1449" s="28"/>
      <c r="B1449" s="29"/>
      <c r="G1449" s="24"/>
    </row>
    <row r="1450" s="30" customFormat="true" ht="9" hidden="false" customHeight="false" outlineLevel="0" collapsed="false">
      <c r="A1450" s="28"/>
      <c r="B1450" s="29"/>
      <c r="G1450" s="24"/>
    </row>
    <row r="1451" s="30" customFormat="true" ht="9" hidden="false" customHeight="false" outlineLevel="0" collapsed="false">
      <c r="A1451" s="28"/>
      <c r="B1451" s="29"/>
      <c r="G1451" s="24"/>
    </row>
    <row r="1452" s="30" customFormat="true" ht="9" hidden="false" customHeight="false" outlineLevel="0" collapsed="false">
      <c r="A1452" s="28"/>
      <c r="B1452" s="29"/>
      <c r="G1452" s="24"/>
    </row>
    <row r="1453" s="30" customFormat="true" ht="9" hidden="false" customHeight="false" outlineLevel="0" collapsed="false">
      <c r="A1453" s="28"/>
      <c r="B1453" s="29"/>
      <c r="G1453" s="24"/>
    </row>
    <row r="1454" s="30" customFormat="true" ht="9" hidden="false" customHeight="false" outlineLevel="0" collapsed="false">
      <c r="A1454" s="28"/>
      <c r="B1454" s="29"/>
      <c r="G1454" s="24"/>
    </row>
    <row r="1455" s="30" customFormat="true" ht="9" hidden="false" customHeight="false" outlineLevel="0" collapsed="false">
      <c r="A1455" s="28"/>
      <c r="B1455" s="29"/>
      <c r="G1455" s="24"/>
    </row>
    <row r="1456" s="30" customFormat="true" ht="9" hidden="false" customHeight="false" outlineLevel="0" collapsed="false">
      <c r="A1456" s="28"/>
      <c r="B1456" s="29"/>
      <c r="G1456" s="24"/>
    </row>
    <row r="1457" s="30" customFormat="true" ht="9" hidden="false" customHeight="false" outlineLevel="0" collapsed="false">
      <c r="A1457" s="28"/>
      <c r="B1457" s="29"/>
      <c r="G1457" s="24"/>
    </row>
    <row r="1458" s="30" customFormat="true" ht="9" hidden="false" customHeight="false" outlineLevel="0" collapsed="false">
      <c r="A1458" s="28"/>
      <c r="B1458" s="29"/>
      <c r="G1458" s="24"/>
    </row>
    <row r="1459" s="30" customFormat="true" ht="9" hidden="false" customHeight="false" outlineLevel="0" collapsed="false">
      <c r="A1459" s="28"/>
      <c r="B1459" s="29"/>
      <c r="G1459" s="24"/>
    </row>
    <row r="1460" s="30" customFormat="true" ht="9" hidden="false" customHeight="false" outlineLevel="0" collapsed="false">
      <c r="A1460" s="28"/>
      <c r="B1460" s="29"/>
      <c r="G1460" s="24"/>
    </row>
    <row r="1461" s="30" customFormat="true" ht="9" hidden="false" customHeight="false" outlineLevel="0" collapsed="false">
      <c r="A1461" s="28"/>
      <c r="B1461" s="29"/>
      <c r="G1461" s="24"/>
    </row>
    <row r="1462" s="30" customFormat="true" ht="9" hidden="false" customHeight="false" outlineLevel="0" collapsed="false">
      <c r="A1462" s="28"/>
      <c r="B1462" s="29"/>
      <c r="G1462" s="24"/>
    </row>
    <row r="1463" s="30" customFormat="true" ht="9" hidden="false" customHeight="false" outlineLevel="0" collapsed="false">
      <c r="A1463" s="28"/>
      <c r="B1463" s="29"/>
      <c r="G1463" s="24"/>
    </row>
    <row r="1464" s="30" customFormat="true" ht="9" hidden="false" customHeight="false" outlineLevel="0" collapsed="false">
      <c r="A1464" s="28"/>
      <c r="B1464" s="29"/>
      <c r="G1464" s="24"/>
    </row>
    <row r="1465" s="30" customFormat="true" ht="9" hidden="false" customHeight="false" outlineLevel="0" collapsed="false">
      <c r="A1465" s="28"/>
      <c r="B1465" s="29"/>
      <c r="G1465" s="24"/>
    </row>
    <row r="1466" s="30" customFormat="true" ht="9" hidden="false" customHeight="false" outlineLevel="0" collapsed="false">
      <c r="A1466" s="28"/>
      <c r="B1466" s="29"/>
      <c r="G1466" s="24"/>
    </row>
    <row r="1467" s="30" customFormat="true" ht="9" hidden="false" customHeight="false" outlineLevel="0" collapsed="false">
      <c r="A1467" s="28"/>
      <c r="B1467" s="29"/>
      <c r="G1467" s="24"/>
    </row>
    <row r="1468" s="30" customFormat="true" ht="9" hidden="false" customHeight="false" outlineLevel="0" collapsed="false">
      <c r="A1468" s="28"/>
      <c r="B1468" s="29"/>
      <c r="G1468" s="24"/>
    </row>
    <row r="1469" s="30" customFormat="true" ht="9" hidden="false" customHeight="false" outlineLevel="0" collapsed="false">
      <c r="A1469" s="28"/>
      <c r="B1469" s="29"/>
      <c r="G1469" s="24"/>
    </row>
    <row r="1470" s="30" customFormat="true" ht="9" hidden="false" customHeight="false" outlineLevel="0" collapsed="false">
      <c r="A1470" s="28"/>
      <c r="B1470" s="29"/>
      <c r="G1470" s="24"/>
    </row>
    <row r="1471" s="30" customFormat="true" ht="9" hidden="false" customHeight="false" outlineLevel="0" collapsed="false">
      <c r="A1471" s="28"/>
      <c r="B1471" s="29"/>
      <c r="G1471" s="24"/>
    </row>
    <row r="1472" s="30" customFormat="true" ht="9" hidden="false" customHeight="false" outlineLevel="0" collapsed="false">
      <c r="A1472" s="28"/>
      <c r="B1472" s="29"/>
      <c r="G1472" s="24"/>
    </row>
    <row r="1473" s="30" customFormat="true" ht="9" hidden="false" customHeight="false" outlineLevel="0" collapsed="false">
      <c r="A1473" s="28"/>
      <c r="B1473" s="29"/>
      <c r="G1473" s="24"/>
    </row>
    <row r="1474" s="30" customFormat="true" ht="9" hidden="false" customHeight="false" outlineLevel="0" collapsed="false">
      <c r="A1474" s="28"/>
      <c r="B1474" s="29"/>
      <c r="G1474" s="24"/>
    </row>
    <row r="1475" s="30" customFormat="true" ht="9" hidden="false" customHeight="false" outlineLevel="0" collapsed="false">
      <c r="A1475" s="28"/>
      <c r="B1475" s="29"/>
      <c r="G1475" s="24"/>
    </row>
    <row r="1476" s="30" customFormat="true" ht="9" hidden="false" customHeight="false" outlineLevel="0" collapsed="false">
      <c r="A1476" s="28"/>
      <c r="B1476" s="29"/>
      <c r="G1476" s="24"/>
    </row>
    <row r="1477" s="30" customFormat="true" ht="9" hidden="false" customHeight="false" outlineLevel="0" collapsed="false">
      <c r="A1477" s="28"/>
      <c r="B1477" s="29"/>
      <c r="G1477" s="24"/>
    </row>
    <row r="1478" s="30" customFormat="true" ht="9" hidden="false" customHeight="false" outlineLevel="0" collapsed="false">
      <c r="A1478" s="28"/>
      <c r="B1478" s="29"/>
      <c r="G1478" s="24"/>
    </row>
    <row r="1479" s="30" customFormat="true" ht="9" hidden="false" customHeight="false" outlineLevel="0" collapsed="false">
      <c r="A1479" s="28"/>
      <c r="B1479" s="29"/>
      <c r="G1479" s="24"/>
    </row>
    <row r="1480" s="30" customFormat="true" ht="9" hidden="false" customHeight="false" outlineLevel="0" collapsed="false">
      <c r="A1480" s="28"/>
      <c r="B1480" s="29"/>
      <c r="G1480" s="24"/>
    </row>
    <row r="1481" s="30" customFormat="true" ht="9" hidden="false" customHeight="false" outlineLevel="0" collapsed="false">
      <c r="A1481" s="28"/>
      <c r="B1481" s="29"/>
      <c r="G1481" s="24"/>
    </row>
    <row r="1482" s="30" customFormat="true" ht="9" hidden="false" customHeight="false" outlineLevel="0" collapsed="false">
      <c r="A1482" s="28"/>
      <c r="B1482" s="29"/>
      <c r="G1482" s="24"/>
    </row>
    <row r="1483" s="30" customFormat="true" ht="9" hidden="false" customHeight="false" outlineLevel="0" collapsed="false">
      <c r="A1483" s="28"/>
      <c r="B1483" s="29"/>
      <c r="G1483" s="24"/>
    </row>
    <row r="1484" s="30" customFormat="true" ht="9" hidden="false" customHeight="false" outlineLevel="0" collapsed="false">
      <c r="A1484" s="28"/>
      <c r="B1484" s="29"/>
      <c r="G1484" s="24"/>
    </row>
    <row r="1485" s="30" customFormat="true" ht="9" hidden="false" customHeight="false" outlineLevel="0" collapsed="false">
      <c r="A1485" s="28"/>
      <c r="B1485" s="29"/>
      <c r="G1485" s="24"/>
    </row>
    <row r="1486" s="30" customFormat="true" ht="9" hidden="false" customHeight="false" outlineLevel="0" collapsed="false">
      <c r="A1486" s="28"/>
      <c r="B1486" s="29"/>
      <c r="G1486" s="24"/>
    </row>
    <row r="1487" s="30" customFormat="true" ht="9" hidden="false" customHeight="false" outlineLevel="0" collapsed="false">
      <c r="A1487" s="28"/>
      <c r="B1487" s="29"/>
      <c r="G1487" s="24"/>
    </row>
    <row r="1488" s="30" customFormat="true" ht="9" hidden="false" customHeight="false" outlineLevel="0" collapsed="false">
      <c r="A1488" s="28"/>
      <c r="B1488" s="29"/>
      <c r="G1488" s="24"/>
    </row>
    <row r="1489" s="30" customFormat="true" ht="9" hidden="false" customHeight="false" outlineLevel="0" collapsed="false">
      <c r="A1489" s="28"/>
      <c r="B1489" s="29"/>
      <c r="G1489" s="24"/>
    </row>
    <row r="1490" s="30" customFormat="true" ht="9" hidden="false" customHeight="false" outlineLevel="0" collapsed="false">
      <c r="A1490" s="28"/>
      <c r="B1490" s="29"/>
      <c r="G1490" s="24"/>
    </row>
    <row r="1491" s="30" customFormat="true" ht="9" hidden="false" customHeight="false" outlineLevel="0" collapsed="false">
      <c r="A1491" s="28"/>
      <c r="B1491" s="29"/>
      <c r="G1491" s="24"/>
    </row>
    <row r="1492" s="30" customFormat="true" ht="9" hidden="false" customHeight="false" outlineLevel="0" collapsed="false">
      <c r="A1492" s="28"/>
      <c r="B1492" s="29"/>
      <c r="G1492" s="24"/>
    </row>
    <row r="1493" s="30" customFormat="true" ht="9" hidden="false" customHeight="false" outlineLevel="0" collapsed="false">
      <c r="A1493" s="28"/>
      <c r="B1493" s="29"/>
      <c r="G1493" s="24"/>
    </row>
    <row r="1494" s="30" customFormat="true" ht="9" hidden="false" customHeight="false" outlineLevel="0" collapsed="false">
      <c r="A1494" s="28"/>
      <c r="B1494" s="29"/>
      <c r="G1494" s="24"/>
    </row>
    <row r="1495" s="30" customFormat="true" ht="9" hidden="false" customHeight="false" outlineLevel="0" collapsed="false">
      <c r="A1495" s="28"/>
      <c r="B1495" s="29"/>
      <c r="G1495" s="24"/>
    </row>
    <row r="1496" s="30" customFormat="true" ht="9" hidden="false" customHeight="false" outlineLevel="0" collapsed="false">
      <c r="A1496" s="28"/>
      <c r="B1496" s="29"/>
      <c r="G1496" s="24"/>
    </row>
    <row r="1497" s="30" customFormat="true" ht="9" hidden="false" customHeight="false" outlineLevel="0" collapsed="false">
      <c r="A1497" s="28"/>
      <c r="B1497" s="29"/>
      <c r="G1497" s="24"/>
    </row>
    <row r="1498" s="30" customFormat="true" ht="9" hidden="false" customHeight="false" outlineLevel="0" collapsed="false">
      <c r="A1498" s="28"/>
      <c r="B1498" s="29"/>
      <c r="G1498" s="24"/>
    </row>
    <row r="1499" s="30" customFormat="true" ht="9" hidden="false" customHeight="false" outlineLevel="0" collapsed="false">
      <c r="A1499" s="28"/>
      <c r="B1499" s="29"/>
      <c r="G1499" s="24"/>
    </row>
    <row r="1500" s="30" customFormat="true" ht="9" hidden="false" customHeight="false" outlineLevel="0" collapsed="false">
      <c r="A1500" s="28"/>
      <c r="B1500" s="29"/>
      <c r="G1500" s="24"/>
    </row>
    <row r="1501" s="30" customFormat="true" ht="9" hidden="false" customHeight="false" outlineLevel="0" collapsed="false">
      <c r="A1501" s="28"/>
      <c r="B1501" s="29"/>
      <c r="G1501" s="24"/>
    </row>
    <row r="1502" s="30" customFormat="true" ht="9" hidden="false" customHeight="false" outlineLevel="0" collapsed="false">
      <c r="A1502" s="28"/>
      <c r="B1502" s="29"/>
      <c r="G1502" s="24"/>
    </row>
    <row r="1503" s="30" customFormat="true" ht="9" hidden="false" customHeight="false" outlineLevel="0" collapsed="false">
      <c r="A1503" s="28"/>
      <c r="B1503" s="29"/>
      <c r="G1503" s="24"/>
    </row>
    <row r="1504" s="30" customFormat="true" ht="9" hidden="false" customHeight="false" outlineLevel="0" collapsed="false">
      <c r="A1504" s="28"/>
      <c r="B1504" s="29"/>
      <c r="G1504" s="24"/>
    </row>
    <row r="1505" s="30" customFormat="true" ht="9" hidden="false" customHeight="false" outlineLevel="0" collapsed="false">
      <c r="A1505" s="28"/>
      <c r="B1505" s="29"/>
      <c r="G1505" s="24"/>
    </row>
    <row r="1506" s="30" customFormat="true" ht="9" hidden="false" customHeight="false" outlineLevel="0" collapsed="false">
      <c r="A1506" s="28"/>
      <c r="B1506" s="29"/>
      <c r="G1506" s="24"/>
    </row>
    <row r="1507" s="30" customFormat="true" ht="9" hidden="false" customHeight="false" outlineLevel="0" collapsed="false">
      <c r="A1507" s="28"/>
      <c r="B1507" s="29"/>
      <c r="G1507" s="24"/>
    </row>
    <row r="1508" s="30" customFormat="true" ht="9" hidden="false" customHeight="false" outlineLevel="0" collapsed="false">
      <c r="A1508" s="28"/>
      <c r="B1508" s="29"/>
      <c r="G1508" s="24"/>
    </row>
    <row r="1509" s="30" customFormat="true" ht="9" hidden="false" customHeight="false" outlineLevel="0" collapsed="false">
      <c r="A1509" s="28"/>
      <c r="B1509" s="29"/>
      <c r="G1509" s="24"/>
    </row>
    <row r="1510" s="30" customFormat="true" ht="9" hidden="false" customHeight="false" outlineLevel="0" collapsed="false">
      <c r="A1510" s="28"/>
      <c r="B1510" s="29"/>
      <c r="G1510" s="24"/>
    </row>
    <row r="1511" s="30" customFormat="true" ht="9" hidden="false" customHeight="false" outlineLevel="0" collapsed="false">
      <c r="A1511" s="28"/>
      <c r="B1511" s="29"/>
      <c r="G1511" s="24"/>
    </row>
    <row r="1512" s="30" customFormat="true" ht="9" hidden="false" customHeight="false" outlineLevel="0" collapsed="false">
      <c r="A1512" s="28"/>
      <c r="B1512" s="29"/>
      <c r="G1512" s="24"/>
    </row>
    <row r="1513" s="30" customFormat="true" ht="9" hidden="false" customHeight="false" outlineLevel="0" collapsed="false">
      <c r="A1513" s="28"/>
      <c r="B1513" s="29"/>
      <c r="G1513" s="24"/>
    </row>
    <row r="1514" s="30" customFormat="true" ht="9" hidden="false" customHeight="false" outlineLevel="0" collapsed="false">
      <c r="A1514" s="28"/>
      <c r="B1514" s="29"/>
      <c r="G1514" s="24"/>
    </row>
    <row r="1515" s="30" customFormat="true" ht="9" hidden="false" customHeight="false" outlineLevel="0" collapsed="false">
      <c r="A1515" s="28"/>
      <c r="B1515" s="29"/>
      <c r="G1515" s="24"/>
    </row>
    <row r="1516" s="30" customFormat="true" ht="9" hidden="false" customHeight="false" outlineLevel="0" collapsed="false">
      <c r="A1516" s="28"/>
      <c r="B1516" s="29"/>
      <c r="G1516" s="24"/>
    </row>
    <row r="1517" s="30" customFormat="true" ht="9" hidden="false" customHeight="false" outlineLevel="0" collapsed="false">
      <c r="A1517" s="28"/>
      <c r="B1517" s="29"/>
      <c r="G1517" s="24"/>
    </row>
    <row r="1518" s="30" customFormat="true" ht="9" hidden="false" customHeight="false" outlineLevel="0" collapsed="false">
      <c r="A1518" s="28"/>
      <c r="B1518" s="29"/>
      <c r="G1518" s="24"/>
    </row>
    <row r="1519" s="30" customFormat="true" ht="9" hidden="false" customHeight="false" outlineLevel="0" collapsed="false">
      <c r="A1519" s="28"/>
      <c r="B1519" s="29"/>
      <c r="G1519" s="24"/>
    </row>
    <row r="1520" s="30" customFormat="true" ht="9" hidden="false" customHeight="false" outlineLevel="0" collapsed="false">
      <c r="A1520" s="28"/>
      <c r="B1520" s="29"/>
      <c r="G1520" s="24"/>
    </row>
    <row r="1521" s="30" customFormat="true" ht="9" hidden="false" customHeight="false" outlineLevel="0" collapsed="false">
      <c r="A1521" s="28"/>
      <c r="B1521" s="29"/>
      <c r="G1521" s="24"/>
    </row>
    <row r="1522" s="30" customFormat="true" ht="9" hidden="false" customHeight="false" outlineLevel="0" collapsed="false">
      <c r="A1522" s="28"/>
      <c r="B1522" s="29"/>
      <c r="G1522" s="24"/>
    </row>
    <row r="1523" s="30" customFormat="true" ht="9" hidden="false" customHeight="false" outlineLevel="0" collapsed="false">
      <c r="A1523" s="28"/>
      <c r="B1523" s="29"/>
      <c r="G1523" s="24"/>
    </row>
    <row r="1524" s="30" customFormat="true" ht="9" hidden="false" customHeight="false" outlineLevel="0" collapsed="false">
      <c r="A1524" s="28"/>
      <c r="B1524" s="29"/>
      <c r="G1524" s="24"/>
    </row>
    <row r="1525" s="30" customFormat="true" ht="9" hidden="false" customHeight="false" outlineLevel="0" collapsed="false">
      <c r="A1525" s="28"/>
      <c r="B1525" s="29"/>
      <c r="G1525" s="24"/>
    </row>
    <row r="1526" s="30" customFormat="true" ht="9" hidden="false" customHeight="false" outlineLevel="0" collapsed="false">
      <c r="A1526" s="28"/>
      <c r="B1526" s="29"/>
      <c r="G1526" s="24"/>
    </row>
    <row r="1527" s="30" customFormat="true" ht="9" hidden="false" customHeight="false" outlineLevel="0" collapsed="false">
      <c r="A1527" s="28"/>
      <c r="B1527" s="29"/>
      <c r="G1527" s="24"/>
    </row>
    <row r="1528" s="30" customFormat="true" ht="9" hidden="false" customHeight="false" outlineLevel="0" collapsed="false">
      <c r="A1528" s="28"/>
      <c r="B1528" s="29"/>
      <c r="G1528" s="24"/>
    </row>
    <row r="1529" s="30" customFormat="true" ht="9" hidden="false" customHeight="false" outlineLevel="0" collapsed="false">
      <c r="A1529" s="28"/>
      <c r="B1529" s="29"/>
      <c r="G1529" s="24"/>
    </row>
    <row r="1530" s="30" customFormat="true" ht="9" hidden="false" customHeight="false" outlineLevel="0" collapsed="false">
      <c r="A1530" s="28"/>
      <c r="B1530" s="29"/>
      <c r="G1530" s="24"/>
    </row>
    <row r="1531" s="30" customFormat="true" ht="9" hidden="false" customHeight="false" outlineLevel="0" collapsed="false">
      <c r="A1531" s="28"/>
      <c r="B1531" s="29"/>
      <c r="G1531" s="24"/>
    </row>
    <row r="1532" s="30" customFormat="true" ht="9" hidden="false" customHeight="false" outlineLevel="0" collapsed="false">
      <c r="A1532" s="28"/>
      <c r="B1532" s="29"/>
      <c r="G1532" s="24"/>
    </row>
    <row r="1533" s="30" customFormat="true" ht="9" hidden="false" customHeight="false" outlineLevel="0" collapsed="false">
      <c r="A1533" s="28"/>
      <c r="B1533" s="29"/>
      <c r="G1533" s="24"/>
    </row>
    <row r="1534" s="30" customFormat="true" ht="9" hidden="false" customHeight="false" outlineLevel="0" collapsed="false">
      <c r="A1534" s="28"/>
      <c r="B1534" s="29"/>
      <c r="G1534" s="24"/>
    </row>
    <row r="1535" s="30" customFormat="true" ht="9" hidden="false" customHeight="false" outlineLevel="0" collapsed="false">
      <c r="A1535" s="28"/>
      <c r="B1535" s="29"/>
      <c r="G1535" s="24"/>
    </row>
    <row r="1536" s="30" customFormat="true" ht="9" hidden="false" customHeight="false" outlineLevel="0" collapsed="false">
      <c r="A1536" s="28"/>
      <c r="B1536" s="29"/>
      <c r="G1536" s="24"/>
    </row>
    <row r="1537" s="30" customFormat="true" ht="9" hidden="false" customHeight="false" outlineLevel="0" collapsed="false">
      <c r="A1537" s="28"/>
      <c r="B1537" s="29"/>
      <c r="G1537" s="24"/>
    </row>
    <row r="1538" s="30" customFormat="true" ht="9" hidden="false" customHeight="false" outlineLevel="0" collapsed="false">
      <c r="A1538" s="28"/>
      <c r="B1538" s="29"/>
      <c r="G1538" s="24"/>
    </row>
    <row r="1539" s="30" customFormat="true" ht="9" hidden="false" customHeight="false" outlineLevel="0" collapsed="false">
      <c r="A1539" s="28"/>
      <c r="B1539" s="29"/>
      <c r="G1539" s="24"/>
    </row>
    <row r="1540" s="30" customFormat="true" ht="9" hidden="false" customHeight="false" outlineLevel="0" collapsed="false">
      <c r="A1540" s="28"/>
      <c r="B1540" s="29"/>
      <c r="G1540" s="24"/>
    </row>
    <row r="1541" s="30" customFormat="true" ht="9" hidden="false" customHeight="false" outlineLevel="0" collapsed="false">
      <c r="A1541" s="28"/>
      <c r="B1541" s="29"/>
      <c r="G1541" s="24"/>
    </row>
    <row r="1542" s="30" customFormat="true" ht="9" hidden="false" customHeight="false" outlineLevel="0" collapsed="false">
      <c r="A1542" s="28"/>
      <c r="B1542" s="29"/>
      <c r="G1542" s="24"/>
    </row>
    <row r="1543" s="30" customFormat="true" ht="9" hidden="false" customHeight="false" outlineLevel="0" collapsed="false">
      <c r="A1543" s="28"/>
      <c r="B1543" s="29"/>
      <c r="G1543" s="24"/>
    </row>
    <row r="1544" s="30" customFormat="true" ht="9" hidden="false" customHeight="false" outlineLevel="0" collapsed="false">
      <c r="A1544" s="28"/>
      <c r="B1544" s="29"/>
      <c r="G1544" s="24"/>
    </row>
    <row r="1545" s="30" customFormat="true" ht="9" hidden="false" customHeight="false" outlineLevel="0" collapsed="false">
      <c r="A1545" s="28"/>
      <c r="B1545" s="29"/>
      <c r="G1545" s="24"/>
    </row>
    <row r="1546" s="30" customFormat="true" ht="9" hidden="false" customHeight="false" outlineLevel="0" collapsed="false">
      <c r="A1546" s="28"/>
      <c r="B1546" s="29"/>
      <c r="G1546" s="24"/>
    </row>
    <row r="1547" s="30" customFormat="true" ht="9" hidden="false" customHeight="false" outlineLevel="0" collapsed="false">
      <c r="A1547" s="28"/>
      <c r="B1547" s="29"/>
      <c r="G1547" s="24"/>
    </row>
    <row r="1548" s="30" customFormat="true" ht="9" hidden="false" customHeight="false" outlineLevel="0" collapsed="false">
      <c r="A1548" s="28"/>
      <c r="B1548" s="29"/>
      <c r="G1548" s="24"/>
    </row>
    <row r="1549" s="30" customFormat="true" ht="9" hidden="false" customHeight="false" outlineLevel="0" collapsed="false">
      <c r="A1549" s="28"/>
      <c r="B1549" s="29"/>
      <c r="G1549" s="24"/>
    </row>
    <row r="1550" s="30" customFormat="true" ht="9" hidden="false" customHeight="false" outlineLevel="0" collapsed="false">
      <c r="A1550" s="28"/>
      <c r="B1550" s="29"/>
      <c r="G1550" s="24"/>
    </row>
    <row r="1551" s="30" customFormat="true" ht="9" hidden="false" customHeight="false" outlineLevel="0" collapsed="false">
      <c r="A1551" s="28"/>
      <c r="B1551" s="29"/>
      <c r="G1551" s="24"/>
    </row>
    <row r="1552" s="30" customFormat="true" ht="9" hidden="false" customHeight="false" outlineLevel="0" collapsed="false">
      <c r="A1552" s="28"/>
      <c r="B1552" s="29"/>
      <c r="G1552" s="24"/>
    </row>
    <row r="1553" s="30" customFormat="true" ht="9" hidden="false" customHeight="false" outlineLevel="0" collapsed="false">
      <c r="A1553" s="28"/>
      <c r="B1553" s="29"/>
      <c r="G1553" s="24"/>
    </row>
    <row r="1554" s="30" customFormat="true" ht="9" hidden="false" customHeight="false" outlineLevel="0" collapsed="false">
      <c r="A1554" s="28"/>
      <c r="B1554" s="29"/>
      <c r="G1554" s="24"/>
    </row>
    <row r="1555" s="30" customFormat="true" ht="9" hidden="false" customHeight="false" outlineLevel="0" collapsed="false">
      <c r="A1555" s="28"/>
      <c r="B1555" s="29"/>
      <c r="G1555" s="24"/>
    </row>
    <row r="1556" s="30" customFormat="true" ht="9" hidden="false" customHeight="false" outlineLevel="0" collapsed="false">
      <c r="A1556" s="28"/>
      <c r="B1556" s="29"/>
      <c r="G1556" s="24"/>
    </row>
    <row r="1557" s="30" customFormat="true" ht="9" hidden="false" customHeight="false" outlineLevel="0" collapsed="false">
      <c r="A1557" s="28"/>
      <c r="B1557" s="29"/>
      <c r="G1557" s="24"/>
    </row>
    <row r="1558" s="30" customFormat="true" ht="9" hidden="false" customHeight="false" outlineLevel="0" collapsed="false">
      <c r="A1558" s="28"/>
      <c r="B1558" s="29"/>
      <c r="G1558" s="24"/>
    </row>
    <row r="1559" s="30" customFormat="true" ht="9" hidden="false" customHeight="false" outlineLevel="0" collapsed="false">
      <c r="A1559" s="28"/>
      <c r="B1559" s="29"/>
      <c r="G1559" s="24"/>
    </row>
    <row r="1560" s="30" customFormat="true" ht="9" hidden="false" customHeight="false" outlineLevel="0" collapsed="false">
      <c r="A1560" s="28"/>
      <c r="B1560" s="29"/>
      <c r="G1560" s="24"/>
    </row>
    <row r="1561" s="30" customFormat="true" ht="9" hidden="false" customHeight="false" outlineLevel="0" collapsed="false">
      <c r="A1561" s="28"/>
      <c r="B1561" s="29"/>
      <c r="G1561" s="24"/>
    </row>
    <row r="1562" s="30" customFormat="true" ht="9" hidden="false" customHeight="false" outlineLevel="0" collapsed="false">
      <c r="A1562" s="28"/>
      <c r="B1562" s="29"/>
      <c r="G1562" s="24"/>
    </row>
    <row r="1563" s="30" customFormat="true" ht="9" hidden="false" customHeight="false" outlineLevel="0" collapsed="false">
      <c r="A1563" s="28"/>
      <c r="B1563" s="29"/>
      <c r="G1563" s="24"/>
    </row>
    <row r="1564" s="30" customFormat="true" ht="9" hidden="false" customHeight="false" outlineLevel="0" collapsed="false">
      <c r="A1564" s="28"/>
      <c r="B1564" s="29"/>
      <c r="G1564" s="24"/>
    </row>
    <row r="1565" s="30" customFormat="true" ht="9" hidden="false" customHeight="false" outlineLevel="0" collapsed="false">
      <c r="A1565" s="28"/>
      <c r="B1565" s="29"/>
      <c r="G1565" s="24"/>
    </row>
    <row r="1566" s="30" customFormat="true" ht="9" hidden="false" customHeight="false" outlineLevel="0" collapsed="false">
      <c r="A1566" s="28"/>
      <c r="B1566" s="29"/>
      <c r="G1566" s="24"/>
    </row>
    <row r="1567" s="30" customFormat="true" ht="9" hidden="false" customHeight="false" outlineLevel="0" collapsed="false">
      <c r="A1567" s="28"/>
      <c r="B1567" s="29"/>
      <c r="G1567" s="24"/>
    </row>
    <row r="1568" s="30" customFormat="true" ht="9" hidden="false" customHeight="false" outlineLevel="0" collapsed="false">
      <c r="A1568" s="28"/>
      <c r="B1568" s="29"/>
      <c r="G1568" s="24"/>
    </row>
    <row r="1569" s="30" customFormat="true" ht="9" hidden="false" customHeight="false" outlineLevel="0" collapsed="false">
      <c r="A1569" s="28"/>
      <c r="B1569" s="29"/>
      <c r="G1569" s="24"/>
    </row>
    <row r="1570" s="30" customFormat="true" ht="9" hidden="false" customHeight="false" outlineLevel="0" collapsed="false">
      <c r="A1570" s="28"/>
      <c r="B1570" s="29"/>
      <c r="G1570" s="24"/>
    </row>
    <row r="1571" s="30" customFormat="true" ht="9" hidden="false" customHeight="false" outlineLevel="0" collapsed="false">
      <c r="A1571" s="28"/>
      <c r="B1571" s="29"/>
      <c r="G1571" s="24"/>
    </row>
    <row r="1572" s="30" customFormat="true" ht="9" hidden="false" customHeight="false" outlineLevel="0" collapsed="false">
      <c r="A1572" s="28"/>
      <c r="B1572" s="29"/>
      <c r="G1572" s="24"/>
    </row>
    <row r="1573" s="30" customFormat="true" ht="9" hidden="false" customHeight="false" outlineLevel="0" collapsed="false">
      <c r="A1573" s="28"/>
      <c r="B1573" s="29"/>
      <c r="G1573" s="24"/>
    </row>
    <row r="1574" s="30" customFormat="true" ht="9" hidden="false" customHeight="false" outlineLevel="0" collapsed="false">
      <c r="A1574" s="28"/>
      <c r="B1574" s="29"/>
      <c r="G1574" s="24"/>
    </row>
    <row r="1575" s="30" customFormat="true" ht="9" hidden="false" customHeight="false" outlineLevel="0" collapsed="false">
      <c r="A1575" s="28"/>
      <c r="B1575" s="29"/>
      <c r="G1575" s="24"/>
    </row>
    <row r="1576" s="30" customFormat="true" ht="9" hidden="false" customHeight="false" outlineLevel="0" collapsed="false">
      <c r="A1576" s="28"/>
      <c r="B1576" s="29"/>
      <c r="G1576" s="24"/>
    </row>
    <row r="1577" s="30" customFormat="true" ht="9" hidden="false" customHeight="false" outlineLevel="0" collapsed="false">
      <c r="A1577" s="28"/>
      <c r="B1577" s="29"/>
      <c r="G1577" s="24"/>
    </row>
    <row r="1578" s="30" customFormat="true" ht="9" hidden="false" customHeight="false" outlineLevel="0" collapsed="false">
      <c r="A1578" s="28"/>
      <c r="B1578" s="29"/>
      <c r="G1578" s="24"/>
    </row>
    <row r="1579" s="30" customFormat="true" ht="9" hidden="false" customHeight="false" outlineLevel="0" collapsed="false">
      <c r="A1579" s="28"/>
      <c r="B1579" s="29"/>
      <c r="G1579" s="24"/>
    </row>
    <row r="1580" s="30" customFormat="true" ht="9" hidden="false" customHeight="false" outlineLevel="0" collapsed="false">
      <c r="A1580" s="28"/>
      <c r="B1580" s="29"/>
      <c r="G1580" s="24"/>
    </row>
    <row r="1581" s="30" customFormat="true" ht="9" hidden="false" customHeight="false" outlineLevel="0" collapsed="false">
      <c r="A1581" s="28"/>
      <c r="B1581" s="29"/>
      <c r="G1581" s="24"/>
    </row>
    <row r="1582" s="30" customFormat="true" ht="9" hidden="false" customHeight="false" outlineLevel="0" collapsed="false">
      <c r="A1582" s="28"/>
      <c r="B1582" s="29"/>
      <c r="G1582" s="24"/>
    </row>
    <row r="1583" s="30" customFormat="true" ht="9" hidden="false" customHeight="false" outlineLevel="0" collapsed="false">
      <c r="A1583" s="28"/>
      <c r="B1583" s="29"/>
      <c r="G1583" s="24"/>
    </row>
    <row r="1584" s="30" customFormat="true" ht="9" hidden="false" customHeight="false" outlineLevel="0" collapsed="false">
      <c r="A1584" s="28"/>
      <c r="B1584" s="29"/>
      <c r="G1584" s="24"/>
    </row>
    <row r="1585" s="30" customFormat="true" ht="9" hidden="false" customHeight="false" outlineLevel="0" collapsed="false">
      <c r="A1585" s="28"/>
      <c r="B1585" s="29"/>
      <c r="G1585" s="24"/>
    </row>
    <row r="1586" s="30" customFormat="true" ht="9" hidden="false" customHeight="false" outlineLevel="0" collapsed="false">
      <c r="A1586" s="28"/>
      <c r="B1586" s="29"/>
      <c r="G1586" s="24"/>
    </row>
    <row r="1587" s="30" customFormat="true" ht="9" hidden="false" customHeight="false" outlineLevel="0" collapsed="false">
      <c r="A1587" s="28"/>
      <c r="B1587" s="29"/>
      <c r="G1587" s="24"/>
    </row>
    <row r="1588" s="30" customFormat="true" ht="9" hidden="false" customHeight="false" outlineLevel="0" collapsed="false">
      <c r="A1588" s="28"/>
      <c r="B1588" s="29"/>
      <c r="G1588" s="24"/>
    </row>
    <row r="1589" s="30" customFormat="true" ht="9" hidden="false" customHeight="false" outlineLevel="0" collapsed="false">
      <c r="A1589" s="28"/>
      <c r="B1589" s="29"/>
      <c r="G1589" s="24"/>
    </row>
    <row r="1590" s="30" customFormat="true" ht="9" hidden="false" customHeight="false" outlineLevel="0" collapsed="false">
      <c r="A1590" s="28"/>
      <c r="B1590" s="29"/>
      <c r="G1590" s="24"/>
    </row>
    <row r="1591" s="30" customFormat="true" ht="9" hidden="false" customHeight="false" outlineLevel="0" collapsed="false">
      <c r="A1591" s="28"/>
      <c r="B1591" s="29"/>
      <c r="G1591" s="24"/>
    </row>
    <row r="1592" s="30" customFormat="true" ht="9" hidden="false" customHeight="false" outlineLevel="0" collapsed="false">
      <c r="A1592" s="28"/>
      <c r="B1592" s="29"/>
      <c r="G1592" s="24"/>
    </row>
    <row r="1593" s="30" customFormat="true" ht="9" hidden="false" customHeight="false" outlineLevel="0" collapsed="false">
      <c r="A1593" s="28"/>
      <c r="B1593" s="29"/>
      <c r="G1593" s="24"/>
    </row>
    <row r="1594" s="30" customFormat="true" ht="9" hidden="false" customHeight="false" outlineLevel="0" collapsed="false">
      <c r="A1594" s="28"/>
      <c r="B1594" s="29"/>
      <c r="G1594" s="24"/>
    </row>
    <row r="1595" s="30" customFormat="true" ht="9" hidden="false" customHeight="false" outlineLevel="0" collapsed="false">
      <c r="A1595" s="28"/>
      <c r="B1595" s="29"/>
      <c r="G1595" s="24"/>
    </row>
    <row r="1596" s="30" customFormat="true" ht="9" hidden="false" customHeight="false" outlineLevel="0" collapsed="false">
      <c r="A1596" s="28"/>
      <c r="B1596" s="29"/>
      <c r="G1596" s="24"/>
    </row>
    <row r="1597" s="30" customFormat="true" ht="9" hidden="false" customHeight="false" outlineLevel="0" collapsed="false">
      <c r="A1597" s="28"/>
      <c r="B1597" s="29"/>
      <c r="G1597" s="24"/>
    </row>
    <row r="1598" s="30" customFormat="true" ht="9" hidden="false" customHeight="false" outlineLevel="0" collapsed="false">
      <c r="A1598" s="28"/>
      <c r="B1598" s="29"/>
      <c r="G1598" s="24"/>
    </row>
    <row r="1599" s="30" customFormat="true" ht="9" hidden="false" customHeight="false" outlineLevel="0" collapsed="false">
      <c r="A1599" s="28"/>
      <c r="B1599" s="29"/>
      <c r="G1599" s="24"/>
    </row>
    <row r="1600" s="30" customFormat="true" ht="9" hidden="false" customHeight="false" outlineLevel="0" collapsed="false">
      <c r="A1600" s="28"/>
      <c r="B1600" s="29"/>
      <c r="G1600" s="24"/>
    </row>
    <row r="1601" s="30" customFormat="true" ht="9" hidden="false" customHeight="false" outlineLevel="0" collapsed="false">
      <c r="A1601" s="28"/>
      <c r="B1601" s="29"/>
      <c r="G1601" s="24"/>
    </row>
    <row r="1602" s="30" customFormat="true" ht="9" hidden="false" customHeight="false" outlineLevel="0" collapsed="false">
      <c r="A1602" s="28"/>
      <c r="B1602" s="29"/>
      <c r="G1602" s="24"/>
    </row>
    <row r="1603" s="30" customFormat="true" ht="9" hidden="false" customHeight="false" outlineLevel="0" collapsed="false">
      <c r="A1603" s="28"/>
      <c r="B1603" s="29"/>
      <c r="G1603" s="24"/>
    </row>
    <row r="1604" s="30" customFormat="true" ht="9" hidden="false" customHeight="false" outlineLevel="0" collapsed="false">
      <c r="A1604" s="28"/>
      <c r="B1604" s="29"/>
      <c r="G1604" s="24"/>
    </row>
    <row r="1605" s="30" customFormat="true" ht="9" hidden="false" customHeight="false" outlineLevel="0" collapsed="false">
      <c r="A1605" s="28"/>
      <c r="B1605" s="29"/>
      <c r="G1605" s="24"/>
    </row>
    <row r="1606" s="30" customFormat="true" ht="9" hidden="false" customHeight="false" outlineLevel="0" collapsed="false">
      <c r="A1606" s="28"/>
      <c r="B1606" s="29"/>
      <c r="G1606" s="24"/>
    </row>
    <row r="1607" s="30" customFormat="true" ht="9" hidden="false" customHeight="false" outlineLevel="0" collapsed="false">
      <c r="A1607" s="28"/>
      <c r="B1607" s="29"/>
      <c r="G1607" s="24"/>
    </row>
    <row r="1608" s="30" customFormat="true" ht="9" hidden="false" customHeight="false" outlineLevel="0" collapsed="false">
      <c r="A1608" s="28"/>
      <c r="B1608" s="29"/>
      <c r="G1608" s="24"/>
    </row>
    <row r="1609" s="30" customFormat="true" ht="9" hidden="false" customHeight="false" outlineLevel="0" collapsed="false">
      <c r="A1609" s="28"/>
      <c r="B1609" s="29"/>
      <c r="G1609" s="24"/>
    </row>
    <row r="1610" s="30" customFormat="true" ht="9" hidden="false" customHeight="false" outlineLevel="0" collapsed="false">
      <c r="A1610" s="28"/>
      <c r="B1610" s="29"/>
      <c r="G1610" s="24"/>
    </row>
    <row r="1611" s="30" customFormat="true" ht="9" hidden="false" customHeight="false" outlineLevel="0" collapsed="false">
      <c r="A1611" s="28"/>
      <c r="B1611" s="29"/>
      <c r="G1611" s="24"/>
    </row>
    <row r="1612" s="30" customFormat="true" ht="9" hidden="false" customHeight="false" outlineLevel="0" collapsed="false">
      <c r="A1612" s="28"/>
      <c r="B1612" s="29"/>
      <c r="G1612" s="24"/>
    </row>
    <row r="1613" s="30" customFormat="true" ht="9" hidden="false" customHeight="false" outlineLevel="0" collapsed="false">
      <c r="A1613" s="28"/>
      <c r="B1613" s="29"/>
      <c r="G1613" s="24"/>
    </row>
    <row r="1614" s="30" customFormat="true" ht="9" hidden="false" customHeight="false" outlineLevel="0" collapsed="false">
      <c r="A1614" s="28"/>
      <c r="B1614" s="29"/>
      <c r="G1614" s="24"/>
    </row>
    <row r="1615" s="30" customFormat="true" ht="9" hidden="false" customHeight="false" outlineLevel="0" collapsed="false">
      <c r="A1615" s="28"/>
      <c r="B1615" s="29"/>
      <c r="G1615" s="24"/>
    </row>
    <row r="1616" s="30" customFormat="true" ht="9" hidden="false" customHeight="false" outlineLevel="0" collapsed="false">
      <c r="A1616" s="28"/>
      <c r="B1616" s="29"/>
      <c r="G1616" s="24"/>
    </row>
    <row r="1617" s="30" customFormat="true" ht="9" hidden="false" customHeight="false" outlineLevel="0" collapsed="false">
      <c r="A1617" s="28"/>
      <c r="B1617" s="29"/>
      <c r="G1617" s="24"/>
    </row>
    <row r="1618" s="30" customFormat="true" ht="9" hidden="false" customHeight="false" outlineLevel="0" collapsed="false">
      <c r="A1618" s="28"/>
      <c r="B1618" s="29"/>
      <c r="G1618" s="24"/>
    </row>
    <row r="1619" s="30" customFormat="true" ht="9" hidden="false" customHeight="false" outlineLevel="0" collapsed="false">
      <c r="A1619" s="28"/>
      <c r="B1619" s="29"/>
      <c r="G1619" s="24"/>
    </row>
    <row r="1620" s="30" customFormat="true" ht="9" hidden="false" customHeight="false" outlineLevel="0" collapsed="false">
      <c r="A1620" s="28"/>
      <c r="B1620" s="29"/>
      <c r="G1620" s="24"/>
    </row>
    <row r="1621" s="30" customFormat="true" ht="9" hidden="false" customHeight="false" outlineLevel="0" collapsed="false">
      <c r="A1621" s="28"/>
      <c r="B1621" s="29"/>
      <c r="G1621" s="24"/>
    </row>
    <row r="1622" s="30" customFormat="true" ht="9" hidden="false" customHeight="false" outlineLevel="0" collapsed="false">
      <c r="A1622" s="28"/>
      <c r="B1622" s="29"/>
      <c r="G1622" s="24"/>
    </row>
    <row r="1623" s="30" customFormat="true" ht="9" hidden="false" customHeight="false" outlineLevel="0" collapsed="false">
      <c r="A1623" s="28"/>
      <c r="B1623" s="29"/>
      <c r="G1623" s="24"/>
    </row>
    <row r="1624" s="30" customFormat="true" ht="9" hidden="false" customHeight="false" outlineLevel="0" collapsed="false">
      <c r="A1624" s="28"/>
      <c r="B1624" s="29"/>
      <c r="G1624" s="24"/>
    </row>
    <row r="1625" s="30" customFormat="true" ht="9" hidden="false" customHeight="false" outlineLevel="0" collapsed="false">
      <c r="A1625" s="28"/>
      <c r="B1625" s="29"/>
      <c r="G1625" s="24"/>
    </row>
    <row r="1626" s="30" customFormat="true" ht="9" hidden="false" customHeight="false" outlineLevel="0" collapsed="false">
      <c r="A1626" s="28"/>
      <c r="B1626" s="29"/>
      <c r="G1626" s="24"/>
    </row>
    <row r="1627" s="30" customFormat="true" ht="9" hidden="false" customHeight="false" outlineLevel="0" collapsed="false">
      <c r="A1627" s="28"/>
      <c r="B1627" s="29"/>
      <c r="G1627" s="24"/>
    </row>
    <row r="1628" s="30" customFormat="true" ht="9" hidden="false" customHeight="false" outlineLevel="0" collapsed="false">
      <c r="A1628" s="28"/>
      <c r="B1628" s="29"/>
      <c r="G1628" s="24"/>
    </row>
    <row r="1629" s="30" customFormat="true" ht="9" hidden="false" customHeight="false" outlineLevel="0" collapsed="false">
      <c r="A1629" s="28"/>
      <c r="B1629" s="29"/>
      <c r="G1629" s="24"/>
    </row>
    <row r="1630" s="30" customFormat="true" ht="9" hidden="false" customHeight="false" outlineLevel="0" collapsed="false">
      <c r="A1630" s="28"/>
      <c r="B1630" s="29"/>
      <c r="G1630" s="24"/>
    </row>
    <row r="1631" s="30" customFormat="true" ht="9" hidden="false" customHeight="false" outlineLevel="0" collapsed="false">
      <c r="A1631" s="28"/>
      <c r="B1631" s="29"/>
      <c r="G1631" s="24"/>
    </row>
    <row r="1632" s="30" customFormat="true" ht="9" hidden="false" customHeight="false" outlineLevel="0" collapsed="false">
      <c r="A1632" s="28"/>
      <c r="B1632" s="29"/>
      <c r="G1632" s="24"/>
    </row>
    <row r="1633" s="30" customFormat="true" ht="9" hidden="false" customHeight="false" outlineLevel="0" collapsed="false">
      <c r="A1633" s="28"/>
      <c r="B1633" s="29"/>
      <c r="G1633" s="24"/>
    </row>
    <row r="1634" s="30" customFormat="true" ht="9" hidden="false" customHeight="false" outlineLevel="0" collapsed="false">
      <c r="A1634" s="28"/>
      <c r="B1634" s="29"/>
      <c r="G1634" s="24"/>
    </row>
    <row r="1635" s="30" customFormat="true" ht="9" hidden="false" customHeight="false" outlineLevel="0" collapsed="false">
      <c r="A1635" s="28"/>
      <c r="B1635" s="29"/>
      <c r="G1635" s="24"/>
    </row>
    <row r="1636" s="30" customFormat="true" ht="9" hidden="false" customHeight="false" outlineLevel="0" collapsed="false">
      <c r="A1636" s="28"/>
      <c r="B1636" s="29"/>
      <c r="G1636" s="24"/>
    </row>
    <row r="1637" s="30" customFormat="true" ht="9" hidden="false" customHeight="false" outlineLevel="0" collapsed="false">
      <c r="A1637" s="28"/>
      <c r="B1637" s="29"/>
      <c r="G1637" s="24"/>
    </row>
    <row r="1638" s="30" customFormat="true" ht="9" hidden="false" customHeight="false" outlineLevel="0" collapsed="false">
      <c r="A1638" s="28"/>
      <c r="B1638" s="29"/>
      <c r="G1638" s="24"/>
    </row>
    <row r="1639" s="30" customFormat="true" ht="9" hidden="false" customHeight="false" outlineLevel="0" collapsed="false">
      <c r="A1639" s="28"/>
      <c r="B1639" s="29"/>
      <c r="G1639" s="24"/>
    </row>
    <row r="1640" s="30" customFormat="true" ht="9" hidden="false" customHeight="false" outlineLevel="0" collapsed="false">
      <c r="A1640" s="28"/>
      <c r="B1640" s="29"/>
      <c r="G1640" s="24"/>
    </row>
    <row r="1641" s="30" customFormat="true" ht="9" hidden="false" customHeight="false" outlineLevel="0" collapsed="false">
      <c r="A1641" s="28"/>
      <c r="B1641" s="29"/>
      <c r="G1641" s="24"/>
    </row>
    <row r="1642" s="30" customFormat="true" ht="9" hidden="false" customHeight="false" outlineLevel="0" collapsed="false">
      <c r="A1642" s="28"/>
      <c r="B1642" s="29"/>
      <c r="G1642" s="24"/>
    </row>
    <row r="1643" s="30" customFormat="true" ht="9" hidden="false" customHeight="false" outlineLevel="0" collapsed="false">
      <c r="A1643" s="28"/>
      <c r="B1643" s="29"/>
      <c r="G1643" s="24"/>
    </row>
    <row r="1644" s="30" customFormat="true" ht="9" hidden="false" customHeight="false" outlineLevel="0" collapsed="false">
      <c r="A1644" s="28"/>
      <c r="B1644" s="29"/>
      <c r="G1644" s="24"/>
    </row>
    <row r="1645" s="30" customFormat="true" ht="9" hidden="false" customHeight="false" outlineLevel="0" collapsed="false">
      <c r="A1645" s="28"/>
      <c r="B1645" s="29"/>
      <c r="G1645" s="24"/>
    </row>
    <row r="1646" s="30" customFormat="true" ht="9" hidden="false" customHeight="false" outlineLevel="0" collapsed="false">
      <c r="A1646" s="28"/>
      <c r="B1646" s="29"/>
      <c r="G1646" s="24"/>
    </row>
    <row r="1647" s="30" customFormat="true" ht="9" hidden="false" customHeight="false" outlineLevel="0" collapsed="false">
      <c r="A1647" s="28"/>
      <c r="B1647" s="29"/>
      <c r="G1647" s="24"/>
    </row>
    <row r="1648" s="30" customFormat="true" ht="9" hidden="false" customHeight="false" outlineLevel="0" collapsed="false">
      <c r="A1648" s="28"/>
      <c r="B1648" s="29"/>
      <c r="G1648" s="24"/>
    </row>
    <row r="1649" s="30" customFormat="true" ht="9" hidden="false" customHeight="false" outlineLevel="0" collapsed="false">
      <c r="A1649" s="28"/>
      <c r="B1649" s="29"/>
      <c r="G1649" s="24"/>
    </row>
    <row r="1650" s="30" customFormat="true" ht="9" hidden="false" customHeight="false" outlineLevel="0" collapsed="false">
      <c r="A1650" s="28"/>
      <c r="B1650" s="29"/>
      <c r="G1650" s="24"/>
    </row>
    <row r="1651" s="30" customFormat="true" ht="9" hidden="false" customHeight="false" outlineLevel="0" collapsed="false">
      <c r="A1651" s="28"/>
      <c r="B1651" s="29"/>
      <c r="G1651" s="24"/>
    </row>
    <row r="1652" s="30" customFormat="true" ht="9" hidden="false" customHeight="false" outlineLevel="0" collapsed="false">
      <c r="A1652" s="28"/>
      <c r="B1652" s="29"/>
      <c r="G1652" s="24"/>
    </row>
    <row r="1653" s="30" customFormat="true" ht="9" hidden="false" customHeight="false" outlineLevel="0" collapsed="false">
      <c r="A1653" s="28"/>
      <c r="B1653" s="29"/>
      <c r="G1653" s="24"/>
    </row>
    <row r="1654" s="30" customFormat="true" ht="9" hidden="false" customHeight="false" outlineLevel="0" collapsed="false">
      <c r="A1654" s="28"/>
      <c r="B1654" s="29"/>
      <c r="G1654" s="24"/>
    </row>
    <row r="1655" s="30" customFormat="true" ht="9" hidden="false" customHeight="false" outlineLevel="0" collapsed="false">
      <c r="A1655" s="28"/>
      <c r="B1655" s="29"/>
      <c r="G1655" s="24"/>
    </row>
    <row r="1656" s="30" customFormat="true" ht="9" hidden="false" customHeight="false" outlineLevel="0" collapsed="false">
      <c r="A1656" s="28"/>
      <c r="B1656" s="29"/>
      <c r="G1656" s="24"/>
    </row>
    <row r="1657" s="30" customFormat="true" ht="9" hidden="false" customHeight="false" outlineLevel="0" collapsed="false">
      <c r="A1657" s="28"/>
      <c r="B1657" s="29"/>
      <c r="G1657" s="24"/>
    </row>
    <row r="1658" s="30" customFormat="true" ht="9" hidden="false" customHeight="false" outlineLevel="0" collapsed="false">
      <c r="A1658" s="28"/>
      <c r="B1658" s="29"/>
      <c r="G1658" s="24"/>
    </row>
    <row r="1659" s="30" customFormat="true" ht="9" hidden="false" customHeight="false" outlineLevel="0" collapsed="false">
      <c r="A1659" s="28"/>
      <c r="B1659" s="29"/>
      <c r="G1659" s="24"/>
    </row>
    <row r="1660" s="30" customFormat="true" ht="9" hidden="false" customHeight="false" outlineLevel="0" collapsed="false">
      <c r="A1660" s="28"/>
      <c r="B1660" s="29"/>
      <c r="G1660" s="24"/>
    </row>
    <row r="1661" s="30" customFormat="true" ht="9" hidden="false" customHeight="false" outlineLevel="0" collapsed="false">
      <c r="A1661" s="28"/>
      <c r="B1661" s="29"/>
      <c r="G1661" s="24"/>
    </row>
    <row r="1662" s="30" customFormat="true" ht="9" hidden="false" customHeight="false" outlineLevel="0" collapsed="false">
      <c r="A1662" s="28"/>
      <c r="B1662" s="29"/>
      <c r="G1662" s="24"/>
    </row>
    <row r="1663" s="30" customFormat="true" ht="9" hidden="false" customHeight="false" outlineLevel="0" collapsed="false">
      <c r="A1663" s="28"/>
      <c r="B1663" s="29"/>
      <c r="G1663" s="24"/>
    </row>
    <row r="1664" s="30" customFormat="true" ht="9" hidden="false" customHeight="false" outlineLevel="0" collapsed="false">
      <c r="A1664" s="28"/>
      <c r="B1664" s="29"/>
      <c r="G1664" s="24"/>
    </row>
    <row r="1665" s="30" customFormat="true" ht="9" hidden="false" customHeight="false" outlineLevel="0" collapsed="false">
      <c r="A1665" s="28"/>
      <c r="B1665" s="29"/>
      <c r="G1665" s="24"/>
    </row>
    <row r="1666" s="30" customFormat="true" ht="9" hidden="false" customHeight="false" outlineLevel="0" collapsed="false">
      <c r="A1666" s="28"/>
      <c r="B1666" s="29"/>
      <c r="G1666" s="24"/>
    </row>
    <row r="1667" s="30" customFormat="true" ht="9" hidden="false" customHeight="false" outlineLevel="0" collapsed="false">
      <c r="A1667" s="28"/>
      <c r="B1667" s="29"/>
      <c r="G1667" s="24"/>
    </row>
    <row r="1668" s="30" customFormat="true" ht="9" hidden="false" customHeight="false" outlineLevel="0" collapsed="false">
      <c r="A1668" s="28"/>
      <c r="B1668" s="29"/>
      <c r="G1668" s="24"/>
    </row>
    <row r="1669" s="30" customFormat="true" ht="9" hidden="false" customHeight="false" outlineLevel="0" collapsed="false">
      <c r="A1669" s="28"/>
      <c r="B1669" s="29"/>
      <c r="G1669" s="24"/>
    </row>
    <row r="1670" s="30" customFormat="true" ht="9" hidden="false" customHeight="false" outlineLevel="0" collapsed="false">
      <c r="A1670" s="28"/>
      <c r="B1670" s="29"/>
      <c r="G1670" s="24"/>
    </row>
    <row r="1671" s="30" customFormat="true" ht="9" hidden="false" customHeight="false" outlineLevel="0" collapsed="false">
      <c r="A1671" s="28"/>
      <c r="B1671" s="29"/>
      <c r="G1671" s="24"/>
    </row>
    <row r="1672" s="30" customFormat="true" ht="9" hidden="false" customHeight="false" outlineLevel="0" collapsed="false">
      <c r="A1672" s="28"/>
      <c r="B1672" s="29"/>
      <c r="G1672" s="24"/>
    </row>
    <row r="1673" s="30" customFormat="true" ht="9" hidden="false" customHeight="false" outlineLevel="0" collapsed="false">
      <c r="A1673" s="28"/>
      <c r="B1673" s="29"/>
      <c r="G1673" s="24"/>
    </row>
    <row r="1674" s="30" customFormat="true" ht="9" hidden="false" customHeight="false" outlineLevel="0" collapsed="false">
      <c r="A1674" s="28"/>
      <c r="B1674" s="29"/>
      <c r="G1674" s="24"/>
    </row>
    <row r="1675" s="30" customFormat="true" ht="9" hidden="false" customHeight="false" outlineLevel="0" collapsed="false">
      <c r="A1675" s="28"/>
      <c r="B1675" s="29"/>
      <c r="G1675" s="24"/>
    </row>
    <row r="1676" s="30" customFormat="true" ht="9" hidden="false" customHeight="false" outlineLevel="0" collapsed="false">
      <c r="A1676" s="28"/>
      <c r="B1676" s="29"/>
      <c r="G1676" s="24"/>
    </row>
    <row r="1677" s="30" customFormat="true" ht="9" hidden="false" customHeight="false" outlineLevel="0" collapsed="false">
      <c r="A1677" s="28"/>
      <c r="B1677" s="29"/>
      <c r="G1677" s="24"/>
    </row>
    <row r="1678" s="30" customFormat="true" ht="9" hidden="false" customHeight="false" outlineLevel="0" collapsed="false">
      <c r="A1678" s="28"/>
      <c r="B1678" s="29"/>
      <c r="G1678" s="24"/>
    </row>
    <row r="1679" s="30" customFormat="true" ht="9" hidden="false" customHeight="false" outlineLevel="0" collapsed="false">
      <c r="A1679" s="28"/>
      <c r="B1679" s="29"/>
      <c r="G1679" s="24"/>
    </row>
    <row r="1680" s="30" customFormat="true" ht="9" hidden="false" customHeight="false" outlineLevel="0" collapsed="false">
      <c r="A1680" s="28"/>
      <c r="B1680" s="29"/>
      <c r="G1680" s="24"/>
    </row>
    <row r="1681" s="30" customFormat="true" ht="9" hidden="false" customHeight="false" outlineLevel="0" collapsed="false">
      <c r="A1681" s="28"/>
      <c r="B1681" s="29"/>
      <c r="G1681" s="24"/>
    </row>
    <row r="1682" s="30" customFormat="true" ht="9" hidden="false" customHeight="false" outlineLevel="0" collapsed="false">
      <c r="A1682" s="28"/>
      <c r="B1682" s="29"/>
      <c r="G1682" s="24"/>
    </row>
    <row r="1683" s="30" customFormat="true" ht="9" hidden="false" customHeight="false" outlineLevel="0" collapsed="false">
      <c r="A1683" s="28"/>
      <c r="B1683" s="29"/>
      <c r="G1683" s="24"/>
    </row>
    <row r="1684" s="30" customFormat="true" ht="9" hidden="false" customHeight="false" outlineLevel="0" collapsed="false">
      <c r="A1684" s="28"/>
      <c r="B1684" s="29"/>
      <c r="G1684" s="24"/>
    </row>
    <row r="1685" s="30" customFormat="true" ht="9" hidden="false" customHeight="false" outlineLevel="0" collapsed="false">
      <c r="A1685" s="28"/>
      <c r="B1685" s="29"/>
      <c r="G1685" s="24"/>
    </row>
    <row r="1686" s="30" customFormat="true" ht="9" hidden="false" customHeight="false" outlineLevel="0" collapsed="false">
      <c r="A1686" s="28"/>
      <c r="B1686" s="29"/>
      <c r="G1686" s="24"/>
    </row>
    <row r="1687" s="30" customFormat="true" ht="9" hidden="false" customHeight="false" outlineLevel="0" collapsed="false">
      <c r="A1687" s="28"/>
      <c r="B1687" s="29"/>
      <c r="G1687" s="24"/>
    </row>
    <row r="1688" s="30" customFormat="true" ht="9" hidden="false" customHeight="false" outlineLevel="0" collapsed="false">
      <c r="A1688" s="28"/>
      <c r="B1688" s="29"/>
      <c r="G1688" s="24"/>
    </row>
    <row r="1689" s="30" customFormat="true" ht="9" hidden="false" customHeight="false" outlineLevel="0" collapsed="false">
      <c r="A1689" s="28"/>
      <c r="B1689" s="29"/>
      <c r="G1689" s="24"/>
    </row>
    <row r="1690" s="30" customFormat="true" ht="9" hidden="false" customHeight="false" outlineLevel="0" collapsed="false">
      <c r="A1690" s="28"/>
      <c r="B1690" s="29"/>
      <c r="G1690" s="24"/>
    </row>
    <row r="1691" s="30" customFormat="true" ht="9" hidden="false" customHeight="false" outlineLevel="0" collapsed="false">
      <c r="A1691" s="28"/>
      <c r="B1691" s="29"/>
      <c r="G1691" s="24"/>
    </row>
    <row r="1692" s="30" customFormat="true" ht="9" hidden="false" customHeight="false" outlineLevel="0" collapsed="false">
      <c r="A1692" s="28"/>
      <c r="B1692" s="29"/>
      <c r="G1692" s="24"/>
    </row>
    <row r="1693" s="30" customFormat="true" ht="9" hidden="false" customHeight="false" outlineLevel="0" collapsed="false">
      <c r="A1693" s="28"/>
      <c r="B1693" s="29"/>
      <c r="G1693" s="24"/>
    </row>
    <row r="1694" s="30" customFormat="true" ht="9" hidden="false" customHeight="false" outlineLevel="0" collapsed="false">
      <c r="A1694" s="28"/>
      <c r="B1694" s="29"/>
      <c r="G1694" s="24"/>
    </row>
    <row r="1695" s="30" customFormat="true" ht="9" hidden="false" customHeight="false" outlineLevel="0" collapsed="false">
      <c r="A1695" s="28"/>
      <c r="B1695" s="29"/>
      <c r="G1695" s="24"/>
    </row>
    <row r="1696" s="30" customFormat="true" ht="9" hidden="false" customHeight="false" outlineLevel="0" collapsed="false">
      <c r="A1696" s="28"/>
      <c r="B1696" s="29"/>
      <c r="G1696" s="24"/>
    </row>
    <row r="1697" s="30" customFormat="true" ht="9" hidden="false" customHeight="false" outlineLevel="0" collapsed="false">
      <c r="A1697" s="28"/>
      <c r="B1697" s="29"/>
      <c r="G1697" s="24"/>
    </row>
    <row r="1698" s="30" customFormat="true" ht="9" hidden="false" customHeight="false" outlineLevel="0" collapsed="false">
      <c r="A1698" s="28"/>
      <c r="B1698" s="29"/>
      <c r="G1698" s="24"/>
    </row>
    <row r="1699" s="30" customFormat="true" ht="9" hidden="false" customHeight="false" outlineLevel="0" collapsed="false">
      <c r="A1699" s="28"/>
      <c r="B1699" s="29"/>
      <c r="G1699" s="24"/>
    </row>
    <row r="1700" s="30" customFormat="true" ht="9" hidden="false" customHeight="false" outlineLevel="0" collapsed="false">
      <c r="A1700" s="28"/>
      <c r="B1700" s="29"/>
      <c r="G1700" s="24"/>
    </row>
    <row r="1701" s="30" customFormat="true" ht="9" hidden="false" customHeight="false" outlineLevel="0" collapsed="false">
      <c r="A1701" s="28"/>
      <c r="B1701" s="29"/>
      <c r="G1701" s="24"/>
    </row>
    <row r="1702" s="30" customFormat="true" ht="9" hidden="false" customHeight="false" outlineLevel="0" collapsed="false">
      <c r="A1702" s="28"/>
      <c r="B1702" s="29"/>
      <c r="G1702" s="24"/>
    </row>
    <row r="1703" s="30" customFormat="true" ht="9" hidden="false" customHeight="false" outlineLevel="0" collapsed="false">
      <c r="A1703" s="28"/>
      <c r="B1703" s="29"/>
      <c r="G1703" s="24"/>
    </row>
    <row r="1704" s="30" customFormat="true" ht="9" hidden="false" customHeight="false" outlineLevel="0" collapsed="false">
      <c r="A1704" s="28"/>
      <c r="B1704" s="29"/>
      <c r="G1704" s="24"/>
    </row>
    <row r="1705" s="30" customFormat="true" ht="9" hidden="false" customHeight="false" outlineLevel="0" collapsed="false">
      <c r="A1705" s="28"/>
      <c r="B1705" s="29"/>
      <c r="G1705" s="24"/>
    </row>
    <row r="1706" s="30" customFormat="true" ht="9" hidden="false" customHeight="false" outlineLevel="0" collapsed="false">
      <c r="A1706" s="28"/>
      <c r="B1706" s="29"/>
      <c r="G1706" s="24"/>
    </row>
    <row r="1707" s="30" customFormat="true" ht="9" hidden="false" customHeight="false" outlineLevel="0" collapsed="false">
      <c r="A1707" s="28"/>
      <c r="B1707" s="29"/>
      <c r="G1707" s="24"/>
    </row>
    <row r="1708" s="30" customFormat="true" ht="9" hidden="false" customHeight="false" outlineLevel="0" collapsed="false">
      <c r="A1708" s="28"/>
      <c r="B1708" s="29"/>
      <c r="G1708" s="24"/>
    </row>
    <row r="1709" s="30" customFormat="true" ht="9" hidden="false" customHeight="false" outlineLevel="0" collapsed="false">
      <c r="A1709" s="28"/>
      <c r="B1709" s="29"/>
      <c r="G1709" s="24"/>
    </row>
    <row r="1710" s="30" customFormat="true" ht="9" hidden="false" customHeight="false" outlineLevel="0" collapsed="false">
      <c r="A1710" s="28"/>
      <c r="B1710" s="29"/>
      <c r="G1710" s="24"/>
    </row>
    <row r="1711" s="30" customFormat="true" ht="9" hidden="false" customHeight="false" outlineLevel="0" collapsed="false">
      <c r="A1711" s="28"/>
      <c r="B1711" s="29"/>
      <c r="G1711" s="24"/>
    </row>
    <row r="1712" s="30" customFormat="true" ht="9" hidden="false" customHeight="false" outlineLevel="0" collapsed="false">
      <c r="A1712" s="28"/>
      <c r="B1712" s="29"/>
      <c r="G1712" s="24"/>
    </row>
    <row r="1713" s="30" customFormat="true" ht="9" hidden="false" customHeight="false" outlineLevel="0" collapsed="false">
      <c r="A1713" s="28"/>
      <c r="B1713" s="29"/>
      <c r="G1713" s="24"/>
    </row>
    <row r="1714" s="30" customFormat="true" ht="9" hidden="false" customHeight="false" outlineLevel="0" collapsed="false">
      <c r="A1714" s="28"/>
      <c r="B1714" s="29"/>
      <c r="G1714" s="24"/>
    </row>
    <row r="1715" s="30" customFormat="true" ht="9" hidden="false" customHeight="false" outlineLevel="0" collapsed="false">
      <c r="A1715" s="28"/>
      <c r="B1715" s="29"/>
      <c r="D1715" s="3"/>
      <c r="G1715" s="24"/>
    </row>
    <row r="1716" s="30" customFormat="true" ht="9" hidden="false" customHeight="false" outlineLevel="0" collapsed="false">
      <c r="A1716" s="28"/>
      <c r="B1716" s="29"/>
      <c r="D1716" s="3"/>
      <c r="G1716" s="24"/>
    </row>
    <row r="1717" s="30" customFormat="true" ht="9" hidden="false" customHeight="false" outlineLevel="0" collapsed="false">
      <c r="A1717" s="28"/>
      <c r="B1717" s="29"/>
      <c r="D1717" s="3"/>
      <c r="G1717" s="24"/>
    </row>
    <row r="1718" s="30" customFormat="true" ht="9" hidden="false" customHeight="false" outlineLevel="0" collapsed="false">
      <c r="A1718" s="28"/>
      <c r="B1718" s="29"/>
      <c r="D1718" s="3"/>
      <c r="G1718" s="24"/>
    </row>
    <row r="1719" s="30" customFormat="true" ht="9" hidden="false" customHeight="false" outlineLevel="0" collapsed="false">
      <c r="A1719" s="28"/>
      <c r="B1719" s="29"/>
      <c r="D1719" s="3"/>
      <c r="G1719" s="24"/>
    </row>
    <row r="1720" s="30" customFormat="true" ht="9" hidden="false" customHeight="false" outlineLevel="0" collapsed="false">
      <c r="A1720" s="28"/>
      <c r="B1720" s="29"/>
      <c r="D1720" s="3"/>
      <c r="G1720" s="24"/>
    </row>
    <row r="1721" s="30" customFormat="true" ht="9" hidden="false" customHeight="false" outlineLevel="0" collapsed="false">
      <c r="A1721" s="28"/>
      <c r="B1721" s="29"/>
      <c r="D1721" s="3"/>
      <c r="G1721" s="24"/>
    </row>
    <row r="1722" s="30" customFormat="true" ht="9" hidden="false" customHeight="false" outlineLevel="0" collapsed="false">
      <c r="A1722" s="28"/>
      <c r="B1722" s="29"/>
      <c r="D1722" s="3"/>
      <c r="G1722" s="24"/>
    </row>
    <row r="1723" s="30" customFormat="true" ht="9" hidden="false" customHeight="false" outlineLevel="0" collapsed="false">
      <c r="A1723" s="28"/>
      <c r="B1723" s="29"/>
      <c r="D1723" s="3"/>
      <c r="G1723" s="24"/>
    </row>
    <row r="1724" s="30" customFormat="true" ht="9" hidden="false" customHeight="false" outlineLevel="0" collapsed="false">
      <c r="A1724" s="28"/>
      <c r="B1724" s="29"/>
      <c r="D1724" s="3"/>
      <c r="G1724" s="24"/>
    </row>
    <row r="1725" s="30" customFormat="true" ht="9" hidden="false" customHeight="false" outlineLevel="0" collapsed="false">
      <c r="A1725" s="28"/>
      <c r="B1725" s="29"/>
      <c r="D1725" s="3"/>
      <c r="G1725" s="24"/>
    </row>
    <row r="1726" s="30" customFormat="true" ht="9" hidden="false" customHeight="false" outlineLevel="0" collapsed="false">
      <c r="A1726" s="28"/>
      <c r="B1726" s="29"/>
      <c r="D1726" s="3"/>
      <c r="G1726" s="24"/>
    </row>
    <row r="1727" s="30" customFormat="true" ht="9" hidden="false" customHeight="false" outlineLevel="0" collapsed="false">
      <c r="A1727" s="28"/>
      <c r="B1727" s="29"/>
      <c r="D1727" s="3"/>
      <c r="G1727" s="24"/>
    </row>
    <row r="1728" s="30" customFormat="true" ht="9" hidden="false" customHeight="false" outlineLevel="0" collapsed="false">
      <c r="A1728" s="28"/>
      <c r="B1728" s="29"/>
      <c r="D1728" s="3"/>
      <c r="G1728" s="24"/>
    </row>
    <row r="1729" s="30" customFormat="true" ht="9" hidden="false" customHeight="false" outlineLevel="0" collapsed="false">
      <c r="A1729" s="28"/>
      <c r="B1729" s="29"/>
      <c r="D1729" s="3"/>
      <c r="F1729" s="3"/>
      <c r="G1729" s="24"/>
    </row>
    <row r="1730" s="30" customFormat="true" ht="9" hidden="false" customHeight="false" outlineLevel="0" collapsed="false">
      <c r="A1730" s="28"/>
      <c r="B1730" s="29"/>
      <c r="D1730" s="3"/>
      <c r="F1730" s="3"/>
      <c r="G1730" s="24"/>
    </row>
    <row r="1731" s="30" customFormat="true" ht="9" hidden="false" customHeight="false" outlineLevel="0" collapsed="false">
      <c r="A1731" s="28"/>
      <c r="B1731" s="29"/>
      <c r="D1731" s="3"/>
      <c r="F1731" s="3"/>
      <c r="G1731" s="24"/>
    </row>
    <row r="1732" s="30" customFormat="true" ht="9" hidden="false" customHeight="false" outlineLevel="0" collapsed="false">
      <c r="A1732" s="28"/>
      <c r="B1732" s="29"/>
      <c r="D1732" s="3"/>
      <c r="F1732" s="3"/>
      <c r="G1732" s="24"/>
    </row>
    <row r="1733" s="30" customFormat="true" ht="9" hidden="false" customHeight="false" outlineLevel="0" collapsed="false">
      <c r="A1733" s="28"/>
      <c r="B1733" s="29"/>
      <c r="D1733" s="3"/>
      <c r="F1733" s="3"/>
      <c r="G1733" s="24"/>
    </row>
    <row r="1734" s="30" customFormat="true" ht="9" hidden="false" customHeight="false" outlineLevel="0" collapsed="false">
      <c r="A1734" s="28"/>
      <c r="B1734" s="29"/>
      <c r="D1734" s="3"/>
      <c r="F1734" s="3"/>
      <c r="G1734" s="24"/>
    </row>
    <row r="1735" s="30" customFormat="true" ht="9" hidden="false" customHeight="false" outlineLevel="0" collapsed="false">
      <c r="A1735" s="28"/>
      <c r="B1735" s="29"/>
      <c r="D1735" s="3"/>
      <c r="F1735" s="3"/>
      <c r="G1735" s="24"/>
    </row>
    <row r="1736" s="30" customFormat="true" ht="9" hidden="false" customHeight="false" outlineLevel="0" collapsed="false">
      <c r="A1736" s="28"/>
      <c r="B1736" s="29"/>
      <c r="D1736" s="3"/>
      <c r="F1736" s="3"/>
      <c r="G1736" s="24"/>
    </row>
    <row r="1737" s="30" customFormat="true" ht="9" hidden="false" customHeight="false" outlineLevel="0" collapsed="false">
      <c r="A1737" s="28"/>
      <c r="B1737" s="29"/>
      <c r="D1737" s="3"/>
      <c r="F1737" s="3"/>
      <c r="G1737" s="24"/>
    </row>
    <row r="1738" s="30" customFormat="true" ht="9" hidden="false" customHeight="false" outlineLevel="0" collapsed="false">
      <c r="A1738" s="28"/>
      <c r="B1738" s="29"/>
      <c r="D1738" s="3"/>
      <c r="F1738" s="3"/>
      <c r="G1738" s="24"/>
    </row>
    <row r="1739" s="30" customFormat="true" ht="9" hidden="false" customHeight="false" outlineLevel="0" collapsed="false">
      <c r="A1739" s="28"/>
      <c r="B1739" s="29"/>
      <c r="D1739" s="3"/>
      <c r="F1739" s="3"/>
      <c r="G1739" s="24"/>
    </row>
    <row r="1740" s="30" customFormat="true" ht="9" hidden="false" customHeight="false" outlineLevel="0" collapsed="false">
      <c r="A1740" s="28"/>
      <c r="B1740" s="29"/>
      <c r="D1740" s="3"/>
      <c r="F1740" s="3"/>
      <c r="G1740" s="24"/>
    </row>
    <row r="1741" s="30" customFormat="true" ht="9" hidden="false" customHeight="false" outlineLevel="0" collapsed="false">
      <c r="A1741" s="28"/>
      <c r="B1741" s="29"/>
      <c r="D1741" s="3"/>
      <c r="F1741" s="3"/>
      <c r="G1741" s="24"/>
    </row>
    <row r="1742" s="30" customFormat="true" ht="9" hidden="false" customHeight="false" outlineLevel="0" collapsed="false">
      <c r="A1742" s="28"/>
      <c r="B1742" s="29"/>
      <c r="D1742" s="3"/>
      <c r="F1742" s="3"/>
      <c r="G1742" s="24"/>
    </row>
    <row r="1743" s="30" customFormat="true" ht="9" hidden="false" customHeight="false" outlineLevel="0" collapsed="false">
      <c r="A1743" s="28"/>
      <c r="B1743" s="29"/>
      <c r="D1743" s="3"/>
      <c r="F1743" s="3"/>
      <c r="G1743" s="24"/>
    </row>
    <row r="1744" s="30" customFormat="true" ht="9" hidden="false" customHeight="false" outlineLevel="0" collapsed="false">
      <c r="A1744" s="28"/>
      <c r="B1744" s="29"/>
      <c r="D1744" s="3"/>
      <c r="F1744" s="3"/>
      <c r="G1744" s="24"/>
    </row>
    <row r="1745" s="30" customFormat="true" ht="9" hidden="false" customHeight="false" outlineLevel="0" collapsed="false">
      <c r="A1745" s="28"/>
      <c r="B1745" s="29"/>
      <c r="D1745" s="3"/>
      <c r="F1745" s="3"/>
      <c r="G1745" s="24"/>
    </row>
    <row r="1746" s="30" customFormat="true" ht="9" hidden="false" customHeight="false" outlineLevel="0" collapsed="false">
      <c r="A1746" s="28"/>
      <c r="B1746" s="29"/>
      <c r="D1746" s="3"/>
      <c r="F1746" s="3"/>
      <c r="G1746" s="24"/>
    </row>
    <row r="1747" s="30" customFormat="true" ht="9" hidden="false" customHeight="false" outlineLevel="0" collapsed="false">
      <c r="A1747" s="28"/>
      <c r="B1747" s="29"/>
      <c r="D1747" s="3"/>
      <c r="F1747" s="3"/>
      <c r="G1747" s="24"/>
    </row>
    <row r="1748" s="30" customFormat="true" ht="9" hidden="false" customHeight="false" outlineLevel="0" collapsed="false">
      <c r="A1748" s="28"/>
      <c r="B1748" s="29"/>
      <c r="D1748" s="3"/>
      <c r="F1748" s="3"/>
      <c r="G1748" s="24"/>
    </row>
    <row r="1749" s="30" customFormat="true" ht="9" hidden="false" customHeight="false" outlineLevel="0" collapsed="false">
      <c r="A1749" s="28"/>
      <c r="B1749" s="2"/>
      <c r="C1749" s="3"/>
      <c r="D1749" s="3"/>
      <c r="E1749" s="3"/>
      <c r="F1749" s="3"/>
      <c r="G1749" s="24"/>
    </row>
    <row r="1750" customFormat="false" ht="9" hidden="false" customHeight="false" outlineLevel="0" collapsed="false">
      <c r="G1750" s="24"/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-&amp;P</oddFooter>
  </headerFooter>
  <rowBreaks count="21" manualBreakCount="21">
    <brk id="69" man="true" max="16383" min="0"/>
    <brk id="143" man="true" max="16383" min="0"/>
    <brk id="211" man="true" max="16383" min="0"/>
    <brk id="259" man="true" max="16383" min="0"/>
    <brk id="301" man="true" max="16383" min="0"/>
    <brk id="365" man="true" max="16383" min="0"/>
    <brk id="427" man="true" max="16383" min="0"/>
    <brk id="479" man="true" max="16383" min="0"/>
    <brk id="546" man="true" max="16383" min="0"/>
    <brk id="614" man="true" max="16383" min="0"/>
    <brk id="675" man="true" max="16383" min="0"/>
    <brk id="724" man="true" max="16383" min="0"/>
    <brk id="765" man="true" max="16383" min="0"/>
    <brk id="819" man="true" max="16383" min="0"/>
    <brk id="875" man="true" max="16383" min="0"/>
    <brk id="942" man="true" max="16383" min="0"/>
    <brk id="995" man="true" max="16383" min="0"/>
    <brk id="1037" man="true" max="16383" min="0"/>
    <brk id="1078" man="true" max="16383" min="0"/>
    <brk id="1148" man="true" max="16383" min="0"/>
    <brk id="1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11.19"/>
    <col collapsed="false" customWidth="true" hidden="false" outlineLevel="0" max="2" min="2" style="0" width="23.38"/>
    <col collapsed="false" customWidth="true" hidden="false" outlineLevel="0" max="3" min="3" style="0" width="14.59"/>
    <col collapsed="false" customWidth="true" hidden="false" outlineLevel="0" max="4" min="4" style="0" width="33.78"/>
    <col collapsed="false" customWidth="true" hidden="false" outlineLevel="0" max="5" min="5" style="0" width="15.39"/>
    <col collapsed="false" customWidth="true" hidden="false" outlineLevel="0" max="6" min="6" style="0" width="17.79"/>
    <col collapsed="false" customWidth="true" hidden="false" outlineLevel="0" max="7" min="7" style="0" width="12.99"/>
    <col collapsed="false" customWidth="true" hidden="false" outlineLevel="0" max="8" min="8" style="0" width="3.59"/>
  </cols>
  <sheetData>
    <row r="1" customFormat="false" ht="12.75" hidden="false" customHeight="false" outlineLevel="0" collapsed="false">
      <c r="A1" s="49" t="s">
        <v>670</v>
      </c>
      <c r="B1" s="49"/>
      <c r="C1" s="49"/>
      <c r="D1" s="49"/>
      <c r="E1" s="49"/>
      <c r="F1" s="49"/>
      <c r="G1" s="49"/>
      <c r="H1" s="49"/>
    </row>
    <row r="2" customFormat="false" ht="9" hidden="false" customHeight="false" outlineLevel="0" collapsed="false">
      <c r="A2" s="50"/>
      <c r="B2" s="51"/>
      <c r="C2" s="51"/>
      <c r="D2" s="51"/>
      <c r="E2" s="52"/>
      <c r="F2" s="52"/>
      <c r="G2" s="53"/>
      <c r="H2" s="54"/>
    </row>
    <row r="3" customFormat="false" ht="33.75" hidden="false" customHeight="false" outlineLevel="0" collapsed="false">
      <c r="A3" s="55" t="s">
        <v>671</v>
      </c>
      <c r="B3" s="56" t="s">
        <v>672</v>
      </c>
      <c r="C3" s="57" t="s">
        <v>673</v>
      </c>
      <c r="D3" s="56" t="s">
        <v>674</v>
      </c>
      <c r="E3" s="58" t="s">
        <v>675</v>
      </c>
      <c r="F3" s="58" t="s">
        <v>676</v>
      </c>
      <c r="G3" s="59" t="s">
        <v>677</v>
      </c>
      <c r="H3" s="60"/>
    </row>
    <row r="4" customFormat="false" ht="9" hidden="false" customHeight="false" outlineLevel="0" collapsed="false">
      <c r="A4" s="61" t="n">
        <v>53</v>
      </c>
      <c r="B4" s="62" t="s">
        <v>256</v>
      </c>
      <c r="C4" s="63" t="s">
        <v>678</v>
      </c>
      <c r="D4" s="64" t="s">
        <v>664</v>
      </c>
      <c r="E4" s="65" t="n">
        <v>0.28</v>
      </c>
      <c r="F4" s="65" t="n">
        <f aca="false">E4/0.83</f>
        <v>0.337349397590362</v>
      </c>
      <c r="G4" s="66" t="n">
        <f aca="false">AVERAGE(F4:F5)</f>
        <v>0.441930512748669</v>
      </c>
      <c r="H4" s="67"/>
    </row>
    <row r="5" customFormat="false" ht="9" hidden="false" customHeight="false" outlineLevel="0" collapsed="false">
      <c r="A5" s="61" t="n">
        <v>53</v>
      </c>
      <c r="B5" s="62" t="s">
        <v>256</v>
      </c>
      <c r="C5" s="63" t="s">
        <v>678</v>
      </c>
      <c r="D5" s="64" t="s">
        <v>664</v>
      </c>
      <c r="E5" s="65" t="n">
        <v>0.47</v>
      </c>
      <c r="F5" s="65" t="n">
        <f aca="false">E5/0.86</f>
        <v>0.546511627906977</v>
      </c>
      <c r="G5" s="66"/>
      <c r="H5" s="67"/>
    </row>
    <row r="6" customFormat="false" ht="9" hidden="false" customHeight="false" outlineLevel="0" collapsed="false">
      <c r="A6" s="61" t="n">
        <v>54</v>
      </c>
      <c r="B6" s="62" t="s">
        <v>271</v>
      </c>
      <c r="C6" s="63" t="s">
        <v>678</v>
      </c>
      <c r="D6" s="64" t="s">
        <v>664</v>
      </c>
      <c r="E6" s="65" t="n">
        <v>0.152</v>
      </c>
      <c r="F6" s="65" t="n">
        <f aca="false">E6/0.977</f>
        <v>0.155578300921187</v>
      </c>
      <c r="G6" s="66" t="n">
        <f aca="false">AVERAGE(F6:F8)</f>
        <v>0.149575096145586</v>
      </c>
      <c r="H6" s="67"/>
    </row>
    <row r="7" customFormat="false" ht="9" hidden="false" customHeight="false" outlineLevel="0" collapsed="false">
      <c r="A7" s="61" t="n">
        <v>54</v>
      </c>
      <c r="B7" s="62" t="s">
        <v>271</v>
      </c>
      <c r="C7" s="63" t="s">
        <v>678</v>
      </c>
      <c r="D7" s="64" t="s">
        <v>664</v>
      </c>
      <c r="E7" s="65" t="n">
        <v>0.141</v>
      </c>
      <c r="F7" s="65" t="n">
        <f aca="false">E7/0.991</f>
        <v>0.142280524722503</v>
      </c>
      <c r="G7" s="66"/>
      <c r="H7" s="67"/>
    </row>
    <row r="8" customFormat="false" ht="9" hidden="false" customHeight="false" outlineLevel="0" collapsed="false">
      <c r="A8" s="61" t="n">
        <v>54</v>
      </c>
      <c r="B8" s="62" t="s">
        <v>271</v>
      </c>
      <c r="C8" s="63" t="s">
        <v>678</v>
      </c>
      <c r="D8" s="64" t="s">
        <v>664</v>
      </c>
      <c r="E8" s="65" t="n">
        <v>0.148</v>
      </c>
      <c r="F8" s="65" t="n">
        <f aca="false">E8/0.981</f>
        <v>0.150866462793068</v>
      </c>
      <c r="G8" s="66"/>
      <c r="H8" s="67"/>
    </row>
    <row r="9" customFormat="false" ht="9" hidden="false" customHeight="false" outlineLevel="0" collapsed="false">
      <c r="A9" s="68" t="s">
        <v>679</v>
      </c>
      <c r="B9" s="64" t="s">
        <v>92</v>
      </c>
      <c r="C9" s="69" t="s">
        <v>678</v>
      </c>
      <c r="D9" s="64" t="s">
        <v>664</v>
      </c>
      <c r="E9" s="70" t="n">
        <v>0.0023</v>
      </c>
      <c r="F9" s="70" t="n">
        <f aca="false">E9*10^6*(1/958800)</f>
        <v>0.0023988318731748</v>
      </c>
      <c r="G9" s="66" t="n">
        <f aca="false">AVERAGE(F9:F17)</f>
        <v>0.445962545774811</v>
      </c>
      <c r="H9" s="67"/>
    </row>
    <row r="10" customFormat="false" ht="9" hidden="false" customHeight="false" outlineLevel="0" collapsed="false">
      <c r="A10" s="68" t="s">
        <v>679</v>
      </c>
      <c r="B10" s="64" t="s">
        <v>92</v>
      </c>
      <c r="C10" s="69" t="s">
        <v>678</v>
      </c>
      <c r="D10" s="64" t="s">
        <v>664</v>
      </c>
      <c r="E10" s="71" t="n">
        <v>0.057</v>
      </c>
      <c r="F10" s="71" t="n">
        <f aca="false">E10*10^6*(1/958800)</f>
        <v>0.0594493116395494</v>
      </c>
      <c r="G10" s="66"/>
      <c r="H10" s="67"/>
    </row>
    <row r="11" customFormat="false" ht="9" hidden="false" customHeight="false" outlineLevel="0" collapsed="false">
      <c r="A11" s="68" t="s">
        <v>679</v>
      </c>
      <c r="B11" s="64" t="s">
        <v>92</v>
      </c>
      <c r="C11" s="69" t="s">
        <v>678</v>
      </c>
      <c r="D11" s="64" t="s">
        <v>664</v>
      </c>
      <c r="E11" s="71" t="n">
        <v>0.037</v>
      </c>
      <c r="F11" s="71" t="n">
        <f aca="false">E11*10^6*(1/958800)</f>
        <v>0.0385899040467251</v>
      </c>
      <c r="G11" s="66"/>
      <c r="H11" s="67"/>
    </row>
    <row r="12" customFormat="false" ht="9" hidden="false" customHeight="false" outlineLevel="0" collapsed="false">
      <c r="A12" s="68" t="s">
        <v>679</v>
      </c>
      <c r="B12" s="64" t="s">
        <v>92</v>
      </c>
      <c r="C12" s="69" t="s">
        <v>678</v>
      </c>
      <c r="D12" s="64" t="s">
        <v>664</v>
      </c>
      <c r="E12" s="72" t="n">
        <v>1.8</v>
      </c>
      <c r="F12" s="72" t="n">
        <f aca="false">E12*10^6*(1/958800)</f>
        <v>1.87734668335419</v>
      </c>
      <c r="G12" s="66"/>
      <c r="H12" s="67"/>
    </row>
    <row r="13" customFormat="false" ht="9" hidden="false" customHeight="false" outlineLevel="0" collapsed="false">
      <c r="A13" s="68" t="s">
        <v>679</v>
      </c>
      <c r="B13" s="64" t="s">
        <v>92</v>
      </c>
      <c r="C13" s="69" t="s">
        <v>678</v>
      </c>
      <c r="D13" s="64" t="s">
        <v>664</v>
      </c>
      <c r="E13" s="71" t="n">
        <v>0.079</v>
      </c>
      <c r="F13" s="71" t="n">
        <f aca="false">E13*10^6*(1/958800)</f>
        <v>0.0823946599916562</v>
      </c>
      <c r="G13" s="66"/>
      <c r="H13" s="67"/>
    </row>
    <row r="14" customFormat="false" ht="9" hidden="false" customHeight="false" outlineLevel="0" collapsed="false">
      <c r="A14" s="68" t="s">
        <v>679</v>
      </c>
      <c r="B14" s="64" t="s">
        <v>92</v>
      </c>
      <c r="C14" s="69" t="s">
        <v>678</v>
      </c>
      <c r="D14" s="64" t="s">
        <v>664</v>
      </c>
      <c r="E14" s="71" t="n">
        <v>0.058</v>
      </c>
      <c r="F14" s="71" t="n">
        <f aca="false">E14*10^6*(1/958800)</f>
        <v>0.0604922820191907</v>
      </c>
      <c r="G14" s="66"/>
      <c r="H14" s="67"/>
    </row>
    <row r="15" customFormat="false" ht="9" hidden="false" customHeight="false" outlineLevel="0" collapsed="false">
      <c r="A15" s="68" t="s">
        <v>679</v>
      </c>
      <c r="B15" s="64" t="s">
        <v>92</v>
      </c>
      <c r="C15" s="69" t="s">
        <v>678</v>
      </c>
      <c r="D15" s="64" t="s">
        <v>664</v>
      </c>
      <c r="E15" s="72" t="n">
        <v>1.7</v>
      </c>
      <c r="F15" s="72" t="n">
        <f aca="false">E15*10^6*(1/958800)</f>
        <v>1.77304964539007</v>
      </c>
      <c r="G15" s="66"/>
      <c r="H15" s="67"/>
    </row>
    <row r="16" customFormat="false" ht="9" hidden="false" customHeight="false" outlineLevel="0" collapsed="false">
      <c r="A16" s="68" t="s">
        <v>679</v>
      </c>
      <c r="B16" s="64" t="s">
        <v>92</v>
      </c>
      <c r="C16" s="69" t="s">
        <v>678</v>
      </c>
      <c r="D16" s="64" t="s">
        <v>664</v>
      </c>
      <c r="E16" s="71" t="n">
        <v>0.058</v>
      </c>
      <c r="F16" s="71" t="n">
        <f aca="false">E16*10^6*(1/958800)</f>
        <v>0.0604922820191907</v>
      </c>
      <c r="G16" s="66"/>
      <c r="H16" s="67"/>
    </row>
    <row r="17" customFormat="false" ht="9" hidden="false" customHeight="false" outlineLevel="0" collapsed="false">
      <c r="A17" s="68" t="s">
        <v>679</v>
      </c>
      <c r="B17" s="64" t="s">
        <v>92</v>
      </c>
      <c r="C17" s="69" t="s">
        <v>678</v>
      </c>
      <c r="D17" s="64" t="s">
        <v>664</v>
      </c>
      <c r="E17" s="71" t="n">
        <v>0.057</v>
      </c>
      <c r="F17" s="71" t="n">
        <f aca="false">E17*10^6*(1/958800)</f>
        <v>0.0594493116395494</v>
      </c>
      <c r="G17" s="66"/>
      <c r="H17" s="67"/>
    </row>
    <row r="18" customFormat="false" ht="9" hidden="false" customHeight="false" outlineLevel="0" collapsed="false">
      <c r="A18" s="73" t="n">
        <v>12</v>
      </c>
      <c r="B18" s="74" t="s">
        <v>680</v>
      </c>
      <c r="C18" s="75" t="s">
        <v>681</v>
      </c>
      <c r="D18" s="74" t="s">
        <v>664</v>
      </c>
      <c r="E18" s="76" t="n">
        <v>12</v>
      </c>
      <c r="F18" s="77" t="n">
        <f aca="false">E18*10^6*(1/454000)</f>
        <v>26.431718061674</v>
      </c>
      <c r="G18" s="78" t="n">
        <v>30.0138607919212</v>
      </c>
      <c r="H18" s="67"/>
    </row>
    <row r="19" customFormat="false" ht="9" hidden="false" customHeight="false" outlineLevel="0" collapsed="false">
      <c r="A19" s="73" t="n">
        <v>12</v>
      </c>
      <c r="B19" s="74" t="s">
        <v>680</v>
      </c>
      <c r="C19" s="75" t="s">
        <v>681</v>
      </c>
      <c r="D19" s="74" t="s">
        <v>664</v>
      </c>
      <c r="E19" s="76" t="n">
        <v>6.5</v>
      </c>
      <c r="F19" s="77" t="n">
        <f aca="false">E19*10^6*(1/426000)</f>
        <v>15.2582159624413</v>
      </c>
      <c r="G19" s="66"/>
      <c r="H19" s="67"/>
    </row>
    <row r="20" customFormat="false" ht="9" hidden="false" customHeight="false" outlineLevel="0" collapsed="false">
      <c r="A20" s="73" t="n">
        <v>12</v>
      </c>
      <c r="B20" s="74" t="s">
        <v>680</v>
      </c>
      <c r="C20" s="75" t="s">
        <v>681</v>
      </c>
      <c r="D20" s="74" t="s">
        <v>664</v>
      </c>
      <c r="E20" s="76" t="n">
        <v>22</v>
      </c>
      <c r="F20" s="77" t="n">
        <f aca="false">E20*10^6*(1/455000)</f>
        <v>48.3516483516484</v>
      </c>
      <c r="G20" s="66"/>
      <c r="H20" s="67"/>
    </row>
    <row r="21" customFormat="false" ht="9" hidden="false" customHeight="false" outlineLevel="0" collapsed="false">
      <c r="A21" s="68" t="s">
        <v>682</v>
      </c>
      <c r="B21" s="64" t="s">
        <v>57</v>
      </c>
      <c r="C21" s="69" t="s">
        <v>678</v>
      </c>
      <c r="D21" s="64" t="s">
        <v>664</v>
      </c>
      <c r="E21" s="79" t="n">
        <v>2.1</v>
      </c>
      <c r="F21" s="79" t="n">
        <f aca="false">E21*10^6*(1/808000)</f>
        <v>2.5990099009901</v>
      </c>
      <c r="G21" s="66" t="n">
        <f aca="false">AVERAGE(F21:F31)</f>
        <v>2.72338198382287</v>
      </c>
      <c r="H21" s="67"/>
    </row>
    <row r="22" customFormat="false" ht="9" hidden="false" customHeight="false" outlineLevel="0" collapsed="false">
      <c r="A22" s="68" t="s">
        <v>682</v>
      </c>
      <c r="B22" s="64" t="s">
        <v>57</v>
      </c>
      <c r="C22" s="69" t="s">
        <v>678</v>
      </c>
      <c r="D22" s="64" t="s">
        <v>664</v>
      </c>
      <c r="E22" s="79" t="n">
        <v>4.8</v>
      </c>
      <c r="F22" s="79" t="n">
        <f aca="false">E22*10^6*(1/650000)</f>
        <v>7.38461538461539</v>
      </c>
      <c r="G22" s="66"/>
      <c r="H22" s="67"/>
    </row>
    <row r="23" customFormat="false" ht="9" hidden="false" customHeight="false" outlineLevel="0" collapsed="false">
      <c r="A23" s="68" t="s">
        <v>682</v>
      </c>
      <c r="B23" s="64" t="s">
        <v>57</v>
      </c>
      <c r="C23" s="69" t="s">
        <v>678</v>
      </c>
      <c r="D23" s="64" t="s">
        <v>664</v>
      </c>
      <c r="E23" s="79" t="n">
        <v>5.7</v>
      </c>
      <c r="F23" s="79" t="n">
        <f aca="false">E23*10^6*(1/669000)</f>
        <v>8.52017937219731</v>
      </c>
      <c r="G23" s="66"/>
      <c r="H23" s="67"/>
    </row>
    <row r="24" customFormat="false" ht="9" hidden="false" customHeight="false" outlineLevel="0" collapsed="false">
      <c r="A24" s="68" t="s">
        <v>682</v>
      </c>
      <c r="B24" s="64" t="s">
        <v>57</v>
      </c>
      <c r="C24" s="69" t="s">
        <v>678</v>
      </c>
      <c r="D24" s="64" t="s">
        <v>664</v>
      </c>
      <c r="E24" s="79" t="n">
        <v>0.57</v>
      </c>
      <c r="F24" s="79" t="n">
        <f aca="false">E24*10^6*(1/799000)</f>
        <v>0.713391739674593</v>
      </c>
      <c r="G24" s="66"/>
      <c r="H24" s="67"/>
    </row>
    <row r="25" customFormat="false" ht="9" hidden="false" customHeight="false" outlineLevel="0" collapsed="false">
      <c r="A25" s="68" t="s">
        <v>682</v>
      </c>
      <c r="B25" s="64" t="s">
        <v>57</v>
      </c>
      <c r="C25" s="69" t="s">
        <v>678</v>
      </c>
      <c r="D25" s="64" t="s">
        <v>664</v>
      </c>
      <c r="E25" s="79" t="n">
        <v>0.54</v>
      </c>
      <c r="F25" s="79" t="n">
        <f aca="false">E25*10^6*(1/799000)</f>
        <v>0.675844806007509</v>
      </c>
      <c r="G25" s="66"/>
      <c r="H25" s="67"/>
    </row>
    <row r="26" customFormat="false" ht="9" hidden="false" customHeight="false" outlineLevel="0" collapsed="false">
      <c r="A26" s="68" t="s">
        <v>682</v>
      </c>
      <c r="B26" s="64" t="s">
        <v>57</v>
      </c>
      <c r="C26" s="69" t="s">
        <v>678</v>
      </c>
      <c r="D26" s="64" t="s">
        <v>664</v>
      </c>
      <c r="E26" s="79" t="n">
        <v>2.1</v>
      </c>
      <c r="F26" s="79" t="n">
        <f aca="false">E26*10^6*(1/828000)</f>
        <v>2.53623188405797</v>
      </c>
      <c r="G26" s="66"/>
      <c r="H26" s="67"/>
    </row>
    <row r="27" customFormat="false" ht="9" hidden="false" customHeight="false" outlineLevel="0" collapsed="false">
      <c r="A27" s="68" t="s">
        <v>683</v>
      </c>
      <c r="B27" s="64" t="s">
        <v>57</v>
      </c>
      <c r="C27" s="69" t="s">
        <v>678</v>
      </c>
      <c r="D27" s="64" t="s">
        <v>664</v>
      </c>
      <c r="E27" s="72" t="n">
        <v>0.98</v>
      </c>
      <c r="F27" s="72" t="n">
        <f aca="false">E27*10^6*(1/757000)</f>
        <v>1.29458388375165</v>
      </c>
      <c r="G27" s="66"/>
      <c r="H27" s="67"/>
    </row>
    <row r="28" customFormat="false" ht="9" hidden="false" customHeight="false" outlineLevel="0" collapsed="false">
      <c r="A28" s="68" t="s">
        <v>683</v>
      </c>
      <c r="B28" s="64" t="s">
        <v>57</v>
      </c>
      <c r="C28" s="69" t="s">
        <v>678</v>
      </c>
      <c r="D28" s="64" t="s">
        <v>664</v>
      </c>
      <c r="E28" s="72" t="n">
        <v>0.21</v>
      </c>
      <c r="F28" s="72" t="n">
        <f aca="false">E28*10^6*(1/757000)</f>
        <v>0.277410832232497</v>
      </c>
      <c r="G28" s="66"/>
      <c r="H28" s="67"/>
    </row>
    <row r="29" customFormat="false" ht="9" hidden="false" customHeight="false" outlineLevel="0" collapsed="false">
      <c r="A29" s="68" t="s">
        <v>683</v>
      </c>
      <c r="B29" s="64" t="s">
        <v>57</v>
      </c>
      <c r="C29" s="69" t="s">
        <v>678</v>
      </c>
      <c r="D29" s="64" t="s">
        <v>664</v>
      </c>
      <c r="E29" s="72" t="n">
        <v>2.2</v>
      </c>
      <c r="F29" s="72" t="n">
        <f aca="false">E29*10^6*(1/757000)</f>
        <v>2.90620871862616</v>
      </c>
      <c r="G29" s="66"/>
      <c r="H29" s="67"/>
    </row>
    <row r="30" customFormat="false" ht="9" hidden="false" customHeight="false" outlineLevel="0" collapsed="false">
      <c r="A30" s="68" t="s">
        <v>683</v>
      </c>
      <c r="B30" s="64" t="s">
        <v>57</v>
      </c>
      <c r="C30" s="69" t="s">
        <v>678</v>
      </c>
      <c r="D30" s="64" t="s">
        <v>664</v>
      </c>
      <c r="E30" s="72" t="n">
        <v>2.3</v>
      </c>
      <c r="F30" s="72" t="n">
        <f aca="false">E30*10^6*(1/757000)</f>
        <v>3.03830911492734</v>
      </c>
      <c r="G30" s="66"/>
      <c r="H30" s="67"/>
    </row>
    <row r="31" customFormat="false" ht="9" hidden="false" customHeight="false" outlineLevel="0" collapsed="false">
      <c r="A31" s="68" t="n">
        <v>41</v>
      </c>
      <c r="B31" s="64" t="s">
        <v>57</v>
      </c>
      <c r="C31" s="69" t="s">
        <v>678</v>
      </c>
      <c r="D31" s="64" t="s">
        <v>664</v>
      </c>
      <c r="E31" s="70" t="n">
        <v>0.0079</v>
      </c>
      <c r="F31" s="71" t="n">
        <f aca="false">E31*10^6*(1/692000)</f>
        <v>0.0114161849710983</v>
      </c>
      <c r="G31" s="66"/>
      <c r="H31" s="67"/>
    </row>
    <row r="32" customFormat="false" ht="9" hidden="false" customHeight="false" outlineLevel="0" collapsed="false">
      <c r="A32" s="68" t="s">
        <v>684</v>
      </c>
      <c r="B32" s="64" t="s">
        <v>57</v>
      </c>
      <c r="C32" s="69" t="s">
        <v>678</v>
      </c>
      <c r="D32" s="64" t="s">
        <v>664</v>
      </c>
      <c r="E32" s="72" t="n">
        <v>0.73</v>
      </c>
      <c r="F32" s="72" t="n">
        <f aca="false">E32*10^6*(1/755000)</f>
        <v>0.966887417218543</v>
      </c>
      <c r="G32" s="80"/>
      <c r="H32" s="67"/>
    </row>
    <row r="33" customFormat="false" ht="9" hidden="false" customHeight="false" outlineLevel="0" collapsed="false">
      <c r="A33" s="68" t="s">
        <v>684</v>
      </c>
      <c r="B33" s="64" t="s">
        <v>57</v>
      </c>
      <c r="C33" s="69" t="s">
        <v>678</v>
      </c>
      <c r="D33" s="64" t="s">
        <v>664</v>
      </c>
      <c r="E33" s="72" t="n">
        <v>0.16</v>
      </c>
      <c r="F33" s="72" t="n">
        <f aca="false">E33*10^6*(1/755000)</f>
        <v>0.211920529801325</v>
      </c>
      <c r="G33" s="66"/>
      <c r="H33" s="67"/>
    </row>
    <row r="34" customFormat="false" ht="9" hidden="false" customHeight="false" outlineLevel="0" collapsed="false">
      <c r="A34" s="68" t="s">
        <v>684</v>
      </c>
      <c r="B34" s="64" t="s">
        <v>57</v>
      </c>
      <c r="C34" s="69" t="s">
        <v>678</v>
      </c>
      <c r="D34" s="64" t="s">
        <v>664</v>
      </c>
      <c r="E34" s="72" t="n">
        <v>0.17</v>
      </c>
      <c r="F34" s="72" t="n">
        <f aca="false">E34*10^6*(1/755000)</f>
        <v>0.225165562913907</v>
      </c>
      <c r="G34" s="66"/>
      <c r="H34" s="67"/>
    </row>
    <row r="35" customFormat="false" ht="9" hidden="false" customHeight="false" outlineLevel="0" collapsed="false">
      <c r="A35" s="68" t="n">
        <v>7</v>
      </c>
      <c r="B35" s="64" t="s">
        <v>63</v>
      </c>
      <c r="C35" s="69" t="s">
        <v>681</v>
      </c>
      <c r="D35" s="64" t="s">
        <v>664</v>
      </c>
      <c r="E35" s="72" t="n">
        <v>0.33</v>
      </c>
      <c r="F35" s="72" t="n">
        <f aca="false">E35*10^6*(1/656000)</f>
        <v>0.503048780487805</v>
      </c>
      <c r="G35" s="66" t="n">
        <v>2.574421795662</v>
      </c>
      <c r="H35" s="67"/>
    </row>
    <row r="36" customFormat="false" ht="9" hidden="false" customHeight="false" outlineLevel="0" collapsed="false">
      <c r="A36" s="68" t="n">
        <v>7</v>
      </c>
      <c r="B36" s="64" t="s">
        <v>63</v>
      </c>
      <c r="C36" s="69" t="s">
        <v>681</v>
      </c>
      <c r="D36" s="64" t="s">
        <v>664</v>
      </c>
      <c r="E36" s="79" t="n">
        <v>0.6</v>
      </c>
      <c r="F36" s="79" t="n">
        <f aca="false">E36*10^6*(1/554000)</f>
        <v>1.08303249097473</v>
      </c>
      <c r="G36" s="66"/>
      <c r="H36" s="67"/>
    </row>
    <row r="37" customFormat="false" ht="9" hidden="false" customHeight="false" outlineLevel="0" collapsed="false">
      <c r="A37" s="68" t="n">
        <v>7</v>
      </c>
      <c r="B37" s="64" t="s">
        <v>63</v>
      </c>
      <c r="C37" s="69" t="s">
        <v>681</v>
      </c>
      <c r="D37" s="64" t="s">
        <v>664</v>
      </c>
      <c r="E37" s="79" t="n">
        <v>3.4</v>
      </c>
      <c r="F37" s="79" t="n">
        <f aca="false">E37*10^6*(1/554000)</f>
        <v>6.13718411552347</v>
      </c>
      <c r="G37" s="66"/>
      <c r="H37" s="67"/>
    </row>
    <row r="38" customFormat="false" ht="9" hidden="false" customHeight="false" outlineLevel="0" collapsed="false">
      <c r="A38" s="68" t="s">
        <v>685</v>
      </c>
      <c r="B38" s="64" t="s">
        <v>686</v>
      </c>
      <c r="C38" s="69" t="s">
        <v>678</v>
      </c>
      <c r="D38" s="64" t="s">
        <v>664</v>
      </c>
      <c r="E38" s="81" t="n">
        <v>0.025</v>
      </c>
      <c r="F38" s="81" t="n">
        <f aca="false">E38*10^6*(1/476000)</f>
        <v>0.0525210084033613</v>
      </c>
      <c r="G38" s="82" t="n">
        <f aca="false">AVERAGE(F38:F40)</f>
        <v>0.0514284136470105</v>
      </c>
      <c r="H38" s="67"/>
    </row>
    <row r="39" customFormat="false" ht="9" hidden="false" customHeight="false" outlineLevel="0" collapsed="false">
      <c r="A39" s="68" t="s">
        <v>685</v>
      </c>
      <c r="B39" s="64" t="s">
        <v>686</v>
      </c>
      <c r="C39" s="69" t="s">
        <v>678</v>
      </c>
      <c r="D39" s="64" t="s">
        <v>664</v>
      </c>
      <c r="E39" s="81" t="n">
        <v>0.037</v>
      </c>
      <c r="F39" s="81" t="n">
        <f aca="false">E39*10^6*(1/727000)</f>
        <v>0.0508940852819807</v>
      </c>
      <c r="G39" s="82"/>
      <c r="H39" s="67"/>
    </row>
    <row r="40" customFormat="false" ht="9" hidden="false" customHeight="false" outlineLevel="0" collapsed="false">
      <c r="A40" s="68" t="s">
        <v>685</v>
      </c>
      <c r="B40" s="64" t="s">
        <v>686</v>
      </c>
      <c r="C40" s="69" t="s">
        <v>678</v>
      </c>
      <c r="D40" s="64" t="s">
        <v>664</v>
      </c>
      <c r="E40" s="81" t="n">
        <v>0.038</v>
      </c>
      <c r="F40" s="81" t="n">
        <f aca="false">E40*10^6*(1/747000)</f>
        <v>0.0508701472556894</v>
      </c>
      <c r="G40" s="82"/>
      <c r="H40" s="67"/>
    </row>
    <row r="41" customFormat="false" ht="9" hidden="false" customHeight="false" outlineLevel="0" collapsed="false">
      <c r="A41" s="68" t="s">
        <v>687</v>
      </c>
      <c r="B41" s="64" t="s">
        <v>688</v>
      </c>
      <c r="C41" s="69" t="s">
        <v>678</v>
      </c>
      <c r="D41" s="64" t="s">
        <v>664</v>
      </c>
      <c r="E41" s="72" t="n">
        <v>0.25</v>
      </c>
      <c r="F41" s="72" t="n">
        <v>0.254841997961264</v>
      </c>
      <c r="G41" s="83" t="n">
        <v>0.254841997961264</v>
      </c>
      <c r="H41" s="67"/>
    </row>
    <row r="42" customFormat="false" ht="9" hidden="false" customHeight="false" outlineLevel="0" collapsed="false">
      <c r="A42" s="68" t="s">
        <v>687</v>
      </c>
      <c r="B42" s="64" t="s">
        <v>689</v>
      </c>
      <c r="C42" s="69" t="s">
        <v>678</v>
      </c>
      <c r="D42" s="64" t="s">
        <v>664</v>
      </c>
      <c r="E42" s="72" t="n">
        <v>4.2</v>
      </c>
      <c r="F42" s="72" t="n">
        <v>4.24671385237614</v>
      </c>
      <c r="G42" s="83" t="n">
        <v>4.24671385237614</v>
      </c>
      <c r="H42" s="67"/>
    </row>
    <row r="43" customFormat="false" ht="9" hidden="false" customHeight="false" outlineLevel="0" collapsed="false">
      <c r="A43" s="68" t="s">
        <v>687</v>
      </c>
      <c r="B43" s="64" t="s">
        <v>690</v>
      </c>
      <c r="C43" s="69" t="s">
        <v>678</v>
      </c>
      <c r="D43" s="64" t="s">
        <v>664</v>
      </c>
      <c r="E43" s="71" t="n">
        <v>0.03</v>
      </c>
      <c r="F43" s="71" t="n">
        <v>0.0362976406533575</v>
      </c>
      <c r="G43" s="84" t="n">
        <v>0.0362976406533575</v>
      </c>
      <c r="H43" s="67"/>
    </row>
    <row r="44" customFormat="false" ht="9" hidden="false" customHeight="false" outlineLevel="0" collapsed="false">
      <c r="A44" s="68" t="s">
        <v>687</v>
      </c>
      <c r="B44" s="64" t="s">
        <v>691</v>
      </c>
      <c r="C44" s="69" t="s">
        <v>678</v>
      </c>
      <c r="D44" s="64" t="s">
        <v>664</v>
      </c>
      <c r="E44" s="72" t="n">
        <v>0.48</v>
      </c>
      <c r="F44" s="72" t="n">
        <v>0.48582995951417</v>
      </c>
      <c r="G44" s="83" t="n">
        <v>0.48582995951417</v>
      </c>
      <c r="H44" s="67"/>
    </row>
    <row r="45" customFormat="false" ht="9" hidden="false" customHeight="false" outlineLevel="0" collapsed="false">
      <c r="A45" s="85" t="s">
        <v>687</v>
      </c>
      <c r="B45" s="86" t="s">
        <v>692</v>
      </c>
      <c r="C45" s="87" t="s">
        <v>678</v>
      </c>
      <c r="D45" s="86" t="s">
        <v>664</v>
      </c>
      <c r="E45" s="88" t="n">
        <v>0.03</v>
      </c>
      <c r="F45" s="88" t="n">
        <v>0.0302938503483793</v>
      </c>
      <c r="G45" s="89" t="n">
        <v>0.0302938503483793</v>
      </c>
      <c r="H45" s="90"/>
    </row>
    <row r="46" customFormat="false" ht="9" hidden="false" customHeight="false" outlineLevel="0" collapsed="false">
      <c r="A46" s="68" t="s">
        <v>687</v>
      </c>
      <c r="B46" s="64" t="s">
        <v>693</v>
      </c>
      <c r="C46" s="69" t="s">
        <v>681</v>
      </c>
      <c r="D46" s="64" t="s">
        <v>664</v>
      </c>
      <c r="E46" s="72" t="n">
        <v>0.6</v>
      </c>
      <c r="F46" s="72" t="n">
        <v>0.609137055837563</v>
      </c>
      <c r="G46" s="83" t="n">
        <v>0.609137055837563</v>
      </c>
      <c r="H46" s="67"/>
    </row>
    <row r="47" customFormat="false" ht="9" hidden="false" customHeight="false" outlineLevel="0" collapsed="false">
      <c r="A47" s="68" t="s">
        <v>687</v>
      </c>
      <c r="B47" s="64" t="s">
        <v>694</v>
      </c>
      <c r="C47" s="69" t="s">
        <v>678</v>
      </c>
      <c r="D47" s="64" t="s">
        <v>664</v>
      </c>
      <c r="E47" s="72" t="n">
        <v>0.2</v>
      </c>
      <c r="F47" s="72" t="n">
        <v>0.202020202020202</v>
      </c>
      <c r="G47" s="83" t="n">
        <v>0.202020202020202</v>
      </c>
      <c r="H47" s="67"/>
    </row>
    <row r="48" customFormat="false" ht="9" hidden="false" customHeight="false" outlineLevel="0" collapsed="false">
      <c r="A48" s="68" t="s">
        <v>687</v>
      </c>
      <c r="B48" s="64" t="s">
        <v>695</v>
      </c>
      <c r="C48" s="69" t="s">
        <v>678</v>
      </c>
      <c r="D48" s="64" t="s">
        <v>664</v>
      </c>
      <c r="E48" s="72" t="n">
        <v>0.37</v>
      </c>
      <c r="F48" s="72" t="n">
        <v>0.377551020408163</v>
      </c>
      <c r="G48" s="83" t="n">
        <v>0.377551020408163</v>
      </c>
      <c r="H48" s="67"/>
    </row>
    <row r="49" customFormat="false" ht="9" hidden="false" customHeight="false" outlineLevel="0" collapsed="false">
      <c r="A49" s="68" t="s">
        <v>687</v>
      </c>
      <c r="B49" s="64" t="s">
        <v>696</v>
      </c>
      <c r="C49" s="69" t="s">
        <v>678</v>
      </c>
      <c r="D49" s="64" t="s">
        <v>664</v>
      </c>
      <c r="E49" s="72" t="n">
        <v>0.4</v>
      </c>
      <c r="F49" s="72" t="n">
        <v>0.402414486921529</v>
      </c>
      <c r="G49" s="83" t="n">
        <v>0.402414486921529</v>
      </c>
      <c r="H49" s="67"/>
    </row>
    <row r="50" customFormat="false" ht="9" hidden="false" customHeight="false" outlineLevel="0" collapsed="false">
      <c r="A50" s="68" t="s">
        <v>687</v>
      </c>
      <c r="B50" s="64" t="s">
        <v>697</v>
      </c>
      <c r="C50" s="69" t="s">
        <v>678</v>
      </c>
      <c r="D50" s="64" t="s">
        <v>664</v>
      </c>
      <c r="E50" s="72" t="n">
        <v>0.6</v>
      </c>
      <c r="F50" s="72" t="n">
        <v>0.604838709677419</v>
      </c>
      <c r="G50" s="83" t="n">
        <v>0.604838709677419</v>
      </c>
      <c r="H50" s="67"/>
    </row>
    <row r="51" customFormat="false" ht="9" hidden="false" customHeight="false" outlineLevel="0" collapsed="false">
      <c r="A51" s="68" t="s">
        <v>687</v>
      </c>
      <c r="B51" s="64" t="s">
        <v>698</v>
      </c>
      <c r="C51" s="69" t="s">
        <v>678</v>
      </c>
      <c r="D51" s="64" t="s">
        <v>664</v>
      </c>
      <c r="E51" s="72" t="n">
        <v>1.3</v>
      </c>
      <c r="F51" s="72" t="n">
        <v>1.38018897972184</v>
      </c>
      <c r="G51" s="83" t="n">
        <v>1.38018897972184</v>
      </c>
      <c r="H51" s="67"/>
    </row>
    <row r="52" customFormat="false" ht="9" hidden="false" customHeight="false" outlineLevel="0" collapsed="false">
      <c r="A52" s="68" t="s">
        <v>687</v>
      </c>
      <c r="B52" s="64" t="s">
        <v>699</v>
      </c>
      <c r="C52" s="69" t="s">
        <v>681</v>
      </c>
      <c r="D52" s="64" t="s">
        <v>664</v>
      </c>
      <c r="E52" s="72" t="n">
        <v>0.5</v>
      </c>
      <c r="F52" s="72" t="n">
        <v>0.507665752868312</v>
      </c>
      <c r="G52" s="83" t="n">
        <v>0.507665752868312</v>
      </c>
      <c r="H52" s="67"/>
    </row>
    <row r="53" customFormat="false" ht="9" hidden="false" customHeight="false" outlineLevel="0" collapsed="false">
      <c r="A53" s="68" t="s">
        <v>687</v>
      </c>
      <c r="B53" s="64" t="s">
        <v>700</v>
      </c>
      <c r="C53" s="69" t="s">
        <v>678</v>
      </c>
      <c r="D53" s="64" t="s">
        <v>664</v>
      </c>
      <c r="E53" s="72" t="n">
        <v>1.24</v>
      </c>
      <c r="F53" s="72" t="n">
        <v>1.25</v>
      </c>
      <c r="G53" s="83" t="n">
        <v>1.25</v>
      </c>
      <c r="H53" s="67"/>
    </row>
    <row r="54" customFormat="false" ht="9" hidden="false" customHeight="false" outlineLevel="0" collapsed="false">
      <c r="A54" s="68" t="s">
        <v>687</v>
      </c>
      <c r="B54" s="64" t="s">
        <v>701</v>
      </c>
      <c r="C54" s="69" t="s">
        <v>678</v>
      </c>
      <c r="D54" s="64" t="s">
        <v>664</v>
      </c>
      <c r="E54" s="72" t="n">
        <v>0.47</v>
      </c>
      <c r="F54" s="72" t="n">
        <v>0.473313192346425</v>
      </c>
      <c r="G54" s="83" t="n">
        <v>0.473313192346425</v>
      </c>
      <c r="H54" s="67"/>
    </row>
    <row r="55" customFormat="false" ht="9" hidden="false" customHeight="false" outlineLevel="0" collapsed="false">
      <c r="A55" s="68" t="s">
        <v>687</v>
      </c>
      <c r="B55" s="64" t="s">
        <v>702</v>
      </c>
      <c r="C55" s="69" t="s">
        <v>678</v>
      </c>
      <c r="D55" s="64" t="s">
        <v>664</v>
      </c>
      <c r="E55" s="72" t="n">
        <v>0.16</v>
      </c>
      <c r="F55" s="72" t="n">
        <v>0.161453077699294</v>
      </c>
      <c r="G55" s="83" t="n">
        <v>0.161453077699294</v>
      </c>
      <c r="H55" s="67"/>
    </row>
    <row r="56" customFormat="false" ht="9" hidden="false" customHeight="false" outlineLevel="0" collapsed="false">
      <c r="A56" s="68" t="s">
        <v>687</v>
      </c>
      <c r="B56" s="64" t="s">
        <v>703</v>
      </c>
      <c r="C56" s="69" t="s">
        <v>678</v>
      </c>
      <c r="D56" s="64" t="s">
        <v>664</v>
      </c>
      <c r="E56" s="72" t="n">
        <v>1.35</v>
      </c>
      <c r="F56" s="72" t="n">
        <v>1.35678391959799</v>
      </c>
      <c r="G56" s="83" t="n">
        <v>1.35678391959799</v>
      </c>
      <c r="H56" s="67"/>
    </row>
    <row r="57" customFormat="false" ht="9" hidden="false" customHeight="false" outlineLevel="0" collapsed="false">
      <c r="A57" s="68" t="s">
        <v>687</v>
      </c>
      <c r="B57" s="64" t="s">
        <v>704</v>
      </c>
      <c r="C57" s="69" t="s">
        <v>678</v>
      </c>
      <c r="D57" s="64" t="s">
        <v>664</v>
      </c>
      <c r="E57" s="72" t="n">
        <v>0.34</v>
      </c>
      <c r="F57" s="72" t="n">
        <v>0.357142857142857</v>
      </c>
      <c r="G57" s="83" t="n">
        <v>0.357142857142857</v>
      </c>
      <c r="H57" s="67"/>
    </row>
    <row r="58" customFormat="false" ht="9" hidden="false" customHeight="false" outlineLevel="0" collapsed="false">
      <c r="A58" s="68" t="s">
        <v>687</v>
      </c>
      <c r="B58" s="64" t="s">
        <v>705</v>
      </c>
      <c r="C58" s="69" t="s">
        <v>678</v>
      </c>
      <c r="D58" s="64" t="s">
        <v>664</v>
      </c>
      <c r="E58" s="72" t="n">
        <v>0.15</v>
      </c>
      <c r="F58" s="72" t="n">
        <v>0.151515151515152</v>
      </c>
      <c r="G58" s="83" t="n">
        <v>0.151515151515152</v>
      </c>
      <c r="H58" s="67"/>
    </row>
    <row r="59" customFormat="false" ht="9" hidden="false" customHeight="false" outlineLevel="0" collapsed="false">
      <c r="A59" s="68" t="s">
        <v>687</v>
      </c>
      <c r="B59" s="64" t="s">
        <v>706</v>
      </c>
      <c r="C59" s="69" t="s">
        <v>678</v>
      </c>
      <c r="D59" s="64" t="s">
        <v>664</v>
      </c>
      <c r="E59" s="72" t="n">
        <v>1.15</v>
      </c>
      <c r="F59" s="72" t="n">
        <v>1.15810674723061</v>
      </c>
      <c r="G59" s="83" t="n">
        <v>1.15810674723061</v>
      </c>
      <c r="H59" s="67"/>
    </row>
    <row r="60" customFormat="false" ht="9" hidden="false" customHeight="false" outlineLevel="0" collapsed="false">
      <c r="A60" s="68" t="s">
        <v>687</v>
      </c>
      <c r="B60" s="64" t="s">
        <v>707</v>
      </c>
      <c r="C60" s="69" t="s">
        <v>678</v>
      </c>
      <c r="D60" s="64" t="s">
        <v>664</v>
      </c>
      <c r="E60" s="72" t="n">
        <v>0.77</v>
      </c>
      <c r="F60" s="72" t="n">
        <v>0.776209677419355</v>
      </c>
      <c r="G60" s="83" t="n">
        <v>0.776209677419355</v>
      </c>
      <c r="H60" s="67"/>
    </row>
    <row r="61" customFormat="false" ht="9" hidden="false" customHeight="false" outlineLevel="0" collapsed="false">
      <c r="A61" s="68" t="s">
        <v>687</v>
      </c>
      <c r="B61" s="64" t="s">
        <v>708</v>
      </c>
      <c r="C61" s="69" t="s">
        <v>678</v>
      </c>
      <c r="D61" s="64" t="s">
        <v>664</v>
      </c>
      <c r="E61" s="72" t="n">
        <v>1.9</v>
      </c>
      <c r="F61" s="72" t="n">
        <v>1.91919191919192</v>
      </c>
      <c r="G61" s="83" t="n">
        <v>1.91919191919192</v>
      </c>
      <c r="H61" s="67"/>
    </row>
    <row r="62" customFormat="false" ht="9" hidden="false" customHeight="false" outlineLevel="0" collapsed="false">
      <c r="A62" s="68" t="n">
        <v>55</v>
      </c>
      <c r="B62" s="64" t="s">
        <v>375</v>
      </c>
      <c r="C62" s="69" t="s">
        <v>678</v>
      </c>
      <c r="D62" s="64" t="s">
        <v>664</v>
      </c>
      <c r="E62" s="65" t="n">
        <v>2.2</v>
      </c>
      <c r="F62" s="65" t="n">
        <f aca="false">E62/0.779</f>
        <v>2.82413350449294</v>
      </c>
      <c r="G62" s="83" t="n">
        <f aca="false">F62</f>
        <v>2.82413350449294</v>
      </c>
      <c r="H62" s="67"/>
    </row>
    <row r="63" customFormat="false" ht="9" hidden="false" customHeight="false" outlineLevel="0" collapsed="false">
      <c r="A63" s="61" t="n">
        <v>56</v>
      </c>
      <c r="B63" s="62" t="s">
        <v>286</v>
      </c>
      <c r="C63" s="63" t="s">
        <v>678</v>
      </c>
      <c r="D63" s="64" t="s">
        <v>664</v>
      </c>
      <c r="E63" s="65" t="n">
        <v>0.178</v>
      </c>
      <c r="F63" s="65" t="n">
        <f aca="false">E63/0.751</f>
        <v>0.237017310252996</v>
      </c>
      <c r="G63" s="66" t="n">
        <f aca="false">AVERAGE(F63:F68)</f>
        <v>0.250671491793564</v>
      </c>
      <c r="H63" s="67"/>
    </row>
    <row r="64" customFormat="false" ht="9" hidden="false" customHeight="false" outlineLevel="0" collapsed="false">
      <c r="A64" s="61" t="n">
        <v>56</v>
      </c>
      <c r="B64" s="62" t="s">
        <v>286</v>
      </c>
      <c r="C64" s="63" t="s">
        <v>678</v>
      </c>
      <c r="D64" s="64" t="s">
        <v>664</v>
      </c>
      <c r="E64" s="65" t="n">
        <v>0.167</v>
      </c>
      <c r="F64" s="65" t="n">
        <f aca="false">E64/0.751</f>
        <v>0.22237017310253</v>
      </c>
      <c r="G64" s="66"/>
      <c r="H64" s="67"/>
    </row>
    <row r="65" customFormat="false" ht="9" hidden="false" customHeight="false" outlineLevel="0" collapsed="false">
      <c r="A65" s="61" t="n">
        <v>56</v>
      </c>
      <c r="B65" s="62" t="s">
        <v>286</v>
      </c>
      <c r="C65" s="63" t="s">
        <v>678</v>
      </c>
      <c r="D65" s="64" t="s">
        <v>664</v>
      </c>
      <c r="E65" s="65" t="n">
        <v>0.171</v>
      </c>
      <c r="F65" s="65" t="n">
        <f aca="false">E65/0.751</f>
        <v>0.227696404793609</v>
      </c>
      <c r="G65" s="66"/>
      <c r="H65" s="67"/>
    </row>
    <row r="66" customFormat="false" ht="9" hidden="false" customHeight="false" outlineLevel="0" collapsed="false">
      <c r="A66" s="61" t="n">
        <v>56</v>
      </c>
      <c r="B66" s="62" t="s">
        <v>286</v>
      </c>
      <c r="C66" s="63" t="s">
        <v>678</v>
      </c>
      <c r="D66" s="64" t="s">
        <v>664</v>
      </c>
      <c r="E66" s="65" t="n">
        <v>0.174</v>
      </c>
      <c r="F66" s="65" t="n">
        <f aca="false">E66/0.675</f>
        <v>0.257777777777778</v>
      </c>
      <c r="G66" s="66"/>
      <c r="H66" s="67"/>
    </row>
    <row r="67" customFormat="false" ht="9" hidden="false" customHeight="false" outlineLevel="0" collapsed="false">
      <c r="A67" s="61" t="n">
        <v>56</v>
      </c>
      <c r="B67" s="62" t="s">
        <v>286</v>
      </c>
      <c r="C67" s="63" t="s">
        <v>678</v>
      </c>
      <c r="D67" s="64" t="s">
        <v>664</v>
      </c>
      <c r="E67" s="65" t="n">
        <v>0.206</v>
      </c>
      <c r="F67" s="65" t="n">
        <f aca="false">E67/0.686</f>
        <v>0.300291545189504</v>
      </c>
      <c r="G67" s="66"/>
      <c r="H67" s="67"/>
    </row>
    <row r="68" customFormat="false" ht="9" hidden="false" customHeight="false" outlineLevel="0" collapsed="false">
      <c r="A68" s="61" t="n">
        <v>56</v>
      </c>
      <c r="B68" s="62" t="s">
        <v>286</v>
      </c>
      <c r="C68" s="63" t="s">
        <v>678</v>
      </c>
      <c r="D68" s="64" t="s">
        <v>664</v>
      </c>
      <c r="E68" s="65" t="n">
        <v>0.175</v>
      </c>
      <c r="F68" s="65" t="n">
        <f aca="false">E68/0.676</f>
        <v>0.25887573964497</v>
      </c>
      <c r="G68" s="66"/>
      <c r="H68" s="67"/>
    </row>
    <row r="69" customFormat="false" ht="9" hidden="false" customHeight="false" outlineLevel="0" collapsed="false">
      <c r="A69" s="61" t="n">
        <v>57</v>
      </c>
      <c r="B69" s="62" t="s">
        <v>314</v>
      </c>
      <c r="C69" s="63" t="s">
        <v>678</v>
      </c>
      <c r="D69" s="64" t="s">
        <v>664</v>
      </c>
      <c r="E69" s="65" t="n">
        <v>0.67</v>
      </c>
      <c r="F69" s="65" t="n">
        <v>0.88</v>
      </c>
      <c r="G69" s="66" t="n">
        <f aca="false">AVERAGE(F69:F71)</f>
        <v>1.66333333333333</v>
      </c>
      <c r="H69" s="67"/>
    </row>
    <row r="70" customFormat="false" ht="9" hidden="false" customHeight="false" outlineLevel="0" collapsed="false">
      <c r="A70" s="61" t="n">
        <v>57</v>
      </c>
      <c r="B70" s="62" t="s">
        <v>314</v>
      </c>
      <c r="C70" s="63" t="s">
        <v>678</v>
      </c>
      <c r="D70" s="64" t="s">
        <v>664</v>
      </c>
      <c r="E70" s="65" t="n">
        <v>0.75</v>
      </c>
      <c r="F70" s="65" t="n">
        <v>0.9</v>
      </c>
      <c r="G70" s="66"/>
      <c r="H70" s="67"/>
    </row>
    <row r="71" customFormat="false" ht="9" hidden="false" customHeight="false" outlineLevel="0" collapsed="false">
      <c r="A71" s="61" t="n">
        <v>57</v>
      </c>
      <c r="B71" s="62" t="s">
        <v>314</v>
      </c>
      <c r="C71" s="63" t="s">
        <v>678</v>
      </c>
      <c r="D71" s="64" t="s">
        <v>664</v>
      </c>
      <c r="E71" s="65" t="n">
        <v>2.7</v>
      </c>
      <c r="F71" s="65" t="n">
        <v>3.21</v>
      </c>
      <c r="G71" s="66"/>
      <c r="H71" s="67"/>
    </row>
    <row r="72" customFormat="false" ht="9" hidden="false" customHeight="false" outlineLevel="0" collapsed="false">
      <c r="A72" s="68" t="s">
        <v>709</v>
      </c>
      <c r="B72" s="64" t="s">
        <v>76</v>
      </c>
      <c r="C72" s="69" t="s">
        <v>710</v>
      </c>
      <c r="D72" s="64" t="s">
        <v>664</v>
      </c>
      <c r="E72" s="81" t="n">
        <v>0.016</v>
      </c>
      <c r="F72" s="81" t="n">
        <f aca="false">E72*10^6*(1/243000)</f>
        <v>0.065843621399177</v>
      </c>
      <c r="G72" s="84" t="n">
        <f aca="false">F72</f>
        <v>0.065843621399177</v>
      </c>
      <c r="H72" s="67"/>
    </row>
    <row r="73" customFormat="false" ht="9" hidden="false" customHeight="false" outlineLevel="0" collapsed="false">
      <c r="A73" s="68" t="s">
        <v>711</v>
      </c>
      <c r="B73" s="64" t="s">
        <v>52</v>
      </c>
      <c r="C73" s="69" t="s">
        <v>710</v>
      </c>
      <c r="D73" s="64" t="s">
        <v>664</v>
      </c>
      <c r="E73" s="81" t="n">
        <v>0.011</v>
      </c>
      <c r="F73" s="81" t="n">
        <f aca="false">E73*10^6*(1/346000)</f>
        <v>0.0317919075144509</v>
      </c>
      <c r="G73" s="82" t="n">
        <f aca="false">AVERAGE(F73:F76)</f>
        <v>0.032468772839014</v>
      </c>
      <c r="H73" s="67"/>
    </row>
    <row r="74" customFormat="false" ht="9" hidden="false" customHeight="false" outlineLevel="0" collapsed="false">
      <c r="A74" s="68" t="s">
        <v>711</v>
      </c>
      <c r="B74" s="64" t="s">
        <v>52</v>
      </c>
      <c r="C74" s="69" t="s">
        <v>710</v>
      </c>
      <c r="D74" s="64" t="s">
        <v>664</v>
      </c>
      <c r="E74" s="81" t="n">
        <v>0.011</v>
      </c>
      <c r="F74" s="81" t="n">
        <f aca="false">E74*10^6*(1/346000)</f>
        <v>0.0317919075144509</v>
      </c>
      <c r="G74" s="82"/>
      <c r="H74" s="67"/>
    </row>
    <row r="75" customFormat="false" ht="9" hidden="false" customHeight="false" outlineLevel="0" collapsed="false">
      <c r="A75" s="68" t="s">
        <v>711</v>
      </c>
      <c r="B75" s="64" t="s">
        <v>52</v>
      </c>
      <c r="C75" s="69" t="s">
        <v>710</v>
      </c>
      <c r="D75" s="64" t="s">
        <v>664</v>
      </c>
      <c r="E75" s="81" t="n">
        <v>0.012</v>
      </c>
      <c r="F75" s="81" t="n">
        <f aca="false">E75*10^6*(1/346000)</f>
        <v>0.0346820809248555</v>
      </c>
      <c r="G75" s="82"/>
      <c r="H75" s="67"/>
    </row>
    <row r="76" customFormat="false" ht="9" hidden="false" customHeight="false" outlineLevel="0" collapsed="false">
      <c r="A76" s="68" t="s">
        <v>711</v>
      </c>
      <c r="B76" s="64" t="s">
        <v>52</v>
      </c>
      <c r="C76" s="69" t="s">
        <v>710</v>
      </c>
      <c r="D76" s="64" t="s">
        <v>664</v>
      </c>
      <c r="E76" s="81" t="n">
        <v>0.011</v>
      </c>
      <c r="F76" s="81" t="n">
        <f aca="false">E76*10^6*(1/348000)</f>
        <v>0.0316091954022989</v>
      </c>
      <c r="G76" s="82"/>
      <c r="H76" s="67"/>
    </row>
    <row r="77" customFormat="false" ht="9" hidden="false" customHeight="false" outlineLevel="0" collapsed="false">
      <c r="A77" s="61" t="n">
        <v>58</v>
      </c>
      <c r="B77" s="91" t="s">
        <v>712</v>
      </c>
      <c r="C77" s="63" t="s">
        <v>678</v>
      </c>
      <c r="D77" s="64" t="s">
        <v>664</v>
      </c>
      <c r="E77" s="72" t="n">
        <v>0.169</v>
      </c>
      <c r="F77" s="83" t="n">
        <f aca="false">E77*10^6*(1/925000)</f>
        <v>0.182702702702703</v>
      </c>
      <c r="G77" s="83" t="n">
        <f aca="false">F77</f>
        <v>0.182702702702703</v>
      </c>
      <c r="H77" s="67"/>
    </row>
    <row r="78" customFormat="false" ht="9" hidden="false" customHeight="false" outlineLevel="0" collapsed="false">
      <c r="A78" s="61" t="n">
        <v>58</v>
      </c>
      <c r="B78" s="91" t="s">
        <v>626</v>
      </c>
      <c r="C78" s="63" t="s">
        <v>681</v>
      </c>
      <c r="D78" s="64" t="s">
        <v>664</v>
      </c>
      <c r="E78" s="71" t="n">
        <v>0.01</v>
      </c>
      <c r="F78" s="84" t="n">
        <f aca="false">E78*10^6*(1/736000)</f>
        <v>0.0135869565217391</v>
      </c>
      <c r="G78" s="84" t="n">
        <v>0.0135869565217391</v>
      </c>
      <c r="H78" s="67"/>
    </row>
    <row r="79" customFormat="false" ht="9" hidden="false" customHeight="false" outlineLevel="0" collapsed="false">
      <c r="A79" s="68" t="n">
        <v>22</v>
      </c>
      <c r="B79" s="64" t="s">
        <v>28</v>
      </c>
      <c r="C79" s="69" t="s">
        <v>681</v>
      </c>
      <c r="D79" s="64" t="s">
        <v>664</v>
      </c>
      <c r="E79" s="70" t="n">
        <v>0.0022</v>
      </c>
      <c r="F79" s="71" t="n">
        <f aca="false">E79*10^6*(1/229375)</f>
        <v>0.00959128065395096</v>
      </c>
      <c r="G79" s="66"/>
      <c r="H79" s="67"/>
    </row>
    <row r="80" customFormat="false" ht="9" hidden="false" customHeight="false" outlineLevel="0" collapsed="false">
      <c r="A80" s="68" t="s">
        <v>713</v>
      </c>
      <c r="B80" s="64" t="s">
        <v>28</v>
      </c>
      <c r="C80" s="69" t="s">
        <v>681</v>
      </c>
      <c r="D80" s="64" t="s">
        <v>664</v>
      </c>
      <c r="E80" s="71" t="n">
        <v>0.01</v>
      </c>
      <c r="F80" s="71" t="n">
        <f aca="false">E80*10^6*(1/229375)</f>
        <v>0.0435967302452316</v>
      </c>
      <c r="G80" s="82" t="n">
        <v>0.0612225848069807</v>
      </c>
      <c r="H80" s="67"/>
    </row>
    <row r="81" customFormat="false" ht="9" hidden="false" customHeight="false" outlineLevel="0" collapsed="false">
      <c r="A81" s="68" t="s">
        <v>713</v>
      </c>
      <c r="B81" s="64" t="s">
        <v>28</v>
      </c>
      <c r="C81" s="69" t="s">
        <v>681</v>
      </c>
      <c r="D81" s="64" t="s">
        <v>664</v>
      </c>
      <c r="E81" s="71" t="n">
        <v>0.014</v>
      </c>
      <c r="F81" s="71" t="n">
        <f aca="false">E81*10^6*(1/229375)</f>
        <v>0.0610354223433243</v>
      </c>
      <c r="G81" s="66"/>
      <c r="H81" s="67"/>
    </row>
    <row r="82" customFormat="false" ht="9" hidden="false" customHeight="false" outlineLevel="0" collapsed="false">
      <c r="A82" s="68" t="s">
        <v>713</v>
      </c>
      <c r="B82" s="64" t="s">
        <v>28</v>
      </c>
      <c r="C82" s="69" t="s">
        <v>681</v>
      </c>
      <c r="D82" s="64" t="s">
        <v>664</v>
      </c>
      <c r="E82" s="71" t="n">
        <v>0.036</v>
      </c>
      <c r="F82" s="72" t="n">
        <f aca="false">E82*10^6*(1/229375)</f>
        <v>0.156948228882834</v>
      </c>
      <c r="G82" s="66"/>
      <c r="H82" s="67"/>
    </row>
    <row r="83" customFormat="false" ht="9" hidden="false" customHeight="false" outlineLevel="0" collapsed="false">
      <c r="A83" s="68" t="s">
        <v>713</v>
      </c>
      <c r="B83" s="64" t="s">
        <v>28</v>
      </c>
      <c r="C83" s="69" t="s">
        <v>681</v>
      </c>
      <c r="D83" s="64" t="s">
        <v>664</v>
      </c>
      <c r="E83" s="70" t="n">
        <v>0.0035</v>
      </c>
      <c r="F83" s="71" t="n">
        <f aca="false">E83*10^6*(1/229375)</f>
        <v>0.0152588555858311</v>
      </c>
      <c r="G83" s="66"/>
      <c r="H83" s="67"/>
    </row>
    <row r="84" customFormat="false" ht="9" hidden="false" customHeight="false" outlineLevel="0" collapsed="false">
      <c r="A84" s="68" t="s">
        <v>713</v>
      </c>
      <c r="B84" s="64" t="s">
        <v>28</v>
      </c>
      <c r="C84" s="69" t="s">
        <v>681</v>
      </c>
      <c r="D84" s="64" t="s">
        <v>664</v>
      </c>
      <c r="E84" s="70" t="n">
        <v>0.0022</v>
      </c>
      <c r="F84" s="71" t="n">
        <f aca="false">E84*10^6*(1/229375)</f>
        <v>0.00959128065395096</v>
      </c>
      <c r="G84" s="66"/>
      <c r="H84" s="67"/>
    </row>
    <row r="85" customFormat="false" ht="9" hidden="false" customHeight="false" outlineLevel="0" collapsed="false">
      <c r="A85" s="68" t="s">
        <v>713</v>
      </c>
      <c r="B85" s="64" t="s">
        <v>28</v>
      </c>
      <c r="C85" s="69" t="s">
        <v>681</v>
      </c>
      <c r="D85" s="64" t="s">
        <v>664</v>
      </c>
      <c r="E85" s="70" t="n">
        <v>0.0058</v>
      </c>
      <c r="F85" s="71" t="n">
        <f aca="false">E85*10^6*(1/229375)</f>
        <v>0.0252861035422343</v>
      </c>
      <c r="G85" s="66"/>
      <c r="H85" s="67"/>
    </row>
    <row r="86" customFormat="false" ht="9" hidden="false" customHeight="false" outlineLevel="0" collapsed="false">
      <c r="A86" s="68" t="s">
        <v>713</v>
      </c>
      <c r="B86" s="64" t="s">
        <v>28</v>
      </c>
      <c r="C86" s="69" t="s">
        <v>681</v>
      </c>
      <c r="D86" s="64" t="s">
        <v>664</v>
      </c>
      <c r="E86" s="70" t="n">
        <v>0.0022</v>
      </c>
      <c r="F86" s="71" t="n">
        <f aca="false">E86*10^6*(1/229375)</f>
        <v>0.00959128065395096</v>
      </c>
      <c r="G86" s="66"/>
      <c r="H86" s="67"/>
    </row>
    <row r="87" customFormat="false" ht="9" hidden="false" customHeight="false" outlineLevel="0" collapsed="false">
      <c r="A87" s="85" t="s">
        <v>713</v>
      </c>
      <c r="B87" s="86" t="s">
        <v>28</v>
      </c>
      <c r="C87" s="87" t="s">
        <v>681</v>
      </c>
      <c r="D87" s="86" t="s">
        <v>664</v>
      </c>
      <c r="E87" s="92" t="n">
        <v>0.0058</v>
      </c>
      <c r="F87" s="88" t="n">
        <f aca="false">E87*10^6*(1/229375)</f>
        <v>0.0252861035422343</v>
      </c>
      <c r="G87" s="93"/>
      <c r="H87" s="90"/>
    </row>
    <row r="88" customFormat="false" ht="9" hidden="false" customHeight="false" outlineLevel="0" collapsed="false">
      <c r="A88" s="68" t="s">
        <v>713</v>
      </c>
      <c r="B88" s="64" t="s">
        <v>28</v>
      </c>
      <c r="C88" s="69" t="s">
        <v>681</v>
      </c>
      <c r="D88" s="64" t="s">
        <v>664</v>
      </c>
      <c r="E88" s="70" t="n">
        <v>0.002</v>
      </c>
      <c r="F88" s="70" t="n">
        <f aca="false">E88*10^6*(1/229375)</f>
        <v>0.00871934604904632</v>
      </c>
      <c r="G88" s="66"/>
      <c r="H88" s="67"/>
    </row>
    <row r="89" customFormat="false" ht="9" hidden="false" customHeight="false" outlineLevel="0" collapsed="false">
      <c r="A89" s="68" t="s">
        <v>713</v>
      </c>
      <c r="B89" s="64" t="s">
        <v>28</v>
      </c>
      <c r="C89" s="69" t="s">
        <v>681</v>
      </c>
      <c r="D89" s="64" t="s">
        <v>664</v>
      </c>
      <c r="E89" s="70" t="n">
        <v>0.0028</v>
      </c>
      <c r="F89" s="71" t="n">
        <f aca="false">E89*10^6*(1/229375)</f>
        <v>0.0122070844686649</v>
      </c>
      <c r="G89" s="66"/>
      <c r="H89" s="67"/>
    </row>
    <row r="90" customFormat="false" ht="9" hidden="false" customHeight="false" outlineLevel="0" collapsed="false">
      <c r="A90" s="68" t="s">
        <v>713</v>
      </c>
      <c r="B90" s="64" t="s">
        <v>28</v>
      </c>
      <c r="C90" s="69" t="s">
        <v>681</v>
      </c>
      <c r="D90" s="64" t="s">
        <v>664</v>
      </c>
      <c r="E90" s="70" t="n">
        <v>0.0042</v>
      </c>
      <c r="F90" s="71" t="n">
        <f aca="false">E90*10^6*(1/229375)</f>
        <v>0.0183106267029973</v>
      </c>
      <c r="G90" s="66"/>
      <c r="H90" s="67"/>
    </row>
    <row r="91" customFormat="false" ht="9" hidden="false" customHeight="false" outlineLevel="0" collapsed="false">
      <c r="A91" s="68" t="s">
        <v>714</v>
      </c>
      <c r="B91" s="64" t="s">
        <v>28</v>
      </c>
      <c r="C91" s="69" t="s">
        <v>681</v>
      </c>
      <c r="D91" s="64" t="s">
        <v>664</v>
      </c>
      <c r="E91" s="81" t="n">
        <v>0.056</v>
      </c>
      <c r="F91" s="79" t="n">
        <f aca="false">E91*10^6*(1/391000)</f>
        <v>0.143222506393862</v>
      </c>
      <c r="G91" s="66"/>
      <c r="H91" s="67"/>
    </row>
    <row r="92" customFormat="false" ht="9" hidden="false" customHeight="false" outlineLevel="0" collapsed="false">
      <c r="A92" s="68" t="s">
        <v>714</v>
      </c>
      <c r="B92" s="64" t="s">
        <v>28</v>
      </c>
      <c r="C92" s="69" t="s">
        <v>681</v>
      </c>
      <c r="D92" s="64" t="s">
        <v>664</v>
      </c>
      <c r="E92" s="79" t="n">
        <v>0.1</v>
      </c>
      <c r="F92" s="79" t="n">
        <f aca="false">E92*10^6*(1/314000)</f>
        <v>0.318471337579618</v>
      </c>
      <c r="G92" s="83"/>
      <c r="H92" s="67"/>
    </row>
    <row r="93" customFormat="false" ht="9" hidden="false" customHeight="false" outlineLevel="0" collapsed="false">
      <c r="A93" s="68" t="n">
        <v>20</v>
      </c>
      <c r="B93" s="64" t="s">
        <v>110</v>
      </c>
      <c r="C93" s="69" t="s">
        <v>678</v>
      </c>
      <c r="D93" s="64" t="s">
        <v>664</v>
      </c>
      <c r="E93" s="81" t="n">
        <v>0.021</v>
      </c>
      <c r="F93" s="81" t="n">
        <f aca="false">E93*10^6*(1/781000)</f>
        <v>0.0268886043533931</v>
      </c>
      <c r="G93" s="82" t="n">
        <f aca="false">AVERAGE(F93:F100)</f>
        <v>0.0416830202866845</v>
      </c>
      <c r="H93" s="67"/>
    </row>
    <row r="94" customFormat="false" ht="9" hidden="false" customHeight="false" outlineLevel="0" collapsed="false">
      <c r="A94" s="68" t="n">
        <v>20</v>
      </c>
      <c r="B94" s="64" t="s">
        <v>110</v>
      </c>
      <c r="C94" s="69" t="s">
        <v>678</v>
      </c>
      <c r="D94" s="64" t="s">
        <v>664</v>
      </c>
      <c r="E94" s="81" t="n">
        <v>0.021</v>
      </c>
      <c r="F94" s="81" t="n">
        <f aca="false">E94*10^6*(1/791000)</f>
        <v>0.0265486725663717</v>
      </c>
      <c r="G94" s="66"/>
      <c r="H94" s="67"/>
    </row>
    <row r="95" customFormat="false" ht="9" hidden="false" customHeight="false" outlineLevel="0" collapsed="false">
      <c r="A95" s="68" t="n">
        <v>20</v>
      </c>
      <c r="B95" s="64" t="s">
        <v>110</v>
      </c>
      <c r="C95" s="69" t="s">
        <v>678</v>
      </c>
      <c r="D95" s="64" t="s">
        <v>664</v>
      </c>
      <c r="E95" s="81" t="n">
        <v>0.046</v>
      </c>
      <c r="F95" s="81" t="n">
        <f aca="false">E95*10^6*(1/581000)</f>
        <v>0.0791738382099828</v>
      </c>
      <c r="G95" s="66"/>
      <c r="H95" s="67"/>
    </row>
    <row r="96" customFormat="false" ht="9" hidden="false" customHeight="false" outlineLevel="0" collapsed="false">
      <c r="A96" s="68" t="n">
        <v>20</v>
      </c>
      <c r="B96" s="64" t="s">
        <v>110</v>
      </c>
      <c r="C96" s="69" t="s">
        <v>678</v>
      </c>
      <c r="D96" s="64" t="s">
        <v>664</v>
      </c>
      <c r="E96" s="81" t="n">
        <v>0.045</v>
      </c>
      <c r="F96" s="81" t="n">
        <f aca="false">E96*10^6*(1/587000)</f>
        <v>0.0766609880749574</v>
      </c>
      <c r="G96" s="66"/>
      <c r="H96" s="67"/>
    </row>
    <row r="97" customFormat="false" ht="9" hidden="false" customHeight="false" outlineLevel="0" collapsed="false">
      <c r="A97" s="68" t="n">
        <v>20</v>
      </c>
      <c r="B97" s="64" t="s">
        <v>110</v>
      </c>
      <c r="C97" s="69" t="s">
        <v>678</v>
      </c>
      <c r="D97" s="64" t="s">
        <v>664</v>
      </c>
      <c r="E97" s="94" t="n">
        <v>0.0087</v>
      </c>
      <c r="F97" s="81" t="n">
        <f aca="false">E97*10^6*(1/411000)</f>
        <v>0.0211678832116788</v>
      </c>
      <c r="G97" s="66"/>
      <c r="H97" s="67"/>
    </row>
    <row r="98" customFormat="false" ht="9" hidden="false" customHeight="false" outlineLevel="0" collapsed="false">
      <c r="A98" s="68" t="n">
        <v>20</v>
      </c>
      <c r="B98" s="64" t="s">
        <v>110</v>
      </c>
      <c r="C98" s="69" t="s">
        <v>678</v>
      </c>
      <c r="D98" s="64" t="s">
        <v>664</v>
      </c>
      <c r="E98" s="81" t="n">
        <v>0.012</v>
      </c>
      <c r="F98" s="81" t="n">
        <f aca="false">E98*10^6*(1/423000)</f>
        <v>0.0283687943262411</v>
      </c>
      <c r="G98" s="66"/>
      <c r="H98" s="67"/>
    </row>
    <row r="99" customFormat="false" ht="9" hidden="false" customHeight="false" outlineLevel="0" collapsed="false">
      <c r="A99" s="68" t="n">
        <v>20</v>
      </c>
      <c r="B99" s="64" t="s">
        <v>110</v>
      </c>
      <c r="C99" s="69" t="s">
        <v>678</v>
      </c>
      <c r="D99" s="64" t="s">
        <v>664</v>
      </c>
      <c r="E99" s="81" t="n">
        <v>0.015</v>
      </c>
      <c r="F99" s="81" t="n">
        <f aca="false">E99*10^6*(1/503000)</f>
        <v>0.0298210735586481</v>
      </c>
      <c r="G99" s="66"/>
      <c r="H99" s="67"/>
    </row>
    <row r="100" customFormat="false" ht="9" hidden="false" customHeight="false" outlineLevel="0" collapsed="false">
      <c r="A100" s="68" t="n">
        <v>20</v>
      </c>
      <c r="B100" s="64" t="s">
        <v>110</v>
      </c>
      <c r="C100" s="69" t="s">
        <v>678</v>
      </c>
      <c r="D100" s="64" t="s">
        <v>664</v>
      </c>
      <c r="E100" s="81" t="n">
        <v>0.023</v>
      </c>
      <c r="F100" s="81" t="n">
        <f aca="false">E100*10^6*(1/513000)</f>
        <v>0.0448343079922027</v>
      </c>
      <c r="G100" s="66"/>
      <c r="H100" s="67"/>
    </row>
    <row r="101" customFormat="false" ht="9" hidden="false" customHeight="false" outlineLevel="0" collapsed="false">
      <c r="A101" s="73" t="n">
        <v>18</v>
      </c>
      <c r="B101" s="74" t="s">
        <v>43</v>
      </c>
      <c r="C101" s="75" t="s">
        <v>710</v>
      </c>
      <c r="D101" s="74" t="s">
        <v>664</v>
      </c>
      <c r="E101" s="76" t="n">
        <v>0.91</v>
      </c>
      <c r="F101" s="76" t="n">
        <f aca="false">E101*10^6*(1/770000)</f>
        <v>1.18181818181818</v>
      </c>
      <c r="G101" s="66" t="n">
        <f aca="false">AVERAGE(F101:F107)</f>
        <v>1.47499121360058</v>
      </c>
      <c r="H101" s="67"/>
    </row>
    <row r="102" customFormat="false" ht="9" hidden="false" customHeight="false" outlineLevel="0" collapsed="false">
      <c r="A102" s="73" t="n">
        <v>18</v>
      </c>
      <c r="B102" s="74" t="s">
        <v>43</v>
      </c>
      <c r="C102" s="75" t="s">
        <v>710</v>
      </c>
      <c r="D102" s="74" t="s">
        <v>664</v>
      </c>
      <c r="E102" s="76" t="n">
        <v>0.94</v>
      </c>
      <c r="F102" s="76" t="n">
        <f aca="false">E102*10^6*(1/742000)</f>
        <v>1.26684636118598</v>
      </c>
      <c r="G102" s="66"/>
      <c r="H102" s="67"/>
    </row>
    <row r="103" customFormat="false" ht="9" hidden="false" customHeight="false" outlineLevel="0" collapsed="false">
      <c r="A103" s="73" t="n">
        <v>18</v>
      </c>
      <c r="B103" s="74" t="s">
        <v>43</v>
      </c>
      <c r="C103" s="75" t="s">
        <v>710</v>
      </c>
      <c r="D103" s="74" t="s">
        <v>664</v>
      </c>
      <c r="E103" s="76" t="n">
        <v>0.6</v>
      </c>
      <c r="F103" s="76" t="n">
        <f aca="false">E103*10^6*(1/750000)</f>
        <v>0.8</v>
      </c>
      <c r="G103" s="66"/>
      <c r="H103" s="67"/>
    </row>
    <row r="104" customFormat="false" ht="9" hidden="false" customHeight="false" outlineLevel="0" collapsed="false">
      <c r="A104" s="73" t="n">
        <v>18</v>
      </c>
      <c r="B104" s="74" t="s">
        <v>43</v>
      </c>
      <c r="C104" s="75" t="s">
        <v>710</v>
      </c>
      <c r="D104" s="74" t="s">
        <v>664</v>
      </c>
      <c r="E104" s="76" t="n">
        <v>0.5</v>
      </c>
      <c r="F104" s="76" t="n">
        <f aca="false">E104*10^6*(1/755000)</f>
        <v>0.662251655629139</v>
      </c>
      <c r="G104" s="66"/>
      <c r="H104" s="67"/>
    </row>
    <row r="105" customFormat="false" ht="9" hidden="false" customHeight="false" outlineLevel="0" collapsed="false">
      <c r="A105" s="73" t="n">
        <v>24</v>
      </c>
      <c r="B105" s="74" t="s">
        <v>43</v>
      </c>
      <c r="C105" s="75" t="s">
        <v>710</v>
      </c>
      <c r="D105" s="74" t="s">
        <v>664</v>
      </c>
      <c r="E105" s="76" t="n">
        <v>2.2</v>
      </c>
      <c r="F105" s="76" t="n">
        <f aca="false">E105*10^6*(1/693000)</f>
        <v>3.17460317460317</v>
      </c>
      <c r="G105" s="66"/>
      <c r="H105" s="67"/>
    </row>
    <row r="106" customFormat="false" ht="9" hidden="false" customHeight="false" outlineLevel="0" collapsed="false">
      <c r="A106" s="73" t="n">
        <v>24</v>
      </c>
      <c r="B106" s="74" t="s">
        <v>43</v>
      </c>
      <c r="C106" s="75" t="s">
        <v>710</v>
      </c>
      <c r="D106" s="74" t="s">
        <v>664</v>
      </c>
      <c r="E106" s="76" t="n">
        <v>1.7</v>
      </c>
      <c r="F106" s="76" t="n">
        <f aca="false">E106*10^6*(1/722000)</f>
        <v>2.35457063711911</v>
      </c>
      <c r="G106" s="66"/>
      <c r="H106" s="67"/>
    </row>
    <row r="107" customFormat="false" ht="9" hidden="false" customHeight="false" outlineLevel="0" collapsed="false">
      <c r="A107" s="73" t="n">
        <v>50</v>
      </c>
      <c r="B107" s="74" t="s">
        <v>43</v>
      </c>
      <c r="C107" s="75" t="s">
        <v>710</v>
      </c>
      <c r="D107" s="74" t="s">
        <v>664</v>
      </c>
      <c r="E107" s="76" t="n">
        <v>0.73</v>
      </c>
      <c r="F107" s="76" t="n">
        <f aca="false">E107*10^6*(1/825000)</f>
        <v>0.884848484848485</v>
      </c>
      <c r="G107" s="66"/>
      <c r="H107" s="67"/>
    </row>
    <row r="108" customFormat="false" ht="9" hidden="false" customHeight="false" outlineLevel="0" collapsed="false">
      <c r="A108" s="61" t="n">
        <v>59</v>
      </c>
      <c r="B108" s="62" t="s">
        <v>715</v>
      </c>
      <c r="C108" s="63" t="s">
        <v>678</v>
      </c>
      <c r="D108" s="64" t="s">
        <v>664</v>
      </c>
      <c r="E108" s="65" t="n">
        <v>7.9</v>
      </c>
      <c r="F108" s="95" t="n">
        <v>10.5053191489362</v>
      </c>
      <c r="G108" s="78" t="n">
        <v>10.5053191489362</v>
      </c>
      <c r="H108" s="67"/>
    </row>
    <row r="109" customFormat="false" ht="9" hidden="false" customHeight="false" outlineLevel="0" collapsed="false">
      <c r="A109" s="68" t="n">
        <v>1</v>
      </c>
      <c r="B109" s="64" t="s">
        <v>12</v>
      </c>
      <c r="C109" s="69" t="s">
        <v>710</v>
      </c>
      <c r="D109" s="64" t="s">
        <v>664</v>
      </c>
      <c r="E109" s="79" t="n">
        <v>0.46</v>
      </c>
      <c r="F109" s="79" t="n">
        <f aca="false">E109*10^6*(1/623000)</f>
        <v>0.738362760834671</v>
      </c>
      <c r="G109" s="66" t="n">
        <f aca="false">AVERAGE(F109:F110)</f>
        <v>0.529364446778892</v>
      </c>
      <c r="H109" s="67"/>
    </row>
    <row r="110" customFormat="false" ht="9" hidden="false" customHeight="false" outlineLevel="0" collapsed="false">
      <c r="A110" s="68" t="n">
        <v>1</v>
      </c>
      <c r="B110" s="64" t="s">
        <v>12</v>
      </c>
      <c r="C110" s="69" t="s">
        <v>710</v>
      </c>
      <c r="D110" s="64" t="s">
        <v>664</v>
      </c>
      <c r="E110" s="72" t="n">
        <v>0.14</v>
      </c>
      <c r="F110" s="72" t="n">
        <f aca="false">E110*10^6*(1/437000)</f>
        <v>0.320366132723112</v>
      </c>
      <c r="G110" s="83"/>
      <c r="H110" s="67"/>
    </row>
    <row r="111" customFormat="false" ht="9" hidden="false" customHeight="false" outlineLevel="0" collapsed="false">
      <c r="A111" s="68" t="s">
        <v>716</v>
      </c>
      <c r="B111" s="64" t="s">
        <v>71</v>
      </c>
      <c r="C111" s="69" t="s">
        <v>678</v>
      </c>
      <c r="D111" s="64" t="s">
        <v>664</v>
      </c>
      <c r="E111" s="72" t="n">
        <v>8.6</v>
      </c>
      <c r="F111" s="72" t="n">
        <f aca="false">E111*10^6*(1/502400)</f>
        <v>17.1178343949045</v>
      </c>
      <c r="G111" s="66" t="n">
        <f aca="false">AVERAGE(F111:F114)</f>
        <v>4.33966958598726</v>
      </c>
      <c r="H111" s="67"/>
    </row>
    <row r="112" customFormat="false" ht="9" hidden="false" customHeight="false" outlineLevel="0" collapsed="false">
      <c r="A112" s="68" t="s">
        <v>716</v>
      </c>
      <c r="B112" s="64" t="s">
        <v>71</v>
      </c>
      <c r="C112" s="69" t="s">
        <v>678</v>
      </c>
      <c r="D112" s="64" t="s">
        <v>664</v>
      </c>
      <c r="E112" s="71" t="n">
        <v>0.015</v>
      </c>
      <c r="F112" s="71" t="n">
        <f aca="false">E112*10^6*(1/502400)</f>
        <v>0.0298566878980892</v>
      </c>
      <c r="G112" s="66"/>
      <c r="H112" s="67"/>
    </row>
    <row r="113" customFormat="false" ht="9" hidden="false" customHeight="false" outlineLevel="0" collapsed="false">
      <c r="A113" s="68" t="n">
        <v>9</v>
      </c>
      <c r="B113" s="64" t="s">
        <v>71</v>
      </c>
      <c r="C113" s="69" t="s">
        <v>678</v>
      </c>
      <c r="D113" s="64" t="s">
        <v>664</v>
      </c>
      <c r="E113" s="72" t="n">
        <v>0.053</v>
      </c>
      <c r="F113" s="72" t="n">
        <f aca="false">E113*10^6*(1/502400)</f>
        <v>0.105493630573248</v>
      </c>
      <c r="G113" s="66"/>
      <c r="H113" s="67"/>
    </row>
    <row r="114" customFormat="false" ht="9" hidden="false" customHeight="false" outlineLevel="0" collapsed="false">
      <c r="A114" s="68" t="s">
        <v>716</v>
      </c>
      <c r="B114" s="64" t="s">
        <v>71</v>
      </c>
      <c r="C114" s="69" t="s">
        <v>678</v>
      </c>
      <c r="D114" s="64" t="s">
        <v>664</v>
      </c>
      <c r="E114" s="72" t="n">
        <v>0.053</v>
      </c>
      <c r="F114" s="72" t="n">
        <f aca="false">E114*10^6*(1/502400)</f>
        <v>0.105493630573248</v>
      </c>
      <c r="G114" s="66"/>
      <c r="H114" s="67"/>
    </row>
    <row r="115" customFormat="false" ht="9" hidden="false" customHeight="false" outlineLevel="0" collapsed="false">
      <c r="A115" s="68" t="s">
        <v>717</v>
      </c>
      <c r="B115" s="64" t="s">
        <v>119</v>
      </c>
      <c r="C115" s="69" t="s">
        <v>710</v>
      </c>
      <c r="D115" s="64" t="s">
        <v>664</v>
      </c>
      <c r="E115" s="72" t="n">
        <v>0.61</v>
      </c>
      <c r="F115" s="72" t="n">
        <f aca="false">E115*10^6*(1/930000)</f>
        <v>0.655913978494624</v>
      </c>
      <c r="G115" s="83" t="n">
        <v>0.66</v>
      </c>
      <c r="H115" s="67"/>
    </row>
    <row r="116" customFormat="false" ht="9" hidden="false" customHeight="false" outlineLevel="0" collapsed="false">
      <c r="A116" s="68" t="s">
        <v>687</v>
      </c>
      <c r="B116" s="64" t="s">
        <v>688</v>
      </c>
      <c r="C116" s="69" t="s">
        <v>678</v>
      </c>
      <c r="D116" s="64" t="s">
        <v>416</v>
      </c>
      <c r="E116" s="72" t="n">
        <v>3.65</v>
      </c>
      <c r="F116" s="72" t="n">
        <v>3.72069317023446</v>
      </c>
      <c r="G116" s="83" t="n">
        <v>3.72069317023446</v>
      </c>
      <c r="H116" s="67"/>
    </row>
    <row r="117" customFormat="false" ht="9" hidden="false" customHeight="false" outlineLevel="0" collapsed="false">
      <c r="A117" s="68" t="s">
        <v>687</v>
      </c>
      <c r="B117" s="64" t="s">
        <v>692</v>
      </c>
      <c r="C117" s="69" t="s">
        <v>678</v>
      </c>
      <c r="D117" s="64" t="s">
        <v>416</v>
      </c>
      <c r="E117" s="71" t="n">
        <v>0.01</v>
      </c>
      <c r="F117" s="71" t="n">
        <v>0.0100979501161264</v>
      </c>
      <c r="G117" s="84" t="n">
        <v>0.0100979501161264</v>
      </c>
      <c r="H117" s="67"/>
    </row>
    <row r="118" customFormat="false" ht="9" hidden="false" customHeight="false" outlineLevel="0" collapsed="false">
      <c r="A118" s="68" t="s">
        <v>687</v>
      </c>
      <c r="B118" s="64" t="s">
        <v>699</v>
      </c>
      <c r="C118" s="69" t="s">
        <v>681</v>
      </c>
      <c r="D118" s="64" t="s">
        <v>416</v>
      </c>
      <c r="E118" s="72" t="n">
        <v>2</v>
      </c>
      <c r="F118" s="72" t="n">
        <v>2.03066301147325</v>
      </c>
      <c r="G118" s="83" t="n">
        <v>2.03066301147325</v>
      </c>
      <c r="H118" s="67"/>
    </row>
    <row r="119" customFormat="false" ht="9" hidden="false" customHeight="false" outlineLevel="0" collapsed="false">
      <c r="A119" s="68" t="s">
        <v>687</v>
      </c>
      <c r="B119" s="64" t="s">
        <v>702</v>
      </c>
      <c r="C119" s="69" t="s">
        <v>678</v>
      </c>
      <c r="D119" s="64" t="s">
        <v>416</v>
      </c>
      <c r="E119" s="72" t="n">
        <v>0.11</v>
      </c>
      <c r="F119" s="72" t="n">
        <v>0.110998990918264</v>
      </c>
      <c r="G119" s="83" t="n">
        <v>0.110998990918264</v>
      </c>
      <c r="H119" s="67"/>
    </row>
    <row r="120" customFormat="false" ht="9" hidden="false" customHeight="false" outlineLevel="0" collapsed="false">
      <c r="A120" s="68" t="s">
        <v>687</v>
      </c>
      <c r="B120" s="64" t="s">
        <v>705</v>
      </c>
      <c r="C120" s="69" t="s">
        <v>678</v>
      </c>
      <c r="D120" s="64" t="s">
        <v>416</v>
      </c>
      <c r="E120" s="72" t="n">
        <v>0.2</v>
      </c>
      <c r="F120" s="72" t="n">
        <v>0.202020202020202</v>
      </c>
      <c r="G120" s="83" t="n">
        <v>0.202020202020202</v>
      </c>
      <c r="H120" s="67"/>
    </row>
    <row r="121" customFormat="false" ht="9" hidden="false" customHeight="false" outlineLevel="0" collapsed="false">
      <c r="A121" s="68" t="s">
        <v>687</v>
      </c>
      <c r="B121" s="64" t="s">
        <v>718</v>
      </c>
      <c r="C121" s="69" t="s">
        <v>678</v>
      </c>
      <c r="D121" s="64" t="s">
        <v>416</v>
      </c>
      <c r="E121" s="72" t="n">
        <v>2.35</v>
      </c>
      <c r="F121" s="72" t="n">
        <v>2.4077868852459</v>
      </c>
      <c r="G121" s="83" t="n">
        <v>2.4077868852459</v>
      </c>
      <c r="H121" s="67"/>
    </row>
    <row r="122" customFormat="false" ht="9" hidden="false" customHeight="false" outlineLevel="0" collapsed="false">
      <c r="A122" s="68" t="s">
        <v>687</v>
      </c>
      <c r="B122" s="64" t="s">
        <v>708</v>
      </c>
      <c r="C122" s="69" t="s">
        <v>678</v>
      </c>
      <c r="D122" s="64" t="s">
        <v>416</v>
      </c>
      <c r="E122" s="72" t="n">
        <v>0.2</v>
      </c>
      <c r="F122" s="72" t="n">
        <v>0.202020202020202</v>
      </c>
      <c r="G122" s="83" t="n">
        <v>0.202020202020202</v>
      </c>
      <c r="H122" s="67"/>
    </row>
    <row r="123" customFormat="false" ht="9" hidden="false" customHeight="false" outlineLevel="0" collapsed="false">
      <c r="A123" s="68" t="n">
        <v>59</v>
      </c>
      <c r="B123" s="64" t="s">
        <v>322</v>
      </c>
      <c r="C123" s="69" t="s">
        <v>678</v>
      </c>
      <c r="D123" s="64" t="s">
        <v>416</v>
      </c>
      <c r="E123" s="65" t="n">
        <v>0.15</v>
      </c>
      <c r="F123" s="65" t="n">
        <f aca="false">E123/0.752</f>
        <v>0.199468085106383</v>
      </c>
      <c r="G123" s="83" t="n">
        <f aca="false">F123</f>
        <v>0.199468085106383</v>
      </c>
      <c r="H123" s="67"/>
    </row>
    <row r="124" customFormat="false" ht="9" hidden="false" customHeight="false" outlineLevel="0" collapsed="false">
      <c r="A124" s="68" t="s">
        <v>687</v>
      </c>
      <c r="B124" s="64" t="s">
        <v>689</v>
      </c>
      <c r="C124" s="69" t="s">
        <v>678</v>
      </c>
      <c r="D124" s="64" t="s">
        <v>212</v>
      </c>
      <c r="E124" s="72" t="n">
        <v>0.1</v>
      </c>
      <c r="F124" s="72" t="n">
        <v>0.101112234580384</v>
      </c>
      <c r="G124" s="96" t="n">
        <v>0.101112234580384</v>
      </c>
      <c r="H124" s="67"/>
    </row>
    <row r="125" customFormat="false" ht="9" hidden="false" customHeight="false" outlineLevel="0" collapsed="false">
      <c r="A125" s="61" t="n">
        <v>54</v>
      </c>
      <c r="B125" s="62" t="s">
        <v>271</v>
      </c>
      <c r="C125" s="63" t="s">
        <v>678</v>
      </c>
      <c r="D125" s="91" t="s">
        <v>147</v>
      </c>
      <c r="E125" s="65" t="n">
        <v>1.59</v>
      </c>
      <c r="F125" s="65" t="n">
        <f aca="false">E125/0.977</f>
        <v>1.62743091095189</v>
      </c>
      <c r="G125" s="66" t="n">
        <f aca="false">AVERAGE(F125:F127)</f>
        <v>1.36724270940367</v>
      </c>
      <c r="H125" s="67"/>
    </row>
    <row r="126" customFormat="false" ht="9" hidden="false" customHeight="false" outlineLevel="0" collapsed="false">
      <c r="A126" s="61" t="n">
        <v>54</v>
      </c>
      <c r="B126" s="62" t="s">
        <v>271</v>
      </c>
      <c r="C126" s="63" t="s">
        <v>678</v>
      </c>
      <c r="D126" s="91" t="s">
        <v>147</v>
      </c>
      <c r="E126" s="65" t="n">
        <v>1.26</v>
      </c>
      <c r="F126" s="65" t="n">
        <f aca="false">E126/0.991</f>
        <v>1.27144298688194</v>
      </c>
      <c r="G126" s="66"/>
      <c r="H126" s="67"/>
    </row>
    <row r="127" customFormat="false" ht="9" hidden="false" customHeight="false" outlineLevel="0" collapsed="false">
      <c r="A127" s="61" t="n">
        <v>54</v>
      </c>
      <c r="B127" s="62" t="s">
        <v>271</v>
      </c>
      <c r="C127" s="63" t="s">
        <v>678</v>
      </c>
      <c r="D127" s="91" t="s">
        <v>147</v>
      </c>
      <c r="E127" s="65" t="n">
        <v>1.18</v>
      </c>
      <c r="F127" s="65" t="n">
        <f aca="false">E127/0.981</f>
        <v>1.20285423037717</v>
      </c>
      <c r="G127" s="66"/>
      <c r="H127" s="67"/>
    </row>
    <row r="128" customFormat="false" ht="9" hidden="false" customHeight="false" outlineLevel="0" collapsed="false">
      <c r="A128" s="68" t="s">
        <v>687</v>
      </c>
      <c r="B128" s="64" t="s">
        <v>688</v>
      </c>
      <c r="C128" s="69" t="s">
        <v>678</v>
      </c>
      <c r="D128" s="64" t="s">
        <v>147</v>
      </c>
      <c r="E128" s="72" t="n">
        <v>2.3</v>
      </c>
      <c r="F128" s="72" t="n">
        <v>2.34454638124363</v>
      </c>
      <c r="G128" s="83" t="n">
        <v>2.34454638124363</v>
      </c>
      <c r="H128" s="67"/>
    </row>
    <row r="129" customFormat="false" ht="9" hidden="false" customHeight="false" outlineLevel="0" collapsed="false">
      <c r="A129" s="85" t="s">
        <v>687</v>
      </c>
      <c r="B129" s="86" t="s">
        <v>689</v>
      </c>
      <c r="C129" s="87" t="s">
        <v>678</v>
      </c>
      <c r="D129" s="86" t="s">
        <v>147</v>
      </c>
      <c r="E129" s="97" t="n">
        <v>19.5</v>
      </c>
      <c r="F129" s="97" t="n">
        <v>19.7168857431749</v>
      </c>
      <c r="G129" s="98" t="n">
        <v>19.7168857431749</v>
      </c>
      <c r="H129" s="90"/>
    </row>
    <row r="130" customFormat="false" ht="9" hidden="false" customHeight="false" outlineLevel="0" collapsed="false">
      <c r="A130" s="68" t="s">
        <v>687</v>
      </c>
      <c r="B130" s="64" t="s">
        <v>719</v>
      </c>
      <c r="C130" s="69" t="s">
        <v>678</v>
      </c>
      <c r="D130" s="64" t="s">
        <v>147</v>
      </c>
      <c r="E130" s="72" t="n">
        <v>0.85</v>
      </c>
      <c r="F130" s="72" t="n">
        <v>0.936432742095406</v>
      </c>
      <c r="G130" s="83" t="n">
        <v>0.936432742095406</v>
      </c>
      <c r="H130" s="67"/>
    </row>
    <row r="131" customFormat="false" ht="9" hidden="false" customHeight="false" outlineLevel="0" collapsed="false">
      <c r="A131" s="68" t="s">
        <v>687</v>
      </c>
      <c r="B131" s="64" t="s">
        <v>690</v>
      </c>
      <c r="C131" s="69" t="s">
        <v>678</v>
      </c>
      <c r="D131" s="64" t="s">
        <v>147</v>
      </c>
      <c r="E131" s="72" t="n">
        <v>0.3</v>
      </c>
      <c r="F131" s="72" t="n">
        <v>0.362976406533575</v>
      </c>
      <c r="G131" s="83" t="n">
        <v>0.362976406533575</v>
      </c>
      <c r="H131" s="67"/>
    </row>
    <row r="132" customFormat="false" ht="9" hidden="false" customHeight="false" outlineLevel="0" collapsed="false">
      <c r="A132" s="68" t="s">
        <v>687</v>
      </c>
      <c r="B132" s="64" t="s">
        <v>691</v>
      </c>
      <c r="C132" s="69" t="s">
        <v>678</v>
      </c>
      <c r="D132" s="64" t="s">
        <v>147</v>
      </c>
      <c r="E132" s="99" t="n">
        <v>11.85</v>
      </c>
      <c r="F132" s="99" t="n">
        <v>11.9939271255061</v>
      </c>
      <c r="G132" s="100" t="n">
        <v>11.9939271255061</v>
      </c>
      <c r="H132" s="67"/>
    </row>
    <row r="133" customFormat="false" ht="9" hidden="false" customHeight="false" outlineLevel="0" collapsed="false">
      <c r="A133" s="68" t="s">
        <v>687</v>
      </c>
      <c r="B133" s="64" t="s">
        <v>692</v>
      </c>
      <c r="C133" s="69" t="s">
        <v>678</v>
      </c>
      <c r="D133" s="64" t="s">
        <v>147</v>
      </c>
      <c r="E133" s="71" t="n">
        <v>0.05</v>
      </c>
      <c r="F133" s="71" t="n">
        <v>0.0504897505806321</v>
      </c>
      <c r="G133" s="84" t="n">
        <v>0.0504897505806321</v>
      </c>
      <c r="H133" s="67"/>
    </row>
    <row r="134" customFormat="false" ht="9" hidden="false" customHeight="false" outlineLevel="0" collapsed="false">
      <c r="A134" s="68" t="s">
        <v>687</v>
      </c>
      <c r="B134" s="64" t="s">
        <v>693</v>
      </c>
      <c r="C134" s="69" t="s">
        <v>681</v>
      </c>
      <c r="D134" s="64" t="s">
        <v>147</v>
      </c>
      <c r="E134" s="72" t="n">
        <v>0.6</v>
      </c>
      <c r="F134" s="72" t="n">
        <v>0.609137055837563</v>
      </c>
      <c r="G134" s="83" t="n">
        <v>0.609137055837563</v>
      </c>
      <c r="H134" s="67"/>
    </row>
    <row r="135" customFormat="false" ht="9" hidden="false" customHeight="false" outlineLevel="0" collapsed="false">
      <c r="A135" s="68" t="s">
        <v>687</v>
      </c>
      <c r="B135" s="64" t="s">
        <v>694</v>
      </c>
      <c r="C135" s="69" t="s">
        <v>678</v>
      </c>
      <c r="D135" s="64" t="s">
        <v>147</v>
      </c>
      <c r="E135" s="72" t="n">
        <v>1.75</v>
      </c>
      <c r="F135" s="72" t="n">
        <v>1.76767676767677</v>
      </c>
      <c r="G135" s="83" t="n">
        <v>1.76767676767677</v>
      </c>
      <c r="H135" s="67"/>
    </row>
    <row r="136" customFormat="false" ht="9" hidden="false" customHeight="false" outlineLevel="0" collapsed="false">
      <c r="A136" s="68" t="s">
        <v>687</v>
      </c>
      <c r="B136" s="64" t="s">
        <v>695</v>
      </c>
      <c r="C136" s="69" t="s">
        <v>678</v>
      </c>
      <c r="D136" s="64" t="s">
        <v>147</v>
      </c>
      <c r="E136" s="72" t="n">
        <v>5.63</v>
      </c>
      <c r="F136" s="72" t="n">
        <v>5.74489795918367</v>
      </c>
      <c r="G136" s="83" t="n">
        <v>5.74489795918367</v>
      </c>
      <c r="H136" s="67"/>
    </row>
    <row r="137" customFormat="false" ht="9" hidden="false" customHeight="false" outlineLevel="0" collapsed="false">
      <c r="A137" s="68" t="s">
        <v>687</v>
      </c>
      <c r="B137" s="64" t="s">
        <v>720</v>
      </c>
      <c r="C137" s="69" t="s">
        <v>678</v>
      </c>
      <c r="D137" s="64" t="s">
        <v>147</v>
      </c>
      <c r="E137" s="72" t="n">
        <v>0.1</v>
      </c>
      <c r="F137" s="72" t="n">
        <v>0.100806451612903</v>
      </c>
      <c r="G137" s="83" t="n">
        <v>0.100806451612903</v>
      </c>
      <c r="H137" s="67"/>
    </row>
    <row r="138" customFormat="false" ht="9" hidden="false" customHeight="false" outlineLevel="0" collapsed="false">
      <c r="A138" s="68" t="s">
        <v>687</v>
      </c>
      <c r="B138" s="64" t="s">
        <v>696</v>
      </c>
      <c r="C138" s="69" t="s">
        <v>678</v>
      </c>
      <c r="D138" s="64" t="s">
        <v>147</v>
      </c>
      <c r="E138" s="72" t="n">
        <v>2.75</v>
      </c>
      <c r="F138" s="72" t="n">
        <v>2.76659959758551</v>
      </c>
      <c r="G138" s="83" t="n">
        <v>2.76659959758551</v>
      </c>
      <c r="H138" s="67"/>
    </row>
    <row r="139" customFormat="false" ht="9" hidden="false" customHeight="false" outlineLevel="0" collapsed="false">
      <c r="A139" s="68" t="s">
        <v>687</v>
      </c>
      <c r="B139" s="64" t="s">
        <v>721</v>
      </c>
      <c r="C139" s="69" t="s">
        <v>678</v>
      </c>
      <c r="D139" s="64" t="s">
        <v>147</v>
      </c>
      <c r="E139" s="72" t="n">
        <v>0.4</v>
      </c>
      <c r="F139" s="72" t="n">
        <v>0.403632694248234</v>
      </c>
      <c r="G139" s="83" t="n">
        <v>0.403632694248234</v>
      </c>
      <c r="H139" s="67"/>
    </row>
    <row r="140" customFormat="false" ht="9" hidden="false" customHeight="false" outlineLevel="0" collapsed="false">
      <c r="A140" s="68" t="s">
        <v>687</v>
      </c>
      <c r="B140" s="64" t="s">
        <v>698</v>
      </c>
      <c r="C140" s="69" t="s">
        <v>678</v>
      </c>
      <c r="D140" s="64" t="s">
        <v>147</v>
      </c>
      <c r="E140" s="72" t="n">
        <v>2.6</v>
      </c>
      <c r="F140" s="72" t="n">
        <v>2.76037795944368</v>
      </c>
      <c r="G140" s="83" t="n">
        <v>2.76037795944368</v>
      </c>
      <c r="H140" s="67"/>
    </row>
    <row r="141" customFormat="false" ht="9" hidden="false" customHeight="false" outlineLevel="0" collapsed="false">
      <c r="A141" s="68" t="s">
        <v>687</v>
      </c>
      <c r="B141" s="64" t="s">
        <v>699</v>
      </c>
      <c r="C141" s="69" t="s">
        <v>681</v>
      </c>
      <c r="D141" s="64" t="s">
        <v>147</v>
      </c>
      <c r="E141" s="99" t="n">
        <v>11.87</v>
      </c>
      <c r="F141" s="99" t="n">
        <v>12.0519849730937</v>
      </c>
      <c r="G141" s="100" t="n">
        <v>12.0519849730937</v>
      </c>
      <c r="H141" s="67"/>
    </row>
    <row r="142" customFormat="false" ht="9" hidden="false" customHeight="false" outlineLevel="0" collapsed="false">
      <c r="A142" s="68" t="s">
        <v>687</v>
      </c>
      <c r="B142" s="64" t="s">
        <v>700</v>
      </c>
      <c r="C142" s="69" t="s">
        <v>678</v>
      </c>
      <c r="D142" s="64" t="s">
        <v>147</v>
      </c>
      <c r="E142" s="72" t="n">
        <v>1.21</v>
      </c>
      <c r="F142" s="72" t="n">
        <v>1.21975806451613</v>
      </c>
      <c r="G142" s="83" t="n">
        <v>1.21975806451613</v>
      </c>
      <c r="H142" s="67"/>
    </row>
    <row r="143" customFormat="false" ht="9" hidden="false" customHeight="false" outlineLevel="0" collapsed="false">
      <c r="A143" s="68" t="s">
        <v>687</v>
      </c>
      <c r="B143" s="64" t="s">
        <v>722</v>
      </c>
      <c r="C143" s="69" t="s">
        <v>678</v>
      </c>
      <c r="D143" s="64" t="s">
        <v>147</v>
      </c>
      <c r="E143" s="72" t="n">
        <v>0.45</v>
      </c>
      <c r="F143" s="72" t="n">
        <v>0.452261306532663</v>
      </c>
      <c r="G143" s="83" t="n">
        <v>0.452261306532663</v>
      </c>
      <c r="H143" s="67"/>
    </row>
    <row r="144" customFormat="false" ht="9" hidden="false" customHeight="false" outlineLevel="0" collapsed="false">
      <c r="A144" s="68" t="s">
        <v>687</v>
      </c>
      <c r="B144" s="64" t="s">
        <v>701</v>
      </c>
      <c r="C144" s="69" t="s">
        <v>678</v>
      </c>
      <c r="D144" s="64" t="s">
        <v>147</v>
      </c>
      <c r="E144" s="72" t="n">
        <v>6.33</v>
      </c>
      <c r="F144" s="72" t="n">
        <v>6.37462235649547</v>
      </c>
      <c r="G144" s="83" t="n">
        <v>6.37462235649547</v>
      </c>
      <c r="H144" s="67"/>
    </row>
    <row r="145" customFormat="false" ht="9" hidden="false" customHeight="false" outlineLevel="0" collapsed="false">
      <c r="A145" s="68" t="s">
        <v>687</v>
      </c>
      <c r="B145" s="64" t="s">
        <v>723</v>
      </c>
      <c r="C145" s="69" t="s">
        <v>678</v>
      </c>
      <c r="D145" s="64" t="s">
        <v>147</v>
      </c>
      <c r="E145" s="72" t="n">
        <v>3.53</v>
      </c>
      <c r="F145" s="72" t="n">
        <v>3.73465933135844</v>
      </c>
      <c r="G145" s="83" t="n">
        <v>3.73465933135844</v>
      </c>
      <c r="H145" s="67"/>
    </row>
    <row r="146" customFormat="false" ht="9" hidden="false" customHeight="false" outlineLevel="0" collapsed="false">
      <c r="A146" s="68" t="s">
        <v>687</v>
      </c>
      <c r="B146" s="64" t="s">
        <v>724</v>
      </c>
      <c r="C146" s="69" t="s">
        <v>678</v>
      </c>
      <c r="D146" s="64" t="s">
        <v>147</v>
      </c>
      <c r="E146" s="72" t="n">
        <v>0.1</v>
      </c>
      <c r="F146" s="72" t="n">
        <v>0.100190361687206</v>
      </c>
      <c r="G146" s="83" t="n">
        <v>0.100190361687206</v>
      </c>
      <c r="H146" s="67"/>
    </row>
    <row r="147" customFormat="false" ht="9" hidden="false" customHeight="false" outlineLevel="0" collapsed="false">
      <c r="A147" s="68" t="s">
        <v>687</v>
      </c>
      <c r="B147" s="64" t="s">
        <v>702</v>
      </c>
      <c r="C147" s="69" t="s">
        <v>678</v>
      </c>
      <c r="D147" s="64" t="s">
        <v>147</v>
      </c>
      <c r="E147" s="72" t="n">
        <v>0.71</v>
      </c>
      <c r="F147" s="72" t="n">
        <v>0.716448032290616</v>
      </c>
      <c r="G147" s="83" t="n">
        <v>0.716448032290616</v>
      </c>
      <c r="H147" s="67"/>
    </row>
    <row r="148" customFormat="false" ht="9" hidden="false" customHeight="false" outlineLevel="0" collapsed="false">
      <c r="A148" s="68" t="s">
        <v>687</v>
      </c>
      <c r="B148" s="64" t="s">
        <v>725</v>
      </c>
      <c r="C148" s="69" t="s">
        <v>678</v>
      </c>
      <c r="D148" s="64" t="s">
        <v>147</v>
      </c>
      <c r="E148" s="72" t="n">
        <v>0.1</v>
      </c>
      <c r="F148" s="72" t="n">
        <v>0.100200400801603</v>
      </c>
      <c r="G148" s="83" t="n">
        <v>0.100200400801603</v>
      </c>
      <c r="H148" s="67"/>
    </row>
    <row r="149" customFormat="false" ht="9" hidden="false" customHeight="false" outlineLevel="0" collapsed="false">
      <c r="A149" s="68" t="s">
        <v>687</v>
      </c>
      <c r="B149" s="64" t="s">
        <v>704</v>
      </c>
      <c r="C149" s="69" t="s">
        <v>678</v>
      </c>
      <c r="D149" s="64" t="s">
        <v>147</v>
      </c>
      <c r="E149" s="72" t="n">
        <v>2.35</v>
      </c>
      <c r="F149" s="72" t="n">
        <v>2.46848739495798</v>
      </c>
      <c r="G149" s="83" t="n">
        <v>2.46848739495798</v>
      </c>
      <c r="H149" s="67"/>
    </row>
    <row r="150" customFormat="false" ht="9" hidden="false" customHeight="false" outlineLevel="0" collapsed="false">
      <c r="A150" s="68" t="s">
        <v>687</v>
      </c>
      <c r="B150" s="64" t="s">
        <v>705</v>
      </c>
      <c r="C150" s="69" t="s">
        <v>678</v>
      </c>
      <c r="D150" s="64" t="s">
        <v>147</v>
      </c>
      <c r="E150" s="72" t="n">
        <v>1.6</v>
      </c>
      <c r="F150" s="72" t="n">
        <v>1.61616161616162</v>
      </c>
      <c r="G150" s="83" t="n">
        <v>1.61616161616162</v>
      </c>
      <c r="H150" s="67"/>
    </row>
    <row r="151" customFormat="false" ht="9" hidden="false" customHeight="false" outlineLevel="0" collapsed="false">
      <c r="A151" s="68" t="s">
        <v>687</v>
      </c>
      <c r="B151" s="64" t="s">
        <v>706</v>
      </c>
      <c r="C151" s="69" t="s">
        <v>678</v>
      </c>
      <c r="D151" s="64" t="s">
        <v>147</v>
      </c>
      <c r="E151" s="72" t="n">
        <v>4.5</v>
      </c>
      <c r="F151" s="72" t="n">
        <v>4.53172205438067</v>
      </c>
      <c r="G151" s="83" t="n">
        <v>4.53172205438067</v>
      </c>
      <c r="H151" s="67"/>
    </row>
    <row r="152" customFormat="false" ht="9" hidden="false" customHeight="false" outlineLevel="0" collapsed="false">
      <c r="A152" s="68" t="s">
        <v>687</v>
      </c>
      <c r="B152" s="64" t="s">
        <v>707</v>
      </c>
      <c r="C152" s="69" t="s">
        <v>678</v>
      </c>
      <c r="D152" s="64" t="s">
        <v>147</v>
      </c>
      <c r="E152" s="72" t="n">
        <v>8.95</v>
      </c>
      <c r="F152" s="72" t="n">
        <v>9.02217741935484</v>
      </c>
      <c r="G152" s="83" t="n">
        <v>9.02217741935484</v>
      </c>
      <c r="H152" s="67"/>
    </row>
    <row r="153" customFormat="false" ht="9" hidden="false" customHeight="false" outlineLevel="0" collapsed="false">
      <c r="A153" s="68" t="s">
        <v>687</v>
      </c>
      <c r="B153" s="64" t="s">
        <v>708</v>
      </c>
      <c r="C153" s="69" t="s">
        <v>678</v>
      </c>
      <c r="D153" s="64" t="s">
        <v>147</v>
      </c>
      <c r="E153" s="72" t="n">
        <v>7.9</v>
      </c>
      <c r="F153" s="72" t="n">
        <v>7.97979797979798</v>
      </c>
      <c r="G153" s="83" t="n">
        <v>7.97979797979798</v>
      </c>
      <c r="H153" s="67"/>
    </row>
    <row r="154" customFormat="false" ht="9" hidden="false" customHeight="false" outlineLevel="0" collapsed="false">
      <c r="A154" s="68" t="n">
        <v>55</v>
      </c>
      <c r="B154" s="64" t="s">
        <v>375</v>
      </c>
      <c r="C154" s="69" t="s">
        <v>678</v>
      </c>
      <c r="D154" s="64" t="s">
        <v>147</v>
      </c>
      <c r="E154" s="65" t="n">
        <v>5.02</v>
      </c>
      <c r="F154" s="65" t="n">
        <f aca="false">E154/0.779</f>
        <v>6.44415917843389</v>
      </c>
      <c r="G154" s="83" t="n">
        <f aca="false">F154</f>
        <v>6.44415917843389</v>
      </c>
      <c r="H154" s="67"/>
    </row>
    <row r="155" customFormat="false" ht="9" hidden="false" customHeight="false" outlineLevel="0" collapsed="false">
      <c r="A155" s="61" t="n">
        <v>56</v>
      </c>
      <c r="B155" s="62" t="s">
        <v>286</v>
      </c>
      <c r="C155" s="63" t="s">
        <v>678</v>
      </c>
      <c r="D155" s="91" t="s">
        <v>147</v>
      </c>
      <c r="E155" s="65" t="n">
        <v>2.34</v>
      </c>
      <c r="F155" s="65" t="n">
        <v>3.236</v>
      </c>
      <c r="G155" s="66" t="n">
        <f aca="false">AVERAGE(F155:F160)</f>
        <v>3.35830895340799</v>
      </c>
      <c r="H155" s="67"/>
    </row>
    <row r="156" customFormat="false" ht="9" hidden="false" customHeight="false" outlineLevel="0" collapsed="false">
      <c r="A156" s="61" t="n">
        <v>56</v>
      </c>
      <c r="B156" s="62" t="s">
        <v>286</v>
      </c>
      <c r="C156" s="63" t="s">
        <v>678</v>
      </c>
      <c r="D156" s="91" t="s">
        <v>147</v>
      </c>
      <c r="E156" s="65" t="n">
        <v>2.52</v>
      </c>
      <c r="F156" s="65" t="n">
        <f aca="false">E156/0.751</f>
        <v>3.35552596537949</v>
      </c>
      <c r="G156" s="66"/>
      <c r="H156" s="67"/>
    </row>
    <row r="157" customFormat="false" ht="9" hidden="false" customHeight="false" outlineLevel="0" collapsed="false">
      <c r="A157" s="61" t="n">
        <v>56</v>
      </c>
      <c r="B157" s="62" t="s">
        <v>286</v>
      </c>
      <c r="C157" s="63" t="s">
        <v>678</v>
      </c>
      <c r="D157" s="91" t="s">
        <v>147</v>
      </c>
      <c r="E157" s="65" t="n">
        <v>3.13</v>
      </c>
      <c r="F157" s="65" t="n">
        <f aca="false">E157/0.751</f>
        <v>4.16777629826898</v>
      </c>
      <c r="G157" s="66"/>
      <c r="H157" s="67"/>
    </row>
    <row r="158" customFormat="false" ht="9" hidden="false" customHeight="false" outlineLevel="0" collapsed="false">
      <c r="A158" s="61" t="n">
        <v>56</v>
      </c>
      <c r="B158" s="62" t="s">
        <v>286</v>
      </c>
      <c r="C158" s="63" t="s">
        <v>678</v>
      </c>
      <c r="D158" s="91" t="s">
        <v>147</v>
      </c>
      <c r="E158" s="65" t="n">
        <v>2.87</v>
      </c>
      <c r="F158" s="65" t="n">
        <f aca="false">E158/0.675</f>
        <v>4.25185185185185</v>
      </c>
      <c r="G158" s="66"/>
      <c r="H158" s="67"/>
    </row>
    <row r="159" customFormat="false" ht="9" hidden="false" customHeight="false" outlineLevel="0" collapsed="false">
      <c r="A159" s="61" t="n">
        <v>56</v>
      </c>
      <c r="B159" s="62" t="s">
        <v>286</v>
      </c>
      <c r="C159" s="63" t="s">
        <v>678</v>
      </c>
      <c r="D159" s="91" t="s">
        <v>147</v>
      </c>
      <c r="E159" s="65" t="n">
        <v>1.8</v>
      </c>
      <c r="F159" s="65" t="n">
        <f aca="false">E159/0.686</f>
        <v>2.62390670553936</v>
      </c>
      <c r="G159" s="66"/>
      <c r="H159" s="67"/>
    </row>
    <row r="160" customFormat="false" ht="9" hidden="false" customHeight="false" outlineLevel="0" collapsed="false">
      <c r="A160" s="61" t="n">
        <v>56</v>
      </c>
      <c r="B160" s="62" t="s">
        <v>286</v>
      </c>
      <c r="C160" s="63" t="s">
        <v>678</v>
      </c>
      <c r="D160" s="91" t="s">
        <v>147</v>
      </c>
      <c r="E160" s="65" t="n">
        <v>1.7</v>
      </c>
      <c r="F160" s="65" t="n">
        <f aca="false">E160/0.676</f>
        <v>2.51479289940828</v>
      </c>
      <c r="G160" s="66"/>
      <c r="H160" s="67"/>
    </row>
    <row r="161" customFormat="false" ht="9" hidden="false" customHeight="false" outlineLevel="0" collapsed="false">
      <c r="A161" s="73" t="n">
        <v>27</v>
      </c>
      <c r="B161" s="74" t="s">
        <v>143</v>
      </c>
      <c r="C161" s="75" t="s">
        <v>678</v>
      </c>
      <c r="D161" s="101" t="s">
        <v>592</v>
      </c>
      <c r="E161" s="76" t="n">
        <v>1.1</v>
      </c>
      <c r="F161" s="76" t="n">
        <f aca="false">E161*10^6*(1/850000)</f>
        <v>1.29411764705882</v>
      </c>
      <c r="G161" s="66" t="n">
        <f aca="false">AVERAGE(F161:F166)</f>
        <v>0.897743156668608</v>
      </c>
      <c r="H161" s="67"/>
    </row>
    <row r="162" customFormat="false" ht="9" hidden="false" customHeight="false" outlineLevel="0" collapsed="false">
      <c r="A162" s="73" t="n">
        <v>27</v>
      </c>
      <c r="B162" s="74" t="s">
        <v>143</v>
      </c>
      <c r="C162" s="75" t="s">
        <v>678</v>
      </c>
      <c r="D162" s="101" t="s">
        <v>592</v>
      </c>
      <c r="E162" s="76" t="n">
        <v>3</v>
      </c>
      <c r="F162" s="76" t="n">
        <f aca="false">E162*10^6*(1/840000)</f>
        <v>3.57142857142857</v>
      </c>
      <c r="G162" s="83"/>
      <c r="H162" s="67"/>
    </row>
    <row r="163" customFormat="false" ht="9" hidden="false" customHeight="false" outlineLevel="0" collapsed="false">
      <c r="A163" s="73" t="n">
        <v>27</v>
      </c>
      <c r="B163" s="74" t="s">
        <v>143</v>
      </c>
      <c r="C163" s="75" t="s">
        <v>678</v>
      </c>
      <c r="D163" s="101" t="s">
        <v>592</v>
      </c>
      <c r="E163" s="102" t="n">
        <v>0.06</v>
      </c>
      <c r="F163" s="102" t="n">
        <f aca="false">E163*10^6*(1/1010000)</f>
        <v>0.0594059405940594</v>
      </c>
      <c r="G163" s="83"/>
      <c r="H163" s="67"/>
    </row>
    <row r="164" customFormat="false" ht="9" hidden="false" customHeight="false" outlineLevel="0" collapsed="false">
      <c r="A164" s="73" t="n">
        <v>27</v>
      </c>
      <c r="B164" s="74" t="s">
        <v>143</v>
      </c>
      <c r="C164" s="75" t="s">
        <v>678</v>
      </c>
      <c r="D164" s="101" t="s">
        <v>592</v>
      </c>
      <c r="E164" s="76" t="n">
        <v>0.19</v>
      </c>
      <c r="F164" s="76" t="n">
        <f aca="false">E164*10^6*(1/850000)</f>
        <v>0.223529411764706</v>
      </c>
      <c r="G164" s="83"/>
      <c r="H164" s="67"/>
    </row>
    <row r="165" customFormat="false" ht="9" hidden="false" customHeight="false" outlineLevel="0" collapsed="false">
      <c r="A165" s="73" t="n">
        <v>27</v>
      </c>
      <c r="B165" s="74" t="s">
        <v>143</v>
      </c>
      <c r="C165" s="75" t="s">
        <v>678</v>
      </c>
      <c r="D165" s="101" t="s">
        <v>592</v>
      </c>
      <c r="E165" s="76" t="n">
        <v>0.15</v>
      </c>
      <c r="F165" s="76" t="n">
        <f aca="false">E165*10^6*(1/840000)</f>
        <v>0.178571428571429</v>
      </c>
      <c r="G165" s="83"/>
      <c r="H165" s="67"/>
    </row>
    <row r="166" customFormat="false" ht="9" hidden="false" customHeight="false" outlineLevel="0" collapsed="false">
      <c r="A166" s="73" t="n">
        <v>27</v>
      </c>
      <c r="B166" s="74" t="s">
        <v>143</v>
      </c>
      <c r="C166" s="75" t="s">
        <v>678</v>
      </c>
      <c r="D166" s="101" t="s">
        <v>592</v>
      </c>
      <c r="E166" s="102" t="n">
        <v>0.06</v>
      </c>
      <c r="F166" s="102" t="n">
        <f aca="false">E166*10^6*(1/1010000)</f>
        <v>0.0594059405940594</v>
      </c>
      <c r="G166" s="83"/>
      <c r="H166" s="67"/>
    </row>
    <row r="167" customFormat="false" ht="9" hidden="false" customHeight="false" outlineLevel="0" collapsed="false">
      <c r="A167" s="61" t="n">
        <v>59</v>
      </c>
      <c r="B167" s="62" t="s">
        <v>715</v>
      </c>
      <c r="C167" s="63" t="s">
        <v>678</v>
      </c>
      <c r="D167" s="91" t="s">
        <v>147</v>
      </c>
      <c r="E167" s="95" t="n">
        <v>43.7</v>
      </c>
      <c r="F167" s="95" t="n">
        <v>58.1117021276596</v>
      </c>
      <c r="G167" s="78" t="n">
        <v>58.1</v>
      </c>
      <c r="H167" s="67"/>
    </row>
    <row r="168" customFormat="false" ht="9" hidden="false" customHeight="false" outlineLevel="0" collapsed="false">
      <c r="A168" s="61" t="n">
        <v>3</v>
      </c>
      <c r="B168" s="62" t="s">
        <v>256</v>
      </c>
      <c r="C168" s="63" t="s">
        <v>678</v>
      </c>
      <c r="D168" s="91" t="s">
        <v>32</v>
      </c>
      <c r="E168" s="65" t="n">
        <v>0.55</v>
      </c>
      <c r="F168" s="65" t="n">
        <f aca="false">E168/0.83</f>
        <v>0.662650602409639</v>
      </c>
      <c r="G168" s="66" t="n">
        <f aca="false">AVERAGE(F168:F169)</f>
        <v>0.406906696553657</v>
      </c>
      <c r="H168" s="67"/>
    </row>
    <row r="169" customFormat="false" ht="9" hidden="false" customHeight="false" outlineLevel="0" collapsed="false">
      <c r="A169" s="61" t="n">
        <v>3</v>
      </c>
      <c r="B169" s="62" t="s">
        <v>256</v>
      </c>
      <c r="C169" s="63" t="s">
        <v>678</v>
      </c>
      <c r="D169" s="91" t="s">
        <v>32</v>
      </c>
      <c r="E169" s="65" t="n">
        <v>0.13</v>
      </c>
      <c r="F169" s="65" t="n">
        <f aca="false">E169/0.86</f>
        <v>0.151162790697674</v>
      </c>
      <c r="G169" s="66"/>
      <c r="H169" s="67"/>
    </row>
    <row r="170" customFormat="false" ht="9" hidden="false" customHeight="false" outlineLevel="0" collapsed="false">
      <c r="A170" s="61" t="n">
        <v>54</v>
      </c>
      <c r="B170" s="62" t="s">
        <v>271</v>
      </c>
      <c r="C170" s="63" t="s">
        <v>678</v>
      </c>
      <c r="D170" s="91" t="s">
        <v>32</v>
      </c>
      <c r="E170" s="65" t="n">
        <v>0.271</v>
      </c>
      <c r="F170" s="65" t="n">
        <f aca="false">E170/0.977</f>
        <v>0.277379733879222</v>
      </c>
      <c r="G170" s="66" t="n">
        <f aca="false">AVERAGE(F170:F172)</f>
        <v>0.389629167867621</v>
      </c>
      <c r="H170" s="67"/>
    </row>
    <row r="171" customFormat="false" ht="9" hidden="false" customHeight="false" outlineLevel="0" collapsed="false">
      <c r="A171" s="103" t="n">
        <v>54</v>
      </c>
      <c r="B171" s="104" t="s">
        <v>271</v>
      </c>
      <c r="C171" s="105" t="s">
        <v>678</v>
      </c>
      <c r="D171" s="106" t="s">
        <v>32</v>
      </c>
      <c r="E171" s="107" t="n">
        <v>0.34</v>
      </c>
      <c r="F171" s="107" t="n">
        <f aca="false">E171/0.991</f>
        <v>0.343087790110999</v>
      </c>
      <c r="G171" s="93"/>
      <c r="H171" s="90"/>
    </row>
    <row r="172" customFormat="false" ht="9" hidden="false" customHeight="false" outlineLevel="0" collapsed="false">
      <c r="A172" s="61" t="n">
        <v>54</v>
      </c>
      <c r="B172" s="62" t="s">
        <v>271</v>
      </c>
      <c r="C172" s="63" t="s">
        <v>678</v>
      </c>
      <c r="D172" s="91" t="s">
        <v>32</v>
      </c>
      <c r="E172" s="65" t="n">
        <v>0.538</v>
      </c>
      <c r="F172" s="65" t="n">
        <f aca="false">E172/0.981</f>
        <v>0.54841997961264</v>
      </c>
      <c r="G172" s="66"/>
      <c r="H172" s="67"/>
    </row>
    <row r="173" customFormat="false" ht="9" hidden="false" customHeight="false" outlineLevel="0" collapsed="false">
      <c r="A173" s="68" t="s">
        <v>679</v>
      </c>
      <c r="B173" s="64" t="s">
        <v>92</v>
      </c>
      <c r="C173" s="69" t="s">
        <v>678</v>
      </c>
      <c r="D173" s="64" t="s">
        <v>32</v>
      </c>
      <c r="E173" s="72" t="n">
        <v>0.15</v>
      </c>
      <c r="F173" s="72" t="n">
        <f aca="false">E173*10^6*(1/958800)</f>
        <v>0.156445556946183</v>
      </c>
      <c r="G173" s="66" t="n">
        <f aca="false">AVERAGE(F173:F174)</f>
        <v>0.156445556946183</v>
      </c>
      <c r="H173" s="67"/>
    </row>
    <row r="174" customFormat="false" ht="9" hidden="false" customHeight="false" outlineLevel="0" collapsed="false">
      <c r="A174" s="68" t="s">
        <v>679</v>
      </c>
      <c r="B174" s="64" t="s">
        <v>92</v>
      </c>
      <c r="C174" s="69" t="s">
        <v>678</v>
      </c>
      <c r="D174" s="64" t="s">
        <v>32</v>
      </c>
      <c r="E174" s="72" t="n">
        <v>0.15</v>
      </c>
      <c r="F174" s="72" t="n">
        <f aca="false">E174*10^6*(1/958800)</f>
        <v>0.156445556946183</v>
      </c>
      <c r="G174" s="66"/>
      <c r="H174" s="67"/>
    </row>
    <row r="175" customFormat="false" ht="9" hidden="false" customHeight="false" outlineLevel="0" collapsed="false">
      <c r="A175" s="73" t="n">
        <v>12</v>
      </c>
      <c r="B175" s="74" t="s">
        <v>680</v>
      </c>
      <c r="C175" s="75" t="s">
        <v>681</v>
      </c>
      <c r="D175" s="74" t="s">
        <v>32</v>
      </c>
      <c r="E175" s="77" t="n">
        <v>50</v>
      </c>
      <c r="F175" s="108" t="n">
        <f aca="false">E175*10^6*(1/454000)</f>
        <v>110.132158590308</v>
      </c>
      <c r="G175" s="78" t="n">
        <f aca="false">AVERAGE(F175:F176)</f>
        <v>66.8031684970321</v>
      </c>
      <c r="H175" s="67"/>
    </row>
    <row r="176" customFormat="false" ht="9" hidden="false" customHeight="false" outlineLevel="0" collapsed="false">
      <c r="A176" s="73" t="n">
        <v>12</v>
      </c>
      <c r="B176" s="74" t="s">
        <v>680</v>
      </c>
      <c r="C176" s="75" t="s">
        <v>681</v>
      </c>
      <c r="D176" s="74" t="s">
        <v>32</v>
      </c>
      <c r="E176" s="77" t="n">
        <v>10</v>
      </c>
      <c r="F176" s="77" t="n">
        <f aca="false">E176*10^6*(1/426000)</f>
        <v>23.4741784037559</v>
      </c>
      <c r="G176" s="66"/>
      <c r="H176" s="67"/>
    </row>
    <row r="177" customFormat="false" ht="9" hidden="false" customHeight="false" outlineLevel="0" collapsed="false">
      <c r="A177" s="68" t="s">
        <v>682</v>
      </c>
      <c r="B177" s="64" t="s">
        <v>57</v>
      </c>
      <c r="C177" s="69" t="s">
        <v>678</v>
      </c>
      <c r="D177" s="64" t="s">
        <v>32</v>
      </c>
      <c r="E177" s="79" t="n">
        <v>1.8</v>
      </c>
      <c r="F177" s="79" t="n">
        <f aca="false">E177*10^6*(1/669000)</f>
        <v>2.69058295964126</v>
      </c>
      <c r="G177" s="66" t="n">
        <f aca="false">AVERAGE(F177:F189)</f>
        <v>2.20139603698637</v>
      </c>
      <c r="H177" s="67"/>
    </row>
    <row r="178" customFormat="false" ht="9" hidden="false" customHeight="false" outlineLevel="0" collapsed="false">
      <c r="A178" s="68" t="s">
        <v>682</v>
      </c>
      <c r="B178" s="64" t="s">
        <v>57</v>
      </c>
      <c r="C178" s="69" t="s">
        <v>678</v>
      </c>
      <c r="D178" s="64" t="s">
        <v>32</v>
      </c>
      <c r="E178" s="79" t="n">
        <v>4.3</v>
      </c>
      <c r="F178" s="79" t="n">
        <f aca="false">E178*10^6*(1/799000)</f>
        <v>5.38172715894869</v>
      </c>
      <c r="G178" s="66"/>
      <c r="H178" s="67"/>
    </row>
    <row r="179" customFormat="false" ht="9" hidden="false" customHeight="false" outlineLevel="0" collapsed="false">
      <c r="A179" s="68" t="s">
        <v>682</v>
      </c>
      <c r="B179" s="64" t="s">
        <v>57</v>
      </c>
      <c r="C179" s="69" t="s">
        <v>678</v>
      </c>
      <c r="D179" s="64" t="s">
        <v>32</v>
      </c>
      <c r="E179" s="79" t="n">
        <v>4.3</v>
      </c>
      <c r="F179" s="79" t="n">
        <f aca="false">E179*10^6*(1/799000)</f>
        <v>5.38172715894869</v>
      </c>
      <c r="G179" s="66"/>
      <c r="H179" s="67"/>
    </row>
    <row r="180" customFormat="false" ht="9" hidden="false" customHeight="false" outlineLevel="0" collapsed="false">
      <c r="A180" s="68" t="s">
        <v>682</v>
      </c>
      <c r="B180" s="64" t="s">
        <v>57</v>
      </c>
      <c r="C180" s="69" t="s">
        <v>678</v>
      </c>
      <c r="D180" s="64" t="s">
        <v>32</v>
      </c>
      <c r="E180" s="79" t="n">
        <v>2.2</v>
      </c>
      <c r="F180" s="79" t="n">
        <f aca="false">E180*10^6*(1/828000)</f>
        <v>2.65700483091787</v>
      </c>
      <c r="G180" s="66"/>
      <c r="H180" s="67"/>
    </row>
    <row r="181" customFormat="false" ht="9" hidden="false" customHeight="false" outlineLevel="0" collapsed="false">
      <c r="A181" s="68" t="s">
        <v>682</v>
      </c>
      <c r="B181" s="64" t="s">
        <v>57</v>
      </c>
      <c r="C181" s="69" t="s">
        <v>678</v>
      </c>
      <c r="D181" s="64" t="s">
        <v>32</v>
      </c>
      <c r="E181" s="79" t="n">
        <v>2.2</v>
      </c>
      <c r="F181" s="79" t="n">
        <f aca="false">E181*10^6*(1/808000)</f>
        <v>2.72277227722772</v>
      </c>
      <c r="G181" s="66"/>
      <c r="H181" s="67"/>
    </row>
    <row r="182" customFormat="false" ht="9" hidden="false" customHeight="false" outlineLevel="0" collapsed="false">
      <c r="A182" s="68" t="s">
        <v>682</v>
      </c>
      <c r="B182" s="64" t="s">
        <v>57</v>
      </c>
      <c r="C182" s="69" t="s">
        <v>678</v>
      </c>
      <c r="D182" s="64" t="s">
        <v>32</v>
      </c>
      <c r="E182" s="79" t="n">
        <v>1.8</v>
      </c>
      <c r="F182" s="79" t="n">
        <f aca="false">E182*10^6*(1/650000)</f>
        <v>2.76923076923077</v>
      </c>
      <c r="G182" s="66"/>
      <c r="H182" s="67"/>
    </row>
    <row r="183" customFormat="false" ht="9" hidden="false" customHeight="false" outlineLevel="0" collapsed="false">
      <c r="A183" s="68" t="s">
        <v>683</v>
      </c>
      <c r="B183" s="64" t="s">
        <v>57</v>
      </c>
      <c r="C183" s="69" t="s">
        <v>678</v>
      </c>
      <c r="D183" s="64" t="s">
        <v>32</v>
      </c>
      <c r="E183" s="79" t="n">
        <v>1.6</v>
      </c>
      <c r="F183" s="79" t="n">
        <f aca="false">E183*10^6*(1/776000)</f>
        <v>2.06185567010309</v>
      </c>
      <c r="G183" s="66"/>
      <c r="H183" s="67"/>
    </row>
    <row r="184" customFormat="false" ht="9" hidden="false" customHeight="false" outlineLevel="0" collapsed="false">
      <c r="A184" s="68" t="s">
        <v>683</v>
      </c>
      <c r="B184" s="64" t="s">
        <v>57</v>
      </c>
      <c r="C184" s="69" t="s">
        <v>678</v>
      </c>
      <c r="D184" s="64" t="s">
        <v>32</v>
      </c>
      <c r="E184" s="79" t="n">
        <v>1.1</v>
      </c>
      <c r="F184" s="79" t="n">
        <f aca="false">E184*10^6*(1/785000)</f>
        <v>1.40127388535032</v>
      </c>
      <c r="G184" s="66"/>
      <c r="H184" s="67"/>
    </row>
    <row r="185" customFormat="false" ht="9" hidden="false" customHeight="false" outlineLevel="0" collapsed="false">
      <c r="A185" s="68" t="s">
        <v>683</v>
      </c>
      <c r="B185" s="64" t="s">
        <v>57</v>
      </c>
      <c r="C185" s="69" t="s">
        <v>678</v>
      </c>
      <c r="D185" s="64" t="s">
        <v>32</v>
      </c>
      <c r="E185" s="79" t="n">
        <v>0.15</v>
      </c>
      <c r="F185" s="79" t="n">
        <f aca="false">E185*10^6*(1/659000)</f>
        <v>0.227617602427921</v>
      </c>
      <c r="G185" s="66"/>
      <c r="H185" s="67"/>
    </row>
    <row r="186" customFormat="false" ht="9" hidden="false" customHeight="false" outlineLevel="0" collapsed="false">
      <c r="A186" s="68" t="s">
        <v>683</v>
      </c>
      <c r="B186" s="64" t="s">
        <v>57</v>
      </c>
      <c r="C186" s="69" t="s">
        <v>678</v>
      </c>
      <c r="D186" s="64" t="s">
        <v>32</v>
      </c>
      <c r="E186" s="79" t="n">
        <v>1.3</v>
      </c>
      <c r="F186" s="79" t="n">
        <f aca="false">E186*10^6*(1/806000)</f>
        <v>1.61290322580645</v>
      </c>
      <c r="G186" s="66"/>
      <c r="H186" s="67"/>
    </row>
    <row r="187" customFormat="false" ht="9" hidden="false" customHeight="false" outlineLevel="0" collapsed="false">
      <c r="A187" s="68" t="s">
        <v>684</v>
      </c>
      <c r="B187" s="64" t="s">
        <v>57</v>
      </c>
      <c r="C187" s="69" t="s">
        <v>678</v>
      </c>
      <c r="D187" s="64" t="s">
        <v>32</v>
      </c>
      <c r="E187" s="79" t="n">
        <v>0.43</v>
      </c>
      <c r="F187" s="79" t="n">
        <f aca="false">E187*10^6*(1/799000)</f>
        <v>0.538172715894869</v>
      </c>
      <c r="G187" s="80"/>
      <c r="H187" s="67"/>
    </row>
    <row r="188" customFormat="false" ht="9" hidden="false" customHeight="false" outlineLevel="0" collapsed="false">
      <c r="A188" s="68" t="s">
        <v>684</v>
      </c>
      <c r="B188" s="64" t="s">
        <v>57</v>
      </c>
      <c r="C188" s="69" t="s">
        <v>678</v>
      </c>
      <c r="D188" s="64" t="s">
        <v>32</v>
      </c>
      <c r="E188" s="79" t="n">
        <v>0.43</v>
      </c>
      <c r="F188" s="79" t="n">
        <f aca="false">E188*10^6*(1/730000)</f>
        <v>0.589041095890411</v>
      </c>
      <c r="G188" s="66"/>
      <c r="H188" s="67"/>
    </row>
    <row r="189" customFormat="false" ht="9" hidden="false" customHeight="false" outlineLevel="0" collapsed="false">
      <c r="A189" s="68" t="s">
        <v>684</v>
      </c>
      <c r="B189" s="64" t="s">
        <v>57</v>
      </c>
      <c r="C189" s="69" t="s">
        <v>678</v>
      </c>
      <c r="D189" s="64" t="s">
        <v>32</v>
      </c>
      <c r="E189" s="79" t="n">
        <v>0.43</v>
      </c>
      <c r="F189" s="79" t="n">
        <f aca="false">E189*10^6*(1/736000)</f>
        <v>0.584239130434783</v>
      </c>
      <c r="G189" s="66"/>
      <c r="H189" s="67"/>
    </row>
    <row r="190" customFormat="false" ht="9" hidden="false" customHeight="false" outlineLevel="0" collapsed="false">
      <c r="A190" s="68" t="n">
        <v>7</v>
      </c>
      <c r="B190" s="64" t="s">
        <v>63</v>
      </c>
      <c r="C190" s="69" t="s">
        <v>681</v>
      </c>
      <c r="D190" s="64" t="s">
        <v>32</v>
      </c>
      <c r="E190" s="109" t="n">
        <v>15</v>
      </c>
      <c r="F190" s="109" t="n">
        <f aca="false">E190*10^6*(1/554000)</f>
        <v>27.0758122743682</v>
      </c>
      <c r="G190" s="78" t="n">
        <f aca="false">AVERAGE(F190:F191)</f>
        <v>29.7833935018051</v>
      </c>
      <c r="H190" s="67"/>
    </row>
    <row r="191" customFormat="false" ht="9" hidden="false" customHeight="false" outlineLevel="0" collapsed="false">
      <c r="A191" s="68" t="n">
        <v>7</v>
      </c>
      <c r="B191" s="64" t="s">
        <v>63</v>
      </c>
      <c r="C191" s="69" t="s">
        <v>681</v>
      </c>
      <c r="D191" s="64" t="s">
        <v>32</v>
      </c>
      <c r="E191" s="109" t="n">
        <v>18</v>
      </c>
      <c r="F191" s="109" t="n">
        <f aca="false">E191*10^6*(1/554000)</f>
        <v>32.4909747292419</v>
      </c>
      <c r="G191" s="66"/>
      <c r="H191" s="67"/>
    </row>
    <row r="192" customFormat="false" ht="9" hidden="false" customHeight="false" outlineLevel="0" collapsed="false">
      <c r="A192" s="68" t="s">
        <v>687</v>
      </c>
      <c r="B192" s="64" t="s">
        <v>688</v>
      </c>
      <c r="C192" s="69" t="s">
        <v>678</v>
      </c>
      <c r="D192" s="64" t="s">
        <v>32</v>
      </c>
      <c r="E192" s="72" t="n">
        <v>1.8</v>
      </c>
      <c r="F192" s="72" t="n">
        <v>1.8348623853211</v>
      </c>
      <c r="G192" s="83" t="n">
        <v>1.8348623853211</v>
      </c>
      <c r="H192" s="67"/>
    </row>
    <row r="193" customFormat="false" ht="9" hidden="false" customHeight="false" outlineLevel="0" collapsed="false">
      <c r="A193" s="68" t="s">
        <v>687</v>
      </c>
      <c r="B193" s="64" t="s">
        <v>689</v>
      </c>
      <c r="C193" s="69" t="s">
        <v>678</v>
      </c>
      <c r="D193" s="64" t="s">
        <v>32</v>
      </c>
      <c r="E193" s="72" t="n">
        <v>0.45</v>
      </c>
      <c r="F193" s="72" t="n">
        <v>0.455005055611729</v>
      </c>
      <c r="G193" s="83" t="n">
        <v>0.455005055611729</v>
      </c>
      <c r="H193" s="67"/>
    </row>
    <row r="194" customFormat="false" ht="9" hidden="false" customHeight="false" outlineLevel="0" collapsed="false">
      <c r="A194" s="68" t="s">
        <v>687</v>
      </c>
      <c r="B194" s="64" t="s">
        <v>719</v>
      </c>
      <c r="C194" s="69" t="s">
        <v>678</v>
      </c>
      <c r="D194" s="64" t="s">
        <v>32</v>
      </c>
      <c r="E194" s="72" t="n">
        <v>0.55</v>
      </c>
      <c r="F194" s="72" t="n">
        <v>0.605927068414675</v>
      </c>
      <c r="G194" s="83" t="n">
        <v>0.605927068414675</v>
      </c>
      <c r="H194" s="67"/>
    </row>
    <row r="195" customFormat="false" ht="9" hidden="false" customHeight="false" outlineLevel="0" collapsed="false">
      <c r="A195" s="68" t="n">
        <v>43</v>
      </c>
      <c r="B195" s="64" t="s">
        <v>690</v>
      </c>
      <c r="C195" s="69" t="s">
        <v>678</v>
      </c>
      <c r="D195" s="64" t="s">
        <v>32</v>
      </c>
      <c r="E195" s="71" t="n">
        <v>0.02</v>
      </c>
      <c r="F195" s="71" t="n">
        <v>0.0241984271022384</v>
      </c>
      <c r="G195" s="84" t="n">
        <v>0.0241984271022384</v>
      </c>
      <c r="H195" s="67"/>
    </row>
    <row r="196" customFormat="false" ht="9" hidden="false" customHeight="false" outlineLevel="0" collapsed="false">
      <c r="A196" s="68" t="s">
        <v>687</v>
      </c>
      <c r="B196" s="64" t="s">
        <v>691</v>
      </c>
      <c r="C196" s="69" t="s">
        <v>678</v>
      </c>
      <c r="D196" s="64" t="s">
        <v>32</v>
      </c>
      <c r="E196" s="71" t="n">
        <v>0.02</v>
      </c>
      <c r="F196" s="71" t="n">
        <v>0.0202429149797571</v>
      </c>
      <c r="G196" s="84" t="n">
        <v>0.0202429149797571</v>
      </c>
      <c r="H196" s="67"/>
    </row>
    <row r="197" customFormat="false" ht="9" hidden="false" customHeight="false" outlineLevel="0" collapsed="false">
      <c r="A197" s="68" t="s">
        <v>687</v>
      </c>
      <c r="B197" s="64" t="s">
        <v>726</v>
      </c>
      <c r="C197" s="69" t="s">
        <v>678</v>
      </c>
      <c r="D197" s="64" t="s">
        <v>32</v>
      </c>
      <c r="E197" s="72" t="n">
        <v>0.5</v>
      </c>
      <c r="F197" s="72" t="n">
        <v>0.502008032128514</v>
      </c>
      <c r="G197" s="83" t="n">
        <v>0.502008032128514</v>
      </c>
      <c r="H197" s="67"/>
    </row>
    <row r="198" customFormat="false" ht="9" hidden="false" customHeight="false" outlineLevel="0" collapsed="false">
      <c r="A198" s="68" t="s">
        <v>687</v>
      </c>
      <c r="B198" s="64" t="s">
        <v>697</v>
      </c>
      <c r="C198" s="69" t="s">
        <v>678</v>
      </c>
      <c r="D198" s="64" t="s">
        <v>32</v>
      </c>
      <c r="E198" s="72" t="n">
        <v>0.78</v>
      </c>
      <c r="F198" s="72" t="n">
        <v>0.786290322580645</v>
      </c>
      <c r="G198" s="83" t="n">
        <v>0.786290322580645</v>
      </c>
      <c r="H198" s="67"/>
    </row>
    <row r="199" customFormat="false" ht="9" hidden="false" customHeight="false" outlineLevel="0" collapsed="false">
      <c r="A199" s="68" t="s">
        <v>687</v>
      </c>
      <c r="B199" s="64" t="s">
        <v>727</v>
      </c>
      <c r="C199" s="69" t="s">
        <v>678</v>
      </c>
      <c r="D199" s="64" t="s">
        <v>32</v>
      </c>
      <c r="E199" s="72" t="n">
        <v>1.9</v>
      </c>
      <c r="F199" s="72" t="n">
        <v>1.90380761523046</v>
      </c>
      <c r="G199" s="83" t="n">
        <v>1.90380761523046</v>
      </c>
      <c r="H199" s="67"/>
    </row>
    <row r="200" customFormat="false" ht="9" hidden="false" customHeight="false" outlineLevel="0" collapsed="false">
      <c r="A200" s="68" t="s">
        <v>687</v>
      </c>
      <c r="B200" s="64" t="s">
        <v>707</v>
      </c>
      <c r="C200" s="69" t="s">
        <v>678</v>
      </c>
      <c r="D200" s="64" t="s">
        <v>32</v>
      </c>
      <c r="E200" s="72" t="n">
        <v>0.18</v>
      </c>
      <c r="F200" s="72" t="n">
        <v>0.181451612903226</v>
      </c>
      <c r="G200" s="83" t="n">
        <v>0.181451612903226</v>
      </c>
      <c r="H200" s="67"/>
    </row>
    <row r="201" customFormat="false" ht="9" hidden="false" customHeight="false" outlineLevel="0" collapsed="false">
      <c r="A201" s="68" t="s">
        <v>687</v>
      </c>
      <c r="B201" s="64" t="s">
        <v>708</v>
      </c>
      <c r="C201" s="69" t="s">
        <v>678</v>
      </c>
      <c r="D201" s="64" t="s">
        <v>32</v>
      </c>
      <c r="E201" s="72" t="n">
        <v>0.1</v>
      </c>
      <c r="F201" s="72" t="n">
        <v>0.101010101010101</v>
      </c>
      <c r="G201" s="83" t="n">
        <v>0.101010101010101</v>
      </c>
      <c r="H201" s="67"/>
    </row>
    <row r="202" customFormat="false" ht="9" hidden="false" customHeight="false" outlineLevel="0" collapsed="false">
      <c r="A202" s="68" t="n">
        <v>55</v>
      </c>
      <c r="B202" s="64" t="s">
        <v>375</v>
      </c>
      <c r="C202" s="69" t="s">
        <v>678</v>
      </c>
      <c r="D202" s="64" t="s">
        <v>32</v>
      </c>
      <c r="E202" s="65" t="n">
        <v>0.11</v>
      </c>
      <c r="F202" s="65" t="n">
        <f aca="false">E202/0.779</f>
        <v>0.141206675224647</v>
      </c>
      <c r="G202" s="83" t="n">
        <f aca="false">F202</f>
        <v>0.141206675224647</v>
      </c>
      <c r="H202" s="67"/>
    </row>
    <row r="203" customFormat="false" ht="9" hidden="false" customHeight="false" outlineLevel="0" collapsed="false">
      <c r="A203" s="61" t="n">
        <v>56</v>
      </c>
      <c r="B203" s="62" t="s">
        <v>286</v>
      </c>
      <c r="C203" s="63" t="s">
        <v>678</v>
      </c>
      <c r="D203" s="91" t="s">
        <v>32</v>
      </c>
      <c r="E203" s="65" t="n">
        <v>0.115</v>
      </c>
      <c r="F203" s="65" t="n">
        <f aca="false">E203/0.751</f>
        <v>0.153129161118509</v>
      </c>
      <c r="G203" s="66" t="n">
        <f aca="false">AVERAGE(F203:F208)</f>
        <v>0.212137819044487</v>
      </c>
      <c r="H203" s="67"/>
    </row>
    <row r="204" customFormat="false" ht="9" hidden="false" customHeight="false" outlineLevel="0" collapsed="false">
      <c r="A204" s="61" t="n">
        <v>56</v>
      </c>
      <c r="B204" s="62" t="s">
        <v>286</v>
      </c>
      <c r="C204" s="63" t="s">
        <v>678</v>
      </c>
      <c r="D204" s="91" t="s">
        <v>32</v>
      </c>
      <c r="E204" s="65" t="n">
        <v>0.131</v>
      </c>
      <c r="F204" s="65" t="n">
        <f aca="false">E204/0.751</f>
        <v>0.174434087882823</v>
      </c>
      <c r="G204" s="66"/>
      <c r="H204" s="67"/>
    </row>
    <row r="205" customFormat="false" ht="9" hidden="false" customHeight="false" outlineLevel="0" collapsed="false">
      <c r="A205" s="61" t="n">
        <v>56</v>
      </c>
      <c r="B205" s="62" t="s">
        <v>286</v>
      </c>
      <c r="C205" s="63" t="s">
        <v>678</v>
      </c>
      <c r="D205" s="91" t="s">
        <v>32</v>
      </c>
      <c r="E205" s="65" t="n">
        <v>0.228</v>
      </c>
      <c r="F205" s="65" t="n">
        <f aca="false">E205/0.751</f>
        <v>0.303595206391478</v>
      </c>
      <c r="G205" s="66"/>
      <c r="H205" s="67"/>
    </row>
    <row r="206" customFormat="false" ht="9" hidden="false" customHeight="false" outlineLevel="0" collapsed="false">
      <c r="A206" s="61" t="n">
        <v>56</v>
      </c>
      <c r="B206" s="62" t="s">
        <v>286</v>
      </c>
      <c r="C206" s="63" t="s">
        <v>678</v>
      </c>
      <c r="D206" s="91" t="s">
        <v>32</v>
      </c>
      <c r="E206" s="65" t="n">
        <v>0.231</v>
      </c>
      <c r="F206" s="65" t="n">
        <f aca="false">E206/0.675</f>
        <v>0.342222222222222</v>
      </c>
      <c r="G206" s="66"/>
      <c r="H206" s="67"/>
    </row>
    <row r="207" customFormat="false" ht="9" hidden="false" customHeight="false" outlineLevel="0" collapsed="false">
      <c r="A207" s="61" t="n">
        <v>56</v>
      </c>
      <c r="B207" s="62" t="s">
        <v>286</v>
      </c>
      <c r="C207" s="63" t="s">
        <v>678</v>
      </c>
      <c r="D207" s="91" t="s">
        <v>32</v>
      </c>
      <c r="E207" s="65" t="n">
        <v>0.108</v>
      </c>
      <c r="F207" s="65" t="n">
        <f aca="false">E207/0.686</f>
        <v>0.157434402332362</v>
      </c>
      <c r="G207" s="66"/>
      <c r="H207" s="67"/>
    </row>
    <row r="208" customFormat="false" ht="9" hidden="false" customHeight="false" outlineLevel="0" collapsed="false">
      <c r="A208" s="61" t="n">
        <v>56</v>
      </c>
      <c r="B208" s="62" t="s">
        <v>286</v>
      </c>
      <c r="C208" s="63" t="s">
        <v>678</v>
      </c>
      <c r="D208" s="91" t="s">
        <v>32</v>
      </c>
      <c r="E208" s="65" t="n">
        <v>0.096</v>
      </c>
      <c r="F208" s="65" t="n">
        <f aca="false">E208/0.676</f>
        <v>0.142011834319527</v>
      </c>
      <c r="G208" s="66"/>
      <c r="H208" s="67"/>
    </row>
    <row r="209" customFormat="false" ht="9" hidden="false" customHeight="false" outlineLevel="0" collapsed="false">
      <c r="A209" s="61" t="n">
        <v>57</v>
      </c>
      <c r="B209" s="62" t="s">
        <v>314</v>
      </c>
      <c r="C209" s="63" t="s">
        <v>678</v>
      </c>
      <c r="D209" s="91" t="s">
        <v>32</v>
      </c>
      <c r="E209" s="65" t="n">
        <v>0.12</v>
      </c>
      <c r="F209" s="65" t="n">
        <v>0.16</v>
      </c>
      <c r="G209" s="66" t="n">
        <f aca="false">AVERAGE(F209:F211)</f>
        <v>0.163333333333333</v>
      </c>
      <c r="H209" s="67"/>
    </row>
    <row r="210" customFormat="false" ht="9" hidden="false" customHeight="false" outlineLevel="0" collapsed="false">
      <c r="A210" s="61" t="n">
        <v>57</v>
      </c>
      <c r="B210" s="62" t="s">
        <v>314</v>
      </c>
      <c r="C210" s="63" t="s">
        <v>678</v>
      </c>
      <c r="D210" s="91" t="s">
        <v>32</v>
      </c>
      <c r="E210" s="65" t="n">
        <v>0.13</v>
      </c>
      <c r="F210" s="65" t="n">
        <v>0.16</v>
      </c>
      <c r="G210" s="66"/>
      <c r="H210" s="67"/>
    </row>
    <row r="211" customFormat="false" ht="9" hidden="false" customHeight="false" outlineLevel="0" collapsed="false">
      <c r="A211" s="61" t="n">
        <v>57</v>
      </c>
      <c r="B211" s="62" t="s">
        <v>314</v>
      </c>
      <c r="C211" s="63" t="s">
        <v>678</v>
      </c>
      <c r="D211" s="91" t="s">
        <v>32</v>
      </c>
      <c r="E211" s="65" t="n">
        <v>0.14</v>
      </c>
      <c r="F211" s="65" t="n">
        <v>0.17</v>
      </c>
      <c r="G211" s="66"/>
      <c r="H211" s="67"/>
    </row>
    <row r="212" customFormat="false" ht="9" hidden="false" customHeight="false" outlineLevel="0" collapsed="false">
      <c r="A212" s="73" t="n">
        <v>27</v>
      </c>
      <c r="B212" s="74" t="s">
        <v>143</v>
      </c>
      <c r="C212" s="75" t="s">
        <v>678</v>
      </c>
      <c r="D212" s="74" t="s">
        <v>32</v>
      </c>
      <c r="E212" s="102" t="n">
        <v>0.06</v>
      </c>
      <c r="F212" s="102" t="n">
        <f aca="false">E212*10^6*(1/850000)</f>
        <v>0.0705882352941177</v>
      </c>
      <c r="G212" s="82" t="n">
        <f aca="false">AVERAGE(F212:F214)</f>
        <v>0.0673389355742297</v>
      </c>
      <c r="H212" s="67"/>
    </row>
    <row r="213" customFormat="false" ht="9" hidden="false" customHeight="false" outlineLevel="0" collapsed="false">
      <c r="A213" s="110" t="n">
        <v>27</v>
      </c>
      <c r="B213" s="111" t="s">
        <v>143</v>
      </c>
      <c r="C213" s="112" t="s">
        <v>678</v>
      </c>
      <c r="D213" s="111" t="s">
        <v>32</v>
      </c>
      <c r="E213" s="113" t="n">
        <v>0.06</v>
      </c>
      <c r="F213" s="113" t="n">
        <f aca="false">E213*10^6*(1/840000)</f>
        <v>0.0714285714285714</v>
      </c>
      <c r="G213" s="114"/>
      <c r="H213" s="90"/>
    </row>
    <row r="214" customFormat="false" ht="9" hidden="false" customHeight="false" outlineLevel="0" collapsed="false">
      <c r="A214" s="73" t="n">
        <v>27</v>
      </c>
      <c r="B214" s="74" t="s">
        <v>143</v>
      </c>
      <c r="C214" s="75" t="s">
        <v>678</v>
      </c>
      <c r="D214" s="74" t="s">
        <v>32</v>
      </c>
      <c r="E214" s="102" t="n">
        <v>0.06</v>
      </c>
      <c r="F214" s="102" t="n">
        <f aca="false">E214*10^6*(1/1000000)</f>
        <v>0.06</v>
      </c>
      <c r="G214" s="82"/>
      <c r="H214" s="67"/>
    </row>
    <row r="215" customFormat="false" ht="9" hidden="false" customHeight="false" outlineLevel="0" collapsed="false">
      <c r="A215" s="68" t="s">
        <v>711</v>
      </c>
      <c r="B215" s="64" t="s">
        <v>52</v>
      </c>
      <c r="C215" s="69" t="s">
        <v>710</v>
      </c>
      <c r="D215" s="64" t="s">
        <v>32</v>
      </c>
      <c r="E215" s="79" t="n">
        <v>0.06</v>
      </c>
      <c r="F215" s="79" t="n">
        <f aca="false">E215*10^6*(1/346000)</f>
        <v>0.173410404624277</v>
      </c>
      <c r="G215" s="66" t="n">
        <f aca="false">AVERAGE(F215:F218)</f>
        <v>0.172912098863863</v>
      </c>
      <c r="H215" s="67"/>
    </row>
    <row r="216" customFormat="false" ht="9" hidden="false" customHeight="false" outlineLevel="0" collapsed="false">
      <c r="A216" s="68" t="s">
        <v>711</v>
      </c>
      <c r="B216" s="64" t="s">
        <v>52</v>
      </c>
      <c r="C216" s="69" t="s">
        <v>710</v>
      </c>
      <c r="D216" s="64" t="s">
        <v>32</v>
      </c>
      <c r="E216" s="79" t="n">
        <v>0.06</v>
      </c>
      <c r="F216" s="79" t="n">
        <f aca="false">E216*10^6*(1/346000)</f>
        <v>0.173410404624277</v>
      </c>
      <c r="G216" s="66"/>
      <c r="H216" s="67"/>
    </row>
    <row r="217" customFormat="false" ht="9" hidden="false" customHeight="false" outlineLevel="0" collapsed="false">
      <c r="A217" s="68" t="s">
        <v>711</v>
      </c>
      <c r="B217" s="64" t="s">
        <v>52</v>
      </c>
      <c r="C217" s="69" t="s">
        <v>710</v>
      </c>
      <c r="D217" s="64" t="s">
        <v>32</v>
      </c>
      <c r="E217" s="79" t="n">
        <v>0.06</v>
      </c>
      <c r="F217" s="79" t="n">
        <f aca="false">E217*10^6*(1/348000)</f>
        <v>0.172413793103448</v>
      </c>
      <c r="G217" s="66"/>
      <c r="H217" s="67"/>
    </row>
    <row r="218" customFormat="false" ht="9" hidden="false" customHeight="false" outlineLevel="0" collapsed="false">
      <c r="A218" s="68" t="s">
        <v>711</v>
      </c>
      <c r="B218" s="64" t="s">
        <v>52</v>
      </c>
      <c r="C218" s="69" t="s">
        <v>710</v>
      </c>
      <c r="D218" s="64" t="s">
        <v>32</v>
      </c>
      <c r="E218" s="79" t="n">
        <v>0.06</v>
      </c>
      <c r="F218" s="79" t="n">
        <f aca="false">E218*10^6*(1/348000)</f>
        <v>0.172413793103448</v>
      </c>
      <c r="G218" s="66"/>
      <c r="H218" s="67"/>
    </row>
    <row r="219" customFormat="false" ht="9" hidden="false" customHeight="false" outlineLevel="0" collapsed="false">
      <c r="A219" s="61" t="n">
        <v>58</v>
      </c>
      <c r="B219" s="62" t="s">
        <v>712</v>
      </c>
      <c r="C219" s="63" t="s">
        <v>678</v>
      </c>
      <c r="D219" s="64" t="s">
        <v>32</v>
      </c>
      <c r="E219" s="115" t="n">
        <v>0.025</v>
      </c>
      <c r="F219" s="115" t="n">
        <f aca="false">E219/0.925736</f>
        <v>0.0270055393762369</v>
      </c>
      <c r="G219" s="82" t="n">
        <f aca="false">F219</f>
        <v>0.0270055393762369</v>
      </c>
      <c r="H219" s="67"/>
    </row>
    <row r="220" customFormat="false" ht="9" hidden="false" customHeight="false" outlineLevel="0" collapsed="false">
      <c r="A220" s="61" t="n">
        <v>84</v>
      </c>
      <c r="B220" s="62" t="s">
        <v>626</v>
      </c>
      <c r="C220" s="63" t="s">
        <v>681</v>
      </c>
      <c r="D220" s="64" t="s">
        <v>32</v>
      </c>
      <c r="E220" s="115" t="n">
        <v>0.025</v>
      </c>
      <c r="F220" s="115" t="n">
        <f aca="false">E220/0.736</f>
        <v>0.0339673913043478</v>
      </c>
      <c r="G220" s="82" t="n">
        <f aca="false">F220</f>
        <v>0.0339673913043478</v>
      </c>
      <c r="H220" s="67"/>
    </row>
    <row r="221" customFormat="false" ht="9" hidden="false" customHeight="false" outlineLevel="0" collapsed="false">
      <c r="A221" s="68" t="s">
        <v>713</v>
      </c>
      <c r="B221" s="64" t="s">
        <v>28</v>
      </c>
      <c r="C221" s="69" t="s">
        <v>681</v>
      </c>
      <c r="D221" s="64" t="s">
        <v>32</v>
      </c>
      <c r="E221" s="72" t="n">
        <v>0.08</v>
      </c>
      <c r="F221" s="72" t="n">
        <f aca="false">E221*10^6*(1/229375)</f>
        <v>0.348773841961853</v>
      </c>
      <c r="G221" s="66" t="n">
        <f aca="false">AVERAGE(F221:F232)</f>
        <v>1.77656675749319</v>
      </c>
      <c r="H221" s="67"/>
    </row>
    <row r="222" customFormat="false" ht="9" hidden="false" customHeight="false" outlineLevel="0" collapsed="false">
      <c r="A222" s="68" t="s">
        <v>713</v>
      </c>
      <c r="B222" s="64" t="s">
        <v>28</v>
      </c>
      <c r="C222" s="69" t="s">
        <v>681</v>
      </c>
      <c r="D222" s="64" t="s">
        <v>32</v>
      </c>
      <c r="E222" s="72" t="n">
        <v>0.08</v>
      </c>
      <c r="F222" s="72" t="n">
        <f aca="false">E222*10^6*(1/229375)</f>
        <v>0.348773841961853</v>
      </c>
      <c r="G222" s="66"/>
      <c r="H222" s="67"/>
    </row>
    <row r="223" customFormat="false" ht="9" hidden="false" customHeight="false" outlineLevel="0" collapsed="false">
      <c r="A223" s="68" t="s">
        <v>713</v>
      </c>
      <c r="B223" s="64" t="s">
        <v>28</v>
      </c>
      <c r="C223" s="69" t="s">
        <v>681</v>
      </c>
      <c r="D223" s="64" t="s">
        <v>32</v>
      </c>
      <c r="E223" s="72" t="n">
        <v>0.08</v>
      </c>
      <c r="F223" s="72" t="n">
        <f aca="false">E223*10^6*(1/229375)</f>
        <v>0.348773841961853</v>
      </c>
      <c r="G223" s="66"/>
      <c r="H223" s="67"/>
    </row>
    <row r="224" customFormat="false" ht="9" hidden="false" customHeight="false" outlineLevel="0" collapsed="false">
      <c r="A224" s="68" t="s">
        <v>713</v>
      </c>
      <c r="B224" s="64" t="s">
        <v>28</v>
      </c>
      <c r="C224" s="69" t="s">
        <v>681</v>
      </c>
      <c r="D224" s="64" t="s">
        <v>32</v>
      </c>
      <c r="E224" s="72" t="n">
        <v>0.08</v>
      </c>
      <c r="F224" s="72" t="n">
        <f aca="false">E224*10^6*(1/229375)</f>
        <v>0.348773841961853</v>
      </c>
      <c r="G224" s="66"/>
      <c r="H224" s="67"/>
    </row>
    <row r="225" customFormat="false" ht="9" hidden="false" customHeight="false" outlineLevel="0" collapsed="false">
      <c r="A225" s="68" t="s">
        <v>713</v>
      </c>
      <c r="B225" s="64" t="s">
        <v>28</v>
      </c>
      <c r="C225" s="69" t="s">
        <v>681</v>
      </c>
      <c r="D225" s="64" t="s">
        <v>32</v>
      </c>
      <c r="E225" s="72" t="n">
        <v>0.08</v>
      </c>
      <c r="F225" s="72" t="n">
        <f aca="false">E225*10^6*(1/229375)</f>
        <v>0.348773841961853</v>
      </c>
      <c r="G225" s="66"/>
      <c r="H225" s="67"/>
    </row>
    <row r="226" customFormat="false" ht="9" hidden="false" customHeight="false" outlineLevel="0" collapsed="false">
      <c r="A226" s="68" t="s">
        <v>713</v>
      </c>
      <c r="B226" s="64" t="s">
        <v>28</v>
      </c>
      <c r="C226" s="69" t="s">
        <v>681</v>
      </c>
      <c r="D226" s="64" t="s">
        <v>32</v>
      </c>
      <c r="E226" s="72" t="n">
        <v>0.08</v>
      </c>
      <c r="F226" s="72" t="n">
        <f aca="false">E226*10^6*(1/229375)</f>
        <v>0.348773841961853</v>
      </c>
      <c r="G226" s="66"/>
      <c r="H226" s="67"/>
    </row>
    <row r="227" customFormat="false" ht="9" hidden="false" customHeight="false" outlineLevel="0" collapsed="false">
      <c r="A227" s="68" t="s">
        <v>713</v>
      </c>
      <c r="B227" s="64" t="s">
        <v>28</v>
      </c>
      <c r="C227" s="69" t="s">
        <v>681</v>
      </c>
      <c r="D227" s="64" t="s">
        <v>32</v>
      </c>
      <c r="E227" s="72" t="n">
        <v>1.1</v>
      </c>
      <c r="F227" s="72" t="n">
        <f aca="false">E227*10^6*(1/229375)</f>
        <v>4.79564032697548</v>
      </c>
      <c r="G227" s="66"/>
      <c r="H227" s="67"/>
    </row>
    <row r="228" customFormat="false" ht="9" hidden="false" customHeight="false" outlineLevel="0" collapsed="false">
      <c r="A228" s="68" t="s">
        <v>713</v>
      </c>
      <c r="B228" s="64" t="s">
        <v>28</v>
      </c>
      <c r="C228" s="69" t="s">
        <v>681</v>
      </c>
      <c r="D228" s="64" t="s">
        <v>32</v>
      </c>
      <c r="E228" s="72" t="n">
        <v>0.15</v>
      </c>
      <c r="F228" s="72" t="n">
        <f aca="false">E228*10^6*(1/229375)</f>
        <v>0.653950953678474</v>
      </c>
      <c r="G228" s="66"/>
      <c r="H228" s="67"/>
    </row>
    <row r="229" customFormat="false" ht="9" hidden="false" customHeight="false" outlineLevel="0" collapsed="false">
      <c r="A229" s="68" t="s">
        <v>713</v>
      </c>
      <c r="B229" s="64" t="s">
        <v>28</v>
      </c>
      <c r="C229" s="69" t="s">
        <v>681</v>
      </c>
      <c r="D229" s="64" t="s">
        <v>32</v>
      </c>
      <c r="E229" s="72" t="n">
        <v>0.15</v>
      </c>
      <c r="F229" s="72" t="n">
        <f aca="false">E229*10^6*(1/229375)</f>
        <v>0.653950953678474</v>
      </c>
      <c r="G229" s="66"/>
      <c r="H229" s="67"/>
    </row>
    <row r="230" customFormat="false" ht="9" hidden="false" customHeight="false" outlineLevel="0" collapsed="false">
      <c r="A230" s="68" t="s">
        <v>713</v>
      </c>
      <c r="B230" s="64" t="s">
        <v>28</v>
      </c>
      <c r="C230" s="69" t="s">
        <v>681</v>
      </c>
      <c r="D230" s="64" t="s">
        <v>32</v>
      </c>
      <c r="E230" s="72" t="n">
        <v>1.1</v>
      </c>
      <c r="F230" s="72" t="n">
        <f aca="false">E230*10^6*(1/229375)</f>
        <v>4.79564032697548</v>
      </c>
      <c r="G230" s="66"/>
      <c r="H230" s="67"/>
    </row>
    <row r="231" customFormat="false" ht="9" hidden="false" customHeight="false" outlineLevel="0" collapsed="false">
      <c r="A231" s="68" t="s">
        <v>713</v>
      </c>
      <c r="B231" s="64" t="s">
        <v>28</v>
      </c>
      <c r="C231" s="69" t="s">
        <v>681</v>
      </c>
      <c r="D231" s="64" t="s">
        <v>32</v>
      </c>
      <c r="E231" s="72" t="n">
        <v>1.1</v>
      </c>
      <c r="F231" s="72" t="n">
        <f aca="false">E231*10^6*(1/229375)</f>
        <v>4.79564032697548</v>
      </c>
      <c r="G231" s="66"/>
      <c r="H231" s="67"/>
    </row>
    <row r="232" customFormat="false" ht="9" hidden="false" customHeight="false" outlineLevel="0" collapsed="false">
      <c r="A232" s="68" t="s">
        <v>713</v>
      </c>
      <c r="B232" s="64" t="s">
        <v>28</v>
      </c>
      <c r="C232" s="69" t="s">
        <v>681</v>
      </c>
      <c r="D232" s="64" t="s">
        <v>32</v>
      </c>
      <c r="E232" s="72" t="n">
        <v>0.81</v>
      </c>
      <c r="F232" s="72" t="n">
        <f aca="false">E232*10^6*(1/229375)</f>
        <v>3.53133514986376</v>
      </c>
      <c r="G232" s="66"/>
      <c r="H232" s="67"/>
    </row>
    <row r="233" customFormat="false" ht="9" hidden="false" customHeight="false" outlineLevel="0" collapsed="false">
      <c r="A233" s="68" t="n">
        <v>20</v>
      </c>
      <c r="B233" s="64" t="s">
        <v>110</v>
      </c>
      <c r="C233" s="69" t="s">
        <v>678</v>
      </c>
      <c r="D233" s="64" t="s">
        <v>32</v>
      </c>
      <c r="E233" s="79" t="n">
        <v>0.5</v>
      </c>
      <c r="F233" s="79" t="n">
        <f aca="false">E233*10^6*(1/781000)</f>
        <v>0.640204865556978</v>
      </c>
      <c r="G233" s="66" t="n">
        <f aca="false">AVERAGE(F233:F240)</f>
        <v>0.918995354404552</v>
      </c>
      <c r="H233" s="67"/>
    </row>
    <row r="234" customFormat="false" ht="9" hidden="false" customHeight="false" outlineLevel="0" collapsed="false">
      <c r="A234" s="68" t="n">
        <v>20</v>
      </c>
      <c r="B234" s="64" t="s">
        <v>110</v>
      </c>
      <c r="C234" s="69" t="s">
        <v>678</v>
      </c>
      <c r="D234" s="64" t="s">
        <v>32</v>
      </c>
      <c r="E234" s="79" t="n">
        <v>0.5</v>
      </c>
      <c r="F234" s="79" t="n">
        <f aca="false">E234*10^6*(1/791000)</f>
        <v>0.632111251580278</v>
      </c>
      <c r="G234" s="66"/>
      <c r="H234" s="67"/>
    </row>
    <row r="235" customFormat="false" ht="9" hidden="false" customHeight="false" outlineLevel="0" collapsed="false">
      <c r="A235" s="68" t="n">
        <v>20</v>
      </c>
      <c r="B235" s="64" t="s">
        <v>110</v>
      </c>
      <c r="C235" s="69" t="s">
        <v>678</v>
      </c>
      <c r="D235" s="64" t="s">
        <v>32</v>
      </c>
      <c r="E235" s="79" t="n">
        <v>0.5</v>
      </c>
      <c r="F235" s="79" t="n">
        <f aca="false">E235*10^6*(1/581000)</f>
        <v>0.860585197934596</v>
      </c>
      <c r="G235" s="66"/>
      <c r="H235" s="67"/>
    </row>
    <row r="236" customFormat="false" ht="9" hidden="false" customHeight="false" outlineLevel="0" collapsed="false">
      <c r="A236" s="68" t="n">
        <v>20</v>
      </c>
      <c r="B236" s="64" t="s">
        <v>110</v>
      </c>
      <c r="C236" s="69" t="s">
        <v>678</v>
      </c>
      <c r="D236" s="64" t="s">
        <v>32</v>
      </c>
      <c r="E236" s="79" t="n">
        <v>0.5</v>
      </c>
      <c r="F236" s="79" t="n">
        <f aca="false">E236*10^6*(1/587000)</f>
        <v>0.851788756388416</v>
      </c>
      <c r="G236" s="66"/>
      <c r="H236" s="67"/>
    </row>
    <row r="237" customFormat="false" ht="9" hidden="false" customHeight="false" outlineLevel="0" collapsed="false">
      <c r="A237" s="68" t="n">
        <v>20</v>
      </c>
      <c r="B237" s="64" t="s">
        <v>110</v>
      </c>
      <c r="C237" s="69" t="s">
        <v>678</v>
      </c>
      <c r="D237" s="64" t="s">
        <v>32</v>
      </c>
      <c r="E237" s="79" t="n">
        <v>0.5</v>
      </c>
      <c r="F237" s="79" t="n">
        <f aca="false">E237*10^6*(1/411000)</f>
        <v>1.21654501216545</v>
      </c>
      <c r="G237" s="66"/>
      <c r="H237" s="67"/>
    </row>
    <row r="238" customFormat="false" ht="9" hidden="false" customHeight="false" outlineLevel="0" collapsed="false">
      <c r="A238" s="68" t="n">
        <v>20</v>
      </c>
      <c r="B238" s="64" t="s">
        <v>110</v>
      </c>
      <c r="C238" s="69" t="s">
        <v>678</v>
      </c>
      <c r="D238" s="64" t="s">
        <v>32</v>
      </c>
      <c r="E238" s="79" t="n">
        <v>0.5</v>
      </c>
      <c r="F238" s="79" t="n">
        <f aca="false">E238*10^6*(1/423000)</f>
        <v>1.18203309692671</v>
      </c>
      <c r="G238" s="66"/>
      <c r="H238" s="67"/>
    </row>
    <row r="239" customFormat="false" ht="9" hidden="false" customHeight="false" outlineLevel="0" collapsed="false">
      <c r="A239" s="68" t="n">
        <v>20</v>
      </c>
      <c r="B239" s="64" t="s">
        <v>110</v>
      </c>
      <c r="C239" s="69" t="s">
        <v>678</v>
      </c>
      <c r="D239" s="64" t="s">
        <v>32</v>
      </c>
      <c r="E239" s="79" t="n">
        <v>0.5</v>
      </c>
      <c r="F239" s="79" t="n">
        <f aca="false">E239*10^6*(1/503000)</f>
        <v>0.99403578528827</v>
      </c>
      <c r="G239" s="66"/>
      <c r="H239" s="67"/>
    </row>
    <row r="240" customFormat="false" ht="9" hidden="false" customHeight="false" outlineLevel="0" collapsed="false">
      <c r="A240" s="68" t="n">
        <v>20</v>
      </c>
      <c r="B240" s="64" t="s">
        <v>110</v>
      </c>
      <c r="C240" s="69" t="s">
        <v>678</v>
      </c>
      <c r="D240" s="64" t="s">
        <v>32</v>
      </c>
      <c r="E240" s="79" t="n">
        <v>0.5</v>
      </c>
      <c r="F240" s="79" t="n">
        <f aca="false">E240*10^6*(1/513000)</f>
        <v>0.974658869395711</v>
      </c>
      <c r="G240" s="66"/>
      <c r="H240" s="67"/>
    </row>
    <row r="241" customFormat="false" ht="9" hidden="false" customHeight="false" outlineLevel="0" collapsed="false">
      <c r="A241" s="73" t="n">
        <v>18</v>
      </c>
      <c r="B241" s="74" t="s">
        <v>43</v>
      </c>
      <c r="C241" s="75" t="s">
        <v>710</v>
      </c>
      <c r="D241" s="74" t="s">
        <v>32</v>
      </c>
      <c r="E241" s="76" t="n">
        <v>6</v>
      </c>
      <c r="F241" s="76" t="n">
        <f aca="false">E241*10^6*(1/770000)</f>
        <v>7.79220779220779</v>
      </c>
      <c r="G241" s="66" t="n">
        <f aca="false">AVERAGE(F241:F244)</f>
        <v>7.95637025725742</v>
      </c>
      <c r="H241" s="67"/>
    </row>
    <row r="242" customFormat="false" ht="9" hidden="false" customHeight="false" outlineLevel="0" collapsed="false">
      <c r="A242" s="73" t="n">
        <v>18</v>
      </c>
      <c r="B242" s="74" t="s">
        <v>43</v>
      </c>
      <c r="C242" s="75" t="s">
        <v>710</v>
      </c>
      <c r="D242" s="74" t="s">
        <v>32</v>
      </c>
      <c r="E242" s="76" t="n">
        <v>6</v>
      </c>
      <c r="F242" s="76" t="n">
        <f aca="false">E242*10^6*(1/742000)</f>
        <v>8.08625336927224</v>
      </c>
      <c r="G242" s="66"/>
      <c r="H242" s="67"/>
    </row>
    <row r="243" customFormat="false" ht="9" hidden="false" customHeight="false" outlineLevel="0" collapsed="false">
      <c r="A243" s="73" t="n">
        <v>18</v>
      </c>
      <c r="B243" s="74" t="s">
        <v>43</v>
      </c>
      <c r="C243" s="75" t="s">
        <v>710</v>
      </c>
      <c r="D243" s="74" t="s">
        <v>32</v>
      </c>
      <c r="E243" s="76" t="n">
        <v>6</v>
      </c>
      <c r="F243" s="76" t="n">
        <f aca="false">E243*10^6*(1/750000)</f>
        <v>8</v>
      </c>
      <c r="G243" s="66"/>
      <c r="H243" s="67"/>
    </row>
    <row r="244" customFormat="false" ht="9" hidden="false" customHeight="false" outlineLevel="0" collapsed="false">
      <c r="A244" s="73" t="n">
        <v>18</v>
      </c>
      <c r="B244" s="74" t="s">
        <v>43</v>
      </c>
      <c r="C244" s="75" t="s">
        <v>710</v>
      </c>
      <c r="D244" s="74" t="s">
        <v>32</v>
      </c>
      <c r="E244" s="76" t="n">
        <v>6</v>
      </c>
      <c r="F244" s="76" t="n">
        <f aca="false">E244*10^6*(1/755000)</f>
        <v>7.94701986754967</v>
      </c>
      <c r="G244" s="66"/>
      <c r="H244" s="67"/>
    </row>
    <row r="245" customFormat="false" ht="9" hidden="false" customHeight="false" outlineLevel="0" collapsed="false">
      <c r="A245" s="61" t="n">
        <v>59</v>
      </c>
      <c r="B245" s="62" t="s">
        <v>322</v>
      </c>
      <c r="C245" s="63" t="s">
        <v>678</v>
      </c>
      <c r="D245" s="64" t="s">
        <v>32</v>
      </c>
      <c r="E245" s="95" t="n">
        <v>30.6</v>
      </c>
      <c r="F245" s="95" t="n">
        <v>40.6914893617021</v>
      </c>
      <c r="G245" s="78" t="n">
        <f aca="false">F245</f>
        <v>40.6914893617021</v>
      </c>
      <c r="H245" s="67"/>
    </row>
    <row r="246" customFormat="false" ht="9" hidden="false" customHeight="false" outlineLevel="0" collapsed="false">
      <c r="A246" s="68" t="s">
        <v>687</v>
      </c>
      <c r="B246" s="64" t="s">
        <v>689</v>
      </c>
      <c r="C246" s="69" t="s">
        <v>678</v>
      </c>
      <c r="D246" s="64" t="s">
        <v>215</v>
      </c>
      <c r="E246" s="72" t="n">
        <v>1.8</v>
      </c>
      <c r="F246" s="72" t="n">
        <v>1.82002022244692</v>
      </c>
      <c r="G246" s="83" t="n">
        <v>1.82002022244692</v>
      </c>
      <c r="H246" s="67"/>
    </row>
    <row r="247" customFormat="false" ht="9" hidden="false" customHeight="false" outlineLevel="0" collapsed="false">
      <c r="A247" s="68" t="s">
        <v>687</v>
      </c>
      <c r="B247" s="64" t="s">
        <v>690</v>
      </c>
      <c r="C247" s="69" t="s">
        <v>678</v>
      </c>
      <c r="D247" s="64" t="s">
        <v>215</v>
      </c>
      <c r="E247" s="72" t="n">
        <v>0.06</v>
      </c>
      <c r="F247" s="72" t="n">
        <v>0.0725952813067151</v>
      </c>
      <c r="G247" s="83" t="n">
        <v>0.0725952813067151</v>
      </c>
      <c r="H247" s="67"/>
    </row>
    <row r="248" customFormat="false" ht="9" hidden="false" customHeight="false" outlineLevel="0" collapsed="false">
      <c r="A248" s="68" t="s">
        <v>687</v>
      </c>
      <c r="B248" s="64" t="s">
        <v>691</v>
      </c>
      <c r="C248" s="69" t="s">
        <v>678</v>
      </c>
      <c r="D248" s="64" t="s">
        <v>215</v>
      </c>
      <c r="E248" s="72" t="n">
        <v>0.02</v>
      </c>
      <c r="F248" s="72" t="n">
        <v>0.0202429149797571</v>
      </c>
      <c r="G248" s="83" t="n">
        <v>0.0202429149797571</v>
      </c>
      <c r="H248" s="67"/>
    </row>
    <row r="249" customFormat="false" ht="9" hidden="false" customHeight="false" outlineLevel="0" collapsed="false">
      <c r="A249" s="68" t="s">
        <v>687</v>
      </c>
      <c r="B249" s="64" t="s">
        <v>699</v>
      </c>
      <c r="C249" s="69" t="s">
        <v>681</v>
      </c>
      <c r="D249" s="64" t="s">
        <v>215</v>
      </c>
      <c r="E249" s="72" t="n">
        <v>0.5</v>
      </c>
      <c r="F249" s="72" t="n">
        <v>0.507665752868312</v>
      </c>
      <c r="G249" s="83" t="n">
        <v>0.507665752868312</v>
      </c>
      <c r="H249" s="67"/>
    </row>
    <row r="250" customFormat="false" ht="9" hidden="false" customHeight="false" outlineLevel="0" collapsed="false">
      <c r="A250" s="68" t="s">
        <v>687</v>
      </c>
      <c r="B250" s="64" t="s">
        <v>701</v>
      </c>
      <c r="C250" s="69" t="s">
        <v>678</v>
      </c>
      <c r="D250" s="64" t="s">
        <v>215</v>
      </c>
      <c r="E250" s="72" t="n">
        <v>0.27</v>
      </c>
      <c r="F250" s="72" t="n">
        <v>0.27190332326284</v>
      </c>
      <c r="G250" s="83" t="n">
        <v>0.27190332326284</v>
      </c>
      <c r="H250" s="67"/>
    </row>
    <row r="251" customFormat="false" ht="9" hidden="false" customHeight="false" outlineLevel="0" collapsed="false">
      <c r="A251" s="68" t="s">
        <v>687</v>
      </c>
      <c r="B251" s="64" t="s">
        <v>702</v>
      </c>
      <c r="C251" s="69" t="s">
        <v>678</v>
      </c>
      <c r="D251" s="64" t="s">
        <v>215</v>
      </c>
      <c r="E251" s="72" t="n">
        <v>0.22</v>
      </c>
      <c r="F251" s="72" t="n">
        <v>0.221997981836529</v>
      </c>
      <c r="G251" s="83" t="n">
        <v>0.221997981836529</v>
      </c>
      <c r="H251" s="67"/>
    </row>
    <row r="252" customFormat="false" ht="9" hidden="false" customHeight="false" outlineLevel="0" collapsed="false">
      <c r="A252" s="68" t="s">
        <v>687</v>
      </c>
      <c r="B252" s="64" t="s">
        <v>705</v>
      </c>
      <c r="C252" s="69" t="s">
        <v>678</v>
      </c>
      <c r="D252" s="64" t="s">
        <v>215</v>
      </c>
      <c r="E252" s="72" t="n">
        <v>0.1</v>
      </c>
      <c r="F252" s="72" t="n">
        <v>0.101010101010101</v>
      </c>
      <c r="G252" s="83" t="n">
        <v>0.101010101010101</v>
      </c>
      <c r="H252" s="67"/>
    </row>
    <row r="253" customFormat="false" ht="9" hidden="false" customHeight="false" outlineLevel="0" collapsed="false">
      <c r="A253" s="68" t="s">
        <v>687</v>
      </c>
      <c r="B253" s="64" t="s">
        <v>707</v>
      </c>
      <c r="C253" s="69" t="s">
        <v>678</v>
      </c>
      <c r="D253" s="64" t="s">
        <v>215</v>
      </c>
      <c r="E253" s="72" t="n">
        <v>0.12</v>
      </c>
      <c r="F253" s="72" t="n">
        <v>0.120967741935484</v>
      </c>
      <c r="G253" s="83" t="n">
        <v>0.120967741935484</v>
      </c>
      <c r="H253" s="67"/>
    </row>
    <row r="254" customFormat="false" ht="9" hidden="false" customHeight="false" outlineLevel="0" collapsed="false">
      <c r="A254" s="68" t="s">
        <v>728</v>
      </c>
      <c r="B254" s="64" t="s">
        <v>729</v>
      </c>
      <c r="C254" s="69" t="s">
        <v>678</v>
      </c>
      <c r="D254" s="64" t="s">
        <v>730</v>
      </c>
      <c r="E254" s="79" t="n">
        <v>8.8</v>
      </c>
      <c r="F254" s="109" t="n">
        <f aca="false">E254*10^6*(1/835000)</f>
        <v>10.5389221556886</v>
      </c>
      <c r="G254" s="116" t="n">
        <f aca="false">F254</f>
        <v>10.5389221556886</v>
      </c>
      <c r="H254" s="67"/>
    </row>
    <row r="255" customFormat="false" ht="9" hidden="false" customHeight="false" outlineLevel="0" collapsed="false">
      <c r="A255" s="85" t="s">
        <v>728</v>
      </c>
      <c r="B255" s="86" t="s">
        <v>729</v>
      </c>
      <c r="C255" s="87" t="s">
        <v>678</v>
      </c>
      <c r="D255" s="86" t="s">
        <v>731</v>
      </c>
      <c r="E255" s="117" t="n">
        <v>5.4</v>
      </c>
      <c r="F255" s="118" t="n">
        <f aca="false">E255*10^6*(1/835000)</f>
        <v>6.46706586826347</v>
      </c>
      <c r="G255" s="119" t="n">
        <f aca="false">F255</f>
        <v>6.46706586826347</v>
      </c>
      <c r="H255" s="90"/>
    </row>
    <row r="256" customFormat="false" ht="9" hidden="false" customHeight="false" outlineLevel="0" collapsed="false">
      <c r="A256" s="68" t="s">
        <v>728</v>
      </c>
      <c r="B256" s="64" t="s">
        <v>729</v>
      </c>
      <c r="C256" s="69" t="s">
        <v>678</v>
      </c>
      <c r="D256" s="64" t="s">
        <v>732</v>
      </c>
      <c r="E256" s="109" t="n">
        <v>21.4</v>
      </c>
      <c r="F256" s="109" t="n">
        <f aca="false">E256*10^6*(1/835000)</f>
        <v>25.6287425149701</v>
      </c>
      <c r="G256" s="120" t="n">
        <f aca="false">F256</f>
        <v>25.6287425149701</v>
      </c>
      <c r="H256" s="67"/>
    </row>
    <row r="257" customFormat="false" ht="9" hidden="false" customHeight="false" outlineLevel="0" collapsed="false">
      <c r="A257" s="68" t="s">
        <v>728</v>
      </c>
      <c r="B257" s="64" t="s">
        <v>729</v>
      </c>
      <c r="C257" s="69" t="s">
        <v>678</v>
      </c>
      <c r="D257" s="64" t="s">
        <v>174</v>
      </c>
      <c r="E257" s="72" t="n">
        <v>8.2</v>
      </c>
      <c r="F257" s="79" t="n">
        <f aca="false">E257*10^6*(1/835000)</f>
        <v>9.82035928143712</v>
      </c>
      <c r="G257" s="119" t="n">
        <f aca="false">F257</f>
        <v>9.82035928143712</v>
      </c>
      <c r="H257" s="67"/>
    </row>
    <row r="258" customFormat="false" ht="9" hidden="false" customHeight="false" outlineLevel="0" collapsed="false">
      <c r="A258" s="68" t="s">
        <v>728</v>
      </c>
      <c r="B258" s="64" t="s">
        <v>729</v>
      </c>
      <c r="C258" s="69" t="s">
        <v>678</v>
      </c>
      <c r="D258" s="64" t="s">
        <v>175</v>
      </c>
      <c r="E258" s="72" t="n">
        <v>3.2</v>
      </c>
      <c r="F258" s="79" t="n">
        <f aca="false">E258*10^6*(1/835000)</f>
        <v>3.83233532934132</v>
      </c>
      <c r="G258" s="119" t="n">
        <f aca="false">F258</f>
        <v>3.83233532934132</v>
      </c>
      <c r="H258" s="67"/>
    </row>
    <row r="259" customFormat="false" ht="9" hidden="false" customHeight="false" outlineLevel="0" collapsed="false">
      <c r="A259" s="68" t="s">
        <v>728</v>
      </c>
      <c r="B259" s="64" t="s">
        <v>729</v>
      </c>
      <c r="C259" s="69" t="s">
        <v>678</v>
      </c>
      <c r="D259" s="64" t="s">
        <v>733</v>
      </c>
      <c r="E259" s="99" t="n">
        <v>10.5</v>
      </c>
      <c r="F259" s="109" t="n">
        <f aca="false">E259*10^6*(1/835000)</f>
        <v>12.5748502994012</v>
      </c>
      <c r="G259" s="120" t="n">
        <f aca="false">F259</f>
        <v>12.5748502994012</v>
      </c>
      <c r="H259" s="67"/>
    </row>
    <row r="260" customFormat="false" ht="9" hidden="false" customHeight="false" outlineLevel="0" collapsed="false">
      <c r="A260" s="68" t="s">
        <v>728</v>
      </c>
      <c r="B260" s="64" t="s">
        <v>729</v>
      </c>
      <c r="C260" s="69" t="s">
        <v>678</v>
      </c>
      <c r="D260" s="64" t="s">
        <v>177</v>
      </c>
      <c r="E260" s="99" t="n">
        <v>13.3</v>
      </c>
      <c r="F260" s="109" t="n">
        <f aca="false">E260*10^6*(1/835000)</f>
        <v>15.9281437125749</v>
      </c>
      <c r="G260" s="120" t="n">
        <f aca="false">F260</f>
        <v>15.9281437125749</v>
      </c>
      <c r="H260" s="67"/>
    </row>
    <row r="261" customFormat="false" ht="9" hidden="false" customHeight="false" outlineLevel="0" collapsed="false">
      <c r="A261" s="68" t="s">
        <v>687</v>
      </c>
      <c r="B261" s="64" t="s">
        <v>692</v>
      </c>
      <c r="C261" s="69" t="s">
        <v>678</v>
      </c>
      <c r="D261" s="64" t="s">
        <v>219</v>
      </c>
      <c r="E261" s="72" t="n">
        <v>2.25</v>
      </c>
      <c r="F261" s="72" t="n">
        <f aca="false">E261*10^6*(1/990300)</f>
        <v>2.27203877612845</v>
      </c>
      <c r="G261" s="119" t="n">
        <f aca="false">F261</f>
        <v>2.27203877612845</v>
      </c>
      <c r="H261" s="67"/>
    </row>
    <row r="262" customFormat="false" ht="9" hidden="false" customHeight="false" outlineLevel="0" collapsed="false">
      <c r="A262" s="68" t="s">
        <v>728</v>
      </c>
      <c r="B262" s="64" t="s">
        <v>729</v>
      </c>
      <c r="C262" s="69" t="s">
        <v>678</v>
      </c>
      <c r="D262" s="64" t="s">
        <v>554</v>
      </c>
      <c r="E262" s="109" t="n">
        <v>12.6</v>
      </c>
      <c r="F262" s="109" t="n">
        <f aca="false">E262*10^6*(1/835000)</f>
        <v>15.0898203592814</v>
      </c>
      <c r="G262" s="120" t="n">
        <f aca="false">F262</f>
        <v>15.0898203592814</v>
      </c>
      <c r="H262" s="67"/>
    </row>
    <row r="263" customFormat="false" ht="9" hidden="false" customHeight="false" outlineLevel="0" collapsed="false">
      <c r="A263" s="68" t="s">
        <v>728</v>
      </c>
      <c r="B263" s="64" t="s">
        <v>729</v>
      </c>
      <c r="C263" s="69" t="s">
        <v>678</v>
      </c>
      <c r="D263" s="64" t="s">
        <v>181</v>
      </c>
      <c r="E263" s="79" t="n">
        <v>2.1</v>
      </c>
      <c r="F263" s="79" t="n">
        <f aca="false">E263*10^6*(1/835000)</f>
        <v>2.51497005988024</v>
      </c>
      <c r="G263" s="119" t="n">
        <f aca="false">F263</f>
        <v>2.51497005988024</v>
      </c>
      <c r="H263" s="67"/>
    </row>
    <row r="264" customFormat="false" ht="9" hidden="false" customHeight="false" outlineLevel="0" collapsed="false">
      <c r="A264" s="68" t="s">
        <v>728</v>
      </c>
      <c r="B264" s="64" t="s">
        <v>729</v>
      </c>
      <c r="C264" s="69" t="s">
        <v>678</v>
      </c>
      <c r="D264" s="64" t="s">
        <v>183</v>
      </c>
      <c r="E264" s="79" t="n">
        <v>4.4</v>
      </c>
      <c r="F264" s="79" t="n">
        <f aca="false">E264*10^6*(1/835000)</f>
        <v>5.26946107784431</v>
      </c>
      <c r="G264" s="119" t="n">
        <f aca="false">F264</f>
        <v>5.26946107784431</v>
      </c>
      <c r="H264" s="67"/>
    </row>
    <row r="265" customFormat="false" ht="9" hidden="false" customHeight="false" outlineLevel="0" collapsed="false">
      <c r="A265" s="68" t="s">
        <v>728</v>
      </c>
      <c r="B265" s="64" t="s">
        <v>729</v>
      </c>
      <c r="C265" s="69" t="s">
        <v>678</v>
      </c>
      <c r="D265" s="64" t="s">
        <v>734</v>
      </c>
      <c r="E265" s="79" t="n">
        <v>5.6</v>
      </c>
      <c r="F265" s="79" t="n">
        <f aca="false">E265*10^6*(1/835000)</f>
        <v>6.70658682634731</v>
      </c>
      <c r="G265" s="121" t="n">
        <f aca="false">F265</f>
        <v>6.70658682634731</v>
      </c>
      <c r="H265" s="67"/>
    </row>
    <row r="266" customFormat="false" ht="9" hidden="false" customHeight="false" outlineLevel="0" collapsed="false">
      <c r="A266" s="68" t="s">
        <v>728</v>
      </c>
      <c r="B266" s="64" t="s">
        <v>729</v>
      </c>
      <c r="C266" s="69" t="s">
        <v>678</v>
      </c>
      <c r="D266" s="64" t="s">
        <v>184</v>
      </c>
      <c r="E266" s="79" t="n">
        <v>5.2</v>
      </c>
      <c r="F266" s="79" t="n">
        <f aca="false">E266*10^6*(1/835000)</f>
        <v>6.22754491017964</v>
      </c>
      <c r="G266" s="78" t="n">
        <f aca="false">AVERAGE(F266:F267)</f>
        <v>35.4491017964072</v>
      </c>
      <c r="H266" s="67"/>
    </row>
    <row r="267" customFormat="false" ht="9" hidden="false" customHeight="false" outlineLevel="0" collapsed="false">
      <c r="A267" s="68" t="n">
        <v>60</v>
      </c>
      <c r="B267" s="64" t="s">
        <v>330</v>
      </c>
      <c r="C267" s="69" t="s">
        <v>678</v>
      </c>
      <c r="D267" s="64" t="s">
        <v>184</v>
      </c>
      <c r="E267" s="122" t="n">
        <v>54</v>
      </c>
      <c r="F267" s="109" t="n">
        <f aca="false">E267*10^6*(1/835000)</f>
        <v>64.6706586826347</v>
      </c>
      <c r="G267" s="100" t="n">
        <f aca="false">F267</f>
        <v>64.6706586826347</v>
      </c>
      <c r="H267" s="67"/>
    </row>
    <row r="268" customFormat="false" ht="9" hidden="false" customHeight="false" outlineLevel="0" collapsed="false">
      <c r="A268" s="68" t="s">
        <v>728</v>
      </c>
      <c r="B268" s="64" t="s">
        <v>729</v>
      </c>
      <c r="C268" s="69" t="s">
        <v>678</v>
      </c>
      <c r="D268" s="64" t="s">
        <v>185</v>
      </c>
      <c r="E268" s="99" t="n">
        <v>44.1</v>
      </c>
      <c r="F268" s="99" t="n">
        <f aca="false">E268*10^6*(1/692000)</f>
        <v>63.728323699422</v>
      </c>
      <c r="G268" s="116" t="n">
        <f aca="false">F268</f>
        <v>63.728323699422</v>
      </c>
      <c r="H268" s="67"/>
    </row>
    <row r="269" customFormat="false" ht="9" hidden="false" customHeight="false" outlineLevel="0" collapsed="false">
      <c r="A269" s="68" t="s">
        <v>687</v>
      </c>
      <c r="B269" s="64" t="s">
        <v>689</v>
      </c>
      <c r="C269" s="69" t="s">
        <v>678</v>
      </c>
      <c r="D269" s="64" t="s">
        <v>220</v>
      </c>
      <c r="E269" s="99" t="n">
        <v>12</v>
      </c>
      <c r="F269" s="99" t="n">
        <f aca="false">E269*10^6*(1/989000)</f>
        <v>12.1334681496461</v>
      </c>
      <c r="G269" s="78" t="n">
        <f aca="false">F269</f>
        <v>12.1334681496461</v>
      </c>
      <c r="H269" s="67"/>
    </row>
    <row r="270" customFormat="false" ht="9" hidden="false" customHeight="false" outlineLevel="0" collapsed="false">
      <c r="A270" s="68" t="s">
        <v>687</v>
      </c>
      <c r="B270" s="64" t="s">
        <v>719</v>
      </c>
      <c r="C270" s="69" t="s">
        <v>678</v>
      </c>
      <c r="D270" s="64" t="s">
        <v>220</v>
      </c>
      <c r="E270" s="72" t="n">
        <v>2.25</v>
      </c>
      <c r="F270" s="72" t="n">
        <f aca="false">E270*10^6*(1/907700)</f>
        <v>2.47879255260549</v>
      </c>
      <c r="G270" s="66" t="n">
        <f aca="false">F270</f>
        <v>2.47879255260549</v>
      </c>
      <c r="H270" s="67"/>
    </row>
    <row r="271" customFormat="false" ht="9" hidden="false" customHeight="false" outlineLevel="0" collapsed="false">
      <c r="A271" s="68" t="s">
        <v>687</v>
      </c>
      <c r="B271" s="64" t="s">
        <v>691</v>
      </c>
      <c r="C271" s="69" t="s">
        <v>678</v>
      </c>
      <c r="D271" s="64" t="s">
        <v>220</v>
      </c>
      <c r="E271" s="72" t="n">
        <v>1.84</v>
      </c>
      <c r="F271" s="72" t="n">
        <f aca="false">E271*10^6*(1/988000)</f>
        <v>1.86234817813765</v>
      </c>
      <c r="G271" s="66" t="n">
        <f aca="false">F271</f>
        <v>1.86234817813765</v>
      </c>
      <c r="H271" s="67"/>
    </row>
    <row r="272" customFormat="false" ht="9" hidden="false" customHeight="false" outlineLevel="0" collapsed="false">
      <c r="A272" s="68" t="s">
        <v>687</v>
      </c>
      <c r="B272" s="64" t="s">
        <v>695</v>
      </c>
      <c r="C272" s="69" t="s">
        <v>678</v>
      </c>
      <c r="D272" s="64" t="s">
        <v>220</v>
      </c>
      <c r="E272" s="72" t="n">
        <v>4.5</v>
      </c>
      <c r="F272" s="72" t="n">
        <f aca="false">E272*10^6*(1/980000)</f>
        <v>4.59183673469388</v>
      </c>
      <c r="G272" s="66" t="n">
        <f aca="false">F272</f>
        <v>4.59183673469388</v>
      </c>
      <c r="H272" s="67"/>
    </row>
    <row r="273" customFormat="false" ht="9" hidden="false" customHeight="false" outlineLevel="0" collapsed="false">
      <c r="A273" s="68" t="s">
        <v>687</v>
      </c>
      <c r="B273" s="64" t="s">
        <v>696</v>
      </c>
      <c r="C273" s="69" t="s">
        <v>678</v>
      </c>
      <c r="D273" s="64" t="s">
        <v>220</v>
      </c>
      <c r="E273" s="72" t="n">
        <v>6.5</v>
      </c>
      <c r="F273" s="72" t="n">
        <f aca="false">E273*10^6*(1/994000)</f>
        <v>6.53923541247485</v>
      </c>
      <c r="G273" s="66" t="n">
        <f aca="false">F273</f>
        <v>6.53923541247485</v>
      </c>
      <c r="H273" s="67"/>
    </row>
    <row r="274" customFormat="false" ht="9" hidden="false" customHeight="false" outlineLevel="0" collapsed="false">
      <c r="A274" s="68" t="s">
        <v>687</v>
      </c>
      <c r="B274" s="64" t="s">
        <v>697</v>
      </c>
      <c r="C274" s="69" t="s">
        <v>678</v>
      </c>
      <c r="D274" s="64" t="s">
        <v>220</v>
      </c>
      <c r="E274" s="72" t="n">
        <v>2.25</v>
      </c>
      <c r="F274" s="72" t="n">
        <f aca="false">E274*10^6*(1/992000)</f>
        <v>2.26814516129032</v>
      </c>
      <c r="G274" s="66" t="n">
        <f aca="false">F274</f>
        <v>2.26814516129032</v>
      </c>
      <c r="H274" s="67"/>
    </row>
    <row r="275" customFormat="false" ht="9" hidden="false" customHeight="false" outlineLevel="0" collapsed="false">
      <c r="A275" s="68" t="s">
        <v>687</v>
      </c>
      <c r="B275" s="64" t="s">
        <v>721</v>
      </c>
      <c r="C275" s="69" t="s">
        <v>678</v>
      </c>
      <c r="D275" s="64" t="s">
        <v>220</v>
      </c>
      <c r="E275" s="99" t="n">
        <v>19.33</v>
      </c>
      <c r="F275" s="99" t="n">
        <f aca="false">E275*10^6*(1/991000)</f>
        <v>19.5055499495459</v>
      </c>
      <c r="G275" s="78" t="n">
        <f aca="false">F275</f>
        <v>19.5055499495459</v>
      </c>
      <c r="H275" s="67"/>
    </row>
    <row r="276" customFormat="false" ht="9" hidden="false" customHeight="false" outlineLevel="0" collapsed="false">
      <c r="A276" s="68" t="s">
        <v>687</v>
      </c>
      <c r="B276" s="64" t="s">
        <v>698</v>
      </c>
      <c r="C276" s="69" t="s">
        <v>678</v>
      </c>
      <c r="D276" s="64" t="s">
        <v>220</v>
      </c>
      <c r="E276" s="72" t="n">
        <v>1</v>
      </c>
      <c r="F276" s="72" t="n">
        <f aca="false">E276*10^6*(1/941900)</f>
        <v>1.06168383055526</v>
      </c>
      <c r="G276" s="66" t="n">
        <f aca="false">F276</f>
        <v>1.06168383055526</v>
      </c>
      <c r="H276" s="67"/>
    </row>
    <row r="277" customFormat="false" ht="9" hidden="false" customHeight="false" outlineLevel="0" collapsed="false">
      <c r="A277" s="68" t="s">
        <v>687</v>
      </c>
      <c r="B277" s="64" t="s">
        <v>699</v>
      </c>
      <c r="C277" s="69" t="s">
        <v>681</v>
      </c>
      <c r="D277" s="64" t="s">
        <v>220</v>
      </c>
      <c r="E277" s="99" t="n">
        <v>20</v>
      </c>
      <c r="F277" s="99" t="n">
        <f aca="false">E277*10^6*(1/984900)</f>
        <v>20.3066301147325</v>
      </c>
      <c r="G277" s="78" t="n">
        <f aca="false">F277</f>
        <v>20.3066301147325</v>
      </c>
      <c r="H277" s="67"/>
    </row>
    <row r="278" customFormat="false" ht="9" hidden="false" customHeight="false" outlineLevel="0" collapsed="false">
      <c r="A278" s="68" t="s">
        <v>687</v>
      </c>
      <c r="B278" s="64" t="s">
        <v>722</v>
      </c>
      <c r="C278" s="69" t="s">
        <v>678</v>
      </c>
      <c r="D278" s="64" t="s">
        <v>220</v>
      </c>
      <c r="E278" s="72" t="n">
        <v>8.5</v>
      </c>
      <c r="F278" s="72" t="n">
        <f aca="false">E278*10^6*(1/995000)</f>
        <v>8.5427135678392</v>
      </c>
      <c r="G278" s="66" t="n">
        <f aca="false">F278</f>
        <v>8.5427135678392</v>
      </c>
      <c r="H278" s="67"/>
    </row>
    <row r="279" customFormat="false" ht="9" hidden="false" customHeight="false" outlineLevel="0" collapsed="false">
      <c r="A279" s="68" t="s">
        <v>687</v>
      </c>
      <c r="B279" s="64" t="s">
        <v>701</v>
      </c>
      <c r="C279" s="69" t="s">
        <v>678</v>
      </c>
      <c r="D279" s="64" t="s">
        <v>220</v>
      </c>
      <c r="E279" s="72" t="n">
        <v>5.33</v>
      </c>
      <c r="F279" s="72" t="n">
        <f aca="false">E279*10^6*(1/993000)</f>
        <v>5.36757301107754</v>
      </c>
      <c r="G279" s="66" t="n">
        <f aca="false">F279</f>
        <v>5.36757301107754</v>
      </c>
      <c r="H279" s="67"/>
    </row>
    <row r="280" customFormat="false" ht="9" hidden="false" customHeight="false" outlineLevel="0" collapsed="false">
      <c r="A280" s="68" t="s">
        <v>687</v>
      </c>
      <c r="B280" s="64" t="s">
        <v>724</v>
      </c>
      <c r="C280" s="69" t="s">
        <v>678</v>
      </c>
      <c r="D280" s="64" t="s">
        <v>220</v>
      </c>
      <c r="E280" s="72" t="n">
        <v>3.4</v>
      </c>
      <c r="F280" s="72" t="n">
        <f aca="false">E280*10^6*(1/998100)</f>
        <v>3.40647229736499</v>
      </c>
      <c r="G280" s="66" t="n">
        <f aca="false">F280</f>
        <v>3.40647229736499</v>
      </c>
      <c r="H280" s="67"/>
    </row>
    <row r="281" customFormat="false" ht="9" hidden="false" customHeight="false" outlineLevel="0" collapsed="false">
      <c r="A281" s="68" t="s">
        <v>687</v>
      </c>
      <c r="B281" s="64" t="s">
        <v>727</v>
      </c>
      <c r="C281" s="69" t="s">
        <v>678</v>
      </c>
      <c r="D281" s="64" t="s">
        <v>220</v>
      </c>
      <c r="E281" s="72" t="n">
        <v>7</v>
      </c>
      <c r="F281" s="72" t="n">
        <f aca="false">E281*10^6*(1/998000)</f>
        <v>7.01402805611222</v>
      </c>
      <c r="G281" s="66" t="n">
        <f aca="false">F281</f>
        <v>7.01402805611222</v>
      </c>
      <c r="H281" s="67"/>
    </row>
    <row r="282" customFormat="false" ht="9" hidden="false" customHeight="false" outlineLevel="0" collapsed="false">
      <c r="A282" s="68" t="s">
        <v>687</v>
      </c>
      <c r="B282" s="64" t="s">
        <v>703</v>
      </c>
      <c r="C282" s="69" t="s">
        <v>678</v>
      </c>
      <c r="D282" s="64" t="s">
        <v>220</v>
      </c>
      <c r="E282" s="72" t="n">
        <v>2.5</v>
      </c>
      <c r="F282" s="72" t="n">
        <f aca="false">E282*10^6*(1/995000)</f>
        <v>2.51256281407035</v>
      </c>
      <c r="G282" s="66" t="n">
        <f aca="false">F282</f>
        <v>2.51256281407035</v>
      </c>
      <c r="H282" s="67"/>
    </row>
    <row r="283" customFormat="false" ht="9" hidden="false" customHeight="false" outlineLevel="0" collapsed="false">
      <c r="A283" s="68" t="s">
        <v>687</v>
      </c>
      <c r="B283" s="64" t="s">
        <v>725</v>
      </c>
      <c r="C283" s="69" t="s">
        <v>678</v>
      </c>
      <c r="D283" s="64" t="s">
        <v>220</v>
      </c>
      <c r="E283" s="72" t="n">
        <v>8</v>
      </c>
      <c r="F283" s="72" t="n">
        <f aca="false">E283*10^6*(1/998000)</f>
        <v>8.01603206412826</v>
      </c>
      <c r="G283" s="66" t="n">
        <f aca="false">F283</f>
        <v>8.01603206412826</v>
      </c>
      <c r="H283" s="67"/>
    </row>
    <row r="284" customFormat="false" ht="9" hidden="false" customHeight="false" outlineLevel="0" collapsed="false">
      <c r="A284" s="68" t="s">
        <v>687</v>
      </c>
      <c r="B284" s="64" t="s">
        <v>706</v>
      </c>
      <c r="C284" s="69" t="s">
        <v>678</v>
      </c>
      <c r="D284" s="64" t="s">
        <v>220</v>
      </c>
      <c r="E284" s="72" t="n">
        <v>7.5</v>
      </c>
      <c r="F284" s="72" t="n">
        <f aca="false">E284*10^6*(1/993000)</f>
        <v>7.55287009063444</v>
      </c>
      <c r="G284" s="66" t="n">
        <f aca="false">F284</f>
        <v>7.55287009063444</v>
      </c>
      <c r="H284" s="67"/>
    </row>
    <row r="285" customFormat="false" ht="9" hidden="false" customHeight="false" outlineLevel="0" collapsed="false">
      <c r="A285" s="68" t="s">
        <v>687</v>
      </c>
      <c r="B285" s="64" t="s">
        <v>718</v>
      </c>
      <c r="C285" s="69" t="s">
        <v>678</v>
      </c>
      <c r="D285" s="64" t="s">
        <v>220</v>
      </c>
      <c r="E285" s="99" t="n">
        <v>32</v>
      </c>
      <c r="F285" s="99" t="n">
        <f aca="false">E285*10^6*(1/976000)</f>
        <v>32.7868852459016</v>
      </c>
      <c r="G285" s="78" t="n">
        <f aca="false">F285</f>
        <v>32.7868852459016</v>
      </c>
      <c r="H285" s="67"/>
    </row>
    <row r="286" customFormat="false" ht="9" hidden="false" customHeight="false" outlineLevel="0" collapsed="false">
      <c r="A286" s="68" t="s">
        <v>687</v>
      </c>
      <c r="B286" s="64" t="s">
        <v>708</v>
      </c>
      <c r="C286" s="69" t="s">
        <v>678</v>
      </c>
      <c r="D286" s="64" t="s">
        <v>220</v>
      </c>
      <c r="E286" s="99" t="n">
        <v>14</v>
      </c>
      <c r="F286" s="99" t="n">
        <f aca="false">E286*10^6*(1/990000)</f>
        <v>14.1414141414141</v>
      </c>
      <c r="G286" s="78" t="n">
        <f aca="false">F286</f>
        <v>14.1414141414141</v>
      </c>
      <c r="H286" s="67"/>
    </row>
    <row r="287" customFormat="false" ht="9" hidden="false" customHeight="false" outlineLevel="0" collapsed="false">
      <c r="A287" s="61" t="n">
        <v>59</v>
      </c>
      <c r="B287" s="62" t="s">
        <v>322</v>
      </c>
      <c r="C287" s="69" t="s">
        <v>678</v>
      </c>
      <c r="D287" s="64" t="s">
        <v>220</v>
      </c>
      <c r="E287" s="95" t="n">
        <v>36.8</v>
      </c>
      <c r="F287" s="95" t="n">
        <f aca="false">E287/0.752</f>
        <v>48.936170212766</v>
      </c>
      <c r="G287" s="78" t="n">
        <f aca="false">F287</f>
        <v>48.936170212766</v>
      </c>
      <c r="H287" s="67"/>
    </row>
    <row r="288" customFormat="false" ht="9" hidden="false" customHeight="false" outlineLevel="0" collapsed="false">
      <c r="A288" s="61" t="n">
        <v>56</v>
      </c>
      <c r="B288" s="62" t="s">
        <v>286</v>
      </c>
      <c r="C288" s="63" t="s">
        <v>678</v>
      </c>
      <c r="D288" s="91" t="s">
        <v>292</v>
      </c>
      <c r="E288" s="115" t="n">
        <v>0.023</v>
      </c>
      <c r="F288" s="115" t="n">
        <v>0.023</v>
      </c>
      <c r="G288" s="123" t="n">
        <f aca="false">AVERAGE(F288:F289)</f>
        <v>0.021</v>
      </c>
      <c r="H288" s="67"/>
    </row>
    <row r="289" customFormat="false" ht="9" hidden="false" customHeight="false" outlineLevel="0" collapsed="false">
      <c r="A289" s="61" t="n">
        <v>56</v>
      </c>
      <c r="B289" s="62" t="s">
        <v>286</v>
      </c>
      <c r="C289" s="63" t="s">
        <v>678</v>
      </c>
      <c r="D289" s="91" t="s">
        <v>292</v>
      </c>
      <c r="E289" s="115" t="n">
        <v>0.019</v>
      </c>
      <c r="F289" s="115" t="n">
        <v>0.019</v>
      </c>
      <c r="G289" s="82"/>
      <c r="H289" s="67"/>
    </row>
    <row r="290" customFormat="false" ht="9" hidden="false" customHeight="false" outlineLevel="0" collapsed="false">
      <c r="A290" s="68" t="s">
        <v>687</v>
      </c>
      <c r="B290" s="64" t="s">
        <v>691</v>
      </c>
      <c r="C290" s="69" t="s">
        <v>678</v>
      </c>
      <c r="D290" s="64" t="s">
        <v>222</v>
      </c>
      <c r="E290" s="72" t="n">
        <v>0.8</v>
      </c>
      <c r="F290" s="72" t="n">
        <v>0.809716599190283</v>
      </c>
      <c r="G290" s="83" t="n">
        <v>0.809716599190283</v>
      </c>
      <c r="H290" s="67"/>
    </row>
    <row r="291" customFormat="false" ht="9" hidden="false" customHeight="false" outlineLevel="0" collapsed="false">
      <c r="A291" s="68" t="s">
        <v>687</v>
      </c>
      <c r="B291" s="64" t="s">
        <v>700</v>
      </c>
      <c r="C291" s="69" t="s">
        <v>678</v>
      </c>
      <c r="D291" s="64" t="s">
        <v>222</v>
      </c>
      <c r="E291" s="72" t="n">
        <v>7.4</v>
      </c>
      <c r="F291" s="72" t="n">
        <v>7.45967741935484</v>
      </c>
      <c r="G291" s="83" t="n">
        <v>7.45967741935484</v>
      </c>
      <c r="H291" s="67"/>
    </row>
    <row r="292" customFormat="false" ht="9" hidden="false" customHeight="false" outlineLevel="0" collapsed="false">
      <c r="A292" s="68" t="s">
        <v>687</v>
      </c>
      <c r="B292" s="64" t="s">
        <v>704</v>
      </c>
      <c r="C292" s="69" t="s">
        <v>678</v>
      </c>
      <c r="D292" s="64" t="s">
        <v>222</v>
      </c>
      <c r="E292" s="72" t="n">
        <v>8.93</v>
      </c>
      <c r="F292" s="72" t="n">
        <v>9.38025210084034</v>
      </c>
      <c r="G292" s="83" t="n">
        <v>9.38025210084034</v>
      </c>
      <c r="H292" s="67"/>
    </row>
    <row r="293" customFormat="false" ht="9" hidden="false" customHeight="false" outlineLevel="0" collapsed="false">
      <c r="A293" s="61" t="n">
        <v>59</v>
      </c>
      <c r="B293" s="62" t="s">
        <v>322</v>
      </c>
      <c r="C293" s="63" t="s">
        <v>678</v>
      </c>
      <c r="D293" s="64" t="s">
        <v>222</v>
      </c>
      <c r="E293" s="95" t="n">
        <v>21.3</v>
      </c>
      <c r="F293" s="95" t="n">
        <v>28.3244680851064</v>
      </c>
      <c r="G293" s="78" t="n">
        <v>28.3</v>
      </c>
      <c r="H293" s="67"/>
    </row>
    <row r="294" customFormat="false" ht="9" hidden="false" customHeight="false" outlineLevel="0" collapsed="false">
      <c r="A294" s="61" t="n">
        <v>53</v>
      </c>
      <c r="B294" s="62" t="s">
        <v>256</v>
      </c>
      <c r="C294" s="63" t="s">
        <v>678</v>
      </c>
      <c r="D294" s="91" t="s">
        <v>14</v>
      </c>
      <c r="E294" s="65" t="n">
        <v>3.7</v>
      </c>
      <c r="F294" s="65" t="n">
        <f aca="false">E294/0.83</f>
        <v>4.45783132530121</v>
      </c>
      <c r="G294" s="66" t="n">
        <v>2.75798543009246</v>
      </c>
      <c r="H294" s="67"/>
    </row>
    <row r="295" customFormat="false" ht="9" hidden="false" customHeight="false" outlineLevel="0" collapsed="false">
      <c r="A295" s="61" t="n">
        <v>53</v>
      </c>
      <c r="B295" s="62" t="s">
        <v>256</v>
      </c>
      <c r="C295" s="63" t="s">
        <v>678</v>
      </c>
      <c r="D295" s="91" t="s">
        <v>14</v>
      </c>
      <c r="E295" s="65" t="n">
        <v>0.91</v>
      </c>
      <c r="F295" s="65" t="n">
        <f aca="false">E295/0.86</f>
        <v>1.05813953488372</v>
      </c>
      <c r="G295" s="66"/>
      <c r="H295" s="67"/>
    </row>
    <row r="296" customFormat="false" ht="9" hidden="false" customHeight="false" outlineLevel="0" collapsed="false">
      <c r="A296" s="61" t="n">
        <v>54</v>
      </c>
      <c r="B296" s="62" t="s">
        <v>271</v>
      </c>
      <c r="C296" s="63" t="s">
        <v>678</v>
      </c>
      <c r="D296" s="91" t="s">
        <v>14</v>
      </c>
      <c r="E296" s="65" t="n">
        <v>0.954</v>
      </c>
      <c r="F296" s="65" t="n">
        <f aca="false">E296/0.977</f>
        <v>0.976458546571136</v>
      </c>
      <c r="G296" s="66" t="n">
        <v>0.945591424306563</v>
      </c>
      <c r="H296" s="67"/>
    </row>
    <row r="297" customFormat="false" ht="9" hidden="false" customHeight="false" outlineLevel="0" collapsed="false">
      <c r="A297" s="103" t="n">
        <v>54</v>
      </c>
      <c r="B297" s="104" t="s">
        <v>271</v>
      </c>
      <c r="C297" s="105" t="s">
        <v>678</v>
      </c>
      <c r="D297" s="106" t="s">
        <v>14</v>
      </c>
      <c r="E297" s="107" t="n">
        <v>0.994</v>
      </c>
      <c r="F297" s="107" t="n">
        <f aca="false">E297/0.991</f>
        <v>1.00302724520686</v>
      </c>
      <c r="G297" s="93"/>
      <c r="H297" s="90"/>
    </row>
    <row r="298" customFormat="false" ht="9" hidden="false" customHeight="false" outlineLevel="0" collapsed="false">
      <c r="A298" s="61" t="n">
        <v>54</v>
      </c>
      <c r="B298" s="62" t="s">
        <v>271</v>
      </c>
      <c r="C298" s="63" t="s">
        <v>678</v>
      </c>
      <c r="D298" s="91" t="s">
        <v>14</v>
      </c>
      <c r="E298" s="65" t="n">
        <v>0.841</v>
      </c>
      <c r="F298" s="65" t="n">
        <f aca="false">E298/0.981</f>
        <v>0.857288481141692</v>
      </c>
      <c r="G298" s="66"/>
      <c r="H298" s="67"/>
    </row>
    <row r="299" customFormat="false" ht="9" hidden="false" customHeight="false" outlineLevel="0" collapsed="false">
      <c r="A299" s="68" t="s">
        <v>679</v>
      </c>
      <c r="B299" s="64" t="s">
        <v>92</v>
      </c>
      <c r="C299" s="69" t="s">
        <v>678</v>
      </c>
      <c r="D299" s="64" t="s">
        <v>14</v>
      </c>
      <c r="E299" s="72" t="n">
        <v>0.1</v>
      </c>
      <c r="F299" s="72" t="n">
        <f aca="false">E299*10^6*(1/958800)</f>
        <v>0.104297037964122</v>
      </c>
      <c r="G299" s="66" t="n">
        <v>2.0048208408659</v>
      </c>
      <c r="H299" s="67"/>
    </row>
    <row r="300" customFormat="false" ht="9" hidden="false" customHeight="false" outlineLevel="0" collapsed="false">
      <c r="A300" s="68" t="s">
        <v>679</v>
      </c>
      <c r="B300" s="64" t="s">
        <v>92</v>
      </c>
      <c r="C300" s="69" t="s">
        <v>678</v>
      </c>
      <c r="D300" s="64" t="s">
        <v>14</v>
      </c>
      <c r="E300" s="72" t="n">
        <v>0.1</v>
      </c>
      <c r="F300" s="72" t="n">
        <f aca="false">E300*10^6*(1/958800)</f>
        <v>0.104297037964122</v>
      </c>
      <c r="G300" s="66"/>
      <c r="H300" s="67"/>
    </row>
    <row r="301" customFormat="false" ht="9" hidden="false" customHeight="false" outlineLevel="0" collapsed="false">
      <c r="A301" s="68" t="s">
        <v>679</v>
      </c>
      <c r="B301" s="64" t="s">
        <v>92</v>
      </c>
      <c r="C301" s="69" t="s">
        <v>678</v>
      </c>
      <c r="D301" s="64" t="s">
        <v>14</v>
      </c>
      <c r="E301" s="72" t="n">
        <v>1.9</v>
      </c>
      <c r="F301" s="72" t="n">
        <f aca="false">E301*10^6*(1/958800)</f>
        <v>1.98164372131831</v>
      </c>
      <c r="G301" s="66"/>
      <c r="H301" s="67"/>
    </row>
    <row r="302" customFormat="false" ht="9" hidden="false" customHeight="false" outlineLevel="0" collapsed="false">
      <c r="A302" s="68" t="s">
        <v>679</v>
      </c>
      <c r="B302" s="64" t="s">
        <v>92</v>
      </c>
      <c r="C302" s="69" t="s">
        <v>678</v>
      </c>
      <c r="D302" s="64" t="s">
        <v>14</v>
      </c>
      <c r="E302" s="72" t="n">
        <v>2</v>
      </c>
      <c r="F302" s="72" t="n">
        <f aca="false">E302*10^6*(1/958800)</f>
        <v>2.08594075928244</v>
      </c>
      <c r="G302" s="66"/>
      <c r="H302" s="67"/>
    </row>
    <row r="303" customFormat="false" ht="9" hidden="false" customHeight="false" outlineLevel="0" collapsed="false">
      <c r="A303" s="68" t="s">
        <v>679</v>
      </c>
      <c r="B303" s="64" t="s">
        <v>92</v>
      </c>
      <c r="C303" s="69" t="s">
        <v>678</v>
      </c>
      <c r="D303" s="64" t="s">
        <v>14</v>
      </c>
      <c r="E303" s="72" t="n">
        <v>2.3</v>
      </c>
      <c r="F303" s="72" t="n">
        <f aca="false">E303*10^6*(1/958800)</f>
        <v>2.3988318731748</v>
      </c>
      <c r="G303" s="66"/>
      <c r="H303" s="67"/>
    </row>
    <row r="304" customFormat="false" ht="9" hidden="false" customHeight="false" outlineLevel="0" collapsed="false">
      <c r="A304" s="68" t="s">
        <v>679</v>
      </c>
      <c r="B304" s="64" t="s">
        <v>92</v>
      </c>
      <c r="C304" s="69" t="s">
        <v>678</v>
      </c>
      <c r="D304" s="64" t="s">
        <v>14</v>
      </c>
      <c r="E304" s="72" t="n">
        <v>2.8</v>
      </c>
      <c r="F304" s="72" t="n">
        <f aca="false">E304*10^6*(1/958800)</f>
        <v>2.92031706299541</v>
      </c>
      <c r="G304" s="66"/>
      <c r="H304" s="67"/>
    </row>
    <row r="305" customFormat="false" ht="9" hidden="false" customHeight="false" outlineLevel="0" collapsed="false">
      <c r="A305" s="68" t="s">
        <v>679</v>
      </c>
      <c r="B305" s="64" t="s">
        <v>92</v>
      </c>
      <c r="C305" s="69" t="s">
        <v>678</v>
      </c>
      <c r="D305" s="64" t="s">
        <v>14</v>
      </c>
      <c r="E305" s="72" t="n">
        <v>1.8</v>
      </c>
      <c r="F305" s="72" t="n">
        <f aca="false">E305*10^6*(1/958800)</f>
        <v>1.87734668335419</v>
      </c>
      <c r="G305" s="66"/>
      <c r="H305" s="67"/>
    </row>
    <row r="306" customFormat="false" ht="9" hidden="false" customHeight="false" outlineLevel="0" collapsed="false">
      <c r="A306" s="68" t="s">
        <v>679</v>
      </c>
      <c r="B306" s="64" t="s">
        <v>92</v>
      </c>
      <c r="C306" s="69" t="s">
        <v>678</v>
      </c>
      <c r="D306" s="64" t="s">
        <v>14</v>
      </c>
      <c r="E306" s="72" t="n">
        <v>2.2</v>
      </c>
      <c r="F306" s="72" t="n">
        <f aca="false">E306*10^6*(1/958800)</f>
        <v>2.29453483521068</v>
      </c>
      <c r="G306" s="66"/>
      <c r="H306" s="67"/>
    </row>
    <row r="307" customFormat="false" ht="9" hidden="false" customHeight="false" outlineLevel="0" collapsed="false">
      <c r="A307" s="68" t="s">
        <v>679</v>
      </c>
      <c r="B307" s="64" t="s">
        <v>92</v>
      </c>
      <c r="C307" s="69" t="s">
        <v>678</v>
      </c>
      <c r="D307" s="64" t="s">
        <v>14</v>
      </c>
      <c r="E307" s="72" t="n">
        <v>4.1</v>
      </c>
      <c r="F307" s="72" t="n">
        <f aca="false">E307*10^6*(1/958800)</f>
        <v>4.27617855652899</v>
      </c>
      <c r="G307" s="66"/>
      <c r="H307" s="67"/>
    </row>
    <row r="308" customFormat="false" ht="9" hidden="false" customHeight="false" outlineLevel="0" collapsed="false">
      <c r="A308" s="73" t="n">
        <v>12</v>
      </c>
      <c r="B308" s="74" t="s">
        <v>680</v>
      </c>
      <c r="C308" s="75" t="s">
        <v>681</v>
      </c>
      <c r="D308" s="74" t="s">
        <v>14</v>
      </c>
      <c r="E308" s="77" t="n">
        <v>45</v>
      </c>
      <c r="F308" s="77" t="n">
        <f aca="false">E308*10^6*(1/454000)</f>
        <v>99.1189427312775</v>
      </c>
      <c r="G308" s="78" t="n">
        <v>92.6107494017155</v>
      </c>
      <c r="H308" s="67"/>
    </row>
    <row r="309" customFormat="false" ht="9" hidden="false" customHeight="false" outlineLevel="0" collapsed="false">
      <c r="A309" s="73" t="n">
        <v>12</v>
      </c>
      <c r="B309" s="74" t="s">
        <v>680</v>
      </c>
      <c r="C309" s="75" t="s">
        <v>681</v>
      </c>
      <c r="D309" s="74" t="s">
        <v>14</v>
      </c>
      <c r="E309" s="77" t="n">
        <v>34</v>
      </c>
      <c r="F309" s="77" t="n">
        <f aca="false">E309*10^6*(1/426000)</f>
        <v>79.81220657277</v>
      </c>
      <c r="G309" s="66"/>
      <c r="H309" s="67"/>
    </row>
    <row r="310" customFormat="false" ht="9" hidden="false" customHeight="false" outlineLevel="0" collapsed="false">
      <c r="A310" s="73" t="n">
        <v>12</v>
      </c>
      <c r="B310" s="74" t="s">
        <v>680</v>
      </c>
      <c r="C310" s="75" t="s">
        <v>681</v>
      </c>
      <c r="D310" s="74" t="s">
        <v>14</v>
      </c>
      <c r="E310" s="77" t="n">
        <v>45</v>
      </c>
      <c r="F310" s="77" t="n">
        <f aca="false">E310*10^6*(1/455000)</f>
        <v>98.9010989010989</v>
      </c>
      <c r="G310" s="66"/>
      <c r="H310" s="67"/>
    </row>
    <row r="311" customFormat="false" ht="9" hidden="false" customHeight="false" outlineLevel="0" collapsed="false">
      <c r="A311" s="68" t="s">
        <v>682</v>
      </c>
      <c r="B311" s="64" t="s">
        <v>57</v>
      </c>
      <c r="C311" s="69" t="s">
        <v>678</v>
      </c>
      <c r="D311" s="64" t="s">
        <v>14</v>
      </c>
      <c r="E311" s="79" t="n">
        <v>2.8</v>
      </c>
      <c r="F311" s="79" t="n">
        <f aca="false">E311*10^6*(1/808000)</f>
        <v>3.46534653465347</v>
      </c>
      <c r="G311" s="66" t="n">
        <v>2.98653893710758</v>
      </c>
      <c r="H311" s="67"/>
    </row>
    <row r="312" customFormat="false" ht="9" hidden="false" customHeight="false" outlineLevel="0" collapsed="false">
      <c r="A312" s="68" t="s">
        <v>682</v>
      </c>
      <c r="B312" s="64" t="s">
        <v>57</v>
      </c>
      <c r="C312" s="69" t="s">
        <v>678</v>
      </c>
      <c r="D312" s="64" t="s">
        <v>14</v>
      </c>
      <c r="E312" s="79" t="n">
        <v>3.1</v>
      </c>
      <c r="F312" s="79" t="n">
        <f aca="false">E312*10^6*(1/828000)</f>
        <v>3.74396135265701</v>
      </c>
      <c r="G312" s="66"/>
      <c r="H312" s="67"/>
    </row>
    <row r="313" customFormat="false" ht="9" hidden="false" customHeight="false" outlineLevel="0" collapsed="false">
      <c r="A313" s="68" t="s">
        <v>682</v>
      </c>
      <c r="B313" s="64" t="s">
        <v>57</v>
      </c>
      <c r="C313" s="69" t="s">
        <v>678</v>
      </c>
      <c r="D313" s="64" t="s">
        <v>14</v>
      </c>
      <c r="E313" s="79" t="n">
        <v>2.3</v>
      </c>
      <c r="F313" s="79" t="n">
        <f aca="false">E313*10^6*(1/650000)</f>
        <v>3.53846153846154</v>
      </c>
      <c r="G313" s="66"/>
      <c r="H313" s="67"/>
    </row>
    <row r="314" customFormat="false" ht="9" hidden="false" customHeight="false" outlineLevel="0" collapsed="false">
      <c r="A314" s="68" t="s">
        <v>682</v>
      </c>
      <c r="B314" s="64" t="s">
        <v>57</v>
      </c>
      <c r="C314" s="69" t="s">
        <v>678</v>
      </c>
      <c r="D314" s="64" t="s">
        <v>14</v>
      </c>
      <c r="E314" s="79" t="n">
        <v>1.1</v>
      </c>
      <c r="F314" s="79" t="n">
        <f aca="false">E314*10^6*(1/799000)</f>
        <v>1.37672090112641</v>
      </c>
      <c r="G314" s="66"/>
      <c r="H314" s="67"/>
    </row>
    <row r="315" customFormat="false" ht="9" hidden="false" customHeight="false" outlineLevel="0" collapsed="false">
      <c r="A315" s="68" t="s">
        <v>682</v>
      </c>
      <c r="B315" s="64" t="s">
        <v>57</v>
      </c>
      <c r="C315" s="69" t="s">
        <v>678</v>
      </c>
      <c r="D315" s="64" t="s">
        <v>14</v>
      </c>
      <c r="E315" s="79" t="n">
        <v>2.6</v>
      </c>
      <c r="F315" s="79" t="n">
        <f aca="false">E315*10^6*(1/669000)</f>
        <v>3.8863976083707</v>
      </c>
      <c r="G315" s="66"/>
      <c r="H315" s="67"/>
    </row>
    <row r="316" customFormat="false" ht="9" hidden="false" customHeight="false" outlineLevel="0" collapsed="false">
      <c r="A316" s="68" t="s">
        <v>682</v>
      </c>
      <c r="B316" s="64" t="s">
        <v>57</v>
      </c>
      <c r="C316" s="69" t="s">
        <v>678</v>
      </c>
      <c r="D316" s="64" t="s">
        <v>14</v>
      </c>
      <c r="E316" s="79" t="n">
        <v>1.1</v>
      </c>
      <c r="F316" s="79" t="n">
        <f aca="false">E316*10^6*(1/799000)</f>
        <v>1.37672090112641</v>
      </c>
      <c r="G316" s="66"/>
      <c r="H316" s="67"/>
    </row>
    <row r="317" customFormat="false" ht="9" hidden="false" customHeight="false" outlineLevel="0" collapsed="false">
      <c r="A317" s="68" t="s">
        <v>728</v>
      </c>
      <c r="B317" s="64" t="s">
        <v>57</v>
      </c>
      <c r="C317" s="69" t="s">
        <v>678</v>
      </c>
      <c r="D317" s="64" t="s">
        <v>14</v>
      </c>
      <c r="E317" s="72" t="n">
        <v>0.9</v>
      </c>
      <c r="F317" s="72" t="n">
        <f aca="false">E317*10^6*(1/692000)</f>
        <v>1.30057803468208</v>
      </c>
      <c r="G317" s="83"/>
      <c r="H317" s="67"/>
    </row>
    <row r="318" customFormat="false" ht="9" hidden="false" customHeight="false" outlineLevel="0" collapsed="false">
      <c r="A318" s="68" t="n">
        <v>0</v>
      </c>
      <c r="B318" s="64" t="s">
        <v>57</v>
      </c>
      <c r="C318" s="69" t="s">
        <v>678</v>
      </c>
      <c r="D318" s="64" t="s">
        <v>14</v>
      </c>
      <c r="E318" s="79" t="n">
        <v>1.7</v>
      </c>
      <c r="F318" s="79" t="n">
        <f aca="false">E318*10^6*(1/736000)</f>
        <v>2.30978260869565</v>
      </c>
      <c r="G318" s="80"/>
      <c r="H318" s="67"/>
    </row>
    <row r="319" customFormat="false" ht="9" hidden="false" customHeight="false" outlineLevel="0" collapsed="false">
      <c r="A319" s="68" t="s">
        <v>684</v>
      </c>
      <c r="B319" s="64" t="s">
        <v>57</v>
      </c>
      <c r="C319" s="69" t="s">
        <v>678</v>
      </c>
      <c r="D319" s="64" t="s">
        <v>14</v>
      </c>
      <c r="E319" s="79" t="n">
        <v>6.1</v>
      </c>
      <c r="F319" s="79" t="n">
        <f aca="false">E319*10^6*(1/799000)</f>
        <v>7.63454317897372</v>
      </c>
      <c r="G319" s="66"/>
      <c r="H319" s="67"/>
    </row>
    <row r="320" customFormat="false" ht="9" hidden="false" customHeight="false" outlineLevel="0" collapsed="false">
      <c r="A320" s="68" t="s">
        <v>684</v>
      </c>
      <c r="B320" s="64" t="s">
        <v>57</v>
      </c>
      <c r="C320" s="69" t="s">
        <v>678</v>
      </c>
      <c r="D320" s="64" t="s">
        <v>14</v>
      </c>
      <c r="E320" s="79" t="n">
        <v>0.9</v>
      </c>
      <c r="F320" s="79" t="n">
        <f aca="false">E320*10^6*(1/730000)</f>
        <v>1.23287671232877</v>
      </c>
      <c r="G320" s="66"/>
      <c r="H320" s="67"/>
    </row>
    <row r="321" customFormat="false" ht="9" hidden="false" customHeight="false" outlineLevel="0" collapsed="false">
      <c r="A321" s="68" t="n">
        <v>7</v>
      </c>
      <c r="B321" s="64" t="s">
        <v>63</v>
      </c>
      <c r="C321" s="69" t="s">
        <v>681</v>
      </c>
      <c r="D321" s="64" t="s">
        <v>14</v>
      </c>
      <c r="E321" s="109" t="n">
        <v>18</v>
      </c>
      <c r="F321" s="109" t="n">
        <f aca="false">E321*10^6*(1/554000)</f>
        <v>32.4909747292419</v>
      </c>
      <c r="G321" s="124"/>
      <c r="H321" s="67"/>
    </row>
    <row r="322" customFormat="false" ht="9" hidden="false" customHeight="false" outlineLevel="0" collapsed="false">
      <c r="A322" s="68" t="n">
        <v>7</v>
      </c>
      <c r="B322" s="64" t="s">
        <v>63</v>
      </c>
      <c r="C322" s="69" t="s">
        <v>681</v>
      </c>
      <c r="D322" s="64" t="s">
        <v>14</v>
      </c>
      <c r="E322" s="109" t="n">
        <v>32</v>
      </c>
      <c r="F322" s="109" t="n">
        <f aca="false">E322*10^6*(1/554000)</f>
        <v>57.7617328519856</v>
      </c>
      <c r="G322" s="78"/>
      <c r="H322" s="67"/>
    </row>
    <row r="323" customFormat="false" ht="9" hidden="false" customHeight="false" outlineLevel="0" collapsed="false">
      <c r="A323" s="68" t="n">
        <v>7</v>
      </c>
      <c r="B323" s="64" t="s">
        <v>63</v>
      </c>
      <c r="C323" s="69" t="s">
        <v>681</v>
      </c>
      <c r="D323" s="64" t="s">
        <v>14</v>
      </c>
      <c r="E323" s="99" t="n">
        <v>11.7</v>
      </c>
      <c r="F323" s="99" t="n">
        <f aca="false">E323*10^6*(1/656000)</f>
        <v>17.8353658536585</v>
      </c>
      <c r="G323" s="78" t="n">
        <v>36.0293578116287</v>
      </c>
      <c r="H323" s="67"/>
    </row>
    <row r="324" customFormat="false" ht="9" hidden="false" customHeight="false" outlineLevel="0" collapsed="false">
      <c r="A324" s="68" t="s">
        <v>685</v>
      </c>
      <c r="B324" s="64" t="s">
        <v>686</v>
      </c>
      <c r="C324" s="69" t="s">
        <v>678</v>
      </c>
      <c r="D324" s="64" t="s">
        <v>14</v>
      </c>
      <c r="E324" s="72" t="n">
        <v>4.2</v>
      </c>
      <c r="F324" s="72" t="n">
        <f aca="false">E324*10^6*(1/650000)</f>
        <v>6.46153846153846</v>
      </c>
      <c r="G324" s="66" t="n">
        <v>6.66666666666667</v>
      </c>
      <c r="H324" s="67"/>
    </row>
    <row r="325" customFormat="false" ht="9" hidden="false" customHeight="false" outlineLevel="0" collapsed="false">
      <c r="A325" s="68" t="s">
        <v>685</v>
      </c>
      <c r="B325" s="64" t="s">
        <v>686</v>
      </c>
      <c r="C325" s="69" t="s">
        <v>678</v>
      </c>
      <c r="D325" s="64" t="s">
        <v>14</v>
      </c>
      <c r="E325" s="72" t="n">
        <v>3.7</v>
      </c>
      <c r="F325" s="72" t="n">
        <f aca="false">E325*10^6*(1/650000)</f>
        <v>5.69230769230769</v>
      </c>
      <c r="G325" s="66"/>
      <c r="H325" s="125"/>
    </row>
    <row r="326" customFormat="false" ht="9" hidden="false" customHeight="false" outlineLevel="0" collapsed="false">
      <c r="A326" s="68" t="s">
        <v>685</v>
      </c>
      <c r="B326" s="64" t="s">
        <v>686</v>
      </c>
      <c r="C326" s="69" t="s">
        <v>678</v>
      </c>
      <c r="D326" s="64" t="s">
        <v>14</v>
      </c>
      <c r="E326" s="72" t="n">
        <v>5.1</v>
      </c>
      <c r="F326" s="72" t="n">
        <f aca="false">E326*10^6*(1/650000)</f>
        <v>7.84615384615385</v>
      </c>
      <c r="G326" s="66"/>
      <c r="H326" s="67"/>
    </row>
    <row r="327" customFormat="false" ht="9" hidden="false" customHeight="false" outlineLevel="0" collapsed="false">
      <c r="A327" s="68" t="s">
        <v>687</v>
      </c>
      <c r="B327" s="64" t="s">
        <v>688</v>
      </c>
      <c r="C327" s="69" t="s">
        <v>678</v>
      </c>
      <c r="D327" s="64" t="s">
        <v>14</v>
      </c>
      <c r="E327" s="72" t="n">
        <v>1</v>
      </c>
      <c r="F327" s="72" t="n">
        <v>1.01936799184506</v>
      </c>
      <c r="G327" s="83" t="n">
        <v>1.01936799184506</v>
      </c>
      <c r="H327" s="67"/>
    </row>
    <row r="328" customFormat="false" ht="9" hidden="false" customHeight="false" outlineLevel="0" collapsed="false">
      <c r="A328" s="68" t="s">
        <v>687</v>
      </c>
      <c r="B328" s="64" t="s">
        <v>689</v>
      </c>
      <c r="C328" s="69" t="s">
        <v>678</v>
      </c>
      <c r="D328" s="64" t="s">
        <v>14</v>
      </c>
      <c r="E328" s="72" t="n">
        <v>1.95</v>
      </c>
      <c r="F328" s="72" t="n">
        <v>1.97168857431749</v>
      </c>
      <c r="G328" s="83" t="n">
        <v>1.97168857431749</v>
      </c>
      <c r="H328" s="67"/>
    </row>
    <row r="329" customFormat="false" ht="9" hidden="false" customHeight="false" outlineLevel="0" collapsed="false">
      <c r="A329" s="68" t="s">
        <v>687</v>
      </c>
      <c r="B329" s="64" t="s">
        <v>719</v>
      </c>
      <c r="C329" s="69" t="s">
        <v>678</v>
      </c>
      <c r="D329" s="64" t="s">
        <v>14</v>
      </c>
      <c r="E329" s="72" t="n">
        <v>2.6</v>
      </c>
      <c r="F329" s="72" t="n">
        <v>2.86438250523301</v>
      </c>
      <c r="G329" s="83" t="n">
        <v>2.86438250523301</v>
      </c>
      <c r="H329" s="67"/>
    </row>
    <row r="330" customFormat="false" ht="9" hidden="false" customHeight="false" outlineLevel="0" collapsed="false">
      <c r="A330" s="68" t="s">
        <v>687</v>
      </c>
      <c r="B330" s="64" t="s">
        <v>690</v>
      </c>
      <c r="C330" s="69" t="s">
        <v>678</v>
      </c>
      <c r="D330" s="64" t="s">
        <v>14</v>
      </c>
      <c r="E330" s="72" t="n">
        <v>1.53</v>
      </c>
      <c r="F330" s="72" t="n">
        <v>1.85117967332123</v>
      </c>
      <c r="G330" s="83" t="n">
        <v>1.85117967332123</v>
      </c>
      <c r="H330" s="67"/>
    </row>
    <row r="331" customFormat="false" ht="9" hidden="false" customHeight="false" outlineLevel="0" collapsed="false">
      <c r="A331" s="68" t="s">
        <v>687</v>
      </c>
      <c r="B331" s="64" t="s">
        <v>691</v>
      </c>
      <c r="C331" s="69" t="s">
        <v>678</v>
      </c>
      <c r="D331" s="64" t="s">
        <v>14</v>
      </c>
      <c r="E331" s="72" t="n">
        <v>2.76</v>
      </c>
      <c r="F331" s="72" t="n">
        <v>2.79352226720648</v>
      </c>
      <c r="G331" s="83" t="n">
        <v>2.79352226720648</v>
      </c>
      <c r="H331" s="67"/>
    </row>
    <row r="332" customFormat="false" ht="9" hidden="false" customHeight="false" outlineLevel="0" collapsed="false">
      <c r="A332" s="68" t="s">
        <v>687</v>
      </c>
      <c r="B332" s="64" t="s">
        <v>692</v>
      </c>
      <c r="C332" s="69" t="s">
        <v>678</v>
      </c>
      <c r="D332" s="64" t="s">
        <v>14</v>
      </c>
      <c r="E332" s="72" t="n">
        <v>0.35</v>
      </c>
      <c r="F332" s="72" t="n">
        <v>0.353428254064425</v>
      </c>
      <c r="G332" s="83" t="n">
        <v>0.353428254064425</v>
      </c>
      <c r="H332" s="67"/>
    </row>
    <row r="333" customFormat="false" ht="9" hidden="false" customHeight="false" outlineLevel="0" collapsed="false">
      <c r="A333" s="68" t="s">
        <v>687</v>
      </c>
      <c r="B333" s="64" t="s">
        <v>693</v>
      </c>
      <c r="C333" s="69" t="s">
        <v>681</v>
      </c>
      <c r="D333" s="64" t="s">
        <v>14</v>
      </c>
      <c r="E333" s="72" t="n">
        <v>0.3</v>
      </c>
      <c r="F333" s="72" t="n">
        <v>0.304568527918782</v>
      </c>
      <c r="G333" s="83" t="n">
        <v>0.304568527918782</v>
      </c>
      <c r="H333" s="67"/>
    </row>
    <row r="334" customFormat="false" ht="9" hidden="false" customHeight="false" outlineLevel="0" collapsed="false">
      <c r="A334" s="68" t="s">
        <v>687</v>
      </c>
      <c r="B334" s="64" t="s">
        <v>694</v>
      </c>
      <c r="C334" s="69" t="s">
        <v>678</v>
      </c>
      <c r="D334" s="64" t="s">
        <v>14</v>
      </c>
      <c r="E334" s="72" t="n">
        <v>0.1</v>
      </c>
      <c r="F334" s="72" t="n">
        <v>0.101010101010101</v>
      </c>
      <c r="G334" s="83" t="n">
        <v>0.101010101010101</v>
      </c>
      <c r="H334" s="67"/>
    </row>
    <row r="335" customFormat="false" ht="9" hidden="false" customHeight="false" outlineLevel="0" collapsed="false">
      <c r="A335" s="68" t="s">
        <v>687</v>
      </c>
      <c r="B335" s="64" t="s">
        <v>695</v>
      </c>
      <c r="C335" s="69" t="s">
        <v>678</v>
      </c>
      <c r="D335" s="64" t="s">
        <v>14</v>
      </c>
      <c r="E335" s="72" t="n">
        <v>1.53</v>
      </c>
      <c r="F335" s="72" t="n">
        <v>1.56122448979592</v>
      </c>
      <c r="G335" s="83" t="n">
        <v>1.56122448979592</v>
      </c>
      <c r="H335" s="67"/>
    </row>
    <row r="336" customFormat="false" ht="9" hidden="false" customHeight="false" outlineLevel="0" collapsed="false">
      <c r="A336" s="68" t="s">
        <v>687</v>
      </c>
      <c r="B336" s="64" t="s">
        <v>696</v>
      </c>
      <c r="C336" s="69" t="s">
        <v>678</v>
      </c>
      <c r="D336" s="64" t="s">
        <v>14</v>
      </c>
      <c r="E336" s="72" t="n">
        <v>0.65</v>
      </c>
      <c r="F336" s="72" t="n">
        <v>0.653923541247485</v>
      </c>
      <c r="G336" s="83" t="n">
        <v>0.653923541247485</v>
      </c>
      <c r="H336" s="67"/>
    </row>
    <row r="337" customFormat="false" ht="9" hidden="false" customHeight="false" outlineLevel="0" collapsed="false">
      <c r="A337" s="68" t="s">
        <v>687</v>
      </c>
      <c r="B337" s="64" t="s">
        <v>697</v>
      </c>
      <c r="C337" s="69" t="s">
        <v>678</v>
      </c>
      <c r="D337" s="64" t="s">
        <v>14</v>
      </c>
      <c r="E337" s="72" t="n">
        <v>1.05</v>
      </c>
      <c r="F337" s="72" t="n">
        <v>1.05846774193548</v>
      </c>
      <c r="G337" s="83" t="n">
        <v>1.05846774193548</v>
      </c>
      <c r="H337" s="67"/>
    </row>
    <row r="338" customFormat="false" ht="9" hidden="false" customHeight="false" outlineLevel="0" collapsed="false">
      <c r="A338" s="68" t="s">
        <v>687</v>
      </c>
      <c r="B338" s="64" t="s">
        <v>721</v>
      </c>
      <c r="C338" s="69" t="s">
        <v>678</v>
      </c>
      <c r="D338" s="64" t="s">
        <v>14</v>
      </c>
      <c r="E338" s="72" t="n">
        <v>0.57</v>
      </c>
      <c r="F338" s="72" t="n">
        <v>0.575176589303734</v>
      </c>
      <c r="G338" s="83" t="n">
        <v>0.575176589303734</v>
      </c>
      <c r="H338" s="67"/>
    </row>
    <row r="339" customFormat="false" ht="9" hidden="false" customHeight="false" outlineLevel="0" collapsed="false">
      <c r="A339" s="85" t="s">
        <v>687</v>
      </c>
      <c r="B339" s="86" t="s">
        <v>698</v>
      </c>
      <c r="C339" s="87" t="s">
        <v>678</v>
      </c>
      <c r="D339" s="86" t="s">
        <v>14</v>
      </c>
      <c r="E339" s="117" t="n">
        <v>1.2</v>
      </c>
      <c r="F339" s="117" t="n">
        <v>1.27402059666631</v>
      </c>
      <c r="G339" s="126" t="n">
        <v>1.27402059666631</v>
      </c>
      <c r="H339" s="90"/>
    </row>
    <row r="340" customFormat="false" ht="9" hidden="false" customHeight="false" outlineLevel="0" collapsed="false">
      <c r="A340" s="68" t="s">
        <v>687</v>
      </c>
      <c r="B340" s="64" t="s">
        <v>699</v>
      </c>
      <c r="C340" s="69" t="s">
        <v>681</v>
      </c>
      <c r="D340" s="64" t="s">
        <v>14</v>
      </c>
      <c r="E340" s="72" t="n">
        <v>5.53</v>
      </c>
      <c r="F340" s="72" t="n">
        <v>5.61478322672352</v>
      </c>
      <c r="G340" s="83" t="n">
        <v>5.61478322672352</v>
      </c>
      <c r="H340" s="67"/>
    </row>
    <row r="341" customFormat="false" ht="9" hidden="false" customHeight="false" outlineLevel="0" collapsed="false">
      <c r="A341" s="68" t="s">
        <v>687</v>
      </c>
      <c r="B341" s="64" t="s">
        <v>700</v>
      </c>
      <c r="C341" s="69" t="s">
        <v>678</v>
      </c>
      <c r="D341" s="64" t="s">
        <v>14</v>
      </c>
      <c r="E341" s="72" t="n">
        <v>2.42</v>
      </c>
      <c r="F341" s="72" t="n">
        <v>2.43951612903226</v>
      </c>
      <c r="G341" s="83" t="n">
        <v>2.43951612903226</v>
      </c>
      <c r="H341" s="67"/>
    </row>
    <row r="342" customFormat="false" ht="9" hidden="false" customHeight="false" outlineLevel="0" collapsed="false">
      <c r="A342" s="68" t="s">
        <v>687</v>
      </c>
      <c r="B342" s="64" t="s">
        <v>722</v>
      </c>
      <c r="C342" s="69" t="s">
        <v>678</v>
      </c>
      <c r="D342" s="64" t="s">
        <v>14</v>
      </c>
      <c r="E342" s="72" t="n">
        <v>0.15</v>
      </c>
      <c r="F342" s="72" t="n">
        <v>0.150753768844221</v>
      </c>
      <c r="G342" s="83" t="n">
        <v>0.150753768844221</v>
      </c>
      <c r="H342" s="67"/>
    </row>
    <row r="343" customFormat="false" ht="9" hidden="false" customHeight="false" outlineLevel="0" collapsed="false">
      <c r="A343" s="68" t="s">
        <v>687</v>
      </c>
      <c r="B343" s="64" t="s">
        <v>701</v>
      </c>
      <c r="C343" s="69" t="s">
        <v>678</v>
      </c>
      <c r="D343" s="64" t="s">
        <v>14</v>
      </c>
      <c r="E343" s="72" t="n">
        <v>0.77</v>
      </c>
      <c r="F343" s="72" t="n">
        <v>0.775427995971803</v>
      </c>
      <c r="G343" s="83" t="n">
        <v>0.775427995971803</v>
      </c>
      <c r="H343" s="67"/>
    </row>
    <row r="344" customFormat="false" ht="9" hidden="false" customHeight="false" outlineLevel="0" collapsed="false">
      <c r="A344" s="68" t="s">
        <v>687</v>
      </c>
      <c r="B344" s="64" t="s">
        <v>723</v>
      </c>
      <c r="C344" s="69" t="s">
        <v>678</v>
      </c>
      <c r="D344" s="64" t="s">
        <v>14</v>
      </c>
      <c r="E344" s="99" t="n">
        <v>79.07</v>
      </c>
      <c r="F344" s="99" t="n">
        <v>83.6542530681337</v>
      </c>
      <c r="G344" s="100" t="n">
        <v>83.6542530681337</v>
      </c>
      <c r="H344" s="67"/>
    </row>
    <row r="345" customFormat="false" ht="9" hidden="false" customHeight="false" outlineLevel="0" collapsed="false">
      <c r="A345" s="68" t="s">
        <v>687</v>
      </c>
      <c r="B345" s="64" t="s">
        <v>702</v>
      </c>
      <c r="C345" s="69" t="s">
        <v>678</v>
      </c>
      <c r="D345" s="64" t="s">
        <v>14</v>
      </c>
      <c r="E345" s="72" t="n">
        <v>2.65</v>
      </c>
      <c r="F345" s="72" t="n">
        <v>2.67406659939455</v>
      </c>
      <c r="G345" s="83" t="n">
        <v>2.67406659939455</v>
      </c>
      <c r="H345" s="67"/>
    </row>
    <row r="346" customFormat="false" ht="9" hidden="false" customHeight="false" outlineLevel="0" collapsed="false">
      <c r="A346" s="68" t="s">
        <v>687</v>
      </c>
      <c r="B346" s="64" t="s">
        <v>727</v>
      </c>
      <c r="C346" s="69" t="s">
        <v>678</v>
      </c>
      <c r="D346" s="64" t="s">
        <v>14</v>
      </c>
      <c r="E346" s="72" t="n">
        <v>0.6</v>
      </c>
      <c r="F346" s="72" t="n">
        <v>0.601202404809619</v>
      </c>
      <c r="G346" s="83" t="n">
        <v>0.601202404809619</v>
      </c>
      <c r="H346" s="67"/>
    </row>
    <row r="347" customFormat="false" ht="9" hidden="false" customHeight="false" outlineLevel="0" collapsed="false">
      <c r="A347" s="68" t="s">
        <v>687</v>
      </c>
      <c r="B347" s="64" t="s">
        <v>703</v>
      </c>
      <c r="C347" s="69" t="s">
        <v>678</v>
      </c>
      <c r="D347" s="64" t="s">
        <v>14</v>
      </c>
      <c r="E347" s="72" t="n">
        <v>0.7</v>
      </c>
      <c r="F347" s="72" t="n">
        <v>0.703517587939698</v>
      </c>
      <c r="G347" s="83" t="n">
        <v>0.703517587939698</v>
      </c>
      <c r="H347" s="67"/>
    </row>
    <row r="348" customFormat="false" ht="9" hidden="false" customHeight="false" outlineLevel="0" collapsed="false">
      <c r="A348" s="68" t="s">
        <v>687</v>
      </c>
      <c r="B348" s="64" t="s">
        <v>725</v>
      </c>
      <c r="C348" s="69" t="s">
        <v>678</v>
      </c>
      <c r="D348" s="64" t="s">
        <v>14</v>
      </c>
      <c r="E348" s="72" t="n">
        <v>0.83</v>
      </c>
      <c r="F348" s="72" t="n">
        <v>0.831663326653307</v>
      </c>
      <c r="G348" s="83" t="n">
        <v>0.831663326653307</v>
      </c>
      <c r="H348" s="67"/>
    </row>
    <row r="349" customFormat="false" ht="9" hidden="false" customHeight="false" outlineLevel="0" collapsed="false">
      <c r="A349" s="68" t="s">
        <v>687</v>
      </c>
      <c r="B349" s="64" t="s">
        <v>704</v>
      </c>
      <c r="C349" s="69" t="s">
        <v>678</v>
      </c>
      <c r="D349" s="64" t="s">
        <v>14</v>
      </c>
      <c r="E349" s="72" t="n">
        <v>1.04</v>
      </c>
      <c r="F349" s="72" t="n">
        <v>1.09243697478992</v>
      </c>
      <c r="G349" s="83" t="n">
        <v>1.09243697478992</v>
      </c>
      <c r="H349" s="67"/>
    </row>
    <row r="350" customFormat="false" ht="9" hidden="false" customHeight="false" outlineLevel="0" collapsed="false">
      <c r="A350" s="68" t="s">
        <v>687</v>
      </c>
      <c r="B350" s="64" t="s">
        <v>705</v>
      </c>
      <c r="C350" s="69" t="s">
        <v>678</v>
      </c>
      <c r="D350" s="64" t="s">
        <v>14</v>
      </c>
      <c r="E350" s="72" t="n">
        <v>2.55</v>
      </c>
      <c r="F350" s="72" t="n">
        <v>2.57575757575758</v>
      </c>
      <c r="G350" s="83" t="n">
        <v>2.57575757575758</v>
      </c>
      <c r="H350" s="67"/>
    </row>
    <row r="351" customFormat="false" ht="9" hidden="false" customHeight="false" outlineLevel="0" collapsed="false">
      <c r="A351" s="68" t="s">
        <v>687</v>
      </c>
      <c r="B351" s="64" t="s">
        <v>706</v>
      </c>
      <c r="C351" s="69" t="s">
        <v>678</v>
      </c>
      <c r="D351" s="64" t="s">
        <v>14</v>
      </c>
      <c r="E351" s="72" t="n">
        <v>0.2</v>
      </c>
      <c r="F351" s="72" t="n">
        <v>0.201409869083585</v>
      </c>
      <c r="G351" s="83" t="n">
        <v>0.201409869083585</v>
      </c>
      <c r="H351" s="67"/>
    </row>
    <row r="352" customFormat="false" ht="9" hidden="false" customHeight="false" outlineLevel="0" collapsed="false">
      <c r="A352" s="68" t="s">
        <v>687</v>
      </c>
      <c r="B352" s="64" t="s">
        <v>718</v>
      </c>
      <c r="C352" s="69" t="s">
        <v>678</v>
      </c>
      <c r="D352" s="64" t="s">
        <v>14</v>
      </c>
      <c r="E352" s="72" t="n">
        <v>1.5</v>
      </c>
      <c r="F352" s="72" t="n">
        <v>1.53688524590164</v>
      </c>
      <c r="G352" s="83" t="n">
        <v>1.53688524590164</v>
      </c>
      <c r="H352" s="67"/>
    </row>
    <row r="353" customFormat="false" ht="9" hidden="false" customHeight="false" outlineLevel="0" collapsed="false">
      <c r="A353" s="68" t="s">
        <v>687</v>
      </c>
      <c r="B353" s="64" t="s">
        <v>707</v>
      </c>
      <c r="C353" s="69" t="s">
        <v>678</v>
      </c>
      <c r="D353" s="64" t="s">
        <v>14</v>
      </c>
      <c r="E353" s="72" t="n">
        <v>4.55</v>
      </c>
      <c r="F353" s="72" t="n">
        <v>4.5866935483871</v>
      </c>
      <c r="G353" s="83" t="n">
        <v>4.5866935483871</v>
      </c>
      <c r="H353" s="67"/>
    </row>
    <row r="354" customFormat="false" ht="9" hidden="false" customHeight="false" outlineLevel="0" collapsed="false">
      <c r="A354" s="68" t="s">
        <v>687</v>
      </c>
      <c r="B354" s="64" t="s">
        <v>708</v>
      </c>
      <c r="C354" s="69" t="s">
        <v>678</v>
      </c>
      <c r="D354" s="64" t="s">
        <v>14</v>
      </c>
      <c r="E354" s="72" t="n">
        <v>1</v>
      </c>
      <c r="F354" s="72" t="n">
        <v>1.01010101010101</v>
      </c>
      <c r="G354" s="83" t="n">
        <v>1.01010101010101</v>
      </c>
      <c r="H354" s="67"/>
    </row>
    <row r="355" customFormat="false" ht="9" hidden="false" customHeight="false" outlineLevel="0" collapsed="false">
      <c r="A355" s="68" t="n">
        <v>55</v>
      </c>
      <c r="B355" s="64" t="s">
        <v>375</v>
      </c>
      <c r="C355" s="69" t="s">
        <v>678</v>
      </c>
      <c r="D355" s="91" t="s">
        <v>14</v>
      </c>
      <c r="E355" s="65" t="n">
        <v>4.82</v>
      </c>
      <c r="F355" s="65" t="n">
        <f aca="false">E355/0.779</f>
        <v>6.18741976893453</v>
      </c>
      <c r="G355" s="83" t="n">
        <v>6.18741976893453</v>
      </c>
      <c r="H355" s="67"/>
    </row>
    <row r="356" customFormat="false" ht="9" hidden="false" customHeight="false" outlineLevel="0" collapsed="false">
      <c r="A356" s="61" t="n">
        <v>56</v>
      </c>
      <c r="B356" s="62" t="s">
        <v>286</v>
      </c>
      <c r="C356" s="63" t="s">
        <v>678</v>
      </c>
      <c r="D356" s="91" t="s">
        <v>14</v>
      </c>
      <c r="E356" s="65" t="n">
        <v>1.635</v>
      </c>
      <c r="F356" s="65" t="n">
        <v>2.177</v>
      </c>
      <c r="G356" s="66" t="n">
        <v>2.366</v>
      </c>
      <c r="H356" s="67"/>
    </row>
    <row r="357" customFormat="false" ht="9" hidden="false" customHeight="false" outlineLevel="0" collapsed="false">
      <c r="A357" s="61" t="n">
        <v>56</v>
      </c>
      <c r="B357" s="62" t="s">
        <v>286</v>
      </c>
      <c r="C357" s="63" t="s">
        <v>678</v>
      </c>
      <c r="D357" s="91" t="s">
        <v>14</v>
      </c>
      <c r="E357" s="65" t="n">
        <v>1.73</v>
      </c>
      <c r="F357" s="65" t="n">
        <v>2.555</v>
      </c>
      <c r="G357" s="66"/>
      <c r="H357" s="67"/>
    </row>
    <row r="358" customFormat="false" ht="9" hidden="false" customHeight="false" outlineLevel="0" collapsed="false">
      <c r="A358" s="61" t="n">
        <v>57</v>
      </c>
      <c r="B358" s="62" t="s">
        <v>314</v>
      </c>
      <c r="C358" s="63" t="s">
        <v>678</v>
      </c>
      <c r="D358" s="91" t="s">
        <v>14</v>
      </c>
      <c r="E358" s="65" t="n">
        <v>2.3</v>
      </c>
      <c r="F358" s="65" t="n">
        <v>3.03</v>
      </c>
      <c r="G358" s="66" t="n">
        <v>3.20333333333333</v>
      </c>
      <c r="H358" s="67"/>
    </row>
    <row r="359" customFormat="false" ht="9" hidden="false" customHeight="false" outlineLevel="0" collapsed="false">
      <c r="A359" s="61" t="n">
        <v>57</v>
      </c>
      <c r="B359" s="62" t="s">
        <v>314</v>
      </c>
      <c r="C359" s="63" t="s">
        <v>678</v>
      </c>
      <c r="D359" s="91" t="s">
        <v>14</v>
      </c>
      <c r="E359" s="65" t="n">
        <v>2.4</v>
      </c>
      <c r="F359" s="65" t="n">
        <v>2.89</v>
      </c>
      <c r="G359" s="66"/>
      <c r="H359" s="67"/>
    </row>
    <row r="360" customFormat="false" ht="9" hidden="false" customHeight="false" outlineLevel="0" collapsed="false">
      <c r="A360" s="61" t="n">
        <v>57</v>
      </c>
      <c r="B360" s="62" t="s">
        <v>314</v>
      </c>
      <c r="C360" s="63" t="s">
        <v>678</v>
      </c>
      <c r="D360" s="91" t="s">
        <v>14</v>
      </c>
      <c r="E360" s="65" t="n">
        <v>3.1</v>
      </c>
      <c r="F360" s="65" t="n">
        <v>3.69</v>
      </c>
      <c r="G360" s="66"/>
      <c r="H360" s="67"/>
    </row>
    <row r="361" customFormat="false" ht="9" hidden="false" customHeight="false" outlineLevel="0" collapsed="false">
      <c r="A361" s="73" t="n">
        <v>27</v>
      </c>
      <c r="B361" s="74" t="s">
        <v>143</v>
      </c>
      <c r="C361" s="75" t="s">
        <v>678</v>
      </c>
      <c r="D361" s="74" t="s">
        <v>14</v>
      </c>
      <c r="E361" s="76" t="n">
        <v>0.55</v>
      </c>
      <c r="F361" s="76" t="n">
        <f aca="false">E361*10^6*(1/850000)</f>
        <v>0.647058823529412</v>
      </c>
      <c r="G361" s="66" t="n">
        <v>0.794186981723382</v>
      </c>
      <c r="H361" s="67"/>
    </row>
    <row r="362" customFormat="false" ht="9" hidden="false" customHeight="false" outlineLevel="0" collapsed="false">
      <c r="A362" s="73" t="n">
        <v>27</v>
      </c>
      <c r="B362" s="74" t="s">
        <v>143</v>
      </c>
      <c r="C362" s="75" t="s">
        <v>678</v>
      </c>
      <c r="D362" s="74" t="s">
        <v>14</v>
      </c>
      <c r="E362" s="76" t="n">
        <v>1.2</v>
      </c>
      <c r="F362" s="76" t="n">
        <f aca="false">E362*10^6*(1/840000)</f>
        <v>1.42857142857143</v>
      </c>
      <c r="G362" s="83"/>
      <c r="H362" s="67"/>
    </row>
    <row r="363" customFormat="false" ht="9" hidden="false" customHeight="false" outlineLevel="0" collapsed="false">
      <c r="A363" s="73" t="n">
        <v>27</v>
      </c>
      <c r="B363" s="74" t="s">
        <v>143</v>
      </c>
      <c r="C363" s="75" t="s">
        <v>678</v>
      </c>
      <c r="D363" s="74" t="s">
        <v>14</v>
      </c>
      <c r="E363" s="76" t="n">
        <v>0.31</v>
      </c>
      <c r="F363" s="76" t="n">
        <f aca="false">E363*10^6*(1/1010000)</f>
        <v>0.306930693069307</v>
      </c>
      <c r="G363" s="83"/>
      <c r="H363" s="67"/>
    </row>
    <row r="364" customFormat="false" ht="9" hidden="false" customHeight="false" outlineLevel="0" collapsed="false">
      <c r="A364" s="68" t="s">
        <v>709</v>
      </c>
      <c r="B364" s="64" t="s">
        <v>76</v>
      </c>
      <c r="C364" s="69" t="s">
        <v>710</v>
      </c>
      <c r="D364" s="64" t="s">
        <v>14</v>
      </c>
      <c r="E364" s="81" t="n">
        <v>0.036</v>
      </c>
      <c r="F364" s="79" t="n">
        <f aca="false">E364*10^6*(1/243000)</f>
        <v>0.148148148148148</v>
      </c>
      <c r="G364" s="83" t="n">
        <v>1.36</v>
      </c>
      <c r="H364" s="67"/>
    </row>
    <row r="365" customFormat="false" ht="9" hidden="false" customHeight="false" outlineLevel="0" collapsed="false">
      <c r="A365" s="68" t="s">
        <v>711</v>
      </c>
      <c r="B365" s="64" t="s">
        <v>52</v>
      </c>
      <c r="C365" s="69" t="s">
        <v>710</v>
      </c>
      <c r="D365" s="64" t="s">
        <v>14</v>
      </c>
      <c r="E365" s="79" t="n">
        <v>0.13</v>
      </c>
      <c r="F365" s="79" t="n">
        <f aca="false">E365*10^6*(1/348000)</f>
        <v>0.373563218390805</v>
      </c>
      <c r="G365" s="66" t="n">
        <v>0.301832104179124</v>
      </c>
      <c r="H365" s="67"/>
    </row>
    <row r="366" customFormat="false" ht="9" hidden="false" customHeight="false" outlineLevel="0" collapsed="false">
      <c r="A366" s="68" t="s">
        <v>711</v>
      </c>
      <c r="B366" s="64" t="s">
        <v>52</v>
      </c>
      <c r="C366" s="69" t="s">
        <v>710</v>
      </c>
      <c r="D366" s="64" t="s">
        <v>14</v>
      </c>
      <c r="E366" s="79" t="n">
        <v>0.09</v>
      </c>
      <c r="F366" s="79" t="n">
        <f aca="false">E366*10^6*(1/348000)</f>
        <v>0.258620689655172</v>
      </c>
      <c r="G366" s="66"/>
      <c r="H366" s="67"/>
    </row>
    <row r="367" customFormat="false" ht="9" hidden="false" customHeight="false" outlineLevel="0" collapsed="false">
      <c r="A367" s="68" t="s">
        <v>711</v>
      </c>
      <c r="B367" s="64" t="s">
        <v>52</v>
      </c>
      <c r="C367" s="69" t="s">
        <v>710</v>
      </c>
      <c r="D367" s="64" t="s">
        <v>14</v>
      </c>
      <c r="E367" s="79" t="n">
        <v>0.099</v>
      </c>
      <c r="F367" s="79" t="n">
        <f aca="false">E367*10^6*(1/346000)</f>
        <v>0.286127167630058</v>
      </c>
      <c r="G367" s="66"/>
      <c r="H367" s="67"/>
    </row>
    <row r="368" customFormat="false" ht="9" hidden="false" customHeight="false" outlineLevel="0" collapsed="false">
      <c r="A368" s="68" t="s">
        <v>711</v>
      </c>
      <c r="B368" s="64" t="s">
        <v>52</v>
      </c>
      <c r="C368" s="69" t="s">
        <v>710</v>
      </c>
      <c r="D368" s="64" t="s">
        <v>14</v>
      </c>
      <c r="E368" s="79" t="n">
        <v>0.1</v>
      </c>
      <c r="F368" s="79" t="n">
        <f aca="false">E368*10^6*(1/346000)</f>
        <v>0.289017341040462</v>
      </c>
      <c r="G368" s="66"/>
      <c r="H368" s="67"/>
    </row>
    <row r="369" customFormat="false" ht="9" hidden="false" customHeight="false" outlineLevel="0" collapsed="false">
      <c r="A369" s="68" t="s">
        <v>735</v>
      </c>
      <c r="B369" s="64" t="s">
        <v>67</v>
      </c>
      <c r="C369" s="69" t="s">
        <v>678</v>
      </c>
      <c r="D369" s="64" t="s">
        <v>14</v>
      </c>
      <c r="E369" s="72" t="n">
        <v>4.7</v>
      </c>
      <c r="F369" s="72" t="n">
        <f aca="false">E369*10^6*(1/502000)</f>
        <v>9.36254980079681</v>
      </c>
      <c r="G369" s="83" t="n">
        <v>9.36</v>
      </c>
      <c r="H369" s="67"/>
    </row>
    <row r="370" customFormat="false" ht="9" hidden="false" customHeight="false" outlineLevel="0" collapsed="false">
      <c r="A370" s="61" t="n">
        <v>58</v>
      </c>
      <c r="B370" s="62" t="s">
        <v>712</v>
      </c>
      <c r="C370" s="63" t="s">
        <v>678</v>
      </c>
      <c r="D370" s="91" t="s">
        <v>14</v>
      </c>
      <c r="E370" s="65" t="n">
        <v>3.36</v>
      </c>
      <c r="F370" s="65" t="n">
        <f aca="false">E370/0.736</f>
        <v>4.56521739130435</v>
      </c>
      <c r="G370" s="66" t="n">
        <v>4.56521739130435</v>
      </c>
      <c r="H370" s="67"/>
    </row>
    <row r="371" customFormat="false" ht="9" hidden="false" customHeight="false" outlineLevel="0" collapsed="false">
      <c r="A371" s="61" t="n">
        <v>84</v>
      </c>
      <c r="B371" s="62" t="s">
        <v>626</v>
      </c>
      <c r="C371" s="63" t="s">
        <v>681</v>
      </c>
      <c r="D371" s="91" t="s">
        <v>14</v>
      </c>
      <c r="E371" s="65" t="n">
        <v>8.48</v>
      </c>
      <c r="F371" s="65" t="n">
        <f aca="false">E371/0.925</f>
        <v>9.16756756756757</v>
      </c>
      <c r="G371" s="66" t="n">
        <v>9.16756756756757</v>
      </c>
      <c r="H371" s="67"/>
    </row>
    <row r="372" customFormat="false" ht="9" hidden="false" customHeight="false" outlineLevel="0" collapsed="false">
      <c r="A372" s="68" t="s">
        <v>713</v>
      </c>
      <c r="B372" s="64" t="s">
        <v>28</v>
      </c>
      <c r="C372" s="69" t="s">
        <v>681</v>
      </c>
      <c r="D372" s="64" t="s">
        <v>14</v>
      </c>
      <c r="E372" s="99" t="n">
        <v>13</v>
      </c>
      <c r="F372" s="99" t="n">
        <f aca="false">E372*10^6*(1/229375)</f>
        <v>56.6757493188011</v>
      </c>
      <c r="G372" s="78" t="n">
        <v>36.3941111709697</v>
      </c>
      <c r="H372" s="67"/>
    </row>
    <row r="373" customFormat="false" ht="9" hidden="false" customHeight="false" outlineLevel="0" collapsed="false">
      <c r="A373" s="68" t="s">
        <v>713</v>
      </c>
      <c r="B373" s="64" t="s">
        <v>28</v>
      </c>
      <c r="C373" s="69" t="s">
        <v>681</v>
      </c>
      <c r="D373" s="64" t="s">
        <v>14</v>
      </c>
      <c r="E373" s="72" t="n">
        <v>2.5</v>
      </c>
      <c r="F373" s="99" t="n">
        <f aca="false">E373*10^6*(1/229375)</f>
        <v>10.8991825613079</v>
      </c>
      <c r="G373" s="66"/>
      <c r="H373" s="67"/>
    </row>
    <row r="374" customFormat="false" ht="9" hidden="false" customHeight="false" outlineLevel="0" collapsed="false">
      <c r="A374" s="68" t="s">
        <v>713</v>
      </c>
      <c r="B374" s="64" t="s">
        <v>28</v>
      </c>
      <c r="C374" s="69" t="s">
        <v>681</v>
      </c>
      <c r="D374" s="64" t="s">
        <v>14</v>
      </c>
      <c r="E374" s="99" t="n">
        <v>20</v>
      </c>
      <c r="F374" s="99" t="n">
        <f aca="false">E374*10^6*(1/229375)</f>
        <v>87.1934604904632</v>
      </c>
      <c r="G374" s="66"/>
      <c r="H374" s="67"/>
    </row>
    <row r="375" customFormat="false" ht="9" hidden="false" customHeight="false" outlineLevel="0" collapsed="false">
      <c r="A375" s="68" t="s">
        <v>713</v>
      </c>
      <c r="B375" s="64" t="s">
        <v>28</v>
      </c>
      <c r="C375" s="69" t="s">
        <v>681</v>
      </c>
      <c r="D375" s="64" t="s">
        <v>14</v>
      </c>
      <c r="E375" s="72" t="n">
        <v>1</v>
      </c>
      <c r="F375" s="72" t="n">
        <f aca="false">E375*10^6*(1/229375)</f>
        <v>4.35967302452316</v>
      </c>
      <c r="G375" s="66"/>
      <c r="H375" s="67"/>
    </row>
    <row r="376" customFormat="false" ht="9" hidden="false" customHeight="false" outlineLevel="0" collapsed="false">
      <c r="A376" s="68" t="s">
        <v>713</v>
      </c>
      <c r="B376" s="64" t="s">
        <v>28</v>
      </c>
      <c r="C376" s="69" t="s">
        <v>681</v>
      </c>
      <c r="D376" s="64" t="s">
        <v>14</v>
      </c>
      <c r="E376" s="72" t="n">
        <v>2.3</v>
      </c>
      <c r="F376" s="99" t="n">
        <f aca="false">E376*10^6*(1/229375)</f>
        <v>10.0272479564033</v>
      </c>
      <c r="G376" s="66"/>
      <c r="H376" s="67"/>
    </row>
    <row r="377" customFormat="false" ht="9" hidden="false" customHeight="false" outlineLevel="0" collapsed="false">
      <c r="A377" s="68" t="s">
        <v>713</v>
      </c>
      <c r="B377" s="64" t="s">
        <v>28</v>
      </c>
      <c r="C377" s="69" t="s">
        <v>681</v>
      </c>
      <c r="D377" s="64" t="s">
        <v>14</v>
      </c>
      <c r="E377" s="72" t="n">
        <v>5.4</v>
      </c>
      <c r="F377" s="99" t="n">
        <f aca="false">E377*10^6*(1/229375)</f>
        <v>23.5422343324251</v>
      </c>
      <c r="G377" s="66"/>
      <c r="H377" s="67"/>
    </row>
    <row r="378" customFormat="false" ht="9" hidden="false" customHeight="false" outlineLevel="0" collapsed="false">
      <c r="A378" s="68" t="s">
        <v>713</v>
      </c>
      <c r="B378" s="64" t="s">
        <v>28</v>
      </c>
      <c r="C378" s="69" t="s">
        <v>681</v>
      </c>
      <c r="D378" s="64" t="s">
        <v>14</v>
      </c>
      <c r="E378" s="72" t="n">
        <v>0.96</v>
      </c>
      <c r="F378" s="72" t="n">
        <f aca="false">E378*10^6*(1/229375)</f>
        <v>4.18528610354224</v>
      </c>
      <c r="G378" s="66"/>
      <c r="H378" s="67"/>
    </row>
    <row r="379" customFormat="false" ht="9" hidden="false" customHeight="false" outlineLevel="0" collapsed="false">
      <c r="A379" s="68" t="s">
        <v>713</v>
      </c>
      <c r="B379" s="64" t="s">
        <v>28</v>
      </c>
      <c r="C379" s="69" t="s">
        <v>681</v>
      </c>
      <c r="D379" s="64" t="s">
        <v>14</v>
      </c>
      <c r="E379" s="72" t="n">
        <v>6</v>
      </c>
      <c r="F379" s="99" t="n">
        <f aca="false">E379*10^6*(1/229375)</f>
        <v>26.158038147139</v>
      </c>
      <c r="G379" s="66"/>
      <c r="H379" s="67"/>
    </row>
    <row r="380" customFormat="false" ht="9" hidden="false" customHeight="false" outlineLevel="0" collapsed="false">
      <c r="A380" s="68" t="s">
        <v>713</v>
      </c>
      <c r="B380" s="64" t="s">
        <v>28</v>
      </c>
      <c r="C380" s="69" t="s">
        <v>681</v>
      </c>
      <c r="D380" s="64" t="s">
        <v>14</v>
      </c>
      <c r="E380" s="99" t="n">
        <v>20</v>
      </c>
      <c r="F380" s="99" t="n">
        <f aca="false">E380*10^6*(1/229375)</f>
        <v>87.1934604904632</v>
      </c>
      <c r="G380" s="66"/>
      <c r="H380" s="67"/>
    </row>
    <row r="381" customFormat="false" ht="9" hidden="false" customHeight="false" outlineLevel="0" collapsed="false">
      <c r="A381" s="85" t="s">
        <v>713</v>
      </c>
      <c r="B381" s="86" t="s">
        <v>28</v>
      </c>
      <c r="C381" s="87" t="s">
        <v>681</v>
      </c>
      <c r="D381" s="86" t="s">
        <v>14</v>
      </c>
      <c r="E381" s="117" t="n">
        <v>5.4</v>
      </c>
      <c r="F381" s="97" t="n">
        <f aca="false">E381*10^6*(1/229375)</f>
        <v>23.5422343324251</v>
      </c>
      <c r="G381" s="93"/>
      <c r="H381" s="90"/>
    </row>
    <row r="382" customFormat="false" ht="9" hidden="false" customHeight="false" outlineLevel="0" collapsed="false">
      <c r="A382" s="68" t="s">
        <v>713</v>
      </c>
      <c r="B382" s="64" t="s">
        <v>28</v>
      </c>
      <c r="C382" s="69" t="s">
        <v>681</v>
      </c>
      <c r="D382" s="64" t="s">
        <v>14</v>
      </c>
      <c r="E382" s="72" t="n">
        <v>0.96</v>
      </c>
      <c r="F382" s="72" t="n">
        <f aca="false">E382*10^6*(1/229375)</f>
        <v>4.18528610354224</v>
      </c>
      <c r="G382" s="66"/>
      <c r="H382" s="67"/>
    </row>
    <row r="383" customFormat="false" ht="9" hidden="false" customHeight="false" outlineLevel="0" collapsed="false">
      <c r="A383" s="68" t="s">
        <v>713</v>
      </c>
      <c r="B383" s="64" t="s">
        <v>28</v>
      </c>
      <c r="C383" s="69" t="s">
        <v>681</v>
      </c>
      <c r="D383" s="64" t="s">
        <v>14</v>
      </c>
      <c r="E383" s="72" t="n">
        <v>1.1</v>
      </c>
      <c r="F383" s="72" t="n">
        <f aca="false">E383*10^6*(1/229375)</f>
        <v>4.79564032697548</v>
      </c>
      <c r="G383" s="66"/>
      <c r="H383" s="67"/>
    </row>
    <row r="384" customFormat="false" ht="9" hidden="false" customHeight="false" outlineLevel="0" collapsed="false">
      <c r="A384" s="68" t="s">
        <v>714</v>
      </c>
      <c r="B384" s="64" t="s">
        <v>28</v>
      </c>
      <c r="C384" s="69" t="s">
        <v>681</v>
      </c>
      <c r="D384" s="64" t="s">
        <v>14</v>
      </c>
      <c r="E384" s="79" t="n">
        <v>9.8</v>
      </c>
      <c r="F384" s="109" t="n">
        <f aca="false">E384*10^6*(1/314000)</f>
        <v>31.2101910828026</v>
      </c>
      <c r="G384" s="66"/>
      <c r="H384" s="67"/>
    </row>
    <row r="385" customFormat="false" ht="9" hidden="false" customHeight="false" outlineLevel="0" collapsed="false">
      <c r="A385" s="68" t="s">
        <v>714</v>
      </c>
      <c r="B385" s="64" t="s">
        <v>28</v>
      </c>
      <c r="C385" s="69" t="s">
        <v>681</v>
      </c>
      <c r="D385" s="64" t="s">
        <v>14</v>
      </c>
      <c r="E385" s="109" t="n">
        <v>53</v>
      </c>
      <c r="F385" s="127" t="n">
        <f aca="false">E385*10^6*(1/391000)</f>
        <v>135.549872122762</v>
      </c>
      <c r="G385" s="83"/>
      <c r="H385" s="128"/>
    </row>
    <row r="386" customFormat="false" ht="9" hidden="false" customHeight="false" outlineLevel="0" collapsed="false">
      <c r="A386" s="68" t="n">
        <v>20</v>
      </c>
      <c r="B386" s="64" t="s">
        <v>110</v>
      </c>
      <c r="C386" s="69" t="s">
        <v>678</v>
      </c>
      <c r="D386" s="64" t="s">
        <v>14</v>
      </c>
      <c r="E386" s="79" t="n">
        <v>1.9</v>
      </c>
      <c r="F386" s="79" t="n">
        <f aca="false">E386*10^6*(1/781000)</f>
        <v>2.43277848911652</v>
      </c>
      <c r="G386" s="66" t="n">
        <v>3.84346055478628</v>
      </c>
      <c r="H386" s="128"/>
    </row>
    <row r="387" customFormat="false" ht="9" hidden="false" customHeight="false" outlineLevel="0" collapsed="false">
      <c r="A387" s="68" t="n">
        <v>20</v>
      </c>
      <c r="B387" s="64" t="s">
        <v>110</v>
      </c>
      <c r="C387" s="69" t="s">
        <v>678</v>
      </c>
      <c r="D387" s="64" t="s">
        <v>14</v>
      </c>
      <c r="E387" s="79" t="n">
        <v>2.2</v>
      </c>
      <c r="F387" s="79" t="n">
        <f aca="false">E387*10^6*(1/791000)</f>
        <v>2.78128950695322</v>
      </c>
      <c r="G387" s="66"/>
      <c r="H387" s="67"/>
    </row>
    <row r="388" customFormat="false" ht="9" hidden="false" customHeight="false" outlineLevel="0" collapsed="false">
      <c r="A388" s="68" t="n">
        <v>20</v>
      </c>
      <c r="B388" s="64" t="s">
        <v>110</v>
      </c>
      <c r="C388" s="69" t="s">
        <v>678</v>
      </c>
      <c r="D388" s="64" t="s">
        <v>14</v>
      </c>
      <c r="E388" s="79" t="n">
        <v>4</v>
      </c>
      <c r="F388" s="79" t="n">
        <f aca="false">E388*10^6*(1/581000)</f>
        <v>6.88468158347676</v>
      </c>
      <c r="G388" s="66"/>
      <c r="H388" s="67"/>
    </row>
    <row r="389" customFormat="false" ht="9" hidden="false" customHeight="false" outlineLevel="0" collapsed="false">
      <c r="A389" s="68" t="n">
        <v>20</v>
      </c>
      <c r="B389" s="64" t="s">
        <v>110</v>
      </c>
      <c r="C389" s="69" t="s">
        <v>678</v>
      </c>
      <c r="D389" s="64" t="s">
        <v>14</v>
      </c>
      <c r="E389" s="79" t="n">
        <v>4</v>
      </c>
      <c r="F389" s="79" t="n">
        <f aca="false">E389*10^6*(1/587000)</f>
        <v>6.81431005110733</v>
      </c>
      <c r="G389" s="66"/>
      <c r="H389" s="67"/>
    </row>
    <row r="390" customFormat="false" ht="9" hidden="false" customHeight="false" outlineLevel="0" collapsed="false">
      <c r="A390" s="68" t="n">
        <v>20</v>
      </c>
      <c r="B390" s="64" t="s">
        <v>110</v>
      </c>
      <c r="C390" s="69" t="s">
        <v>678</v>
      </c>
      <c r="D390" s="64" t="s">
        <v>14</v>
      </c>
      <c r="E390" s="79" t="n">
        <v>1.4</v>
      </c>
      <c r="F390" s="79" t="n">
        <f aca="false">E390*10^6*(1/411000)</f>
        <v>3.40632603406326</v>
      </c>
      <c r="G390" s="66"/>
      <c r="H390" s="67"/>
    </row>
    <row r="391" customFormat="false" ht="9" hidden="false" customHeight="false" outlineLevel="0" collapsed="false">
      <c r="A391" s="68" t="n">
        <v>20</v>
      </c>
      <c r="B391" s="64" t="s">
        <v>110</v>
      </c>
      <c r="C391" s="69" t="s">
        <v>678</v>
      </c>
      <c r="D391" s="64" t="s">
        <v>14</v>
      </c>
      <c r="E391" s="79" t="n">
        <v>1.4</v>
      </c>
      <c r="F391" s="79" t="n">
        <f aca="false">E391*10^6*(1/423000)</f>
        <v>3.3096926713948</v>
      </c>
      <c r="G391" s="66"/>
      <c r="H391" s="67"/>
    </row>
    <row r="392" customFormat="false" ht="9" hidden="false" customHeight="false" outlineLevel="0" collapsed="false">
      <c r="A392" s="68" t="n">
        <v>20</v>
      </c>
      <c r="B392" s="64" t="s">
        <v>110</v>
      </c>
      <c r="C392" s="69" t="s">
        <v>678</v>
      </c>
      <c r="D392" s="64" t="s">
        <v>14</v>
      </c>
      <c r="E392" s="79" t="n">
        <v>1.3</v>
      </c>
      <c r="F392" s="79" t="n">
        <f aca="false">E392*10^6*(1/503000)</f>
        <v>2.5844930417495</v>
      </c>
      <c r="G392" s="66"/>
      <c r="H392" s="67"/>
    </row>
    <row r="393" customFormat="false" ht="9" hidden="false" customHeight="false" outlineLevel="0" collapsed="false">
      <c r="A393" s="68" t="n">
        <v>20</v>
      </c>
      <c r="B393" s="64" t="s">
        <v>110</v>
      </c>
      <c r="C393" s="69" t="s">
        <v>678</v>
      </c>
      <c r="D393" s="64" t="s">
        <v>14</v>
      </c>
      <c r="E393" s="79" t="n">
        <v>1.3</v>
      </c>
      <c r="F393" s="79" t="n">
        <f aca="false">E393*10^6*(1/513000)</f>
        <v>2.53411306042885</v>
      </c>
      <c r="G393" s="66"/>
      <c r="H393" s="67"/>
    </row>
    <row r="394" customFormat="false" ht="9" hidden="false" customHeight="false" outlineLevel="0" collapsed="false">
      <c r="A394" s="73" t="n">
        <v>18</v>
      </c>
      <c r="B394" s="74" t="s">
        <v>43</v>
      </c>
      <c r="C394" s="75" t="s">
        <v>710</v>
      </c>
      <c r="D394" s="74" t="s">
        <v>14</v>
      </c>
      <c r="E394" s="77" t="n">
        <v>12</v>
      </c>
      <c r="F394" s="77" t="n">
        <f aca="false">E394*10^6*(1/770000)</f>
        <v>15.5844155844156</v>
      </c>
      <c r="G394" s="78" t="n">
        <v>14.491593549614</v>
      </c>
      <c r="H394" s="67"/>
    </row>
    <row r="395" customFormat="false" ht="9" hidden="false" customHeight="false" outlineLevel="0" collapsed="false">
      <c r="A395" s="73" t="n">
        <v>18</v>
      </c>
      <c r="B395" s="74" t="s">
        <v>43</v>
      </c>
      <c r="C395" s="75" t="s">
        <v>710</v>
      </c>
      <c r="D395" s="74" t="s">
        <v>14</v>
      </c>
      <c r="E395" s="77" t="n">
        <v>12</v>
      </c>
      <c r="F395" s="77" t="n">
        <f aca="false">E395*10^6*(1/742000)</f>
        <v>16.1725067385445</v>
      </c>
      <c r="G395" s="66"/>
      <c r="H395" s="67"/>
    </row>
    <row r="396" customFormat="false" ht="9" hidden="false" customHeight="false" outlineLevel="0" collapsed="false">
      <c r="A396" s="73" t="n">
        <v>18</v>
      </c>
      <c r="B396" s="74" t="s">
        <v>43</v>
      </c>
      <c r="C396" s="75" t="s">
        <v>710</v>
      </c>
      <c r="D396" s="74" t="s">
        <v>14</v>
      </c>
      <c r="E396" s="77" t="n">
        <v>16</v>
      </c>
      <c r="F396" s="77" t="n">
        <f aca="false">E396*10^6*(1/750000)</f>
        <v>21.3333333333333</v>
      </c>
      <c r="G396" s="66"/>
      <c r="H396" s="67"/>
    </row>
    <row r="397" customFormat="false" ht="9" hidden="false" customHeight="false" outlineLevel="0" collapsed="false">
      <c r="A397" s="73" t="n">
        <v>18</v>
      </c>
      <c r="B397" s="74" t="s">
        <v>43</v>
      </c>
      <c r="C397" s="75" t="s">
        <v>710</v>
      </c>
      <c r="D397" s="74" t="s">
        <v>14</v>
      </c>
      <c r="E397" s="77" t="n">
        <v>15</v>
      </c>
      <c r="F397" s="77" t="n">
        <f aca="false">E397*10^6*(1/755000)</f>
        <v>19.8675496688742</v>
      </c>
      <c r="G397" s="66"/>
      <c r="H397" s="67"/>
    </row>
    <row r="398" customFormat="false" ht="9" hidden="false" customHeight="false" outlineLevel="0" collapsed="false">
      <c r="A398" s="73" t="n">
        <v>24</v>
      </c>
      <c r="B398" s="74" t="s">
        <v>43</v>
      </c>
      <c r="C398" s="75" t="s">
        <v>710</v>
      </c>
      <c r="D398" s="74" t="s">
        <v>14</v>
      </c>
      <c r="E398" s="76" t="n">
        <v>6.6</v>
      </c>
      <c r="F398" s="76" t="n">
        <f aca="false">E398*10^6*(1/693000)</f>
        <v>9.52380952380952</v>
      </c>
      <c r="G398" s="83"/>
      <c r="H398" s="67"/>
    </row>
    <row r="399" customFormat="false" ht="9" hidden="false" customHeight="false" outlineLevel="0" collapsed="false">
      <c r="A399" s="73" t="n">
        <v>24</v>
      </c>
      <c r="B399" s="74" t="s">
        <v>43</v>
      </c>
      <c r="C399" s="75" t="s">
        <v>710</v>
      </c>
      <c r="D399" s="74" t="s">
        <v>14</v>
      </c>
      <c r="E399" s="76" t="n">
        <v>6.25</v>
      </c>
      <c r="F399" s="76" t="n">
        <f aca="false">E399*10^6*(1/722000)</f>
        <v>8.65650969529086</v>
      </c>
      <c r="G399" s="83"/>
      <c r="H399" s="67"/>
    </row>
    <row r="400" customFormat="false" ht="9" hidden="false" customHeight="false" outlineLevel="0" collapsed="false">
      <c r="A400" s="73" t="n">
        <v>50</v>
      </c>
      <c r="B400" s="74" t="s">
        <v>43</v>
      </c>
      <c r="C400" s="75" t="s">
        <v>710</v>
      </c>
      <c r="D400" s="74" t="s">
        <v>14</v>
      </c>
      <c r="E400" s="76" t="n">
        <v>8.5</v>
      </c>
      <c r="F400" s="76" t="n">
        <f aca="false">E400*10^6*(1/825000)</f>
        <v>10.3030303030303</v>
      </c>
      <c r="G400" s="83"/>
      <c r="H400" s="67"/>
    </row>
    <row r="401" customFormat="false" ht="9" hidden="false" customHeight="false" outlineLevel="0" collapsed="false">
      <c r="A401" s="61" t="n">
        <v>59</v>
      </c>
      <c r="B401" s="62" t="s">
        <v>322</v>
      </c>
      <c r="C401" s="63" t="s">
        <v>678</v>
      </c>
      <c r="D401" s="64" t="s">
        <v>14</v>
      </c>
      <c r="E401" s="65" t="n">
        <v>1.3</v>
      </c>
      <c r="F401" s="65" t="n">
        <v>1.72872340425532</v>
      </c>
      <c r="G401" s="66" t="n">
        <v>1.73</v>
      </c>
      <c r="H401" s="67"/>
    </row>
    <row r="402" customFormat="false" ht="9" hidden="false" customHeight="false" outlineLevel="0" collapsed="false">
      <c r="A402" s="68" t="n">
        <v>1</v>
      </c>
      <c r="B402" s="64" t="s">
        <v>12</v>
      </c>
      <c r="C402" s="69" t="s">
        <v>710</v>
      </c>
      <c r="D402" s="64" t="s">
        <v>14</v>
      </c>
      <c r="E402" s="79" t="n">
        <v>3.9</v>
      </c>
      <c r="F402" s="79" t="n">
        <f aca="false">E402*10^6*(1/623000)</f>
        <v>6.26003210272873</v>
      </c>
      <c r="G402" s="66" t="n">
        <v>3.45038218408748</v>
      </c>
      <c r="H402" s="67"/>
    </row>
    <row r="403" customFormat="false" ht="9" hidden="false" customHeight="false" outlineLevel="0" collapsed="false">
      <c r="A403" s="68" t="n">
        <v>1</v>
      </c>
      <c r="B403" s="64" t="s">
        <v>12</v>
      </c>
      <c r="C403" s="69" t="s">
        <v>710</v>
      </c>
      <c r="D403" s="64" t="s">
        <v>14</v>
      </c>
      <c r="E403" s="72" t="n">
        <v>0.28</v>
      </c>
      <c r="F403" s="72" t="n">
        <f aca="false">E403*10^6*(1/437000)</f>
        <v>0.640732265446224</v>
      </c>
      <c r="G403" s="83"/>
      <c r="H403" s="67"/>
    </row>
    <row r="404" customFormat="false" ht="9" hidden="false" customHeight="false" outlineLevel="0" collapsed="false">
      <c r="A404" s="68" t="s">
        <v>716</v>
      </c>
      <c r="B404" s="64" t="s">
        <v>71</v>
      </c>
      <c r="C404" s="69" t="s">
        <v>678</v>
      </c>
      <c r="D404" s="64" t="s">
        <v>14</v>
      </c>
      <c r="E404" s="72" t="n">
        <v>0.5</v>
      </c>
      <c r="F404" s="72" t="n">
        <f aca="false">E404*10^6*(1/502400)</f>
        <v>0.995222929936306</v>
      </c>
      <c r="G404" s="66" t="n">
        <v>6.53363853503185</v>
      </c>
      <c r="H404" s="67"/>
    </row>
    <row r="405" customFormat="false" ht="9" hidden="false" customHeight="false" outlineLevel="0" collapsed="false">
      <c r="A405" s="68" t="s">
        <v>716</v>
      </c>
      <c r="B405" s="64" t="s">
        <v>71</v>
      </c>
      <c r="C405" s="69" t="s">
        <v>678</v>
      </c>
      <c r="D405" s="64" t="s">
        <v>14</v>
      </c>
      <c r="E405" s="72" t="n">
        <v>0.5</v>
      </c>
      <c r="F405" s="72" t="n">
        <f aca="false">E405*10^6*(1/502400)</f>
        <v>0.995222929936306</v>
      </c>
      <c r="G405" s="66"/>
      <c r="H405" s="67"/>
    </row>
    <row r="406" customFormat="false" ht="9" hidden="false" customHeight="false" outlineLevel="0" collapsed="false">
      <c r="A406" s="68" t="s">
        <v>716</v>
      </c>
      <c r="B406" s="64" t="s">
        <v>71</v>
      </c>
      <c r="C406" s="69" t="s">
        <v>678</v>
      </c>
      <c r="D406" s="64" t="s">
        <v>14</v>
      </c>
      <c r="E406" s="72" t="n">
        <v>0.13</v>
      </c>
      <c r="F406" s="72" t="n">
        <f aca="false">E406*10^6*(1/502400)</f>
        <v>0.258757961783439</v>
      </c>
      <c r="G406" s="66"/>
      <c r="H406" s="67"/>
    </row>
    <row r="407" customFormat="false" ht="9" hidden="false" customHeight="false" outlineLevel="0" collapsed="false">
      <c r="A407" s="68" t="s">
        <v>716</v>
      </c>
      <c r="B407" s="64" t="s">
        <v>71</v>
      </c>
      <c r="C407" s="69" t="s">
        <v>678</v>
      </c>
      <c r="D407" s="64" t="s">
        <v>14</v>
      </c>
      <c r="E407" s="99" t="n">
        <v>12</v>
      </c>
      <c r="F407" s="99" t="n">
        <f aca="false">E407*10^6*(1/502400)</f>
        <v>23.8853503184713</v>
      </c>
      <c r="G407" s="66"/>
      <c r="H407" s="67"/>
    </row>
    <row r="408" customFormat="false" ht="9" hidden="false" customHeight="false" outlineLevel="0" collapsed="false">
      <c r="A408" s="61" t="n">
        <v>39</v>
      </c>
      <c r="B408" s="62" t="s">
        <v>330</v>
      </c>
      <c r="C408" s="63" t="s">
        <v>678</v>
      </c>
      <c r="D408" s="64" t="s">
        <v>14</v>
      </c>
      <c r="E408" s="65" t="n">
        <v>2.2</v>
      </c>
      <c r="F408" s="65" t="n">
        <f aca="false">E408/0.95</f>
        <v>2.31578947368421</v>
      </c>
      <c r="G408" s="66" t="n">
        <v>2.31578947368421</v>
      </c>
      <c r="H408" s="67"/>
    </row>
    <row r="409" customFormat="false" ht="9" hidden="false" customHeight="false" outlineLevel="0" collapsed="false">
      <c r="A409" s="68" t="s">
        <v>717</v>
      </c>
      <c r="B409" s="64" t="s">
        <v>119</v>
      </c>
      <c r="C409" s="69" t="s">
        <v>710</v>
      </c>
      <c r="D409" s="64" t="s">
        <v>14</v>
      </c>
      <c r="E409" s="72" t="n">
        <v>2.75</v>
      </c>
      <c r="F409" s="72" t="n">
        <f aca="false">E409*10^6*(1/930000)</f>
        <v>2.95698924731183</v>
      </c>
      <c r="G409" s="83" t="n">
        <v>2.96</v>
      </c>
      <c r="H409" s="67"/>
    </row>
    <row r="410" customFormat="false" ht="9" hidden="false" customHeight="false" outlineLevel="0" collapsed="false">
      <c r="A410" s="68" t="s">
        <v>687</v>
      </c>
      <c r="B410" s="64" t="s">
        <v>690</v>
      </c>
      <c r="C410" s="69" t="s">
        <v>678</v>
      </c>
      <c r="D410" s="64" t="s">
        <v>223</v>
      </c>
      <c r="E410" s="72" t="n">
        <v>0.22</v>
      </c>
      <c r="F410" s="72" t="n">
        <v>0.266182698124622</v>
      </c>
      <c r="G410" s="83" t="n">
        <v>0.266182698124622</v>
      </c>
      <c r="H410" s="67"/>
    </row>
    <row r="411" customFormat="false" ht="9" hidden="false" customHeight="false" outlineLevel="0" collapsed="false">
      <c r="A411" s="68" t="s">
        <v>687</v>
      </c>
      <c r="B411" s="64" t="s">
        <v>691</v>
      </c>
      <c r="C411" s="69" t="s">
        <v>678</v>
      </c>
      <c r="D411" s="64" t="s">
        <v>223</v>
      </c>
      <c r="E411" s="72" t="n">
        <v>0.12</v>
      </c>
      <c r="F411" s="72" t="n">
        <v>0.121457489878543</v>
      </c>
      <c r="G411" s="83" t="n">
        <v>0.121457489878543</v>
      </c>
      <c r="H411" s="67"/>
    </row>
    <row r="412" customFormat="false" ht="9" hidden="false" customHeight="false" outlineLevel="0" collapsed="false">
      <c r="A412" s="68" t="s">
        <v>687</v>
      </c>
      <c r="B412" s="64" t="s">
        <v>699</v>
      </c>
      <c r="C412" s="69" t="s">
        <v>681</v>
      </c>
      <c r="D412" s="64" t="s">
        <v>223</v>
      </c>
      <c r="E412" s="72" t="n">
        <v>2.48</v>
      </c>
      <c r="F412" s="72" t="n">
        <v>2.51802213422683</v>
      </c>
      <c r="G412" s="83" t="n">
        <v>2.51802213422683</v>
      </c>
      <c r="H412" s="67"/>
    </row>
    <row r="413" customFormat="false" ht="9" hidden="false" customHeight="false" outlineLevel="0" collapsed="false">
      <c r="A413" s="68" t="s">
        <v>687</v>
      </c>
      <c r="B413" s="64" t="s">
        <v>700</v>
      </c>
      <c r="C413" s="69" t="s">
        <v>678</v>
      </c>
      <c r="D413" s="64" t="s">
        <v>223</v>
      </c>
      <c r="E413" s="72" t="n">
        <v>7.85</v>
      </c>
      <c r="F413" s="72" t="n">
        <v>7.9133064516129</v>
      </c>
      <c r="G413" s="83" t="n">
        <v>7.9133064516129</v>
      </c>
      <c r="H413" s="67"/>
    </row>
    <row r="414" customFormat="false" ht="9" hidden="false" customHeight="false" outlineLevel="0" collapsed="false">
      <c r="A414" s="68" t="s">
        <v>687</v>
      </c>
      <c r="B414" s="64" t="s">
        <v>702</v>
      </c>
      <c r="C414" s="69" t="s">
        <v>678</v>
      </c>
      <c r="D414" s="64" t="s">
        <v>223</v>
      </c>
      <c r="E414" s="72" t="n">
        <v>2.02</v>
      </c>
      <c r="F414" s="72" t="n">
        <v>2.03834510595358</v>
      </c>
      <c r="G414" s="83" t="n">
        <v>2.03834510595358</v>
      </c>
      <c r="H414" s="67"/>
    </row>
    <row r="415" customFormat="false" ht="9" hidden="false" customHeight="false" outlineLevel="0" collapsed="false">
      <c r="A415" s="68" t="s">
        <v>687</v>
      </c>
      <c r="B415" s="64" t="s">
        <v>704</v>
      </c>
      <c r="C415" s="69" t="s">
        <v>678</v>
      </c>
      <c r="D415" s="64" t="s">
        <v>223</v>
      </c>
      <c r="E415" s="72" t="n">
        <v>1.14</v>
      </c>
      <c r="F415" s="72" t="n">
        <v>1.19747899159664</v>
      </c>
      <c r="G415" s="83" t="n">
        <v>1.19747899159664</v>
      </c>
      <c r="H415" s="67"/>
    </row>
    <row r="416" customFormat="false" ht="9" hidden="false" customHeight="false" outlineLevel="0" collapsed="false">
      <c r="A416" s="68" t="s">
        <v>687</v>
      </c>
      <c r="B416" s="64" t="s">
        <v>707</v>
      </c>
      <c r="C416" s="69" t="s">
        <v>678</v>
      </c>
      <c r="D416" s="64" t="s">
        <v>223</v>
      </c>
      <c r="E416" s="72" t="n">
        <v>7.8</v>
      </c>
      <c r="F416" s="72" t="n">
        <v>7.86290322580645</v>
      </c>
      <c r="G416" s="83" t="n">
        <v>7.86290322580645</v>
      </c>
      <c r="H416" s="67"/>
    </row>
    <row r="417" customFormat="false" ht="9" hidden="false" customHeight="false" outlineLevel="0" collapsed="false">
      <c r="A417" s="68" t="s">
        <v>687</v>
      </c>
      <c r="B417" s="64" t="s">
        <v>689</v>
      </c>
      <c r="C417" s="69" t="s">
        <v>678</v>
      </c>
      <c r="D417" s="64" t="s">
        <v>157</v>
      </c>
      <c r="E417" s="99" t="n">
        <v>16.5</v>
      </c>
      <c r="F417" s="99" t="n">
        <v>16.6835187057634</v>
      </c>
      <c r="G417" s="100" t="n">
        <v>16.6835187057634</v>
      </c>
      <c r="H417" s="67"/>
    </row>
    <row r="418" customFormat="false" ht="9" hidden="false" customHeight="false" outlineLevel="0" collapsed="false">
      <c r="A418" s="68" t="s">
        <v>687</v>
      </c>
      <c r="B418" s="64" t="s">
        <v>691</v>
      </c>
      <c r="C418" s="69" t="s">
        <v>678</v>
      </c>
      <c r="D418" s="64" t="s">
        <v>157</v>
      </c>
      <c r="E418" s="99" t="n">
        <v>18.76</v>
      </c>
      <c r="F418" s="99" t="n">
        <v>18.9878542510121</v>
      </c>
      <c r="G418" s="100" t="n">
        <v>18.9878542510121</v>
      </c>
      <c r="H418" s="67"/>
    </row>
    <row r="419" customFormat="false" ht="9" hidden="false" customHeight="false" outlineLevel="0" collapsed="false">
      <c r="A419" s="68" t="s">
        <v>687</v>
      </c>
      <c r="B419" s="64" t="s">
        <v>693</v>
      </c>
      <c r="C419" s="69" t="s">
        <v>681</v>
      </c>
      <c r="D419" s="64" t="s">
        <v>157</v>
      </c>
      <c r="E419" s="72" t="n">
        <v>1</v>
      </c>
      <c r="F419" s="72" t="n">
        <v>1.01522842639594</v>
      </c>
      <c r="G419" s="83" t="n">
        <v>1.01522842639594</v>
      </c>
      <c r="H419" s="67"/>
    </row>
    <row r="420" customFormat="false" ht="9" hidden="false" customHeight="false" outlineLevel="0" collapsed="false">
      <c r="A420" s="68" t="s">
        <v>687</v>
      </c>
      <c r="B420" s="64" t="s">
        <v>694</v>
      </c>
      <c r="C420" s="69" t="s">
        <v>678</v>
      </c>
      <c r="D420" s="64" t="s">
        <v>157</v>
      </c>
      <c r="E420" s="72" t="n">
        <v>1</v>
      </c>
      <c r="F420" s="72" t="n">
        <v>1.01010101010101</v>
      </c>
      <c r="G420" s="83" t="n">
        <v>1.01010101010101</v>
      </c>
      <c r="H420" s="67"/>
    </row>
    <row r="421" customFormat="false" ht="9" hidden="false" customHeight="false" outlineLevel="0" collapsed="false">
      <c r="A421" s="68" t="s">
        <v>687</v>
      </c>
      <c r="B421" s="64" t="s">
        <v>695</v>
      </c>
      <c r="C421" s="69" t="s">
        <v>678</v>
      </c>
      <c r="D421" s="64" t="s">
        <v>157</v>
      </c>
      <c r="E421" s="72" t="n">
        <v>0.83</v>
      </c>
      <c r="F421" s="72" t="n">
        <v>0.846938775510204</v>
      </c>
      <c r="G421" s="83" t="n">
        <v>0.846938775510204</v>
      </c>
      <c r="H421" s="67"/>
    </row>
    <row r="422" customFormat="false" ht="9" hidden="false" customHeight="false" outlineLevel="0" collapsed="false">
      <c r="A422" s="68" t="s">
        <v>687</v>
      </c>
      <c r="B422" s="64" t="s">
        <v>726</v>
      </c>
      <c r="C422" s="69" t="s">
        <v>678</v>
      </c>
      <c r="D422" s="64" t="s">
        <v>157</v>
      </c>
      <c r="E422" s="72" t="n">
        <v>2.5</v>
      </c>
      <c r="F422" s="72" t="n">
        <v>2.51004016064257</v>
      </c>
      <c r="G422" s="83" t="n">
        <v>2.51004016064257</v>
      </c>
      <c r="H422" s="67"/>
    </row>
    <row r="423" customFormat="false" ht="9" hidden="false" customHeight="false" outlineLevel="0" collapsed="false">
      <c r="A423" s="85" t="s">
        <v>687</v>
      </c>
      <c r="B423" s="86" t="s">
        <v>722</v>
      </c>
      <c r="C423" s="87" t="s">
        <v>678</v>
      </c>
      <c r="D423" s="86" t="s">
        <v>157</v>
      </c>
      <c r="E423" s="117" t="n">
        <v>1.5</v>
      </c>
      <c r="F423" s="117" t="n">
        <v>1.50753768844221</v>
      </c>
      <c r="G423" s="126" t="n">
        <v>1.50753768844221</v>
      </c>
      <c r="H423" s="90"/>
    </row>
    <row r="424" customFormat="false" ht="9" hidden="false" customHeight="false" outlineLevel="0" collapsed="false">
      <c r="A424" s="68" t="s">
        <v>687</v>
      </c>
      <c r="B424" s="64" t="s">
        <v>701</v>
      </c>
      <c r="C424" s="69" t="s">
        <v>678</v>
      </c>
      <c r="D424" s="64" t="s">
        <v>157</v>
      </c>
      <c r="E424" s="72" t="n">
        <v>6.07</v>
      </c>
      <c r="F424" s="72" t="n">
        <v>6.11278952668681</v>
      </c>
      <c r="G424" s="83" t="n">
        <v>6.11278952668681</v>
      </c>
      <c r="H424" s="67"/>
    </row>
    <row r="425" customFormat="false" ht="9" hidden="false" customHeight="false" outlineLevel="0" collapsed="false">
      <c r="A425" s="68" t="s">
        <v>687</v>
      </c>
      <c r="B425" s="64" t="s">
        <v>703</v>
      </c>
      <c r="C425" s="69" t="s">
        <v>678</v>
      </c>
      <c r="D425" s="64" t="s">
        <v>157</v>
      </c>
      <c r="E425" s="72" t="n">
        <v>5</v>
      </c>
      <c r="F425" s="72" t="n">
        <v>5.0251256281407</v>
      </c>
      <c r="G425" s="83" t="n">
        <v>5.0251256281407</v>
      </c>
      <c r="H425" s="67"/>
    </row>
    <row r="426" customFormat="false" ht="9" hidden="false" customHeight="false" outlineLevel="0" collapsed="false">
      <c r="A426" s="68" t="s">
        <v>687</v>
      </c>
      <c r="B426" s="64" t="s">
        <v>725</v>
      </c>
      <c r="C426" s="69" t="s">
        <v>678</v>
      </c>
      <c r="D426" s="64" t="s">
        <v>157</v>
      </c>
      <c r="E426" s="72" t="n">
        <v>1.13</v>
      </c>
      <c r="F426" s="72" t="n">
        <v>1.13226452905812</v>
      </c>
      <c r="G426" s="83" t="n">
        <v>1.13226452905812</v>
      </c>
      <c r="H426" s="67"/>
    </row>
    <row r="427" customFormat="false" ht="9" hidden="false" customHeight="false" outlineLevel="0" collapsed="false">
      <c r="A427" s="68" t="s">
        <v>687</v>
      </c>
      <c r="B427" s="64" t="s">
        <v>736</v>
      </c>
      <c r="C427" s="69" t="s">
        <v>678</v>
      </c>
      <c r="D427" s="64" t="s">
        <v>157</v>
      </c>
      <c r="E427" s="72" t="n">
        <v>0.5</v>
      </c>
      <c r="F427" s="72" t="n">
        <v>0.501002004008016</v>
      </c>
      <c r="G427" s="83" t="n">
        <v>0.501002004008016</v>
      </c>
      <c r="H427" s="67"/>
    </row>
    <row r="428" customFormat="false" ht="9" hidden="false" customHeight="false" outlineLevel="0" collapsed="false">
      <c r="A428" s="68" t="s">
        <v>687</v>
      </c>
      <c r="B428" s="64" t="s">
        <v>705</v>
      </c>
      <c r="C428" s="69" t="s">
        <v>678</v>
      </c>
      <c r="D428" s="64" t="s">
        <v>157</v>
      </c>
      <c r="E428" s="99" t="n">
        <v>11.77</v>
      </c>
      <c r="F428" s="99" t="n">
        <v>11.8888888888889</v>
      </c>
      <c r="G428" s="100" t="n">
        <v>11.8888888888889</v>
      </c>
      <c r="H428" s="67"/>
    </row>
    <row r="429" customFormat="false" ht="9" hidden="false" customHeight="false" outlineLevel="0" collapsed="false">
      <c r="A429" s="68" t="s">
        <v>687</v>
      </c>
      <c r="B429" s="64" t="s">
        <v>706</v>
      </c>
      <c r="C429" s="69" t="s">
        <v>678</v>
      </c>
      <c r="D429" s="64" t="s">
        <v>157</v>
      </c>
      <c r="E429" s="72" t="n">
        <v>9.5</v>
      </c>
      <c r="F429" s="72" t="n">
        <v>9.56696878147029</v>
      </c>
      <c r="G429" s="83" t="n">
        <v>9.56696878147029</v>
      </c>
      <c r="H429" s="67"/>
    </row>
    <row r="430" customFormat="false" ht="9" hidden="false" customHeight="false" outlineLevel="0" collapsed="false">
      <c r="A430" s="68" t="s">
        <v>687</v>
      </c>
      <c r="B430" s="64" t="s">
        <v>708</v>
      </c>
      <c r="C430" s="69" t="s">
        <v>678</v>
      </c>
      <c r="D430" s="64" t="s">
        <v>157</v>
      </c>
      <c r="E430" s="99" t="n">
        <v>32</v>
      </c>
      <c r="F430" s="99" t="n">
        <v>32.3232323232323</v>
      </c>
      <c r="G430" s="100" t="n">
        <v>32.3232323232323</v>
      </c>
      <c r="H430" s="67"/>
    </row>
    <row r="431" customFormat="false" ht="9" hidden="false" customHeight="false" outlineLevel="0" collapsed="false">
      <c r="A431" s="68" t="n">
        <v>60</v>
      </c>
      <c r="B431" s="64" t="s">
        <v>330</v>
      </c>
      <c r="C431" s="69" t="s">
        <v>678</v>
      </c>
      <c r="D431" s="64" t="s">
        <v>157</v>
      </c>
      <c r="E431" s="95" t="n">
        <v>38</v>
      </c>
      <c r="F431" s="95" t="n">
        <f aca="false">E431/0.95</f>
        <v>40</v>
      </c>
      <c r="G431" s="100" t="n">
        <f aca="false">F431</f>
        <v>40</v>
      </c>
      <c r="H431" s="67"/>
    </row>
    <row r="432" customFormat="false" ht="9" hidden="false" customHeight="false" outlineLevel="0" collapsed="false">
      <c r="A432" s="68" t="s">
        <v>728</v>
      </c>
      <c r="B432" s="64" t="s">
        <v>729</v>
      </c>
      <c r="C432" s="69" t="s">
        <v>678</v>
      </c>
      <c r="D432" s="64" t="s">
        <v>186</v>
      </c>
      <c r="E432" s="109" t="n">
        <v>11.6</v>
      </c>
      <c r="F432" s="109" t="n">
        <v>16.7630057803468</v>
      </c>
      <c r="G432" s="129" t="n">
        <v>16.7630057803468</v>
      </c>
      <c r="H432" s="67"/>
    </row>
    <row r="433" customFormat="false" ht="9" hidden="false" customHeight="false" outlineLevel="0" collapsed="false">
      <c r="A433" s="61" t="n">
        <v>54</v>
      </c>
      <c r="B433" s="62" t="s">
        <v>271</v>
      </c>
      <c r="C433" s="63" t="s">
        <v>678</v>
      </c>
      <c r="D433" s="91" t="s">
        <v>34</v>
      </c>
      <c r="E433" s="115" t="n">
        <v>0.092</v>
      </c>
      <c r="F433" s="115" t="n">
        <f aca="false">E433/0.983</f>
        <v>0.0935910478128179</v>
      </c>
      <c r="G433" s="82" t="n">
        <f aca="false">AVERAGE(F433:F434)</f>
        <v>0.0940996948118006</v>
      </c>
      <c r="H433" s="67"/>
    </row>
    <row r="434" customFormat="false" ht="9" hidden="false" customHeight="false" outlineLevel="0" collapsed="false">
      <c r="A434" s="61" t="n">
        <v>54</v>
      </c>
      <c r="B434" s="62" t="s">
        <v>271</v>
      </c>
      <c r="C434" s="63" t="s">
        <v>678</v>
      </c>
      <c r="D434" s="91" t="s">
        <v>34</v>
      </c>
      <c r="E434" s="115" t="n">
        <v>0.093</v>
      </c>
      <c r="F434" s="115" t="n">
        <f aca="false">E434/0.983</f>
        <v>0.0946083418107833</v>
      </c>
      <c r="G434" s="82"/>
      <c r="H434" s="67"/>
    </row>
    <row r="435" customFormat="false" ht="9" hidden="false" customHeight="false" outlineLevel="0" collapsed="false">
      <c r="A435" s="68" t="s">
        <v>679</v>
      </c>
      <c r="B435" s="64" t="s">
        <v>92</v>
      </c>
      <c r="C435" s="69" t="s">
        <v>678</v>
      </c>
      <c r="D435" s="64" t="s">
        <v>34</v>
      </c>
      <c r="E435" s="72" t="n">
        <v>0.41</v>
      </c>
      <c r="F435" s="72" t="n">
        <v>0.427617855652899</v>
      </c>
      <c r="G435" s="83" t="n">
        <f aca="false">F435</f>
        <v>0.427617855652899</v>
      </c>
      <c r="H435" s="67"/>
    </row>
    <row r="436" customFormat="false" ht="9" hidden="false" customHeight="false" outlineLevel="0" collapsed="false">
      <c r="A436" s="73" t="n">
        <v>12</v>
      </c>
      <c r="B436" s="74" t="s">
        <v>680</v>
      </c>
      <c r="C436" s="75" t="s">
        <v>681</v>
      </c>
      <c r="D436" s="74" t="s">
        <v>34</v>
      </c>
      <c r="E436" s="76" t="n">
        <v>0.83</v>
      </c>
      <c r="F436" s="76" t="n">
        <f aca="false">E436*10^6*(1/446000)</f>
        <v>1.8609865470852</v>
      </c>
      <c r="G436" s="66" t="n">
        <f aca="false">AVERAGE(F436:F444)</f>
        <v>1.20093197251515</v>
      </c>
      <c r="H436" s="67"/>
    </row>
    <row r="437" customFormat="false" ht="9" hidden="false" customHeight="false" outlineLevel="0" collapsed="false">
      <c r="A437" s="73" t="n">
        <v>12</v>
      </c>
      <c r="B437" s="74" t="s">
        <v>680</v>
      </c>
      <c r="C437" s="75" t="s">
        <v>681</v>
      </c>
      <c r="D437" s="74" t="s">
        <v>34</v>
      </c>
      <c r="E437" s="76" t="n">
        <v>0.66</v>
      </c>
      <c r="F437" s="76" t="n">
        <f aca="false">E437*10^6*(1/453000)</f>
        <v>1.45695364238411</v>
      </c>
      <c r="G437" s="66"/>
      <c r="H437" s="67"/>
    </row>
    <row r="438" customFormat="false" ht="9" hidden="false" customHeight="false" outlineLevel="0" collapsed="false">
      <c r="A438" s="73" t="n">
        <v>12</v>
      </c>
      <c r="B438" s="74" t="s">
        <v>680</v>
      </c>
      <c r="C438" s="75" t="s">
        <v>681</v>
      </c>
      <c r="D438" s="74" t="s">
        <v>34</v>
      </c>
      <c r="E438" s="76" t="n">
        <v>0.4</v>
      </c>
      <c r="F438" s="76" t="n">
        <f aca="false">E438*10^6*(1/463000)</f>
        <v>0.863930885529158</v>
      </c>
      <c r="G438" s="66"/>
      <c r="H438" s="67"/>
    </row>
    <row r="439" customFormat="false" ht="9" hidden="false" customHeight="false" outlineLevel="0" collapsed="false">
      <c r="A439" s="73" t="n">
        <v>12</v>
      </c>
      <c r="B439" s="74" t="s">
        <v>680</v>
      </c>
      <c r="C439" s="75" t="s">
        <v>681</v>
      </c>
      <c r="D439" s="74" t="s">
        <v>34</v>
      </c>
      <c r="E439" s="76" t="n">
        <v>0.5</v>
      </c>
      <c r="F439" s="76" t="n">
        <f aca="false">E439*10^6*(1/464000)</f>
        <v>1.07758620689655</v>
      </c>
      <c r="G439" s="66"/>
      <c r="H439" s="67"/>
    </row>
    <row r="440" customFormat="false" ht="9" hidden="false" customHeight="false" outlineLevel="0" collapsed="false">
      <c r="A440" s="73" t="n">
        <v>12</v>
      </c>
      <c r="B440" s="74" t="s">
        <v>680</v>
      </c>
      <c r="C440" s="75" t="s">
        <v>681</v>
      </c>
      <c r="D440" s="74" t="s">
        <v>34</v>
      </c>
      <c r="E440" s="76" t="n">
        <v>0.5</v>
      </c>
      <c r="F440" s="76" t="n">
        <f aca="false">E440*10^6*(1/471000)</f>
        <v>1.06157112526539</v>
      </c>
      <c r="G440" s="66"/>
      <c r="H440" s="67"/>
    </row>
    <row r="441" customFormat="false" ht="9" hidden="false" customHeight="false" outlineLevel="0" collapsed="false">
      <c r="A441" s="73" t="n">
        <v>12</v>
      </c>
      <c r="B441" s="74" t="s">
        <v>680</v>
      </c>
      <c r="C441" s="75" t="s">
        <v>681</v>
      </c>
      <c r="D441" s="74" t="s">
        <v>34</v>
      </c>
      <c r="E441" s="76" t="n">
        <v>0.5</v>
      </c>
      <c r="F441" s="76" t="n">
        <f aca="false">E441*10^6*(1/346000)</f>
        <v>1.44508670520231</v>
      </c>
      <c r="G441" s="66"/>
      <c r="H441" s="67"/>
    </row>
    <row r="442" customFormat="false" ht="9" hidden="false" customHeight="false" outlineLevel="0" collapsed="false">
      <c r="A442" s="73" t="n">
        <v>12</v>
      </c>
      <c r="B442" s="74" t="s">
        <v>680</v>
      </c>
      <c r="C442" s="75" t="s">
        <v>681</v>
      </c>
      <c r="D442" s="74" t="s">
        <v>34</v>
      </c>
      <c r="E442" s="76" t="n">
        <v>0.5</v>
      </c>
      <c r="F442" s="76" t="n">
        <f aca="false">E442*10^6*(1/459000)</f>
        <v>1.08932461873638</v>
      </c>
      <c r="G442" s="66"/>
      <c r="H442" s="67"/>
    </row>
    <row r="443" customFormat="false" ht="9" hidden="false" customHeight="false" outlineLevel="0" collapsed="false">
      <c r="A443" s="73" t="n">
        <v>12</v>
      </c>
      <c r="B443" s="74" t="s">
        <v>680</v>
      </c>
      <c r="C443" s="75" t="s">
        <v>681</v>
      </c>
      <c r="D443" s="74" t="s">
        <v>34</v>
      </c>
      <c r="E443" s="76" t="n">
        <v>0.6</v>
      </c>
      <c r="F443" s="76" t="n">
        <f aca="false">E443*10^6*(1/467000)</f>
        <v>1.2847965738758</v>
      </c>
      <c r="G443" s="66"/>
      <c r="H443" s="67"/>
    </row>
    <row r="444" customFormat="false" ht="9" hidden="false" customHeight="false" outlineLevel="0" collapsed="false">
      <c r="A444" s="73" t="n">
        <v>12</v>
      </c>
      <c r="B444" s="74" t="s">
        <v>680</v>
      </c>
      <c r="C444" s="75" t="s">
        <v>681</v>
      </c>
      <c r="D444" s="74" t="s">
        <v>34</v>
      </c>
      <c r="E444" s="76" t="n">
        <v>0.3</v>
      </c>
      <c r="F444" s="76" t="n">
        <f aca="false">E444*10^6*(1/449000)</f>
        <v>0.66815144766147</v>
      </c>
      <c r="G444" s="66"/>
      <c r="H444" s="67"/>
    </row>
    <row r="445" customFormat="false" ht="9" hidden="false" customHeight="false" outlineLevel="0" collapsed="false">
      <c r="A445" s="130" t="n">
        <v>6</v>
      </c>
      <c r="B445" s="131" t="s">
        <v>57</v>
      </c>
      <c r="C445" s="132" t="s">
        <v>678</v>
      </c>
      <c r="D445" s="74" t="s">
        <v>34</v>
      </c>
      <c r="E445" s="133" t="n">
        <v>1.2</v>
      </c>
      <c r="F445" s="76" t="n">
        <f aca="false">E445*10^6*(1/730000)</f>
        <v>1.64383561643836</v>
      </c>
      <c r="G445" s="83" t="n">
        <f aca="false">F445</f>
        <v>1.64383561643836</v>
      </c>
      <c r="H445" s="67"/>
    </row>
    <row r="446" customFormat="false" ht="9" hidden="false" customHeight="false" outlineLevel="0" collapsed="false">
      <c r="A446" s="68" t="n">
        <v>7</v>
      </c>
      <c r="B446" s="64" t="s">
        <v>63</v>
      </c>
      <c r="C446" s="69" t="s">
        <v>681</v>
      </c>
      <c r="D446" s="64" t="s">
        <v>34</v>
      </c>
      <c r="E446" s="71" t="n">
        <v>0.05</v>
      </c>
      <c r="F446" s="71" t="n">
        <v>0.076219512195122</v>
      </c>
      <c r="G446" s="84" t="n">
        <v>0.076219512195122</v>
      </c>
      <c r="H446" s="67"/>
    </row>
    <row r="447" customFormat="false" ht="9" hidden="false" customHeight="false" outlineLevel="0" collapsed="false">
      <c r="A447" s="61" t="n">
        <v>56</v>
      </c>
      <c r="B447" s="62" t="s">
        <v>286</v>
      </c>
      <c r="C447" s="63" t="s">
        <v>678</v>
      </c>
      <c r="D447" s="64" t="s">
        <v>34</v>
      </c>
      <c r="E447" s="115" t="n">
        <v>0.07</v>
      </c>
      <c r="F447" s="65" t="n">
        <v>0.1</v>
      </c>
      <c r="G447" s="66" t="n">
        <v>0.1</v>
      </c>
      <c r="H447" s="67"/>
    </row>
    <row r="448" customFormat="false" ht="9" hidden="false" customHeight="false" outlineLevel="0" collapsed="false">
      <c r="A448" s="73" t="n">
        <v>24</v>
      </c>
      <c r="B448" s="74" t="s">
        <v>43</v>
      </c>
      <c r="C448" s="75" t="s">
        <v>710</v>
      </c>
      <c r="D448" s="74" t="s">
        <v>34</v>
      </c>
      <c r="E448" s="76" t="n">
        <v>0.9</v>
      </c>
      <c r="F448" s="76" t="n">
        <f aca="false">E448*10^6*(1/688000)</f>
        <v>1.30813953488372</v>
      </c>
      <c r="G448" s="66" t="n">
        <f aca="false">AVERAGE(F448:F452)</f>
        <v>1.00641891041058</v>
      </c>
      <c r="H448" s="67"/>
    </row>
    <row r="449" customFormat="false" ht="9" hidden="false" customHeight="false" outlineLevel="0" collapsed="false">
      <c r="A449" s="73" t="n">
        <v>24</v>
      </c>
      <c r="B449" s="74" t="s">
        <v>43</v>
      </c>
      <c r="C449" s="75" t="s">
        <v>710</v>
      </c>
      <c r="D449" s="74" t="s">
        <v>34</v>
      </c>
      <c r="E449" s="76" t="n">
        <v>0.81</v>
      </c>
      <c r="F449" s="76" t="n">
        <f aca="false">E449*10^6*(1/697000)</f>
        <v>1.16212338593974</v>
      </c>
      <c r="G449" s="83"/>
      <c r="H449" s="67"/>
    </row>
    <row r="450" customFormat="false" ht="9" hidden="false" customHeight="false" outlineLevel="0" collapsed="false">
      <c r="A450" s="73" t="n">
        <v>24</v>
      </c>
      <c r="B450" s="74" t="s">
        <v>43</v>
      </c>
      <c r="C450" s="75" t="s">
        <v>710</v>
      </c>
      <c r="D450" s="74" t="s">
        <v>34</v>
      </c>
      <c r="E450" s="76" t="n">
        <v>0.85</v>
      </c>
      <c r="F450" s="76" t="n">
        <f aca="false">E450*10^6*(1/720000)</f>
        <v>1.18055555555556</v>
      </c>
      <c r="G450" s="83"/>
      <c r="H450" s="67"/>
    </row>
    <row r="451" customFormat="false" ht="9" hidden="false" customHeight="false" outlineLevel="0" collapsed="false">
      <c r="A451" s="73" t="n">
        <v>24</v>
      </c>
      <c r="B451" s="74" t="s">
        <v>43</v>
      </c>
      <c r="C451" s="75" t="s">
        <v>710</v>
      </c>
      <c r="D451" s="74" t="s">
        <v>34</v>
      </c>
      <c r="E451" s="76" t="n">
        <v>1</v>
      </c>
      <c r="F451" s="76" t="n">
        <f aca="false">E451*10^6*(1/724000)</f>
        <v>1.38121546961326</v>
      </c>
      <c r="G451" s="83"/>
      <c r="H451" s="67"/>
    </row>
    <row r="452" customFormat="false" ht="9" hidden="false" customHeight="false" outlineLevel="0" collapsed="false">
      <c r="A452" s="73" t="n">
        <v>50</v>
      </c>
      <c r="B452" s="74" t="s">
        <v>43</v>
      </c>
      <c r="C452" s="75" t="s">
        <v>710</v>
      </c>
      <c r="D452" s="74" t="s">
        <v>34</v>
      </c>
      <c r="E452" s="134" t="n">
        <v>5E-005</v>
      </c>
      <c r="F452" s="134" t="n">
        <f aca="false">E452*10^6*(1/825000)</f>
        <v>6.06060606060606E-005</v>
      </c>
      <c r="G452" s="83"/>
      <c r="H452" s="67"/>
    </row>
    <row r="453" customFormat="false" ht="9" hidden="false" customHeight="false" outlineLevel="0" collapsed="false">
      <c r="A453" s="68" t="n">
        <v>1</v>
      </c>
      <c r="B453" s="64" t="s">
        <v>12</v>
      </c>
      <c r="C453" s="69" t="s">
        <v>710</v>
      </c>
      <c r="D453" s="64" t="s">
        <v>34</v>
      </c>
      <c r="E453" s="71" t="n">
        <v>0.05</v>
      </c>
      <c r="F453" s="72" t="n">
        <v>0.11441647597254</v>
      </c>
      <c r="G453" s="83" t="n">
        <v>0.11441647597254</v>
      </c>
      <c r="H453" s="67"/>
    </row>
    <row r="454" customFormat="false" ht="9" hidden="false" customHeight="false" outlineLevel="0" collapsed="false">
      <c r="A454" s="68" t="s">
        <v>709</v>
      </c>
      <c r="B454" s="64" t="s">
        <v>76</v>
      </c>
      <c r="C454" s="69" t="s">
        <v>710</v>
      </c>
      <c r="D454" s="64" t="s">
        <v>19</v>
      </c>
      <c r="E454" s="135" t="n">
        <v>0.0004</v>
      </c>
      <c r="F454" s="94" t="n">
        <f aca="false">E454*10^6*(1/243000)</f>
        <v>0.00164609053497942</v>
      </c>
      <c r="G454" s="136" t="n">
        <v>0.00164609053497942</v>
      </c>
      <c r="H454" s="67"/>
    </row>
    <row r="455" customFormat="false" ht="9" hidden="false" customHeight="false" outlineLevel="0" collapsed="false">
      <c r="A455" s="68" t="s">
        <v>711</v>
      </c>
      <c r="B455" s="64" t="s">
        <v>52</v>
      </c>
      <c r="C455" s="69" t="s">
        <v>710</v>
      </c>
      <c r="D455" s="64" t="s">
        <v>19</v>
      </c>
      <c r="E455" s="135" t="n">
        <v>0.00036</v>
      </c>
      <c r="F455" s="94" t="n">
        <f aca="false">E455*10^6*(1/346000)</f>
        <v>0.00104046242774566</v>
      </c>
      <c r="G455" s="137" t="n">
        <v>0.000828765530529533</v>
      </c>
      <c r="H455" s="67"/>
    </row>
    <row r="456" customFormat="false" ht="9" hidden="false" customHeight="false" outlineLevel="0" collapsed="false">
      <c r="A456" s="68" t="s">
        <v>711</v>
      </c>
      <c r="B456" s="64" t="s">
        <v>52</v>
      </c>
      <c r="C456" s="69" t="s">
        <v>710</v>
      </c>
      <c r="D456" s="64" t="s">
        <v>19</v>
      </c>
      <c r="E456" s="135" t="n">
        <v>0.00026</v>
      </c>
      <c r="F456" s="135" t="n">
        <f aca="false">E456*10^6*(1/348000)</f>
        <v>0.000747126436781609</v>
      </c>
      <c r="G456" s="138"/>
      <c r="H456" s="67"/>
    </row>
    <row r="457" customFormat="false" ht="9" hidden="false" customHeight="false" outlineLevel="0" collapsed="false">
      <c r="A457" s="68" t="s">
        <v>711</v>
      </c>
      <c r="B457" s="64" t="s">
        <v>52</v>
      </c>
      <c r="C457" s="69" t="s">
        <v>710</v>
      </c>
      <c r="D457" s="64" t="s">
        <v>19</v>
      </c>
      <c r="E457" s="135" t="n">
        <v>0.00026</v>
      </c>
      <c r="F457" s="135" t="n">
        <f aca="false">E457*10^6*(1/348000)</f>
        <v>0.000747126436781609</v>
      </c>
      <c r="G457" s="136"/>
      <c r="H457" s="67"/>
    </row>
    <row r="458" customFormat="false" ht="9" hidden="false" customHeight="false" outlineLevel="0" collapsed="false">
      <c r="A458" s="68" t="s">
        <v>711</v>
      </c>
      <c r="B458" s="64" t="s">
        <v>52</v>
      </c>
      <c r="C458" s="69" t="s">
        <v>710</v>
      </c>
      <c r="D458" s="64" t="s">
        <v>19</v>
      </c>
      <c r="E458" s="135" t="n">
        <v>0.00027</v>
      </c>
      <c r="F458" s="135" t="n">
        <f aca="false">E458*10^6*(1/346000)</f>
        <v>0.000780346820809249</v>
      </c>
      <c r="G458" s="138"/>
      <c r="H458" s="67"/>
    </row>
    <row r="459" customFormat="false" ht="9" hidden="false" customHeight="false" outlineLevel="0" collapsed="false">
      <c r="A459" s="73" t="n">
        <v>18</v>
      </c>
      <c r="B459" s="74" t="s">
        <v>43</v>
      </c>
      <c r="C459" s="75" t="s">
        <v>710</v>
      </c>
      <c r="D459" s="74" t="s">
        <v>19</v>
      </c>
      <c r="E459" s="102" t="n">
        <v>0.03</v>
      </c>
      <c r="F459" s="102" t="n">
        <f aca="false">E459*10^6*(1/770000)</f>
        <v>0.038961038961039</v>
      </c>
      <c r="G459" s="82" t="n">
        <v>0.0241140161450432</v>
      </c>
      <c r="H459" s="67"/>
    </row>
    <row r="460" customFormat="false" ht="9" hidden="false" customHeight="false" outlineLevel="0" collapsed="false">
      <c r="A460" s="73" t="n">
        <v>18</v>
      </c>
      <c r="B460" s="74" t="s">
        <v>43</v>
      </c>
      <c r="C460" s="75" t="s">
        <v>710</v>
      </c>
      <c r="D460" s="74" t="s">
        <v>19</v>
      </c>
      <c r="E460" s="102" t="n">
        <v>0.03</v>
      </c>
      <c r="F460" s="102" t="n">
        <f aca="false">E460*10^6*(1/742000)</f>
        <v>0.0404312668463612</v>
      </c>
      <c r="G460" s="66"/>
      <c r="H460" s="67"/>
    </row>
    <row r="461" customFormat="false" ht="9" hidden="false" customHeight="false" outlineLevel="0" collapsed="false">
      <c r="A461" s="73" t="n">
        <v>18</v>
      </c>
      <c r="B461" s="74" t="s">
        <v>43</v>
      </c>
      <c r="C461" s="75" t="s">
        <v>710</v>
      </c>
      <c r="D461" s="74" t="s">
        <v>19</v>
      </c>
      <c r="E461" s="102" t="n">
        <v>0.03</v>
      </c>
      <c r="F461" s="102" t="n">
        <f aca="false">E461*10^6*(1/750000)</f>
        <v>0.04</v>
      </c>
      <c r="G461" s="66"/>
      <c r="H461" s="67"/>
    </row>
    <row r="462" customFormat="false" ht="9" hidden="false" customHeight="false" outlineLevel="0" collapsed="false">
      <c r="A462" s="73" t="n">
        <v>18</v>
      </c>
      <c r="B462" s="74" t="s">
        <v>43</v>
      </c>
      <c r="C462" s="75" t="s">
        <v>710</v>
      </c>
      <c r="D462" s="74" t="s">
        <v>19</v>
      </c>
      <c r="E462" s="102" t="n">
        <v>0.03</v>
      </c>
      <c r="F462" s="102" t="n">
        <f aca="false">E462*10^6*(1/755000)</f>
        <v>0.0397350993377483</v>
      </c>
      <c r="G462" s="66"/>
      <c r="H462" s="67"/>
    </row>
    <row r="463" customFormat="false" ht="9" hidden="false" customHeight="false" outlineLevel="0" collapsed="false">
      <c r="A463" s="73" t="n">
        <v>24</v>
      </c>
      <c r="B463" s="74" t="s">
        <v>43</v>
      </c>
      <c r="C463" s="75" t="s">
        <v>710</v>
      </c>
      <c r="D463" s="74" t="s">
        <v>19</v>
      </c>
      <c r="E463" s="139" t="n">
        <v>0.00135</v>
      </c>
      <c r="F463" s="139" t="n">
        <f aca="false">E463*10^6*(1/693000)</f>
        <v>0.00194805194805195</v>
      </c>
      <c r="G463" s="83"/>
      <c r="H463" s="67"/>
    </row>
    <row r="464" customFormat="false" ht="9" hidden="false" customHeight="false" outlineLevel="0" collapsed="false">
      <c r="A464" s="73" t="n">
        <v>24</v>
      </c>
      <c r="B464" s="74" t="s">
        <v>43</v>
      </c>
      <c r="C464" s="75" t="s">
        <v>710</v>
      </c>
      <c r="D464" s="74" t="s">
        <v>19</v>
      </c>
      <c r="E464" s="139" t="n">
        <v>0.0012</v>
      </c>
      <c r="F464" s="139" t="n">
        <f aca="false">E464*10^6*(1/722000)</f>
        <v>0.00166204986149584</v>
      </c>
      <c r="G464" s="83"/>
      <c r="H464" s="67"/>
    </row>
    <row r="465" customFormat="false" ht="9" hidden="false" customHeight="false" outlineLevel="0" collapsed="false">
      <c r="A465" s="110" t="n">
        <v>50</v>
      </c>
      <c r="B465" s="111" t="s">
        <v>43</v>
      </c>
      <c r="C465" s="112" t="s">
        <v>710</v>
      </c>
      <c r="D465" s="111" t="s">
        <v>19</v>
      </c>
      <c r="E465" s="140" t="n">
        <v>0.005</v>
      </c>
      <c r="F465" s="140" t="n">
        <f aca="false">E465*10^6*(1/825000)</f>
        <v>0.00606060606060606</v>
      </c>
      <c r="G465" s="126"/>
      <c r="H465" s="90"/>
    </row>
    <row r="466" customFormat="false" ht="9" hidden="false" customHeight="false" outlineLevel="0" collapsed="false">
      <c r="A466" s="68" t="n">
        <v>1</v>
      </c>
      <c r="B466" s="64" t="s">
        <v>12</v>
      </c>
      <c r="C466" s="69" t="s">
        <v>710</v>
      </c>
      <c r="D466" s="64" t="s">
        <v>19</v>
      </c>
      <c r="E466" s="72" t="n">
        <v>0.18</v>
      </c>
      <c r="F466" s="72" t="n">
        <f aca="false">E466*10^6*(1/437000)</f>
        <v>0.411899313501144</v>
      </c>
      <c r="G466" s="66" t="n">
        <v>0.41</v>
      </c>
      <c r="H466" s="67"/>
    </row>
    <row r="467" customFormat="false" ht="9" hidden="false" customHeight="false" outlineLevel="0" collapsed="false">
      <c r="A467" s="68" t="s">
        <v>717</v>
      </c>
      <c r="B467" s="64" t="s">
        <v>119</v>
      </c>
      <c r="C467" s="69" t="s">
        <v>710</v>
      </c>
      <c r="D467" s="64" t="s">
        <v>19</v>
      </c>
      <c r="E467" s="70" t="n">
        <v>0.0025</v>
      </c>
      <c r="F467" s="70" t="n">
        <f aca="false">E467*10^6*(1/930000)</f>
        <v>0.00268817204301075</v>
      </c>
      <c r="G467" s="138" t="n">
        <v>0.0027</v>
      </c>
      <c r="H467" s="67"/>
    </row>
    <row r="468" customFormat="false" ht="9" hidden="false" customHeight="false" outlineLevel="0" collapsed="false">
      <c r="A468" s="61" t="n">
        <v>53</v>
      </c>
      <c r="B468" s="62" t="s">
        <v>256</v>
      </c>
      <c r="C468" s="69" t="s">
        <v>678</v>
      </c>
      <c r="D468" s="64" t="s">
        <v>19</v>
      </c>
      <c r="E468" s="141" t="n">
        <v>0.0025</v>
      </c>
      <c r="F468" s="141" t="n">
        <f aca="false">E468/0.83</f>
        <v>0.00301204819277108</v>
      </c>
      <c r="G468" s="138" t="n">
        <v>0.00295951246847857</v>
      </c>
      <c r="H468" s="67"/>
    </row>
    <row r="469" customFormat="false" ht="9" hidden="false" customHeight="false" outlineLevel="0" collapsed="false">
      <c r="A469" s="61" t="n">
        <v>53</v>
      </c>
      <c r="B469" s="62" t="s">
        <v>256</v>
      </c>
      <c r="C469" s="69" t="s">
        <v>678</v>
      </c>
      <c r="D469" s="64" t="s">
        <v>19</v>
      </c>
      <c r="E469" s="141" t="n">
        <v>0.0025</v>
      </c>
      <c r="F469" s="141" t="n">
        <f aca="false">E469/0.86</f>
        <v>0.00290697674418605</v>
      </c>
      <c r="G469" s="136"/>
      <c r="H469" s="67"/>
    </row>
    <row r="470" customFormat="false" ht="9" hidden="false" customHeight="false" outlineLevel="0" collapsed="false">
      <c r="A470" s="61" t="n">
        <v>54</v>
      </c>
      <c r="B470" s="62" t="s">
        <v>271</v>
      </c>
      <c r="C470" s="69" t="s">
        <v>678</v>
      </c>
      <c r="D470" s="64" t="s">
        <v>19</v>
      </c>
      <c r="E470" s="141" t="n">
        <v>0.0025</v>
      </c>
      <c r="F470" s="141" t="n">
        <f aca="false">E470/0.977</f>
        <v>0.00255885363357216</v>
      </c>
      <c r="G470" s="138" t="n">
        <v>0.00254332598407875</v>
      </c>
      <c r="H470" s="67"/>
    </row>
    <row r="471" customFormat="false" ht="9" hidden="false" customHeight="false" outlineLevel="0" collapsed="false">
      <c r="A471" s="61" t="n">
        <v>54</v>
      </c>
      <c r="B471" s="62" t="s">
        <v>271</v>
      </c>
      <c r="C471" s="69" t="s">
        <v>678</v>
      </c>
      <c r="D471" s="64" t="s">
        <v>19</v>
      </c>
      <c r="E471" s="141" t="n">
        <v>0.0025</v>
      </c>
      <c r="F471" s="141" t="n">
        <f aca="false">E471/0.991</f>
        <v>0.00252270433905146</v>
      </c>
      <c r="G471" s="136"/>
      <c r="H471" s="67"/>
    </row>
    <row r="472" customFormat="false" ht="9" hidden="false" customHeight="false" outlineLevel="0" collapsed="false">
      <c r="A472" s="61" t="n">
        <v>54</v>
      </c>
      <c r="B472" s="62" t="s">
        <v>271</v>
      </c>
      <c r="C472" s="69" t="s">
        <v>678</v>
      </c>
      <c r="D472" s="64" t="s">
        <v>19</v>
      </c>
      <c r="E472" s="141" t="n">
        <v>0.0025</v>
      </c>
      <c r="F472" s="141" t="n">
        <f aca="false">E472/0.981</f>
        <v>0.00254841997961264</v>
      </c>
      <c r="G472" s="136"/>
      <c r="H472" s="67"/>
    </row>
    <row r="473" customFormat="false" ht="9" hidden="false" customHeight="false" outlineLevel="0" collapsed="false">
      <c r="A473" s="68" t="s">
        <v>679</v>
      </c>
      <c r="B473" s="64" t="s">
        <v>92</v>
      </c>
      <c r="C473" s="69" t="s">
        <v>678</v>
      </c>
      <c r="D473" s="64" t="s">
        <v>19</v>
      </c>
      <c r="E473" s="70" t="n">
        <v>0.0014</v>
      </c>
      <c r="F473" s="70" t="n">
        <f aca="false">E473*10^6*(1/958800)</f>
        <v>0.00146015853149771</v>
      </c>
      <c r="G473" s="138" t="n">
        <v>0.00146015853149771</v>
      </c>
      <c r="H473" s="67"/>
    </row>
    <row r="474" customFormat="false" ht="9" hidden="false" customHeight="false" outlineLevel="0" collapsed="false">
      <c r="A474" s="68" t="s">
        <v>679</v>
      </c>
      <c r="B474" s="64" t="s">
        <v>92</v>
      </c>
      <c r="C474" s="69" t="s">
        <v>678</v>
      </c>
      <c r="D474" s="64" t="s">
        <v>19</v>
      </c>
      <c r="E474" s="70" t="n">
        <v>0.0014</v>
      </c>
      <c r="F474" s="70" t="n">
        <f aca="false">E474*10^6*(1/958800)</f>
        <v>0.00146015853149771</v>
      </c>
      <c r="G474" s="138"/>
      <c r="H474" s="67"/>
    </row>
    <row r="475" customFormat="false" ht="9" hidden="false" customHeight="false" outlineLevel="0" collapsed="false">
      <c r="A475" s="68" t="s">
        <v>683</v>
      </c>
      <c r="B475" s="64" t="s">
        <v>57</v>
      </c>
      <c r="C475" s="69" t="s">
        <v>678</v>
      </c>
      <c r="D475" s="64" t="s">
        <v>19</v>
      </c>
      <c r="E475" s="94" t="n">
        <v>0.0015</v>
      </c>
      <c r="F475" s="94" t="n">
        <f aca="false">E475*10^6*(1/776000)</f>
        <v>0.00193298969072165</v>
      </c>
      <c r="G475" s="138" t="n">
        <v>0.00232221904838998</v>
      </c>
      <c r="H475" s="67"/>
    </row>
    <row r="476" customFormat="false" ht="9" hidden="false" customHeight="false" outlineLevel="0" collapsed="false">
      <c r="A476" s="68" t="s">
        <v>683</v>
      </c>
      <c r="B476" s="64" t="s">
        <v>57</v>
      </c>
      <c r="C476" s="69" t="s">
        <v>678</v>
      </c>
      <c r="D476" s="64" t="s">
        <v>19</v>
      </c>
      <c r="E476" s="94" t="n">
        <v>0.0015</v>
      </c>
      <c r="F476" s="94" t="n">
        <f aca="false">E476*10^6*(1/785000)</f>
        <v>0.00191082802547771</v>
      </c>
      <c r="G476" s="138"/>
      <c r="H476" s="67"/>
    </row>
    <row r="477" customFormat="false" ht="9" hidden="false" customHeight="false" outlineLevel="0" collapsed="false">
      <c r="A477" s="68" t="s">
        <v>683</v>
      </c>
      <c r="B477" s="64" t="s">
        <v>57</v>
      </c>
      <c r="C477" s="69" t="s">
        <v>678</v>
      </c>
      <c r="D477" s="64" t="s">
        <v>19</v>
      </c>
      <c r="E477" s="94" t="n">
        <v>0.0015</v>
      </c>
      <c r="F477" s="94" t="n">
        <f aca="false">E477*10^6*(1/659000)</f>
        <v>0.00227617602427921</v>
      </c>
      <c r="G477" s="138"/>
      <c r="H477" s="67"/>
    </row>
    <row r="478" customFormat="false" ht="9" hidden="false" customHeight="false" outlineLevel="0" collapsed="false">
      <c r="A478" s="68" t="s">
        <v>683</v>
      </c>
      <c r="B478" s="64" t="s">
        <v>57</v>
      </c>
      <c r="C478" s="69" t="s">
        <v>678</v>
      </c>
      <c r="D478" s="64" t="s">
        <v>19</v>
      </c>
      <c r="E478" s="94" t="n">
        <v>0.0015</v>
      </c>
      <c r="F478" s="94" t="n">
        <f aca="false">E478*10^6*(1/806000)</f>
        <v>0.00186104218362283</v>
      </c>
      <c r="G478" s="138"/>
      <c r="H478" s="67"/>
    </row>
    <row r="479" customFormat="false" ht="9" hidden="false" customHeight="false" outlineLevel="0" collapsed="false">
      <c r="A479" s="68" t="n">
        <v>6</v>
      </c>
      <c r="B479" s="64" t="s">
        <v>57</v>
      </c>
      <c r="C479" s="69" t="s">
        <v>678</v>
      </c>
      <c r="D479" s="64" t="s">
        <v>19</v>
      </c>
      <c r="E479" s="70" t="n">
        <v>0.0001</v>
      </c>
      <c r="F479" s="70" t="n">
        <f aca="false">E479*10^6*(1/692000)</f>
        <v>0.000144508670520231</v>
      </c>
      <c r="G479" s="138"/>
      <c r="H479" s="67"/>
    </row>
    <row r="480" customFormat="false" ht="9" hidden="false" customHeight="false" outlineLevel="0" collapsed="false">
      <c r="A480" s="68" t="s">
        <v>684</v>
      </c>
      <c r="B480" s="64" t="s">
        <v>57</v>
      </c>
      <c r="C480" s="69" t="s">
        <v>678</v>
      </c>
      <c r="D480" s="64" t="s">
        <v>19</v>
      </c>
      <c r="E480" s="94" t="n">
        <v>0.001</v>
      </c>
      <c r="F480" s="94" t="n">
        <f aca="false">E480*10^6*(1/730000)</f>
        <v>0.00136986301369863</v>
      </c>
      <c r="G480" s="138"/>
      <c r="H480" s="67"/>
    </row>
    <row r="481" customFormat="false" ht="9" hidden="false" customHeight="false" outlineLevel="0" collapsed="false">
      <c r="A481" s="68" t="s">
        <v>684</v>
      </c>
      <c r="B481" s="64" t="s">
        <v>57</v>
      </c>
      <c r="C481" s="69" t="s">
        <v>678</v>
      </c>
      <c r="D481" s="64" t="s">
        <v>19</v>
      </c>
      <c r="E481" s="94" t="n">
        <v>0.003</v>
      </c>
      <c r="F481" s="94" t="n">
        <f aca="false">E481*10^6*(1/736000)</f>
        <v>0.00407608695652174</v>
      </c>
      <c r="G481" s="138"/>
      <c r="H481" s="67"/>
    </row>
    <row r="482" customFormat="false" ht="9" hidden="false" customHeight="false" outlineLevel="0" collapsed="false">
      <c r="A482" s="68" t="s">
        <v>684</v>
      </c>
      <c r="B482" s="64" t="s">
        <v>57</v>
      </c>
      <c r="C482" s="69" t="s">
        <v>678</v>
      </c>
      <c r="D482" s="64" t="s">
        <v>19</v>
      </c>
      <c r="E482" s="94" t="n">
        <v>0.004</v>
      </c>
      <c r="F482" s="94" t="n">
        <f aca="false">E482*10^6*(1/799000)</f>
        <v>0.00500625782227785</v>
      </c>
      <c r="G482" s="138"/>
      <c r="H482" s="67"/>
    </row>
    <row r="483" customFormat="false" ht="9" hidden="false" customHeight="false" outlineLevel="0" collapsed="false">
      <c r="A483" s="68" t="s">
        <v>685</v>
      </c>
      <c r="B483" s="64" t="s">
        <v>686</v>
      </c>
      <c r="C483" s="69" t="s">
        <v>678</v>
      </c>
      <c r="D483" s="64" t="s">
        <v>19</v>
      </c>
      <c r="E483" s="135" t="n">
        <v>0.00064</v>
      </c>
      <c r="F483" s="135" t="n">
        <f aca="false">E483*10^6*(1/747000)</f>
        <v>0.000856760374832664</v>
      </c>
      <c r="G483" s="82" t="n">
        <v>0.0466963381623105</v>
      </c>
      <c r="H483" s="67"/>
    </row>
    <row r="484" customFormat="false" ht="9" hidden="false" customHeight="false" outlineLevel="0" collapsed="false">
      <c r="A484" s="68" t="s">
        <v>685</v>
      </c>
      <c r="B484" s="64" t="s">
        <v>686</v>
      </c>
      <c r="C484" s="69" t="s">
        <v>678</v>
      </c>
      <c r="D484" s="64" t="s">
        <v>19</v>
      </c>
      <c r="E484" s="79" t="n">
        <v>0.1</v>
      </c>
      <c r="F484" s="79" t="n">
        <f aca="false">E484*10^6*(1/727000)</f>
        <v>0.137551581843191</v>
      </c>
      <c r="G484" s="136"/>
      <c r="H484" s="67"/>
    </row>
    <row r="485" customFormat="false" ht="9" hidden="false" customHeight="false" outlineLevel="0" collapsed="false">
      <c r="A485" s="68" t="s">
        <v>685</v>
      </c>
      <c r="B485" s="64" t="s">
        <v>686</v>
      </c>
      <c r="C485" s="69" t="s">
        <v>678</v>
      </c>
      <c r="D485" s="64" t="s">
        <v>19</v>
      </c>
      <c r="E485" s="135" t="n">
        <v>0.0008</v>
      </c>
      <c r="F485" s="94" t="n">
        <f aca="false">E485*10^6*(1/476000)</f>
        <v>0.00168067226890756</v>
      </c>
      <c r="G485" s="142"/>
      <c r="H485" s="67"/>
    </row>
    <row r="486" customFormat="false" ht="9" hidden="false" customHeight="false" outlineLevel="0" collapsed="false">
      <c r="A486" s="68" t="s">
        <v>687</v>
      </c>
      <c r="B486" s="64" t="s">
        <v>692</v>
      </c>
      <c r="C486" s="69" t="s">
        <v>678</v>
      </c>
      <c r="D486" s="64" t="s">
        <v>19</v>
      </c>
      <c r="E486" s="71" t="n">
        <v>0.05</v>
      </c>
      <c r="F486" s="71" t="n">
        <f aca="false">E486*10^6*(1/990300)</f>
        <v>0.0504897505806321</v>
      </c>
      <c r="G486" s="82" t="n">
        <v>0.05</v>
      </c>
      <c r="H486" s="67"/>
    </row>
    <row r="487" customFormat="false" ht="9" hidden="false" customHeight="false" outlineLevel="0" collapsed="false">
      <c r="A487" s="68" t="n">
        <v>55</v>
      </c>
      <c r="B487" s="64" t="s">
        <v>375</v>
      </c>
      <c r="C487" s="69" t="s">
        <v>678</v>
      </c>
      <c r="D487" s="64" t="s">
        <v>19</v>
      </c>
      <c r="E487" s="115" t="n">
        <v>0.07</v>
      </c>
      <c r="F487" s="115" t="n">
        <f aca="false">E487/0.779</f>
        <v>0.0898587933247754</v>
      </c>
      <c r="G487" s="138" t="n">
        <v>0.0898587933247754</v>
      </c>
      <c r="H487" s="67"/>
    </row>
    <row r="488" customFormat="false" ht="9" hidden="false" customHeight="false" outlineLevel="0" collapsed="false">
      <c r="A488" s="68" t="n">
        <v>56</v>
      </c>
      <c r="B488" s="64" t="s">
        <v>286</v>
      </c>
      <c r="C488" s="69" t="s">
        <v>678</v>
      </c>
      <c r="D488" s="64" t="s">
        <v>19</v>
      </c>
      <c r="E488" s="141" t="n">
        <v>0.0005</v>
      </c>
      <c r="F488" s="141" t="n">
        <f aca="false">E488/0.751</f>
        <v>0.00066577896138482</v>
      </c>
      <c r="G488" s="138" t="n">
        <v>0.00261778269237885</v>
      </c>
      <c r="H488" s="67"/>
    </row>
    <row r="489" customFormat="false" ht="9" hidden="false" customHeight="false" outlineLevel="0" collapsed="false">
      <c r="A489" s="68" t="n">
        <v>56</v>
      </c>
      <c r="B489" s="64" t="s">
        <v>286</v>
      </c>
      <c r="C489" s="69" t="s">
        <v>678</v>
      </c>
      <c r="D489" s="64" t="s">
        <v>19</v>
      </c>
      <c r="E489" s="141" t="n">
        <v>0.0005</v>
      </c>
      <c r="F489" s="141" t="n">
        <f aca="false">E489/0.751</f>
        <v>0.00066577896138482</v>
      </c>
      <c r="G489" s="66"/>
      <c r="H489" s="67"/>
    </row>
    <row r="490" customFormat="false" ht="9" hidden="false" customHeight="false" outlineLevel="0" collapsed="false">
      <c r="A490" s="68" t="n">
        <v>56</v>
      </c>
      <c r="B490" s="64" t="s">
        <v>286</v>
      </c>
      <c r="C490" s="69" t="s">
        <v>678</v>
      </c>
      <c r="D490" s="64" t="s">
        <v>19</v>
      </c>
      <c r="E490" s="141" t="n">
        <v>0.0025</v>
      </c>
      <c r="F490" s="141" t="n">
        <f aca="false">E490/0.751</f>
        <v>0.0033288948069241</v>
      </c>
      <c r="G490" s="66"/>
      <c r="H490" s="67"/>
    </row>
    <row r="491" customFormat="false" ht="9" hidden="false" customHeight="false" outlineLevel="0" collapsed="false">
      <c r="A491" s="68" t="n">
        <v>56</v>
      </c>
      <c r="B491" s="64" t="s">
        <v>286</v>
      </c>
      <c r="C491" s="69" t="s">
        <v>678</v>
      </c>
      <c r="D491" s="64" t="s">
        <v>19</v>
      </c>
      <c r="E491" s="141" t="n">
        <v>0.0025</v>
      </c>
      <c r="F491" s="141" t="n">
        <f aca="false">E491/0.675</f>
        <v>0.0037037037037037</v>
      </c>
      <c r="G491" s="66"/>
      <c r="H491" s="67"/>
    </row>
    <row r="492" customFormat="false" ht="9" hidden="false" customHeight="false" outlineLevel="0" collapsed="false">
      <c r="A492" s="68" t="n">
        <v>56</v>
      </c>
      <c r="B492" s="64" t="s">
        <v>286</v>
      </c>
      <c r="C492" s="69" t="s">
        <v>678</v>
      </c>
      <c r="D492" s="64" t="s">
        <v>19</v>
      </c>
      <c r="E492" s="141" t="n">
        <v>0.0025</v>
      </c>
      <c r="F492" s="141" t="n">
        <f aca="false">E492/0.686</f>
        <v>0.00364431486880466</v>
      </c>
      <c r="G492" s="66"/>
      <c r="H492" s="67"/>
    </row>
    <row r="493" customFormat="false" ht="9" hidden="false" customHeight="false" outlineLevel="0" collapsed="false">
      <c r="A493" s="68" t="n">
        <v>56</v>
      </c>
      <c r="B493" s="64" t="s">
        <v>286</v>
      </c>
      <c r="C493" s="69" t="s">
        <v>678</v>
      </c>
      <c r="D493" s="64" t="s">
        <v>19</v>
      </c>
      <c r="E493" s="141" t="n">
        <v>0.0025</v>
      </c>
      <c r="F493" s="141" t="n">
        <f aca="false">E493/0.676</f>
        <v>0.00369822485207101</v>
      </c>
      <c r="G493" s="66"/>
      <c r="H493" s="67"/>
    </row>
    <row r="494" customFormat="false" ht="9" hidden="false" customHeight="false" outlineLevel="0" collapsed="false">
      <c r="A494" s="61" t="n">
        <v>57</v>
      </c>
      <c r="B494" s="62" t="s">
        <v>314</v>
      </c>
      <c r="C494" s="69" t="s">
        <v>678</v>
      </c>
      <c r="D494" s="64" t="s">
        <v>19</v>
      </c>
      <c r="E494" s="70" t="n">
        <v>0.0025</v>
      </c>
      <c r="F494" s="70" t="n">
        <v>0.003</v>
      </c>
      <c r="G494" s="138" t="n">
        <v>0.003</v>
      </c>
      <c r="H494" s="67"/>
    </row>
    <row r="495" customFormat="false" ht="9" hidden="false" customHeight="false" outlineLevel="0" collapsed="false">
      <c r="A495" s="61" t="n">
        <v>57</v>
      </c>
      <c r="B495" s="62" t="s">
        <v>314</v>
      </c>
      <c r="C495" s="69" t="s">
        <v>678</v>
      </c>
      <c r="D495" s="64" t="s">
        <v>19</v>
      </c>
      <c r="E495" s="70" t="n">
        <v>0.0025</v>
      </c>
      <c r="F495" s="70" t="n">
        <v>0.003</v>
      </c>
      <c r="G495" s="138"/>
      <c r="H495" s="67"/>
    </row>
    <row r="496" customFormat="false" ht="9" hidden="false" customHeight="false" outlineLevel="0" collapsed="false">
      <c r="A496" s="61" t="n">
        <v>57</v>
      </c>
      <c r="B496" s="62" t="s">
        <v>314</v>
      </c>
      <c r="C496" s="69" t="s">
        <v>678</v>
      </c>
      <c r="D496" s="64" t="s">
        <v>19</v>
      </c>
      <c r="E496" s="70" t="n">
        <v>0.0025</v>
      </c>
      <c r="F496" s="70" t="n">
        <v>0.003</v>
      </c>
      <c r="G496" s="138"/>
      <c r="H496" s="67"/>
    </row>
    <row r="497" customFormat="false" ht="9" hidden="false" customHeight="false" outlineLevel="0" collapsed="false">
      <c r="A497" s="73" t="n">
        <v>27</v>
      </c>
      <c r="B497" s="74" t="s">
        <v>143</v>
      </c>
      <c r="C497" s="75" t="s">
        <v>678</v>
      </c>
      <c r="D497" s="74" t="s">
        <v>19</v>
      </c>
      <c r="E497" s="102" t="n">
        <v>0.04</v>
      </c>
      <c r="F497" s="102" t="n">
        <f aca="false">E497*10^6*(1/850000)</f>
        <v>0.0470588235294118</v>
      </c>
      <c r="G497" s="82" t="n">
        <v>0.044760610514833</v>
      </c>
      <c r="H497" s="67"/>
    </row>
    <row r="498" customFormat="false" ht="9" hidden="false" customHeight="false" outlineLevel="0" collapsed="false">
      <c r="A498" s="73" t="n">
        <v>27</v>
      </c>
      <c r="B498" s="74" t="s">
        <v>143</v>
      </c>
      <c r="C498" s="75" t="s">
        <v>678</v>
      </c>
      <c r="D498" s="74" t="s">
        <v>19</v>
      </c>
      <c r="E498" s="102" t="n">
        <v>0.04</v>
      </c>
      <c r="F498" s="102" t="n">
        <f aca="false">E498*10^6*(1/840000)</f>
        <v>0.0476190476190476</v>
      </c>
      <c r="G498" s="83"/>
      <c r="H498" s="67"/>
    </row>
    <row r="499" customFormat="false" ht="9" hidden="false" customHeight="false" outlineLevel="0" collapsed="false">
      <c r="A499" s="73" t="n">
        <v>27</v>
      </c>
      <c r="B499" s="74" t="s">
        <v>143</v>
      </c>
      <c r="C499" s="75" t="s">
        <v>678</v>
      </c>
      <c r="D499" s="74" t="s">
        <v>19</v>
      </c>
      <c r="E499" s="102" t="n">
        <v>0.04</v>
      </c>
      <c r="F499" s="102" t="n">
        <f aca="false">E499*10^6*(1/1010000)</f>
        <v>0.0396039603960396</v>
      </c>
      <c r="G499" s="83"/>
      <c r="H499" s="67"/>
    </row>
    <row r="500" customFormat="false" ht="9" hidden="false" customHeight="false" outlineLevel="0" collapsed="false">
      <c r="A500" s="61" t="n">
        <v>58</v>
      </c>
      <c r="B500" s="62" t="s">
        <v>712</v>
      </c>
      <c r="C500" s="63" t="s">
        <v>678</v>
      </c>
      <c r="D500" s="64" t="s">
        <v>19</v>
      </c>
      <c r="E500" s="143" t="n">
        <v>0.0002</v>
      </c>
      <c r="F500" s="143" t="n">
        <f aca="false">E500/0.736</f>
        <v>0.000271739130434783</v>
      </c>
      <c r="G500" s="137" t="n">
        <v>0.000271739130434783</v>
      </c>
      <c r="H500" s="67"/>
    </row>
    <row r="501" customFormat="false" ht="9" hidden="false" customHeight="false" outlineLevel="0" collapsed="false">
      <c r="A501" s="68" t="n">
        <v>20</v>
      </c>
      <c r="B501" s="64" t="s">
        <v>110</v>
      </c>
      <c r="C501" s="69" t="s">
        <v>678</v>
      </c>
      <c r="D501" s="64" t="s">
        <v>19</v>
      </c>
      <c r="E501" s="94" t="n">
        <v>0.0025</v>
      </c>
      <c r="F501" s="94" t="n">
        <f aca="false">E501*10^6*(1/781000)</f>
        <v>0.00320102432778489</v>
      </c>
      <c r="G501" s="138" t="n">
        <v>0.00533323726752925</v>
      </c>
      <c r="H501" s="67"/>
    </row>
    <row r="502" customFormat="false" ht="9" hidden="false" customHeight="false" outlineLevel="0" collapsed="false">
      <c r="A502" s="68" t="n">
        <v>20</v>
      </c>
      <c r="B502" s="64" t="s">
        <v>110</v>
      </c>
      <c r="C502" s="69" t="s">
        <v>678</v>
      </c>
      <c r="D502" s="64" t="s">
        <v>19</v>
      </c>
      <c r="E502" s="94" t="n">
        <v>0.0025</v>
      </c>
      <c r="F502" s="94" t="n">
        <f aca="false">E502*10^6*(1/791000)</f>
        <v>0.00316055625790139</v>
      </c>
      <c r="G502" s="138"/>
      <c r="H502" s="67"/>
    </row>
    <row r="503" customFormat="false" ht="9" hidden="false" customHeight="false" outlineLevel="0" collapsed="false">
      <c r="A503" s="68" t="n">
        <v>20</v>
      </c>
      <c r="B503" s="64" t="s">
        <v>110</v>
      </c>
      <c r="C503" s="69" t="s">
        <v>678</v>
      </c>
      <c r="D503" s="64" t="s">
        <v>19</v>
      </c>
      <c r="E503" s="94" t="n">
        <v>0.0025</v>
      </c>
      <c r="F503" s="94" t="n">
        <f aca="false">E503*10^6*(1/581000)</f>
        <v>0.00430292598967298</v>
      </c>
      <c r="G503" s="136"/>
      <c r="H503" s="67"/>
    </row>
    <row r="504" customFormat="false" ht="9" hidden="false" customHeight="false" outlineLevel="0" collapsed="false">
      <c r="A504" s="68" t="n">
        <v>20</v>
      </c>
      <c r="B504" s="64" t="s">
        <v>110</v>
      </c>
      <c r="C504" s="69" t="s">
        <v>678</v>
      </c>
      <c r="D504" s="64" t="s">
        <v>19</v>
      </c>
      <c r="E504" s="94" t="n">
        <v>0.0025</v>
      </c>
      <c r="F504" s="94" t="n">
        <f aca="false">E504*10^6*(1/587000)</f>
        <v>0.00425894378194208</v>
      </c>
      <c r="G504" s="136"/>
      <c r="H504" s="67"/>
    </row>
    <row r="505" customFormat="false" ht="9" hidden="false" customHeight="false" outlineLevel="0" collapsed="false">
      <c r="A505" s="68" t="n">
        <v>20</v>
      </c>
      <c r="B505" s="64" t="s">
        <v>110</v>
      </c>
      <c r="C505" s="69" t="s">
        <v>678</v>
      </c>
      <c r="D505" s="64" t="s">
        <v>19</v>
      </c>
      <c r="E505" s="94" t="n">
        <v>0.0025</v>
      </c>
      <c r="F505" s="94" t="n">
        <f aca="false">E505*10^6*(1/411000)</f>
        <v>0.00608272506082725</v>
      </c>
      <c r="G505" s="142"/>
      <c r="H505" s="67"/>
    </row>
    <row r="506" customFormat="false" ht="9" hidden="false" customHeight="false" outlineLevel="0" collapsed="false">
      <c r="A506" s="68" t="n">
        <v>20</v>
      </c>
      <c r="B506" s="64" t="s">
        <v>110</v>
      </c>
      <c r="C506" s="69" t="s">
        <v>678</v>
      </c>
      <c r="D506" s="64" t="s">
        <v>19</v>
      </c>
      <c r="E506" s="94" t="n">
        <v>0.0025</v>
      </c>
      <c r="F506" s="94" t="n">
        <f aca="false">E506*10^6*(1/423000)</f>
        <v>0.00591016548463357</v>
      </c>
      <c r="G506" s="138"/>
      <c r="H506" s="67"/>
    </row>
    <row r="507" customFormat="false" ht="9" hidden="false" customHeight="false" outlineLevel="0" collapsed="false">
      <c r="A507" s="85" t="n">
        <v>20</v>
      </c>
      <c r="B507" s="86" t="s">
        <v>110</v>
      </c>
      <c r="C507" s="87" t="s">
        <v>678</v>
      </c>
      <c r="D507" s="86" t="s">
        <v>19</v>
      </c>
      <c r="E507" s="144" t="n">
        <v>0.004</v>
      </c>
      <c r="F507" s="144" t="n">
        <f aca="false">E507*10^6*(1/503000)</f>
        <v>0.00795228628230616</v>
      </c>
      <c r="G507" s="145"/>
      <c r="H507" s="90"/>
    </row>
    <row r="508" customFormat="false" ht="9" hidden="false" customHeight="false" outlineLevel="0" collapsed="false">
      <c r="A508" s="68" t="n">
        <v>20</v>
      </c>
      <c r="B508" s="64" t="s">
        <v>110</v>
      </c>
      <c r="C508" s="69" t="s">
        <v>678</v>
      </c>
      <c r="D508" s="64" t="s">
        <v>19</v>
      </c>
      <c r="E508" s="94" t="n">
        <v>0.004</v>
      </c>
      <c r="F508" s="94" t="n">
        <f aca="false">E508*10^6*(1/513000)</f>
        <v>0.00779727095516569</v>
      </c>
      <c r="G508" s="138"/>
      <c r="H508" s="67"/>
    </row>
    <row r="509" customFormat="false" ht="9" hidden="false" customHeight="false" outlineLevel="0" collapsed="false">
      <c r="A509" s="68" t="n">
        <v>59</v>
      </c>
      <c r="B509" s="64" t="s">
        <v>322</v>
      </c>
      <c r="C509" s="69" t="s">
        <v>678</v>
      </c>
      <c r="D509" s="64" t="s">
        <v>19</v>
      </c>
      <c r="E509" s="65" t="n">
        <v>0.15</v>
      </c>
      <c r="F509" s="65" t="n">
        <f aca="false">E509/0.752</f>
        <v>0.199468085106383</v>
      </c>
      <c r="G509" s="66"/>
      <c r="H509" s="67"/>
    </row>
    <row r="510" customFormat="false" ht="9" hidden="false" customHeight="false" outlineLevel="0" collapsed="false">
      <c r="A510" s="68" t="s">
        <v>716</v>
      </c>
      <c r="B510" s="64" t="s">
        <v>71</v>
      </c>
      <c r="C510" s="69" t="s">
        <v>678</v>
      </c>
      <c r="D510" s="64" t="s">
        <v>19</v>
      </c>
      <c r="E510" s="70" t="n">
        <v>0.0006</v>
      </c>
      <c r="F510" s="70" t="n">
        <f aca="false">E510*10^6*(1/502400)</f>
        <v>0.00119426751592357</v>
      </c>
      <c r="G510" s="66" t="n">
        <v>0.205214968152866</v>
      </c>
      <c r="H510" s="67"/>
    </row>
    <row r="511" customFormat="false" ht="9" hidden="false" customHeight="false" outlineLevel="0" collapsed="false">
      <c r="A511" s="68" t="s">
        <v>716</v>
      </c>
      <c r="B511" s="64" t="s">
        <v>71</v>
      </c>
      <c r="C511" s="69" t="s">
        <v>678</v>
      </c>
      <c r="D511" s="64" t="s">
        <v>19</v>
      </c>
      <c r="E511" s="70" t="n">
        <v>0.41</v>
      </c>
      <c r="F511" s="70" t="n">
        <f aca="false">E511*10^6*(1/502400)</f>
        <v>0.816082802547771</v>
      </c>
      <c r="G511" s="138"/>
      <c r="H511" s="67"/>
    </row>
    <row r="512" customFormat="false" ht="9" hidden="false" customHeight="false" outlineLevel="0" collapsed="false">
      <c r="A512" s="68" t="s">
        <v>716</v>
      </c>
      <c r="B512" s="64" t="s">
        <v>71</v>
      </c>
      <c r="C512" s="69" t="s">
        <v>678</v>
      </c>
      <c r="D512" s="64" t="s">
        <v>19</v>
      </c>
      <c r="E512" s="70" t="n">
        <v>0.0015</v>
      </c>
      <c r="F512" s="70" t="n">
        <f aca="false">E512*10^6*(1/502400)</f>
        <v>0.00298566878980892</v>
      </c>
      <c r="G512" s="138"/>
      <c r="H512" s="67"/>
    </row>
    <row r="513" customFormat="false" ht="9" hidden="false" customHeight="false" outlineLevel="0" collapsed="false">
      <c r="A513" s="68" t="s">
        <v>716</v>
      </c>
      <c r="B513" s="64" t="s">
        <v>71</v>
      </c>
      <c r="C513" s="69" t="s">
        <v>678</v>
      </c>
      <c r="D513" s="64" t="s">
        <v>19</v>
      </c>
      <c r="E513" s="143" t="n">
        <v>0.0003</v>
      </c>
      <c r="F513" s="143" t="n">
        <f aca="false">E513*10^6*(1/502400)</f>
        <v>0.000597133757961783</v>
      </c>
      <c r="G513" s="136"/>
      <c r="H513" s="67"/>
    </row>
    <row r="514" customFormat="false" ht="9" hidden="false" customHeight="false" outlineLevel="0" collapsed="false">
      <c r="A514" s="73" t="n">
        <v>12</v>
      </c>
      <c r="B514" s="74" t="s">
        <v>680</v>
      </c>
      <c r="C514" s="75" t="s">
        <v>681</v>
      </c>
      <c r="D514" s="74" t="s">
        <v>19</v>
      </c>
      <c r="E514" s="76" t="n">
        <v>0.11</v>
      </c>
      <c r="F514" s="76" t="n">
        <f aca="false">E514*10^6*(1/454000)</f>
        <v>0.242290748898678</v>
      </c>
      <c r="G514" s="66" t="n">
        <v>0.227576081891401</v>
      </c>
      <c r="H514" s="67"/>
    </row>
    <row r="515" customFormat="false" ht="9" hidden="false" customHeight="false" outlineLevel="0" collapsed="false">
      <c r="A515" s="73" t="n">
        <v>12</v>
      </c>
      <c r="B515" s="74" t="s">
        <v>680</v>
      </c>
      <c r="C515" s="75" t="s">
        <v>681</v>
      </c>
      <c r="D515" s="74" t="s">
        <v>19</v>
      </c>
      <c r="E515" s="102" t="n">
        <v>0.094</v>
      </c>
      <c r="F515" s="76" t="n">
        <f aca="false">E515*10^6*(1/426000)</f>
        <v>0.220657276995305</v>
      </c>
      <c r="G515" s="138"/>
      <c r="H515" s="67"/>
    </row>
    <row r="516" customFormat="false" ht="9" hidden="false" customHeight="false" outlineLevel="0" collapsed="false">
      <c r="A516" s="73" t="n">
        <v>12</v>
      </c>
      <c r="B516" s="74" t="s">
        <v>680</v>
      </c>
      <c r="C516" s="75" t="s">
        <v>681</v>
      </c>
      <c r="D516" s="74" t="s">
        <v>19</v>
      </c>
      <c r="E516" s="76" t="n">
        <v>0.1</v>
      </c>
      <c r="F516" s="76" t="n">
        <f aca="false">E516*10^6*(1/455000)</f>
        <v>0.21978021978022</v>
      </c>
      <c r="G516" s="138"/>
      <c r="H516" s="67"/>
    </row>
    <row r="517" customFormat="false" ht="9" hidden="false" customHeight="false" outlineLevel="0" collapsed="false">
      <c r="A517" s="68" t="n">
        <v>7</v>
      </c>
      <c r="B517" s="64" t="s">
        <v>63</v>
      </c>
      <c r="C517" s="69" t="s">
        <v>681</v>
      </c>
      <c r="D517" s="64" t="s">
        <v>19</v>
      </c>
      <c r="E517" s="71" t="n">
        <v>0.02</v>
      </c>
      <c r="F517" s="71" t="n">
        <f aca="false">E517*10^6*(1/656000)</f>
        <v>0.0304878048780488</v>
      </c>
      <c r="G517" s="82" t="n">
        <v>0.0312215667283027</v>
      </c>
      <c r="H517" s="67"/>
    </row>
    <row r="518" customFormat="false" ht="9" hidden="false" customHeight="false" outlineLevel="0" collapsed="false">
      <c r="A518" s="68" t="n">
        <v>7</v>
      </c>
      <c r="B518" s="64" t="s">
        <v>63</v>
      </c>
      <c r="C518" s="69" t="s">
        <v>681</v>
      </c>
      <c r="D518" s="64" t="s">
        <v>19</v>
      </c>
      <c r="E518" s="81" t="n">
        <v>0.015</v>
      </c>
      <c r="F518" s="81" t="n">
        <f aca="false">E518*10^6*(1/554000)</f>
        <v>0.0270758122743682</v>
      </c>
      <c r="G518" s="142"/>
      <c r="H518" s="67"/>
    </row>
    <row r="519" customFormat="false" ht="9" hidden="false" customHeight="false" outlineLevel="0" collapsed="false">
      <c r="A519" s="68" t="n">
        <v>7</v>
      </c>
      <c r="B519" s="64" t="s">
        <v>63</v>
      </c>
      <c r="C519" s="69" t="s">
        <v>681</v>
      </c>
      <c r="D519" s="64" t="s">
        <v>19</v>
      </c>
      <c r="E519" s="81" t="n">
        <v>0.02</v>
      </c>
      <c r="F519" s="81" t="n">
        <f aca="false">E519*10^6*(1/554000)</f>
        <v>0.036101083032491</v>
      </c>
      <c r="G519" s="138"/>
      <c r="H519" s="67"/>
    </row>
    <row r="520" customFormat="false" ht="9" hidden="false" customHeight="false" outlineLevel="0" collapsed="false">
      <c r="A520" s="61" t="n">
        <v>84</v>
      </c>
      <c r="B520" s="62" t="s">
        <v>626</v>
      </c>
      <c r="C520" s="63" t="s">
        <v>681</v>
      </c>
      <c r="D520" s="64" t="s">
        <v>19</v>
      </c>
      <c r="E520" s="143" t="n">
        <v>0.0002</v>
      </c>
      <c r="F520" s="143" t="n">
        <f aca="false">E520/0.925</f>
        <v>0.000216216216216216</v>
      </c>
      <c r="G520" s="137" t="n">
        <v>0.000216216216216216</v>
      </c>
      <c r="H520" s="67"/>
    </row>
    <row r="521" customFormat="false" ht="9" hidden="false" customHeight="false" outlineLevel="0" collapsed="false">
      <c r="A521" s="68" t="s">
        <v>713</v>
      </c>
      <c r="B521" s="64" t="s">
        <v>28</v>
      </c>
      <c r="C521" s="69" t="s">
        <v>681</v>
      </c>
      <c r="D521" s="64" t="s">
        <v>19</v>
      </c>
      <c r="E521" s="143" t="n">
        <v>0.00024</v>
      </c>
      <c r="F521" s="70" t="n">
        <f aca="false">E521*10^6*(1/229375)</f>
        <v>0.00104632152588556</v>
      </c>
      <c r="G521" s="138" t="n">
        <v>0.005334777607529</v>
      </c>
      <c r="H521" s="67"/>
    </row>
    <row r="522" customFormat="false" ht="9" hidden="false" customHeight="false" outlineLevel="0" collapsed="false">
      <c r="A522" s="68" t="s">
        <v>713</v>
      </c>
      <c r="B522" s="64" t="s">
        <v>28</v>
      </c>
      <c r="C522" s="69" t="s">
        <v>681</v>
      </c>
      <c r="D522" s="64" t="s">
        <v>19</v>
      </c>
      <c r="E522" s="146" t="n">
        <v>8E-005</v>
      </c>
      <c r="F522" s="143" t="n">
        <f aca="false">E522*10^6*(1/229375)</f>
        <v>0.000348773841961853</v>
      </c>
      <c r="G522" s="138"/>
      <c r="H522" s="67"/>
    </row>
    <row r="523" customFormat="false" ht="9" hidden="false" customHeight="false" outlineLevel="0" collapsed="false">
      <c r="A523" s="68" t="s">
        <v>713</v>
      </c>
      <c r="B523" s="64" t="s">
        <v>28</v>
      </c>
      <c r="C523" s="69" t="s">
        <v>681</v>
      </c>
      <c r="D523" s="64" t="s">
        <v>19</v>
      </c>
      <c r="E523" s="143" t="n">
        <v>0.00046</v>
      </c>
      <c r="F523" s="70" t="n">
        <f aca="false">E523*10^6*(1/229375)</f>
        <v>0.00200544959128065</v>
      </c>
      <c r="G523" s="138"/>
      <c r="H523" s="67"/>
    </row>
    <row r="524" customFormat="false" ht="9" hidden="false" customHeight="false" outlineLevel="0" collapsed="false">
      <c r="A524" s="68" t="s">
        <v>713</v>
      </c>
      <c r="B524" s="64" t="s">
        <v>28</v>
      </c>
      <c r="C524" s="69" t="s">
        <v>681</v>
      </c>
      <c r="D524" s="64" t="s">
        <v>19</v>
      </c>
      <c r="E524" s="143" t="n">
        <v>0.00034</v>
      </c>
      <c r="F524" s="70" t="n">
        <f aca="false">E524*10^6*(1/229375)</f>
        <v>0.00148228882833787</v>
      </c>
      <c r="G524" s="138"/>
      <c r="H524" s="67"/>
    </row>
    <row r="525" customFormat="false" ht="9" hidden="false" customHeight="false" outlineLevel="0" collapsed="false">
      <c r="A525" s="68" t="s">
        <v>713</v>
      </c>
      <c r="B525" s="64" t="s">
        <v>28</v>
      </c>
      <c r="C525" s="69" t="s">
        <v>681</v>
      </c>
      <c r="D525" s="64" t="s">
        <v>19</v>
      </c>
      <c r="E525" s="143" t="n">
        <v>0.00015</v>
      </c>
      <c r="F525" s="143" t="n">
        <f aca="false">E525*10^6*(1/229375)</f>
        <v>0.000653950953678474</v>
      </c>
      <c r="G525" s="142"/>
      <c r="H525" s="67"/>
    </row>
    <row r="526" customFormat="false" ht="9" hidden="false" customHeight="false" outlineLevel="0" collapsed="false">
      <c r="A526" s="68" t="s">
        <v>713</v>
      </c>
      <c r="B526" s="64" t="s">
        <v>28</v>
      </c>
      <c r="C526" s="69" t="s">
        <v>681</v>
      </c>
      <c r="D526" s="64" t="s">
        <v>19</v>
      </c>
      <c r="E526" s="143" t="n">
        <v>0.00015</v>
      </c>
      <c r="F526" s="143" t="n">
        <f aca="false">E526*10^6*(1/229375)</f>
        <v>0.000653950953678474</v>
      </c>
      <c r="G526" s="138"/>
      <c r="H526" s="67"/>
    </row>
    <row r="527" customFormat="false" ht="9" hidden="false" customHeight="false" outlineLevel="0" collapsed="false">
      <c r="A527" s="68" t="s">
        <v>713</v>
      </c>
      <c r="B527" s="64" t="s">
        <v>28</v>
      </c>
      <c r="C527" s="69" t="s">
        <v>681</v>
      </c>
      <c r="D527" s="64" t="s">
        <v>19</v>
      </c>
      <c r="E527" s="70" t="n">
        <v>0.0012</v>
      </c>
      <c r="F527" s="70" t="n">
        <f aca="false">E527*10^6*(1/229375)</f>
        <v>0.00523160762942779</v>
      </c>
      <c r="G527" s="138"/>
      <c r="H527" s="67"/>
    </row>
    <row r="528" customFormat="false" ht="9" hidden="false" customHeight="false" outlineLevel="0" collapsed="false">
      <c r="A528" s="68" t="s">
        <v>713</v>
      </c>
      <c r="B528" s="64" t="s">
        <v>28</v>
      </c>
      <c r="C528" s="69" t="s">
        <v>681</v>
      </c>
      <c r="D528" s="64" t="s">
        <v>19</v>
      </c>
      <c r="E528" s="143" t="n">
        <v>0.00012</v>
      </c>
      <c r="F528" s="143" t="n">
        <f aca="false">E528*10^6*(1/229375)</f>
        <v>0.000523160762942779</v>
      </c>
      <c r="G528" s="138"/>
      <c r="H528" s="67"/>
    </row>
    <row r="529" customFormat="false" ht="9" hidden="false" customHeight="false" outlineLevel="0" collapsed="false">
      <c r="A529" s="68" t="s">
        <v>713</v>
      </c>
      <c r="B529" s="64" t="s">
        <v>28</v>
      </c>
      <c r="C529" s="69" t="s">
        <v>681</v>
      </c>
      <c r="D529" s="64" t="s">
        <v>19</v>
      </c>
      <c r="E529" s="143" t="n">
        <v>0.00012</v>
      </c>
      <c r="F529" s="143" t="n">
        <f aca="false">E529*10^6*(1/229375)</f>
        <v>0.000523160762942779</v>
      </c>
      <c r="G529" s="138"/>
      <c r="H529" s="67"/>
    </row>
    <row r="530" customFormat="false" ht="9" hidden="false" customHeight="false" outlineLevel="0" collapsed="false">
      <c r="A530" s="68" t="s">
        <v>713</v>
      </c>
      <c r="B530" s="64" t="s">
        <v>28</v>
      </c>
      <c r="C530" s="69" t="s">
        <v>681</v>
      </c>
      <c r="D530" s="64" t="s">
        <v>19</v>
      </c>
      <c r="E530" s="143" t="n">
        <v>0.00034</v>
      </c>
      <c r="F530" s="70" t="n">
        <f aca="false">E530*10^6*(1/229375)</f>
        <v>0.00148228882833787</v>
      </c>
      <c r="G530" s="138"/>
      <c r="H530" s="67"/>
    </row>
    <row r="531" customFormat="false" ht="9" hidden="false" customHeight="false" outlineLevel="0" collapsed="false">
      <c r="A531" s="68" t="s">
        <v>713</v>
      </c>
      <c r="B531" s="64" t="s">
        <v>28</v>
      </c>
      <c r="C531" s="69" t="s">
        <v>681</v>
      </c>
      <c r="D531" s="64" t="s">
        <v>19</v>
      </c>
      <c r="E531" s="143" t="n">
        <v>0.00026</v>
      </c>
      <c r="F531" s="70" t="n">
        <f aca="false">E531*10^6*(1/229375)</f>
        <v>0.00113351498637602</v>
      </c>
      <c r="G531" s="138"/>
      <c r="H531" s="67"/>
    </row>
    <row r="532" customFormat="false" ht="9" hidden="false" customHeight="false" outlineLevel="0" collapsed="false">
      <c r="A532" s="68" t="s">
        <v>713</v>
      </c>
      <c r="B532" s="64" t="s">
        <v>28</v>
      </c>
      <c r="C532" s="69" t="s">
        <v>681</v>
      </c>
      <c r="D532" s="64" t="s">
        <v>19</v>
      </c>
      <c r="E532" s="143" t="n">
        <v>0.0005</v>
      </c>
      <c r="F532" s="70" t="n">
        <f aca="false">E532*10^6*(1/229375)</f>
        <v>0.00217983651226158</v>
      </c>
      <c r="G532" s="138"/>
      <c r="H532" s="67"/>
    </row>
    <row r="533" customFormat="false" ht="9" hidden="false" customHeight="false" outlineLevel="0" collapsed="false">
      <c r="A533" s="68" t="s">
        <v>714</v>
      </c>
      <c r="B533" s="64" t="s">
        <v>28</v>
      </c>
      <c r="C533" s="69" t="s">
        <v>681</v>
      </c>
      <c r="D533" s="64" t="s">
        <v>19</v>
      </c>
      <c r="E533" s="81" t="n">
        <v>0.01</v>
      </c>
      <c r="F533" s="81" t="n">
        <f aca="false">E533*10^6*(1/314000)</f>
        <v>0.0318471337579618</v>
      </c>
      <c r="G533" s="138"/>
      <c r="H533" s="67"/>
    </row>
    <row r="534" customFormat="false" ht="9" hidden="false" customHeight="false" outlineLevel="0" collapsed="false">
      <c r="A534" s="68" t="s">
        <v>714</v>
      </c>
      <c r="B534" s="64" t="s">
        <v>28</v>
      </c>
      <c r="C534" s="69" t="s">
        <v>681</v>
      </c>
      <c r="D534" s="64" t="s">
        <v>19</v>
      </c>
      <c r="E534" s="81" t="n">
        <v>0.01</v>
      </c>
      <c r="F534" s="81" t="n">
        <f aca="false">E534*10^6*(1/391000)</f>
        <v>0.0255754475703325</v>
      </c>
      <c r="G534" s="138"/>
      <c r="H534" s="67"/>
    </row>
    <row r="535" customFormat="false" ht="9" hidden="false" customHeight="false" outlineLevel="0" collapsed="false">
      <c r="A535" s="61" t="n">
        <v>54</v>
      </c>
      <c r="B535" s="62" t="s">
        <v>271</v>
      </c>
      <c r="C535" s="63" t="s">
        <v>678</v>
      </c>
      <c r="D535" s="91" t="s">
        <v>36</v>
      </c>
      <c r="E535" s="115" t="n">
        <v>0.054</v>
      </c>
      <c r="F535" s="115" t="n">
        <f aca="false">E535/0.983</f>
        <v>0.0549338758901322</v>
      </c>
      <c r="G535" s="82" t="n">
        <f aca="false">AVERAGE(F535:F536)</f>
        <v>0.0569684638860631</v>
      </c>
      <c r="H535" s="67"/>
    </row>
    <row r="536" customFormat="false" ht="9" hidden="false" customHeight="false" outlineLevel="0" collapsed="false">
      <c r="A536" s="61" t="n">
        <v>54</v>
      </c>
      <c r="B536" s="62" t="s">
        <v>271</v>
      </c>
      <c r="C536" s="63" t="s">
        <v>678</v>
      </c>
      <c r="D536" s="91" t="s">
        <v>36</v>
      </c>
      <c r="E536" s="115" t="n">
        <v>0.058</v>
      </c>
      <c r="F536" s="115" t="n">
        <f aca="false">E536/0.983</f>
        <v>0.0590030518819939</v>
      </c>
      <c r="G536" s="82"/>
      <c r="H536" s="67"/>
    </row>
    <row r="537" customFormat="false" ht="9" hidden="false" customHeight="false" outlineLevel="0" collapsed="false">
      <c r="A537" s="68" t="s">
        <v>679</v>
      </c>
      <c r="B537" s="64" t="s">
        <v>92</v>
      </c>
      <c r="C537" s="69" t="s">
        <v>678</v>
      </c>
      <c r="D537" s="64" t="s">
        <v>36</v>
      </c>
      <c r="E537" s="99" t="n">
        <v>23</v>
      </c>
      <c r="F537" s="99" t="n">
        <v>23.988318731748</v>
      </c>
      <c r="G537" s="100" t="n">
        <v>23.988318731748</v>
      </c>
      <c r="H537" s="67"/>
    </row>
    <row r="538" customFormat="false" ht="9" hidden="false" customHeight="false" outlineLevel="0" collapsed="false">
      <c r="A538" s="73" t="n">
        <v>12</v>
      </c>
      <c r="B538" s="74" t="s">
        <v>680</v>
      </c>
      <c r="C538" s="75" t="s">
        <v>681</v>
      </c>
      <c r="D538" s="74" t="s">
        <v>36</v>
      </c>
      <c r="E538" s="76" t="n">
        <v>1.4</v>
      </c>
      <c r="F538" s="76" t="n">
        <f aca="false">E538*10^6*(1/446000)</f>
        <v>3.1390134529148</v>
      </c>
      <c r="G538" s="66" t="n">
        <f aca="false">AVERAGE(F538:F544)</f>
        <v>1.64303917484247</v>
      </c>
      <c r="H538" s="67"/>
    </row>
    <row r="539" customFormat="false" ht="9" hidden="false" customHeight="false" outlineLevel="0" collapsed="false">
      <c r="A539" s="73" t="n">
        <v>12</v>
      </c>
      <c r="B539" s="74" t="s">
        <v>680</v>
      </c>
      <c r="C539" s="75" t="s">
        <v>681</v>
      </c>
      <c r="D539" s="74" t="s">
        <v>36</v>
      </c>
      <c r="E539" s="76" t="n">
        <v>1.4</v>
      </c>
      <c r="F539" s="76" t="n">
        <f aca="false">E539*10^6*(1/453000)</f>
        <v>3.09050772626932</v>
      </c>
      <c r="G539" s="66"/>
      <c r="H539" s="67"/>
    </row>
    <row r="540" customFormat="false" ht="9" hidden="false" customHeight="false" outlineLevel="0" collapsed="false">
      <c r="A540" s="73" t="n">
        <v>12</v>
      </c>
      <c r="B540" s="74" t="s">
        <v>680</v>
      </c>
      <c r="C540" s="75" t="s">
        <v>681</v>
      </c>
      <c r="D540" s="74" t="s">
        <v>36</v>
      </c>
      <c r="E540" s="76" t="n">
        <v>0.8</v>
      </c>
      <c r="F540" s="76" t="n">
        <f aca="false">E540*10^6*(1/464000)</f>
        <v>1.72413793103448</v>
      </c>
      <c r="G540" s="66"/>
      <c r="H540" s="67"/>
    </row>
    <row r="541" customFormat="false" ht="9" hidden="false" customHeight="false" outlineLevel="0" collapsed="false">
      <c r="A541" s="73" t="n">
        <v>12</v>
      </c>
      <c r="B541" s="74" t="s">
        <v>680</v>
      </c>
      <c r="C541" s="75" t="s">
        <v>681</v>
      </c>
      <c r="D541" s="74" t="s">
        <v>36</v>
      </c>
      <c r="E541" s="76" t="n">
        <v>0.9</v>
      </c>
      <c r="F541" s="76" t="n">
        <f aca="false">E541*10^6*(1/471000)</f>
        <v>1.91082802547771</v>
      </c>
      <c r="G541" s="66"/>
      <c r="H541" s="67"/>
    </row>
    <row r="542" customFormat="false" ht="9" hidden="false" customHeight="false" outlineLevel="0" collapsed="false">
      <c r="A542" s="73" t="n">
        <v>12</v>
      </c>
      <c r="B542" s="74" t="s">
        <v>680</v>
      </c>
      <c r="C542" s="75" t="s">
        <v>681</v>
      </c>
      <c r="D542" s="74" t="s">
        <v>36</v>
      </c>
      <c r="E542" s="76" t="n">
        <v>0.25</v>
      </c>
      <c r="F542" s="76" t="n">
        <f aca="false">E542*10^6*(1/459000)</f>
        <v>0.544662309368192</v>
      </c>
      <c r="G542" s="66"/>
      <c r="H542" s="67"/>
    </row>
    <row r="543" customFormat="false" ht="9" hidden="false" customHeight="false" outlineLevel="0" collapsed="false">
      <c r="A543" s="73" t="n">
        <v>12</v>
      </c>
      <c r="B543" s="74" t="s">
        <v>680</v>
      </c>
      <c r="C543" s="75" t="s">
        <v>681</v>
      </c>
      <c r="D543" s="74" t="s">
        <v>36</v>
      </c>
      <c r="E543" s="76" t="n">
        <v>0.25</v>
      </c>
      <c r="F543" s="76" t="n">
        <f aca="false">E543*10^6*(1/467000)</f>
        <v>0.535331905781585</v>
      </c>
      <c r="G543" s="66"/>
      <c r="H543" s="67"/>
    </row>
    <row r="544" customFormat="false" ht="9" hidden="false" customHeight="false" outlineLevel="0" collapsed="false">
      <c r="A544" s="73" t="n">
        <v>12</v>
      </c>
      <c r="B544" s="74" t="s">
        <v>680</v>
      </c>
      <c r="C544" s="75" t="s">
        <v>681</v>
      </c>
      <c r="D544" s="74" t="s">
        <v>36</v>
      </c>
      <c r="E544" s="76" t="n">
        <v>0.25</v>
      </c>
      <c r="F544" s="76" t="n">
        <f aca="false">E544*10^6*(1/449000)</f>
        <v>0.556792873051225</v>
      </c>
      <c r="G544" s="66"/>
      <c r="H544" s="67"/>
    </row>
    <row r="545" customFormat="false" ht="9" hidden="false" customHeight="false" outlineLevel="0" collapsed="false">
      <c r="A545" s="68" t="n">
        <v>7</v>
      </c>
      <c r="B545" s="64" t="s">
        <v>63</v>
      </c>
      <c r="C545" s="69" t="s">
        <v>681</v>
      </c>
      <c r="D545" s="64" t="s">
        <v>36</v>
      </c>
      <c r="E545" s="72" t="n">
        <v>0.05</v>
      </c>
      <c r="F545" s="72" t="n">
        <v>0.076219512195122</v>
      </c>
      <c r="G545" s="83" t="n">
        <v>0.076219512195122</v>
      </c>
      <c r="H545" s="67"/>
    </row>
    <row r="546" customFormat="false" ht="9" hidden="false" customHeight="false" outlineLevel="0" collapsed="false">
      <c r="A546" s="73" t="n">
        <v>24</v>
      </c>
      <c r="B546" s="74" t="s">
        <v>43</v>
      </c>
      <c r="C546" s="75" t="s">
        <v>710</v>
      </c>
      <c r="D546" s="74" t="s">
        <v>36</v>
      </c>
      <c r="E546" s="76" t="n">
        <v>0.57</v>
      </c>
      <c r="F546" s="76" t="n">
        <f aca="false">E546*10^6*(1/688000)</f>
        <v>0.828488372093023</v>
      </c>
      <c r="G546" s="66" t="n">
        <f aca="false">AVERAGE(F546:F550)</f>
        <v>0.865737296636968</v>
      </c>
      <c r="H546" s="67"/>
    </row>
    <row r="547" customFormat="false" ht="9" hidden="false" customHeight="false" outlineLevel="0" collapsed="false">
      <c r="A547" s="73" t="n">
        <v>24</v>
      </c>
      <c r="B547" s="74" t="s">
        <v>43</v>
      </c>
      <c r="C547" s="75" t="s">
        <v>710</v>
      </c>
      <c r="D547" s="74" t="s">
        <v>36</v>
      </c>
      <c r="E547" s="76" t="n">
        <v>0.81</v>
      </c>
      <c r="F547" s="76" t="n">
        <f aca="false">E547*10^6*(1/697000)</f>
        <v>1.16212338593974</v>
      </c>
      <c r="G547" s="83"/>
      <c r="H547" s="67"/>
    </row>
    <row r="548" customFormat="false" ht="9" hidden="false" customHeight="false" outlineLevel="0" collapsed="false">
      <c r="A548" s="73" t="n">
        <v>24</v>
      </c>
      <c r="B548" s="74" t="s">
        <v>43</v>
      </c>
      <c r="C548" s="75" t="s">
        <v>710</v>
      </c>
      <c r="D548" s="74" t="s">
        <v>36</v>
      </c>
      <c r="E548" s="76" t="n">
        <v>0.49</v>
      </c>
      <c r="F548" s="76" t="n">
        <f aca="false">E548*10^6*(1/720000)</f>
        <v>0.680555555555556</v>
      </c>
      <c r="G548" s="83"/>
      <c r="H548" s="67"/>
    </row>
    <row r="549" customFormat="false" ht="9" hidden="false" customHeight="false" outlineLevel="0" collapsed="false">
      <c r="A549" s="110" t="n">
        <v>24</v>
      </c>
      <c r="B549" s="111" t="s">
        <v>43</v>
      </c>
      <c r="C549" s="112" t="s">
        <v>710</v>
      </c>
      <c r="D549" s="111" t="s">
        <v>36</v>
      </c>
      <c r="E549" s="147" t="n">
        <v>1.2</v>
      </c>
      <c r="F549" s="147" t="n">
        <f aca="false">E549*10^6*(1/724000)</f>
        <v>1.65745856353591</v>
      </c>
      <c r="G549" s="126"/>
      <c r="H549" s="90"/>
    </row>
    <row r="550" customFormat="false" ht="9" hidden="false" customHeight="false" outlineLevel="0" collapsed="false">
      <c r="A550" s="73" t="n">
        <v>50</v>
      </c>
      <c r="B550" s="74" t="s">
        <v>43</v>
      </c>
      <c r="C550" s="75" t="s">
        <v>710</v>
      </c>
      <c r="D550" s="74" t="s">
        <v>36</v>
      </c>
      <c r="E550" s="134" t="n">
        <v>5E-005</v>
      </c>
      <c r="F550" s="134" t="n">
        <f aca="false">E550*10^6*(1/825000)</f>
        <v>6.06060606060606E-005</v>
      </c>
      <c r="G550" s="83"/>
      <c r="H550" s="67"/>
    </row>
    <row r="551" customFormat="false" ht="9" hidden="false" customHeight="false" outlineLevel="0" collapsed="false">
      <c r="A551" s="68" t="n">
        <v>1</v>
      </c>
      <c r="B551" s="64" t="s">
        <v>12</v>
      </c>
      <c r="C551" s="69" t="s">
        <v>710</v>
      </c>
      <c r="D551" s="64" t="s">
        <v>36</v>
      </c>
      <c r="E551" s="71" t="n">
        <v>0.05</v>
      </c>
      <c r="F551" s="72" t="n">
        <v>0.11441647597254</v>
      </c>
      <c r="G551" s="83" t="n">
        <v>0.11441647597254</v>
      </c>
      <c r="H551" s="67"/>
    </row>
    <row r="552" customFormat="false" ht="9" hidden="false" customHeight="false" outlineLevel="0" collapsed="false">
      <c r="A552" s="61" t="n">
        <v>54</v>
      </c>
      <c r="B552" s="62" t="s">
        <v>271</v>
      </c>
      <c r="C552" s="63" t="s">
        <v>678</v>
      </c>
      <c r="D552" s="91" t="s">
        <v>149</v>
      </c>
      <c r="E552" s="65" t="n">
        <v>0.706</v>
      </c>
      <c r="F552" s="65" t="n">
        <f aca="false">E552/0.977</f>
        <v>0.722620266120778</v>
      </c>
      <c r="G552" s="66" t="n">
        <f aca="false">AVERAGE(F552:F555)</f>
        <v>0.600561737833883</v>
      </c>
      <c r="H552" s="67"/>
    </row>
    <row r="553" customFormat="false" ht="9" hidden="false" customHeight="false" outlineLevel="0" collapsed="false">
      <c r="A553" s="61" t="n">
        <v>54</v>
      </c>
      <c r="B553" s="62" t="s">
        <v>271</v>
      </c>
      <c r="C553" s="63" t="s">
        <v>678</v>
      </c>
      <c r="D553" s="91" t="s">
        <v>149</v>
      </c>
      <c r="E553" s="65" t="n">
        <v>0.737</v>
      </c>
      <c r="F553" s="65" t="n">
        <f aca="false">E553/0.991</f>
        <v>0.743693239152371</v>
      </c>
      <c r="G553" s="66"/>
      <c r="H553" s="67"/>
    </row>
    <row r="554" customFormat="false" ht="9" hidden="false" customHeight="false" outlineLevel="0" collapsed="false">
      <c r="A554" s="61" t="n">
        <v>54</v>
      </c>
      <c r="B554" s="62" t="s">
        <v>271</v>
      </c>
      <c r="C554" s="63" t="s">
        <v>678</v>
      </c>
      <c r="D554" s="91" t="s">
        <v>149</v>
      </c>
      <c r="E554" s="65" t="n">
        <v>0.702</v>
      </c>
      <c r="F554" s="65" t="n">
        <f aca="false">E554/0.981</f>
        <v>0.715596330275229</v>
      </c>
      <c r="G554" s="66"/>
      <c r="H554" s="67"/>
    </row>
    <row r="555" customFormat="false" ht="9" hidden="false" customHeight="false" outlineLevel="0" collapsed="false">
      <c r="A555" s="68" t="s">
        <v>687</v>
      </c>
      <c r="B555" s="64" t="s">
        <v>719</v>
      </c>
      <c r="C555" s="69" t="s">
        <v>678</v>
      </c>
      <c r="D555" s="64" t="s">
        <v>149</v>
      </c>
      <c r="E555" s="72" t="n">
        <v>0.2</v>
      </c>
      <c r="F555" s="72" t="n">
        <v>0.220337115787154</v>
      </c>
      <c r="G555" s="83" t="n">
        <v>0.220337115787154</v>
      </c>
      <c r="H555" s="67"/>
    </row>
    <row r="556" customFormat="false" ht="9" hidden="false" customHeight="false" outlineLevel="0" collapsed="false">
      <c r="A556" s="68" t="s">
        <v>687</v>
      </c>
      <c r="B556" s="64" t="s">
        <v>690</v>
      </c>
      <c r="C556" s="69" t="s">
        <v>678</v>
      </c>
      <c r="D556" s="64" t="s">
        <v>149</v>
      </c>
      <c r="E556" s="72" t="n">
        <v>0.15</v>
      </c>
      <c r="F556" s="72" t="n">
        <v>0.181488203266788</v>
      </c>
      <c r="G556" s="83" t="n">
        <v>0.181488203266788</v>
      </c>
      <c r="H556" s="67"/>
    </row>
    <row r="557" customFormat="false" ht="9" hidden="false" customHeight="false" outlineLevel="0" collapsed="false">
      <c r="A557" s="68" t="s">
        <v>687</v>
      </c>
      <c r="B557" s="64" t="s">
        <v>692</v>
      </c>
      <c r="C557" s="69" t="s">
        <v>678</v>
      </c>
      <c r="D557" s="64" t="s">
        <v>149</v>
      </c>
      <c r="E557" s="72" t="n">
        <v>0.05</v>
      </c>
      <c r="F557" s="72" t="n">
        <v>0.0504897505806321</v>
      </c>
      <c r="G557" s="83" t="n">
        <v>0.0504897505806321</v>
      </c>
      <c r="H557" s="67"/>
    </row>
    <row r="558" customFormat="false" ht="9" hidden="false" customHeight="false" outlineLevel="0" collapsed="false">
      <c r="A558" s="68" t="s">
        <v>687</v>
      </c>
      <c r="B558" s="64" t="s">
        <v>721</v>
      </c>
      <c r="C558" s="69" t="s">
        <v>678</v>
      </c>
      <c r="D558" s="64" t="s">
        <v>149</v>
      </c>
      <c r="E558" s="72" t="n">
        <v>0.1</v>
      </c>
      <c r="F558" s="72" t="n">
        <v>0.100908173562059</v>
      </c>
      <c r="G558" s="83" t="n">
        <v>0.100908173562059</v>
      </c>
      <c r="H558" s="67"/>
    </row>
    <row r="559" customFormat="false" ht="9" hidden="false" customHeight="false" outlineLevel="0" collapsed="false">
      <c r="A559" s="68" t="s">
        <v>687</v>
      </c>
      <c r="B559" s="64" t="s">
        <v>699</v>
      </c>
      <c r="C559" s="69" t="s">
        <v>681</v>
      </c>
      <c r="D559" s="64" t="s">
        <v>149</v>
      </c>
      <c r="E559" s="99" t="n">
        <v>10</v>
      </c>
      <c r="F559" s="99" t="n">
        <v>10.1533150573662</v>
      </c>
      <c r="G559" s="100" t="n">
        <v>10.1533150573662</v>
      </c>
      <c r="H559" s="67"/>
    </row>
    <row r="560" customFormat="false" ht="9" hidden="false" customHeight="false" outlineLevel="0" collapsed="false">
      <c r="A560" s="68" t="s">
        <v>687</v>
      </c>
      <c r="B560" s="64" t="s">
        <v>723</v>
      </c>
      <c r="C560" s="69" t="s">
        <v>678</v>
      </c>
      <c r="D560" s="64" t="s">
        <v>149</v>
      </c>
      <c r="E560" s="72" t="n">
        <v>9.1</v>
      </c>
      <c r="F560" s="72" t="n">
        <v>9.62759204401185</v>
      </c>
      <c r="G560" s="83" t="n">
        <v>9.62759204401185</v>
      </c>
      <c r="H560" s="67"/>
    </row>
    <row r="561" customFormat="false" ht="9" hidden="false" customHeight="false" outlineLevel="0" collapsed="false">
      <c r="A561" s="68" t="s">
        <v>687</v>
      </c>
      <c r="B561" s="64" t="s">
        <v>724</v>
      </c>
      <c r="C561" s="69" t="s">
        <v>678</v>
      </c>
      <c r="D561" s="64" t="s">
        <v>149</v>
      </c>
      <c r="E561" s="72" t="n">
        <v>0.2</v>
      </c>
      <c r="F561" s="72" t="n">
        <v>0.200380723374411</v>
      </c>
      <c r="G561" s="83" t="n">
        <v>0.200380723374411</v>
      </c>
      <c r="H561" s="67"/>
    </row>
    <row r="562" customFormat="false" ht="9" hidden="false" customHeight="false" outlineLevel="0" collapsed="false">
      <c r="A562" s="68" t="s">
        <v>687</v>
      </c>
      <c r="B562" s="64" t="s">
        <v>702</v>
      </c>
      <c r="C562" s="69" t="s">
        <v>678</v>
      </c>
      <c r="D562" s="64" t="s">
        <v>149</v>
      </c>
      <c r="E562" s="72" t="n">
        <v>0.43</v>
      </c>
      <c r="F562" s="72" t="n">
        <v>0.433905146316852</v>
      </c>
      <c r="G562" s="83" t="n">
        <v>0.433905146316852</v>
      </c>
      <c r="H562" s="67"/>
    </row>
    <row r="563" customFormat="false" ht="9" hidden="false" customHeight="false" outlineLevel="0" collapsed="false">
      <c r="A563" s="68" t="s">
        <v>687</v>
      </c>
      <c r="B563" s="64" t="s">
        <v>705</v>
      </c>
      <c r="C563" s="69" t="s">
        <v>678</v>
      </c>
      <c r="D563" s="64" t="s">
        <v>149</v>
      </c>
      <c r="E563" s="72" t="n">
        <v>7.15</v>
      </c>
      <c r="F563" s="72" t="n">
        <v>7.22222222222222</v>
      </c>
      <c r="G563" s="83" t="n">
        <v>7.22222222222222</v>
      </c>
      <c r="H563" s="67"/>
    </row>
    <row r="564" customFormat="false" ht="9" hidden="false" customHeight="false" outlineLevel="0" collapsed="false">
      <c r="A564" s="68" t="n">
        <v>55</v>
      </c>
      <c r="B564" s="64" t="s">
        <v>375</v>
      </c>
      <c r="C564" s="69" t="s">
        <v>678</v>
      </c>
      <c r="D564" s="64" t="s">
        <v>149</v>
      </c>
      <c r="E564" s="65" t="n">
        <v>0.1</v>
      </c>
      <c r="F564" s="65" t="n">
        <f aca="false">E564/0.779</f>
        <v>0.128369704749679</v>
      </c>
      <c r="G564" s="83" t="n">
        <f aca="false">F564</f>
        <v>0.128369704749679</v>
      </c>
      <c r="H564" s="67"/>
    </row>
    <row r="565" customFormat="false" ht="9" hidden="false" customHeight="false" outlineLevel="0" collapsed="false">
      <c r="A565" s="61" t="n">
        <v>56</v>
      </c>
      <c r="B565" s="62" t="s">
        <v>286</v>
      </c>
      <c r="C565" s="63" t="s">
        <v>678</v>
      </c>
      <c r="D565" s="64" t="s">
        <v>149</v>
      </c>
      <c r="E565" s="115" t="n">
        <v>0.01</v>
      </c>
      <c r="F565" s="115" t="n">
        <f aca="false">E565/0.751</f>
        <v>0.0133155792276964</v>
      </c>
      <c r="G565" s="66" t="n">
        <f aca="false">AVERAGE(F565:F570)</f>
        <v>0.24142548796626</v>
      </c>
      <c r="H565" s="67"/>
    </row>
    <row r="566" customFormat="false" ht="9" hidden="false" customHeight="false" outlineLevel="0" collapsed="false">
      <c r="A566" s="61" t="n">
        <v>56</v>
      </c>
      <c r="B566" s="62" t="s">
        <v>286</v>
      </c>
      <c r="C566" s="63" t="s">
        <v>678</v>
      </c>
      <c r="D566" s="64" t="s">
        <v>149</v>
      </c>
      <c r="E566" s="115" t="n">
        <v>0.01</v>
      </c>
      <c r="F566" s="115" t="n">
        <f aca="false">E566/0.751</f>
        <v>0.0133155792276964</v>
      </c>
      <c r="G566" s="66"/>
      <c r="H566" s="67"/>
    </row>
    <row r="567" customFormat="false" ht="9" hidden="false" customHeight="false" outlineLevel="0" collapsed="false">
      <c r="A567" s="61" t="n">
        <v>56</v>
      </c>
      <c r="B567" s="62" t="s">
        <v>286</v>
      </c>
      <c r="C567" s="63" t="s">
        <v>678</v>
      </c>
      <c r="D567" s="64" t="s">
        <v>149</v>
      </c>
      <c r="E567" s="115" t="n">
        <v>0.01</v>
      </c>
      <c r="F567" s="115" t="n">
        <f aca="false">E567/0.675</f>
        <v>0.0148148148148148</v>
      </c>
      <c r="G567" s="66"/>
      <c r="H567" s="67"/>
    </row>
    <row r="568" customFormat="false" ht="9" hidden="false" customHeight="false" outlineLevel="0" collapsed="false">
      <c r="A568" s="61" t="n">
        <v>56</v>
      </c>
      <c r="B568" s="62" t="s">
        <v>286</v>
      </c>
      <c r="C568" s="63" t="s">
        <v>678</v>
      </c>
      <c r="D568" s="64" t="s">
        <v>149</v>
      </c>
      <c r="E568" s="115" t="n">
        <v>0.01</v>
      </c>
      <c r="F568" s="115" t="n">
        <f aca="false">E568/0.686</f>
        <v>0.0145772594752187</v>
      </c>
      <c r="G568" s="66"/>
      <c r="H568" s="67"/>
    </row>
    <row r="569" customFormat="false" ht="9" hidden="false" customHeight="false" outlineLevel="0" collapsed="false">
      <c r="A569" s="61" t="n">
        <v>56</v>
      </c>
      <c r="B569" s="62" t="s">
        <v>286</v>
      </c>
      <c r="C569" s="63" t="s">
        <v>678</v>
      </c>
      <c r="D569" s="64" t="s">
        <v>149</v>
      </c>
      <c r="E569" s="65" t="n">
        <v>0.502</v>
      </c>
      <c r="F569" s="65" t="n">
        <f aca="false">E569/0.676</f>
        <v>0.742603550295858</v>
      </c>
      <c r="G569" s="66"/>
      <c r="H569" s="67"/>
    </row>
    <row r="570" customFormat="false" ht="9" hidden="false" customHeight="false" outlineLevel="0" collapsed="false">
      <c r="A570" s="61" t="n">
        <v>56</v>
      </c>
      <c r="B570" s="62" t="s">
        <v>286</v>
      </c>
      <c r="C570" s="63" t="s">
        <v>678</v>
      </c>
      <c r="D570" s="64" t="s">
        <v>149</v>
      </c>
      <c r="E570" s="65" t="n">
        <v>0.44</v>
      </c>
      <c r="F570" s="65" t="n">
        <f aca="false">E570/0.677</f>
        <v>0.649926144756278</v>
      </c>
      <c r="G570" s="66"/>
      <c r="H570" s="67"/>
    </row>
    <row r="571" customFormat="false" ht="9" hidden="false" customHeight="false" outlineLevel="0" collapsed="false">
      <c r="A571" s="73" t="n">
        <v>27</v>
      </c>
      <c r="B571" s="74" t="s">
        <v>143</v>
      </c>
      <c r="C571" s="75" t="s">
        <v>678</v>
      </c>
      <c r="D571" s="74" t="s">
        <v>149</v>
      </c>
      <c r="E571" s="76" t="n">
        <v>0.2</v>
      </c>
      <c r="F571" s="76" t="n">
        <f aca="false">E571*10^6*(1/850000)</f>
        <v>0.235294117647059</v>
      </c>
      <c r="G571" s="66" t="n">
        <f aca="false">AVERAGE(F571:F573)</f>
        <v>0.680623734642372</v>
      </c>
      <c r="H571" s="67"/>
    </row>
    <row r="572" customFormat="false" ht="9" hidden="false" customHeight="false" outlineLevel="0" collapsed="false">
      <c r="A572" s="73" t="n">
        <v>27</v>
      </c>
      <c r="B572" s="74" t="s">
        <v>143</v>
      </c>
      <c r="C572" s="75" t="s">
        <v>678</v>
      </c>
      <c r="D572" s="74" t="s">
        <v>149</v>
      </c>
      <c r="E572" s="76" t="n">
        <v>0.27</v>
      </c>
      <c r="F572" s="76" t="n">
        <f aca="false">E572*10^6*(1/840000)</f>
        <v>0.321428571428571</v>
      </c>
      <c r="G572" s="83"/>
      <c r="H572" s="67"/>
    </row>
    <row r="573" customFormat="false" ht="9" hidden="false" customHeight="false" outlineLevel="0" collapsed="false">
      <c r="A573" s="73" t="n">
        <v>27</v>
      </c>
      <c r="B573" s="74" t="s">
        <v>143</v>
      </c>
      <c r="C573" s="75" t="s">
        <v>678</v>
      </c>
      <c r="D573" s="74" t="s">
        <v>149</v>
      </c>
      <c r="E573" s="76" t="n">
        <v>1.5</v>
      </c>
      <c r="F573" s="76" t="n">
        <f aca="false">E573*10^6*(1/1010000)</f>
        <v>1.48514851485149</v>
      </c>
      <c r="G573" s="83"/>
      <c r="H573" s="67"/>
    </row>
    <row r="574" customFormat="false" ht="9" hidden="false" customHeight="false" outlineLevel="0" collapsed="false">
      <c r="A574" s="61" t="n">
        <v>59</v>
      </c>
      <c r="B574" s="62" t="s">
        <v>322</v>
      </c>
      <c r="C574" s="63" t="s">
        <v>678</v>
      </c>
      <c r="D574" s="64" t="s">
        <v>149</v>
      </c>
      <c r="E574" s="65" t="n">
        <v>0.2</v>
      </c>
      <c r="F574" s="65" t="n">
        <f aca="false">E574/0.752</f>
        <v>0.265957446808511</v>
      </c>
      <c r="G574" s="66" t="n">
        <f aca="false">F574</f>
        <v>0.265957446808511</v>
      </c>
      <c r="H574" s="67"/>
    </row>
    <row r="575" customFormat="false" ht="9" hidden="false" customHeight="false" outlineLevel="0" collapsed="false">
      <c r="A575" s="68" t="s">
        <v>687</v>
      </c>
      <c r="B575" s="64" t="s">
        <v>706</v>
      </c>
      <c r="C575" s="69" t="s">
        <v>678</v>
      </c>
      <c r="D575" s="64" t="s">
        <v>737</v>
      </c>
      <c r="E575" s="72" t="n">
        <v>0.25</v>
      </c>
      <c r="F575" s="72" t="n">
        <v>0.251762336354481</v>
      </c>
      <c r="G575" s="83" t="n">
        <v>0.251762336354481</v>
      </c>
      <c r="H575" s="67"/>
    </row>
    <row r="576" customFormat="false" ht="9" hidden="false" customHeight="false" outlineLevel="0" collapsed="false">
      <c r="A576" s="68" t="s">
        <v>687</v>
      </c>
      <c r="B576" s="64" t="s">
        <v>690</v>
      </c>
      <c r="C576" s="69" t="s">
        <v>678</v>
      </c>
      <c r="D576" s="64" t="s">
        <v>191</v>
      </c>
      <c r="E576" s="72" t="n">
        <v>0.97</v>
      </c>
      <c r="F576" s="72" t="n">
        <v>1.17362371445856</v>
      </c>
      <c r="G576" s="83" t="n">
        <v>1.17362371445856</v>
      </c>
      <c r="H576" s="67"/>
    </row>
    <row r="577" customFormat="false" ht="9" hidden="false" customHeight="false" outlineLevel="0" collapsed="false">
      <c r="A577" s="68" t="s">
        <v>687</v>
      </c>
      <c r="B577" s="64" t="s">
        <v>691</v>
      </c>
      <c r="C577" s="69" t="s">
        <v>678</v>
      </c>
      <c r="D577" s="64" t="s">
        <v>191</v>
      </c>
      <c r="E577" s="99" t="n">
        <v>12.58</v>
      </c>
      <c r="F577" s="99" t="n">
        <v>12.7327935222672</v>
      </c>
      <c r="G577" s="100" t="n">
        <v>12.7327935222672</v>
      </c>
      <c r="H577" s="67"/>
    </row>
    <row r="578" customFormat="false" ht="9" hidden="false" customHeight="false" outlineLevel="0" collapsed="false">
      <c r="A578" s="68" t="s">
        <v>687</v>
      </c>
      <c r="B578" s="64" t="s">
        <v>694</v>
      </c>
      <c r="C578" s="69" t="s">
        <v>678</v>
      </c>
      <c r="D578" s="64" t="s">
        <v>191</v>
      </c>
      <c r="E578" s="72" t="n">
        <v>3.85</v>
      </c>
      <c r="F578" s="72" t="n">
        <v>3.88888888888889</v>
      </c>
      <c r="G578" s="83" t="n">
        <v>3.88888888888889</v>
      </c>
      <c r="H578" s="67"/>
    </row>
    <row r="579" customFormat="false" ht="9" hidden="false" customHeight="false" outlineLevel="0" collapsed="false">
      <c r="A579" s="68" t="s">
        <v>687</v>
      </c>
      <c r="B579" s="64" t="s">
        <v>695</v>
      </c>
      <c r="C579" s="69" t="s">
        <v>678</v>
      </c>
      <c r="D579" s="64" t="s">
        <v>191</v>
      </c>
      <c r="E579" s="72" t="n">
        <v>0.77</v>
      </c>
      <c r="F579" s="72" t="n">
        <v>0.785714285714286</v>
      </c>
      <c r="G579" s="83" t="n">
        <v>0.785714285714286</v>
      </c>
      <c r="H579" s="67"/>
    </row>
    <row r="580" customFormat="false" ht="9" hidden="false" customHeight="false" outlineLevel="0" collapsed="false">
      <c r="A580" s="68" t="s">
        <v>687</v>
      </c>
      <c r="B580" s="64" t="s">
        <v>726</v>
      </c>
      <c r="C580" s="69" t="s">
        <v>678</v>
      </c>
      <c r="D580" s="64" t="s">
        <v>191</v>
      </c>
      <c r="E580" s="72" t="n">
        <v>1.2</v>
      </c>
      <c r="F580" s="72" t="n">
        <v>1.20481927710843</v>
      </c>
      <c r="G580" s="83" t="n">
        <v>1.20481927710843</v>
      </c>
      <c r="H580" s="67"/>
    </row>
    <row r="581" customFormat="false" ht="9" hidden="false" customHeight="false" outlineLevel="0" collapsed="false">
      <c r="A581" s="68" t="s">
        <v>687</v>
      </c>
      <c r="B581" s="64" t="s">
        <v>720</v>
      </c>
      <c r="C581" s="69" t="s">
        <v>678</v>
      </c>
      <c r="D581" s="64" t="s">
        <v>191</v>
      </c>
      <c r="E581" s="72" t="n">
        <v>0.1</v>
      </c>
      <c r="F581" s="72" t="n">
        <v>0.100806451612903</v>
      </c>
      <c r="G581" s="83" t="n">
        <v>0.100806451612903</v>
      </c>
      <c r="H581" s="67"/>
    </row>
    <row r="582" customFormat="false" ht="9" hidden="false" customHeight="false" outlineLevel="0" collapsed="false">
      <c r="A582" s="68" t="s">
        <v>687</v>
      </c>
      <c r="B582" s="64" t="s">
        <v>722</v>
      </c>
      <c r="C582" s="69" t="s">
        <v>678</v>
      </c>
      <c r="D582" s="64" t="s">
        <v>191</v>
      </c>
      <c r="E582" s="72" t="n">
        <v>1.9</v>
      </c>
      <c r="F582" s="72" t="n">
        <v>1.90954773869347</v>
      </c>
      <c r="G582" s="83" t="n">
        <v>1.90954773869347</v>
      </c>
      <c r="H582" s="67"/>
    </row>
    <row r="583" customFormat="false" ht="9" hidden="false" customHeight="false" outlineLevel="0" collapsed="false">
      <c r="A583" s="68" t="s">
        <v>687</v>
      </c>
      <c r="B583" s="64" t="s">
        <v>702</v>
      </c>
      <c r="C583" s="69" t="s">
        <v>678</v>
      </c>
      <c r="D583" s="64" t="s">
        <v>191</v>
      </c>
      <c r="E583" s="72" t="n">
        <v>1.33</v>
      </c>
      <c r="F583" s="72" t="n">
        <v>1.34207870837538</v>
      </c>
      <c r="G583" s="83" t="n">
        <v>1.34207870837538</v>
      </c>
      <c r="H583" s="67"/>
    </row>
    <row r="584" customFormat="false" ht="9" hidden="false" customHeight="false" outlineLevel="0" collapsed="false">
      <c r="A584" s="68" t="s">
        <v>687</v>
      </c>
      <c r="B584" s="64" t="s">
        <v>727</v>
      </c>
      <c r="C584" s="69" t="s">
        <v>678</v>
      </c>
      <c r="D584" s="64" t="s">
        <v>191</v>
      </c>
      <c r="E584" s="72" t="n">
        <v>1</v>
      </c>
      <c r="F584" s="72" t="n">
        <v>1.00200400801603</v>
      </c>
      <c r="G584" s="83" t="n">
        <v>1.00200400801603</v>
      </c>
      <c r="H584" s="67"/>
    </row>
    <row r="585" customFormat="false" ht="9" hidden="false" customHeight="false" outlineLevel="0" collapsed="false">
      <c r="A585" s="68" t="s">
        <v>687</v>
      </c>
      <c r="B585" s="64" t="s">
        <v>703</v>
      </c>
      <c r="C585" s="69" t="s">
        <v>678</v>
      </c>
      <c r="D585" s="64" t="s">
        <v>191</v>
      </c>
      <c r="E585" s="72" t="n">
        <v>3</v>
      </c>
      <c r="F585" s="72" t="n">
        <v>3.01507537688442</v>
      </c>
      <c r="G585" s="83" t="n">
        <v>3.01507537688442</v>
      </c>
      <c r="H585" s="67"/>
    </row>
    <row r="586" customFormat="false" ht="9" hidden="false" customHeight="false" outlineLevel="0" collapsed="false">
      <c r="A586" s="68" t="s">
        <v>687</v>
      </c>
      <c r="B586" s="64" t="s">
        <v>736</v>
      </c>
      <c r="C586" s="69" t="s">
        <v>678</v>
      </c>
      <c r="D586" s="64" t="s">
        <v>191</v>
      </c>
      <c r="E586" s="72" t="n">
        <v>0.6</v>
      </c>
      <c r="F586" s="72" t="n">
        <v>0.601202404809619</v>
      </c>
      <c r="G586" s="83" t="n">
        <v>0.601202404809619</v>
      </c>
      <c r="H586" s="67"/>
    </row>
    <row r="587" customFormat="false" ht="9" hidden="false" customHeight="false" outlineLevel="0" collapsed="false">
      <c r="A587" s="68" t="s">
        <v>687</v>
      </c>
      <c r="B587" s="64" t="s">
        <v>707</v>
      </c>
      <c r="C587" s="69" t="s">
        <v>678</v>
      </c>
      <c r="D587" s="64" t="s">
        <v>191</v>
      </c>
      <c r="E587" s="72" t="n">
        <v>4.79</v>
      </c>
      <c r="F587" s="72" t="n">
        <v>4.82862903225807</v>
      </c>
      <c r="G587" s="83" t="n">
        <v>4.82862903225807</v>
      </c>
      <c r="H587" s="67"/>
    </row>
    <row r="588" customFormat="false" ht="9" hidden="false" customHeight="false" outlineLevel="0" collapsed="false">
      <c r="A588" s="68" t="s">
        <v>687</v>
      </c>
      <c r="B588" s="64" t="s">
        <v>689</v>
      </c>
      <c r="C588" s="69" t="s">
        <v>678</v>
      </c>
      <c r="D588" s="64" t="s">
        <v>229</v>
      </c>
      <c r="E588" s="72" t="n">
        <v>1.35</v>
      </c>
      <c r="F588" s="72" t="n">
        <v>1.36501516683519</v>
      </c>
      <c r="G588" s="83" t="n">
        <v>1.36501516683519</v>
      </c>
      <c r="H588" s="67"/>
    </row>
    <row r="589" customFormat="false" ht="9" hidden="false" customHeight="false" outlineLevel="0" collapsed="false">
      <c r="A589" s="68" t="s">
        <v>687</v>
      </c>
      <c r="B589" s="64" t="s">
        <v>719</v>
      </c>
      <c r="C589" s="69" t="s">
        <v>678</v>
      </c>
      <c r="D589" s="64" t="s">
        <v>229</v>
      </c>
      <c r="E589" s="72" t="n">
        <v>0.2</v>
      </c>
      <c r="F589" s="72" t="n">
        <v>0.220337115787154</v>
      </c>
      <c r="G589" s="83" t="n">
        <v>0.220337115787154</v>
      </c>
      <c r="H589" s="67"/>
    </row>
    <row r="590" customFormat="false" ht="9" hidden="false" customHeight="false" outlineLevel="0" collapsed="false">
      <c r="A590" s="68" t="s">
        <v>687</v>
      </c>
      <c r="B590" s="64" t="s">
        <v>690</v>
      </c>
      <c r="C590" s="69" t="s">
        <v>678</v>
      </c>
      <c r="D590" s="64" t="s">
        <v>229</v>
      </c>
      <c r="E590" s="72" t="n">
        <v>0.43</v>
      </c>
      <c r="F590" s="72" t="n">
        <v>0.520266182698125</v>
      </c>
      <c r="G590" s="83" t="n">
        <v>0.520266182698125</v>
      </c>
      <c r="H590" s="67"/>
    </row>
    <row r="591" customFormat="false" ht="9" hidden="false" customHeight="false" outlineLevel="0" collapsed="false">
      <c r="A591" s="85" t="n">
        <v>43</v>
      </c>
      <c r="B591" s="86" t="s">
        <v>691</v>
      </c>
      <c r="C591" s="87" t="s">
        <v>678</v>
      </c>
      <c r="D591" s="86" t="s">
        <v>229</v>
      </c>
      <c r="E591" s="117" t="n">
        <v>3.25</v>
      </c>
      <c r="F591" s="117" t="n">
        <v>3.28947368421053</v>
      </c>
      <c r="G591" s="126" t="n">
        <v>3.28947368421053</v>
      </c>
      <c r="H591" s="90"/>
    </row>
    <row r="592" customFormat="false" ht="9" hidden="false" customHeight="false" outlineLevel="0" collapsed="false">
      <c r="A592" s="68" t="s">
        <v>687</v>
      </c>
      <c r="B592" s="64" t="s">
        <v>692</v>
      </c>
      <c r="C592" s="69" t="s">
        <v>678</v>
      </c>
      <c r="D592" s="64" t="s">
        <v>229</v>
      </c>
      <c r="E592" s="72" t="n">
        <v>0.5</v>
      </c>
      <c r="F592" s="72" t="n">
        <v>0.504897505806321</v>
      </c>
      <c r="G592" s="83" t="n">
        <v>0.504897505806321</v>
      </c>
      <c r="H592" s="67"/>
    </row>
    <row r="593" customFormat="false" ht="9" hidden="false" customHeight="false" outlineLevel="0" collapsed="false">
      <c r="A593" s="68" t="s">
        <v>687</v>
      </c>
      <c r="B593" s="64" t="s">
        <v>694</v>
      </c>
      <c r="C593" s="69" t="s">
        <v>678</v>
      </c>
      <c r="D593" s="64" t="s">
        <v>229</v>
      </c>
      <c r="E593" s="72" t="n">
        <v>1.6</v>
      </c>
      <c r="F593" s="72" t="n">
        <v>1.61616161616162</v>
      </c>
      <c r="G593" s="83" t="n">
        <v>1.61616161616162</v>
      </c>
      <c r="H593" s="67"/>
    </row>
    <row r="594" customFormat="false" ht="9" hidden="false" customHeight="false" outlineLevel="0" collapsed="false">
      <c r="A594" s="68" t="s">
        <v>687</v>
      </c>
      <c r="B594" s="64" t="s">
        <v>695</v>
      </c>
      <c r="C594" s="69" t="s">
        <v>678</v>
      </c>
      <c r="D594" s="64" t="s">
        <v>229</v>
      </c>
      <c r="E594" s="72" t="n">
        <v>2.33</v>
      </c>
      <c r="F594" s="72" t="n">
        <v>2.37755102040816</v>
      </c>
      <c r="G594" s="83" t="n">
        <v>2.37755102040816</v>
      </c>
      <c r="H594" s="67"/>
    </row>
    <row r="595" customFormat="false" ht="9" hidden="false" customHeight="false" outlineLevel="0" collapsed="false">
      <c r="A595" s="68" t="s">
        <v>687</v>
      </c>
      <c r="B595" s="64" t="s">
        <v>726</v>
      </c>
      <c r="C595" s="69" t="s">
        <v>678</v>
      </c>
      <c r="D595" s="64" t="s">
        <v>229</v>
      </c>
      <c r="E595" s="72" t="n">
        <v>0.6</v>
      </c>
      <c r="F595" s="72" t="n">
        <v>0.602409638554217</v>
      </c>
      <c r="G595" s="83" t="n">
        <v>0.602409638554217</v>
      </c>
      <c r="H595" s="67"/>
    </row>
    <row r="596" customFormat="false" ht="9" hidden="false" customHeight="false" outlineLevel="0" collapsed="false">
      <c r="A596" s="68" t="s">
        <v>687</v>
      </c>
      <c r="B596" s="64" t="s">
        <v>696</v>
      </c>
      <c r="C596" s="69" t="s">
        <v>678</v>
      </c>
      <c r="D596" s="64" t="s">
        <v>229</v>
      </c>
      <c r="E596" s="72" t="n">
        <v>1.45</v>
      </c>
      <c r="F596" s="72" t="n">
        <v>1.45875251509054</v>
      </c>
      <c r="G596" s="83" t="n">
        <v>1.45875251509054</v>
      </c>
      <c r="H596" s="67"/>
    </row>
    <row r="597" customFormat="false" ht="9" hidden="false" customHeight="false" outlineLevel="0" collapsed="false">
      <c r="A597" s="68" t="s">
        <v>687</v>
      </c>
      <c r="B597" s="64" t="s">
        <v>697</v>
      </c>
      <c r="C597" s="69" t="s">
        <v>678</v>
      </c>
      <c r="D597" s="64" t="s">
        <v>229</v>
      </c>
      <c r="E597" s="72" t="n">
        <v>9.2</v>
      </c>
      <c r="F597" s="72" t="n">
        <v>9.2741935483871</v>
      </c>
      <c r="G597" s="83" t="n">
        <v>9.2741935483871</v>
      </c>
      <c r="H597" s="67"/>
    </row>
    <row r="598" customFormat="false" ht="9" hidden="false" customHeight="false" outlineLevel="0" collapsed="false">
      <c r="A598" s="68" t="s">
        <v>687</v>
      </c>
      <c r="B598" s="64" t="s">
        <v>698</v>
      </c>
      <c r="C598" s="69" t="s">
        <v>678</v>
      </c>
      <c r="D598" s="64" t="s">
        <v>229</v>
      </c>
      <c r="E598" s="72" t="n">
        <v>4.9</v>
      </c>
      <c r="F598" s="72" t="n">
        <v>5.20225076972078</v>
      </c>
      <c r="G598" s="83" t="n">
        <v>5.20225076972078</v>
      </c>
      <c r="H598" s="67"/>
    </row>
    <row r="599" customFormat="false" ht="9" hidden="false" customHeight="false" outlineLevel="0" collapsed="false">
      <c r="A599" s="68" t="s">
        <v>687</v>
      </c>
      <c r="B599" s="64" t="s">
        <v>700</v>
      </c>
      <c r="C599" s="69" t="s">
        <v>678</v>
      </c>
      <c r="D599" s="64" t="s">
        <v>229</v>
      </c>
      <c r="E599" s="72" t="n">
        <v>0.76</v>
      </c>
      <c r="F599" s="72" t="n">
        <v>0.766129032258065</v>
      </c>
      <c r="G599" s="83" t="n">
        <v>0.766129032258065</v>
      </c>
      <c r="H599" s="67"/>
    </row>
    <row r="600" customFormat="false" ht="9" hidden="false" customHeight="false" outlineLevel="0" collapsed="false">
      <c r="A600" s="68" t="s">
        <v>687</v>
      </c>
      <c r="B600" s="64" t="s">
        <v>701</v>
      </c>
      <c r="C600" s="69" t="s">
        <v>678</v>
      </c>
      <c r="D600" s="64" t="s">
        <v>229</v>
      </c>
      <c r="E600" s="72" t="n">
        <v>7.33</v>
      </c>
      <c r="F600" s="72" t="n">
        <v>7.38167170191339</v>
      </c>
      <c r="G600" s="83" t="n">
        <v>7.38167170191339</v>
      </c>
      <c r="H600" s="67"/>
    </row>
    <row r="601" customFormat="false" ht="9" hidden="false" customHeight="false" outlineLevel="0" collapsed="false">
      <c r="A601" s="68" t="s">
        <v>687</v>
      </c>
      <c r="B601" s="64" t="s">
        <v>724</v>
      </c>
      <c r="C601" s="69" t="s">
        <v>678</v>
      </c>
      <c r="D601" s="64" t="s">
        <v>229</v>
      </c>
      <c r="E601" s="72" t="n">
        <v>0.7</v>
      </c>
      <c r="F601" s="72" t="n">
        <v>0.70133253181044</v>
      </c>
      <c r="G601" s="83" t="n">
        <v>0.70133253181044</v>
      </c>
      <c r="H601" s="67"/>
    </row>
    <row r="602" customFormat="false" ht="9" hidden="false" customHeight="false" outlineLevel="0" collapsed="false">
      <c r="A602" s="68" t="s">
        <v>687</v>
      </c>
      <c r="B602" s="64" t="s">
        <v>702</v>
      </c>
      <c r="C602" s="69" t="s">
        <v>678</v>
      </c>
      <c r="D602" s="64" t="s">
        <v>229</v>
      </c>
      <c r="E602" s="72" t="n">
        <v>0.11</v>
      </c>
      <c r="F602" s="72" t="n">
        <v>0.110998990918264</v>
      </c>
      <c r="G602" s="83" t="n">
        <v>0.110998990918264</v>
      </c>
      <c r="H602" s="67"/>
    </row>
    <row r="603" customFormat="false" ht="9" hidden="false" customHeight="false" outlineLevel="0" collapsed="false">
      <c r="A603" s="68" t="s">
        <v>687</v>
      </c>
      <c r="B603" s="64" t="s">
        <v>703</v>
      </c>
      <c r="C603" s="69" t="s">
        <v>678</v>
      </c>
      <c r="D603" s="64" t="s">
        <v>229</v>
      </c>
      <c r="E603" s="72" t="n">
        <v>8.25</v>
      </c>
      <c r="F603" s="72" t="n">
        <v>8.29145728643216</v>
      </c>
      <c r="G603" s="83" t="n">
        <v>8.29145728643216</v>
      </c>
      <c r="H603" s="67"/>
    </row>
    <row r="604" customFormat="false" ht="9" hidden="false" customHeight="false" outlineLevel="0" collapsed="false">
      <c r="A604" s="68" t="s">
        <v>687</v>
      </c>
      <c r="B604" s="64" t="s">
        <v>725</v>
      </c>
      <c r="C604" s="69" t="s">
        <v>678</v>
      </c>
      <c r="D604" s="64" t="s">
        <v>229</v>
      </c>
      <c r="E604" s="72" t="n">
        <v>4.43</v>
      </c>
      <c r="F604" s="72" t="n">
        <v>4.43887775551102</v>
      </c>
      <c r="G604" s="83" t="n">
        <v>4.43887775551102</v>
      </c>
      <c r="H604" s="67"/>
    </row>
    <row r="605" customFormat="false" ht="9" hidden="false" customHeight="false" outlineLevel="0" collapsed="false">
      <c r="A605" s="68" t="s">
        <v>687</v>
      </c>
      <c r="B605" s="64" t="s">
        <v>736</v>
      </c>
      <c r="C605" s="69" t="s">
        <v>678</v>
      </c>
      <c r="D605" s="64" t="s">
        <v>229</v>
      </c>
      <c r="E605" s="72" t="n">
        <v>0.3</v>
      </c>
      <c r="F605" s="72" t="n">
        <v>0.30060120240481</v>
      </c>
      <c r="G605" s="83" t="n">
        <v>0.30060120240481</v>
      </c>
      <c r="H605" s="67"/>
    </row>
    <row r="606" customFormat="false" ht="9" hidden="false" customHeight="false" outlineLevel="0" collapsed="false">
      <c r="A606" s="68" t="s">
        <v>687</v>
      </c>
      <c r="B606" s="64" t="s">
        <v>704</v>
      </c>
      <c r="C606" s="69" t="s">
        <v>678</v>
      </c>
      <c r="D606" s="64" t="s">
        <v>229</v>
      </c>
      <c r="E606" s="72" t="n">
        <v>0.17</v>
      </c>
      <c r="F606" s="72" t="n">
        <v>0.178571428571429</v>
      </c>
      <c r="G606" s="83" t="n">
        <v>0.178571428571429</v>
      </c>
      <c r="H606" s="67"/>
    </row>
    <row r="607" customFormat="false" ht="9" hidden="false" customHeight="false" outlineLevel="0" collapsed="false">
      <c r="A607" s="68" t="s">
        <v>687</v>
      </c>
      <c r="B607" s="64" t="s">
        <v>705</v>
      </c>
      <c r="C607" s="69" t="s">
        <v>678</v>
      </c>
      <c r="D607" s="64" t="s">
        <v>229</v>
      </c>
      <c r="E607" s="72" t="n">
        <v>1.45</v>
      </c>
      <c r="F607" s="72" t="n">
        <v>1.46464646464646</v>
      </c>
      <c r="G607" s="83" t="n">
        <v>1.46464646464646</v>
      </c>
      <c r="H607" s="67"/>
    </row>
    <row r="608" customFormat="false" ht="9" hidden="false" customHeight="false" outlineLevel="0" collapsed="false">
      <c r="A608" s="68" t="s">
        <v>687</v>
      </c>
      <c r="B608" s="64" t="s">
        <v>706</v>
      </c>
      <c r="C608" s="69" t="s">
        <v>678</v>
      </c>
      <c r="D608" s="64" t="s">
        <v>229</v>
      </c>
      <c r="E608" s="72" t="n">
        <v>0.85</v>
      </c>
      <c r="F608" s="72" t="n">
        <v>0.855991943605237</v>
      </c>
      <c r="G608" s="83" t="n">
        <v>0.855991943605237</v>
      </c>
      <c r="H608" s="67"/>
    </row>
    <row r="609" customFormat="false" ht="9" hidden="false" customHeight="false" outlineLevel="0" collapsed="false">
      <c r="A609" s="68" t="s">
        <v>687</v>
      </c>
      <c r="B609" s="64" t="s">
        <v>718</v>
      </c>
      <c r="C609" s="69" t="s">
        <v>678</v>
      </c>
      <c r="D609" s="64" t="s">
        <v>229</v>
      </c>
      <c r="E609" s="72" t="n">
        <v>0.5</v>
      </c>
      <c r="F609" s="72" t="n">
        <v>0.512295081967213</v>
      </c>
      <c r="G609" s="83" t="n">
        <v>0.512295081967213</v>
      </c>
      <c r="H609" s="67"/>
    </row>
    <row r="610" customFormat="false" ht="9" hidden="false" customHeight="false" outlineLevel="0" collapsed="false">
      <c r="A610" s="68" t="s">
        <v>687</v>
      </c>
      <c r="B610" s="64" t="s">
        <v>707</v>
      </c>
      <c r="C610" s="69" t="s">
        <v>678</v>
      </c>
      <c r="D610" s="64" t="s">
        <v>229</v>
      </c>
      <c r="E610" s="72" t="n">
        <v>0.95</v>
      </c>
      <c r="F610" s="72" t="n">
        <v>0.957661290322581</v>
      </c>
      <c r="G610" s="83" t="n">
        <v>0.957661290322581</v>
      </c>
      <c r="H610" s="67"/>
    </row>
    <row r="611" customFormat="false" ht="9" hidden="false" customHeight="false" outlineLevel="0" collapsed="false">
      <c r="A611" s="68" t="s">
        <v>687</v>
      </c>
      <c r="B611" s="64" t="s">
        <v>708</v>
      </c>
      <c r="C611" s="69" t="s">
        <v>678</v>
      </c>
      <c r="D611" s="64" t="s">
        <v>229</v>
      </c>
      <c r="E611" s="72" t="n">
        <v>3.7</v>
      </c>
      <c r="F611" s="72" t="n">
        <v>3.73737373737374</v>
      </c>
      <c r="G611" s="83" t="n">
        <v>3.73737373737374</v>
      </c>
      <c r="H611" s="67"/>
    </row>
    <row r="612" customFormat="false" ht="9" hidden="false" customHeight="false" outlineLevel="0" collapsed="false">
      <c r="A612" s="68" t="s">
        <v>728</v>
      </c>
      <c r="B612" s="64" t="s">
        <v>729</v>
      </c>
      <c r="C612" s="69" t="s">
        <v>678</v>
      </c>
      <c r="D612" s="64" t="s">
        <v>229</v>
      </c>
      <c r="E612" s="79" t="n">
        <v>2.2</v>
      </c>
      <c r="F612" s="79" t="n">
        <v>3.17919075144509</v>
      </c>
      <c r="G612" s="83" t="n">
        <v>3.17919075144509</v>
      </c>
      <c r="H612" s="67"/>
    </row>
    <row r="613" customFormat="false" ht="9" hidden="false" customHeight="false" outlineLevel="0" collapsed="false">
      <c r="A613" s="61" t="n">
        <v>53</v>
      </c>
      <c r="B613" s="62" t="s">
        <v>256</v>
      </c>
      <c r="C613" s="63" t="s">
        <v>678</v>
      </c>
      <c r="D613" s="64" t="s">
        <v>21</v>
      </c>
      <c r="E613" s="115" t="n">
        <v>0.011</v>
      </c>
      <c r="F613" s="115" t="n">
        <f aca="false">E613/0.83</f>
        <v>0.0132530120481928</v>
      </c>
      <c r="G613" s="82" t="n">
        <f aca="false">AVERAGE(F613:F614)</f>
        <v>0.0124404595124685</v>
      </c>
      <c r="H613" s="67"/>
    </row>
    <row r="614" customFormat="false" ht="9" hidden="false" customHeight="false" outlineLevel="0" collapsed="false">
      <c r="A614" s="61" t="n">
        <v>53</v>
      </c>
      <c r="B614" s="62" t="s">
        <v>256</v>
      </c>
      <c r="C614" s="63" t="s">
        <v>678</v>
      </c>
      <c r="D614" s="64" t="s">
        <v>21</v>
      </c>
      <c r="E614" s="115" t="n">
        <v>0.01</v>
      </c>
      <c r="F614" s="115" t="n">
        <f aca="false">E614/0.86</f>
        <v>0.0116279069767442</v>
      </c>
      <c r="G614" s="82"/>
      <c r="H614" s="67"/>
    </row>
    <row r="615" customFormat="false" ht="9" hidden="false" customHeight="false" outlineLevel="0" collapsed="false">
      <c r="A615" s="68" t="n">
        <v>54</v>
      </c>
      <c r="B615" s="64" t="s">
        <v>271</v>
      </c>
      <c r="C615" s="69" t="s">
        <v>678</v>
      </c>
      <c r="D615" s="64" t="s">
        <v>21</v>
      </c>
      <c r="E615" s="141" t="n">
        <v>0.0025</v>
      </c>
      <c r="F615" s="141" t="n">
        <f aca="false">E615/0.977</f>
        <v>0.00255885363357216</v>
      </c>
      <c r="G615" s="138" t="n">
        <f aca="false">AVERAGE(F615:F617)</f>
        <v>0.00254332598407875</v>
      </c>
      <c r="H615" s="67"/>
    </row>
    <row r="616" customFormat="false" ht="9" hidden="false" customHeight="false" outlineLevel="0" collapsed="false">
      <c r="A616" s="68" t="n">
        <v>54</v>
      </c>
      <c r="B616" s="64" t="s">
        <v>271</v>
      </c>
      <c r="C616" s="69" t="s">
        <v>678</v>
      </c>
      <c r="D616" s="64" t="s">
        <v>21</v>
      </c>
      <c r="E616" s="141" t="n">
        <v>0.0025</v>
      </c>
      <c r="F616" s="141" t="n">
        <f aca="false">E616/0.991</f>
        <v>0.00252270433905146</v>
      </c>
      <c r="G616" s="136"/>
      <c r="H616" s="67"/>
    </row>
    <row r="617" customFormat="false" ht="9" hidden="false" customHeight="false" outlineLevel="0" collapsed="false">
      <c r="A617" s="68" t="n">
        <v>54</v>
      </c>
      <c r="B617" s="64" t="s">
        <v>271</v>
      </c>
      <c r="C617" s="69" t="s">
        <v>678</v>
      </c>
      <c r="D617" s="64" t="s">
        <v>21</v>
      </c>
      <c r="E617" s="141" t="n">
        <v>0.0025</v>
      </c>
      <c r="F617" s="141" t="n">
        <f aca="false">E617/0.981</f>
        <v>0.00254841997961264</v>
      </c>
      <c r="G617" s="136"/>
      <c r="H617" s="67"/>
    </row>
    <row r="618" customFormat="false" ht="9" hidden="false" customHeight="false" outlineLevel="0" collapsed="false">
      <c r="A618" s="68" t="s">
        <v>679</v>
      </c>
      <c r="B618" s="64" t="s">
        <v>92</v>
      </c>
      <c r="C618" s="69" t="s">
        <v>678</v>
      </c>
      <c r="D618" s="64" t="s">
        <v>21</v>
      </c>
      <c r="E618" s="71" t="n">
        <v>0.03</v>
      </c>
      <c r="F618" s="71" t="n">
        <f aca="false">E618*10^6*(1/958800)</f>
        <v>0.0312891113892366</v>
      </c>
      <c r="G618" s="82" t="n">
        <f aca="false">AVERAGE(F618:F621)</f>
        <v>0.0312891113892366</v>
      </c>
      <c r="H618" s="67"/>
    </row>
    <row r="619" customFormat="false" ht="9" hidden="false" customHeight="false" outlineLevel="0" collapsed="false">
      <c r="A619" s="68" t="s">
        <v>679</v>
      </c>
      <c r="B619" s="64" t="s">
        <v>92</v>
      </c>
      <c r="C619" s="69" t="s">
        <v>678</v>
      </c>
      <c r="D619" s="64" t="s">
        <v>21</v>
      </c>
      <c r="E619" s="71" t="n">
        <v>0.03</v>
      </c>
      <c r="F619" s="71" t="n">
        <f aca="false">E619*10^6*(1/958800)</f>
        <v>0.0312891113892366</v>
      </c>
      <c r="G619" s="82"/>
      <c r="H619" s="67"/>
    </row>
    <row r="620" customFormat="false" ht="9" hidden="false" customHeight="false" outlineLevel="0" collapsed="false">
      <c r="A620" s="68" t="s">
        <v>679</v>
      </c>
      <c r="B620" s="64" t="s">
        <v>92</v>
      </c>
      <c r="C620" s="69" t="s">
        <v>678</v>
      </c>
      <c r="D620" s="64" t="s">
        <v>21</v>
      </c>
      <c r="E620" s="71" t="n">
        <v>0.03</v>
      </c>
      <c r="F620" s="71" t="n">
        <f aca="false">E620*10^6*(1/958800)</f>
        <v>0.0312891113892366</v>
      </c>
      <c r="G620" s="82"/>
      <c r="H620" s="67"/>
    </row>
    <row r="621" customFormat="false" ht="9" hidden="false" customHeight="false" outlineLevel="0" collapsed="false">
      <c r="A621" s="68" t="s">
        <v>679</v>
      </c>
      <c r="B621" s="64" t="s">
        <v>92</v>
      </c>
      <c r="C621" s="69" t="s">
        <v>678</v>
      </c>
      <c r="D621" s="64" t="s">
        <v>21</v>
      </c>
      <c r="E621" s="71" t="n">
        <v>0.03</v>
      </c>
      <c r="F621" s="71" t="n">
        <f aca="false">E621*10^6*(1/958800)</f>
        <v>0.0312891113892366</v>
      </c>
      <c r="G621" s="82"/>
      <c r="H621" s="67"/>
    </row>
    <row r="622" customFormat="false" ht="9" hidden="false" customHeight="false" outlineLevel="0" collapsed="false">
      <c r="A622" s="73" t="n">
        <v>12</v>
      </c>
      <c r="B622" s="74" t="s">
        <v>680</v>
      </c>
      <c r="C622" s="75" t="s">
        <v>681</v>
      </c>
      <c r="D622" s="74" t="s">
        <v>21</v>
      </c>
      <c r="E622" s="76" t="n">
        <v>1.1</v>
      </c>
      <c r="F622" s="77" t="n">
        <f aca="false">E622*10^6*(1/454000)</f>
        <v>2.42290748898678</v>
      </c>
      <c r="G622" s="66" t="n">
        <f aca="false">AVERAGE(F622:F624)</f>
        <v>2.20318863366577</v>
      </c>
      <c r="H622" s="67"/>
    </row>
    <row r="623" customFormat="false" ht="9" hidden="false" customHeight="false" outlineLevel="0" collapsed="false">
      <c r="A623" s="73" t="n">
        <v>12</v>
      </c>
      <c r="B623" s="74" t="s">
        <v>680</v>
      </c>
      <c r="C623" s="75" t="s">
        <v>681</v>
      </c>
      <c r="D623" s="74" t="s">
        <v>21</v>
      </c>
      <c r="E623" s="76" t="n">
        <v>0.66</v>
      </c>
      <c r="F623" s="77" t="n">
        <f aca="false">E623*10^6*(1/426000)</f>
        <v>1.54929577464789</v>
      </c>
      <c r="G623" s="66"/>
      <c r="H623" s="67"/>
    </row>
    <row r="624" customFormat="false" ht="9" hidden="false" customHeight="false" outlineLevel="0" collapsed="false">
      <c r="A624" s="73" t="n">
        <v>12</v>
      </c>
      <c r="B624" s="74" t="s">
        <v>680</v>
      </c>
      <c r="C624" s="75" t="s">
        <v>681</v>
      </c>
      <c r="D624" s="74" t="s">
        <v>21</v>
      </c>
      <c r="E624" s="76" t="n">
        <v>1.2</v>
      </c>
      <c r="F624" s="77" t="n">
        <f aca="false">E624*10^6*(1/455000)</f>
        <v>2.63736263736264</v>
      </c>
      <c r="G624" s="66"/>
      <c r="H624" s="67"/>
    </row>
    <row r="625" customFormat="false" ht="9" hidden="false" customHeight="false" outlineLevel="0" collapsed="false">
      <c r="A625" s="68" t="s">
        <v>683</v>
      </c>
      <c r="B625" s="64" t="s">
        <v>57</v>
      </c>
      <c r="C625" s="69" t="s">
        <v>678</v>
      </c>
      <c r="D625" s="64" t="s">
        <v>21</v>
      </c>
      <c r="E625" s="81" t="n">
        <v>0.02</v>
      </c>
      <c r="F625" s="81" t="n">
        <f aca="false">E625*10^6*(1/776000)</f>
        <v>0.0257731958762887</v>
      </c>
      <c r="G625" s="82" t="n">
        <f aca="false">AVERAGE(F625:F632)</f>
        <v>0.0185478341991969</v>
      </c>
      <c r="H625" s="67"/>
    </row>
    <row r="626" customFormat="false" ht="9" hidden="false" customHeight="false" outlineLevel="0" collapsed="false">
      <c r="A626" s="68" t="s">
        <v>683</v>
      </c>
      <c r="B626" s="64" t="s">
        <v>57</v>
      </c>
      <c r="C626" s="69" t="s">
        <v>678</v>
      </c>
      <c r="D626" s="64" t="s">
        <v>21</v>
      </c>
      <c r="E626" s="81" t="n">
        <v>0.02</v>
      </c>
      <c r="F626" s="81" t="n">
        <f aca="false">E626*10^6*(1/785000)</f>
        <v>0.0254777070063694</v>
      </c>
      <c r="G626" s="66"/>
      <c r="H626" s="67"/>
    </row>
    <row r="627" customFormat="false" ht="9" hidden="false" customHeight="false" outlineLevel="0" collapsed="false">
      <c r="A627" s="68" t="s">
        <v>683</v>
      </c>
      <c r="B627" s="64" t="s">
        <v>57</v>
      </c>
      <c r="C627" s="69" t="s">
        <v>678</v>
      </c>
      <c r="D627" s="64" t="s">
        <v>21</v>
      </c>
      <c r="E627" s="81" t="n">
        <v>0.02</v>
      </c>
      <c r="F627" s="81" t="n">
        <f aca="false">E627*10^6*(1/659000)</f>
        <v>0.0303490136570561</v>
      </c>
      <c r="G627" s="66"/>
      <c r="H627" s="67"/>
    </row>
    <row r="628" customFormat="false" ht="9" hidden="false" customHeight="false" outlineLevel="0" collapsed="false">
      <c r="A628" s="68" t="s">
        <v>683</v>
      </c>
      <c r="B628" s="64" t="s">
        <v>57</v>
      </c>
      <c r="C628" s="69" t="s">
        <v>678</v>
      </c>
      <c r="D628" s="64" t="s">
        <v>21</v>
      </c>
      <c r="E628" s="81" t="n">
        <v>0.02</v>
      </c>
      <c r="F628" s="81" t="n">
        <f aca="false">E628*10^6*(1/806000)</f>
        <v>0.0248138957816377</v>
      </c>
      <c r="G628" s="66"/>
      <c r="H628" s="67"/>
    </row>
    <row r="629" customFormat="false" ht="9" hidden="false" customHeight="false" outlineLevel="0" collapsed="false">
      <c r="A629" s="68" t="n">
        <v>6</v>
      </c>
      <c r="B629" s="64" t="s">
        <v>57</v>
      </c>
      <c r="C629" s="69" t="s">
        <v>678</v>
      </c>
      <c r="D629" s="64" t="s">
        <v>21</v>
      </c>
      <c r="E629" s="70" t="n">
        <v>0.0015</v>
      </c>
      <c r="F629" s="70" t="n">
        <f aca="false">E629*10^6*(1/692000)</f>
        <v>0.00216763005780347</v>
      </c>
      <c r="G629" s="66"/>
      <c r="H629" s="67"/>
    </row>
    <row r="630" customFormat="false" ht="9" hidden="false" customHeight="false" outlineLevel="0" collapsed="false">
      <c r="A630" s="68" t="s">
        <v>684</v>
      </c>
      <c r="B630" s="64" t="s">
        <v>57</v>
      </c>
      <c r="C630" s="69" t="s">
        <v>678</v>
      </c>
      <c r="D630" s="64" t="s">
        <v>21</v>
      </c>
      <c r="E630" s="81" t="n">
        <v>0.01</v>
      </c>
      <c r="F630" s="81" t="n">
        <f aca="false">E630*10^6*(1/730000)</f>
        <v>0.0136986301369863</v>
      </c>
      <c r="G630" s="66"/>
      <c r="H630" s="67"/>
    </row>
    <row r="631" customFormat="false" ht="9" hidden="false" customHeight="false" outlineLevel="0" collapsed="false">
      <c r="A631" s="68" t="s">
        <v>684</v>
      </c>
      <c r="B631" s="64" t="s">
        <v>57</v>
      </c>
      <c r="C631" s="69" t="s">
        <v>678</v>
      </c>
      <c r="D631" s="64" t="s">
        <v>21</v>
      </c>
      <c r="E631" s="81" t="n">
        <v>0.01</v>
      </c>
      <c r="F631" s="81" t="n">
        <f aca="false">E631*10^6*(1/736000)</f>
        <v>0.0135869565217391</v>
      </c>
      <c r="G631" s="66"/>
      <c r="H631" s="67"/>
    </row>
    <row r="632" customFormat="false" ht="9" hidden="false" customHeight="false" outlineLevel="0" collapsed="false">
      <c r="A632" s="68" t="s">
        <v>684</v>
      </c>
      <c r="B632" s="64" t="s">
        <v>57</v>
      </c>
      <c r="C632" s="69" t="s">
        <v>678</v>
      </c>
      <c r="D632" s="64" t="s">
        <v>21</v>
      </c>
      <c r="E632" s="81" t="n">
        <v>0.01</v>
      </c>
      <c r="F632" s="81" t="n">
        <f aca="false">E632*10^6*(1/799000)</f>
        <v>0.0125156445556946</v>
      </c>
      <c r="G632" s="66"/>
      <c r="H632" s="67"/>
    </row>
    <row r="633" customFormat="false" ht="9" hidden="false" customHeight="false" outlineLevel="0" collapsed="false">
      <c r="A633" s="85" t="n">
        <v>7</v>
      </c>
      <c r="B633" s="86" t="s">
        <v>63</v>
      </c>
      <c r="C633" s="87" t="s">
        <v>681</v>
      </c>
      <c r="D633" s="86" t="s">
        <v>21</v>
      </c>
      <c r="E633" s="117" t="n">
        <v>0.18</v>
      </c>
      <c r="F633" s="117" t="n">
        <f aca="false">E633*10^6*(1/656000)</f>
        <v>0.274390243902439</v>
      </c>
      <c r="G633" s="93" t="n">
        <f aca="false">AVERAGE(F633:F635)</f>
        <v>2.84717941944762</v>
      </c>
      <c r="H633" s="90"/>
    </row>
    <row r="634" customFormat="false" ht="9" hidden="false" customHeight="false" outlineLevel="0" collapsed="false">
      <c r="A634" s="68" t="s">
        <v>738</v>
      </c>
      <c r="B634" s="64" t="s">
        <v>63</v>
      </c>
      <c r="C634" s="69" t="s">
        <v>681</v>
      </c>
      <c r="D634" s="64" t="s">
        <v>21</v>
      </c>
      <c r="E634" s="79" t="n">
        <v>4</v>
      </c>
      <c r="F634" s="79" t="n">
        <f aca="false">E634*10^6*(1/554000)</f>
        <v>7.2202166064982</v>
      </c>
      <c r="G634" s="80"/>
      <c r="H634" s="67"/>
    </row>
    <row r="635" customFormat="false" ht="9" hidden="false" customHeight="false" outlineLevel="0" collapsed="false">
      <c r="A635" s="68" t="s">
        <v>738</v>
      </c>
      <c r="B635" s="64" t="s">
        <v>63</v>
      </c>
      <c r="C635" s="69" t="s">
        <v>681</v>
      </c>
      <c r="D635" s="64" t="s">
        <v>21</v>
      </c>
      <c r="E635" s="79" t="n">
        <v>0.58</v>
      </c>
      <c r="F635" s="79" t="n">
        <f aca="false">E635*10^6*(1/554000)</f>
        <v>1.04693140794224</v>
      </c>
      <c r="G635" s="66"/>
      <c r="H635" s="67"/>
    </row>
    <row r="636" customFormat="false" ht="9" hidden="false" customHeight="false" outlineLevel="0" collapsed="false">
      <c r="A636" s="68" t="s">
        <v>685</v>
      </c>
      <c r="B636" s="64" t="s">
        <v>686</v>
      </c>
      <c r="C636" s="69" t="s">
        <v>678</v>
      </c>
      <c r="D636" s="64" t="s">
        <v>21</v>
      </c>
      <c r="E636" s="94" t="n">
        <v>0.0025</v>
      </c>
      <c r="F636" s="94" t="n">
        <f aca="false">E636*10^6*(1/747000)</f>
        <v>0.00334672021419009</v>
      </c>
      <c r="G636" s="138" t="n">
        <f aca="false">AVERAGE(F636:F638)</f>
        <v>0.00401253686686867</v>
      </c>
      <c r="H636" s="67"/>
    </row>
    <row r="637" customFormat="false" ht="9" hidden="false" customHeight="false" outlineLevel="0" collapsed="false">
      <c r="A637" s="68" t="s">
        <v>685</v>
      </c>
      <c r="B637" s="64" t="s">
        <v>686</v>
      </c>
      <c r="C637" s="69" t="s">
        <v>678</v>
      </c>
      <c r="D637" s="64" t="s">
        <v>21</v>
      </c>
      <c r="E637" s="94" t="n">
        <v>0.0025</v>
      </c>
      <c r="F637" s="94" t="n">
        <f aca="false">E637*10^6*(1/727000)</f>
        <v>0.00343878954607978</v>
      </c>
      <c r="G637" s="83"/>
      <c r="H637" s="67"/>
    </row>
    <row r="638" customFormat="false" ht="9" hidden="false" customHeight="false" outlineLevel="0" collapsed="false">
      <c r="A638" s="68" t="s">
        <v>685</v>
      </c>
      <c r="B638" s="64" t="s">
        <v>686</v>
      </c>
      <c r="C638" s="69" t="s">
        <v>678</v>
      </c>
      <c r="D638" s="64" t="s">
        <v>21</v>
      </c>
      <c r="E638" s="94" t="n">
        <v>0.0025</v>
      </c>
      <c r="F638" s="94" t="n">
        <f aca="false">E638*10^6*(1/476000)</f>
        <v>0.00525210084033614</v>
      </c>
      <c r="G638" s="80"/>
      <c r="H638" s="67"/>
    </row>
    <row r="639" customFormat="false" ht="9" hidden="false" customHeight="false" outlineLevel="0" collapsed="false">
      <c r="A639" s="68" t="s">
        <v>687</v>
      </c>
      <c r="B639" s="64" t="s">
        <v>690</v>
      </c>
      <c r="C639" s="69" t="s">
        <v>678</v>
      </c>
      <c r="D639" s="64" t="s">
        <v>21</v>
      </c>
      <c r="E639" s="72" t="n">
        <v>1.56</v>
      </c>
      <c r="F639" s="72" t="n">
        <v>1.88747731397459</v>
      </c>
      <c r="G639" s="83" t="n">
        <v>1.88747731397459</v>
      </c>
      <c r="H639" s="67"/>
    </row>
    <row r="640" customFormat="false" ht="9" hidden="false" customHeight="false" outlineLevel="0" collapsed="false">
      <c r="A640" s="68" t="n">
        <v>55</v>
      </c>
      <c r="B640" s="64" t="s">
        <v>375</v>
      </c>
      <c r="C640" s="69" t="s">
        <v>678</v>
      </c>
      <c r="D640" s="64" t="s">
        <v>21</v>
      </c>
      <c r="E640" s="65" t="n">
        <v>0.1</v>
      </c>
      <c r="F640" s="65" t="n">
        <f aca="false">E640/0.779</f>
        <v>0.128369704749679</v>
      </c>
      <c r="G640" s="83"/>
      <c r="H640" s="67"/>
    </row>
    <row r="641" customFormat="false" ht="9" hidden="false" customHeight="false" outlineLevel="0" collapsed="false">
      <c r="A641" s="61" t="n">
        <v>56</v>
      </c>
      <c r="B641" s="62" t="s">
        <v>286</v>
      </c>
      <c r="C641" s="63" t="s">
        <v>678</v>
      </c>
      <c r="D641" s="64" t="s">
        <v>21</v>
      </c>
      <c r="E641" s="141" t="n">
        <v>0.002</v>
      </c>
      <c r="F641" s="141" t="n">
        <f aca="false">E641/0.751</f>
        <v>0.00266311584553928</v>
      </c>
      <c r="G641" s="138" t="n">
        <f aca="false">AVERAGE(F641:F646)</f>
        <v>0.00322428001528291</v>
      </c>
      <c r="H641" s="67"/>
    </row>
    <row r="642" customFormat="false" ht="9" hidden="false" customHeight="false" outlineLevel="0" collapsed="false">
      <c r="A642" s="61" t="n">
        <v>56</v>
      </c>
      <c r="B642" s="62" t="s">
        <v>286</v>
      </c>
      <c r="C642" s="63" t="s">
        <v>678</v>
      </c>
      <c r="D642" s="64" t="s">
        <v>21</v>
      </c>
      <c r="E642" s="141" t="n">
        <v>0.002</v>
      </c>
      <c r="F642" s="141" t="n">
        <f aca="false">E642/0.751</f>
        <v>0.00266311584553928</v>
      </c>
      <c r="G642" s="66"/>
      <c r="H642" s="67"/>
    </row>
    <row r="643" customFormat="false" ht="9" hidden="false" customHeight="false" outlineLevel="0" collapsed="false">
      <c r="A643" s="61" t="n">
        <v>56</v>
      </c>
      <c r="B643" s="62" t="s">
        <v>286</v>
      </c>
      <c r="C643" s="63" t="s">
        <v>678</v>
      </c>
      <c r="D643" s="64" t="s">
        <v>21</v>
      </c>
      <c r="E643" s="141" t="n">
        <v>0.003</v>
      </c>
      <c r="F643" s="141" t="n">
        <f aca="false">E643/0.751</f>
        <v>0.00399467376830892</v>
      </c>
      <c r="G643" s="66"/>
      <c r="H643" s="67"/>
    </row>
    <row r="644" customFormat="false" ht="9" hidden="false" customHeight="false" outlineLevel="0" collapsed="false">
      <c r="A644" s="61" t="n">
        <v>56</v>
      </c>
      <c r="B644" s="62" t="s">
        <v>286</v>
      </c>
      <c r="C644" s="63" t="s">
        <v>678</v>
      </c>
      <c r="D644" s="64" t="s">
        <v>21</v>
      </c>
      <c r="E644" s="141" t="n">
        <v>0.003</v>
      </c>
      <c r="F644" s="141" t="n">
        <f aca="false">E644/0.675</f>
        <v>0.00444444444444444</v>
      </c>
      <c r="G644" s="66"/>
      <c r="H644" s="67"/>
    </row>
    <row r="645" customFormat="false" ht="9" hidden="false" customHeight="false" outlineLevel="0" collapsed="false">
      <c r="A645" s="61" t="n">
        <v>56</v>
      </c>
      <c r="B645" s="62" t="s">
        <v>286</v>
      </c>
      <c r="C645" s="63" t="s">
        <v>678</v>
      </c>
      <c r="D645" s="64" t="s">
        <v>21</v>
      </c>
      <c r="E645" s="141" t="n">
        <v>0.0019</v>
      </c>
      <c r="F645" s="141" t="n">
        <f aca="false">E645/0.686</f>
        <v>0.00276967930029155</v>
      </c>
      <c r="G645" s="66"/>
      <c r="H645" s="67"/>
    </row>
    <row r="646" customFormat="false" ht="9" hidden="false" customHeight="false" outlineLevel="0" collapsed="false">
      <c r="A646" s="61" t="n">
        <v>56</v>
      </c>
      <c r="B646" s="62" t="s">
        <v>286</v>
      </c>
      <c r="C646" s="63" t="s">
        <v>678</v>
      </c>
      <c r="D646" s="64" t="s">
        <v>21</v>
      </c>
      <c r="E646" s="141" t="n">
        <v>0.0019</v>
      </c>
      <c r="F646" s="141" t="n">
        <f aca="false">E646/0.676</f>
        <v>0.00281065088757396</v>
      </c>
      <c r="G646" s="66"/>
      <c r="H646" s="67"/>
    </row>
    <row r="647" customFormat="false" ht="9" hidden="false" customHeight="false" outlineLevel="0" collapsed="false">
      <c r="A647" s="61" t="n">
        <v>57</v>
      </c>
      <c r="B647" s="62" t="s">
        <v>314</v>
      </c>
      <c r="C647" s="63" t="s">
        <v>678</v>
      </c>
      <c r="D647" s="64" t="s">
        <v>21</v>
      </c>
      <c r="E647" s="65" t="n">
        <v>0.001</v>
      </c>
      <c r="F647" s="65" t="n">
        <v>0.0013</v>
      </c>
      <c r="G647" s="66" t="n">
        <f aca="false">AVERAGE(F647:F649)</f>
        <v>0.00883333333333333</v>
      </c>
      <c r="H647" s="67"/>
    </row>
    <row r="648" customFormat="false" ht="9" hidden="false" customHeight="false" outlineLevel="0" collapsed="false">
      <c r="A648" s="61" t="n">
        <v>57</v>
      </c>
      <c r="B648" s="62" t="s">
        <v>314</v>
      </c>
      <c r="C648" s="63" t="s">
        <v>678</v>
      </c>
      <c r="D648" s="64" t="s">
        <v>21</v>
      </c>
      <c r="E648" s="65" t="n">
        <v>0.001</v>
      </c>
      <c r="F648" s="65" t="n">
        <v>0.0012</v>
      </c>
      <c r="G648" s="66"/>
      <c r="H648" s="67"/>
    </row>
    <row r="649" customFormat="false" ht="9" hidden="false" customHeight="false" outlineLevel="0" collapsed="false">
      <c r="A649" s="61" t="n">
        <v>57</v>
      </c>
      <c r="B649" s="62" t="s">
        <v>314</v>
      </c>
      <c r="C649" s="63" t="s">
        <v>678</v>
      </c>
      <c r="D649" s="64" t="s">
        <v>21</v>
      </c>
      <c r="E649" s="65" t="n">
        <v>0.02</v>
      </c>
      <c r="F649" s="65" t="n">
        <v>0.024</v>
      </c>
      <c r="G649" s="66"/>
      <c r="H649" s="67"/>
    </row>
    <row r="650" customFormat="false" ht="9" hidden="false" customHeight="false" outlineLevel="0" collapsed="false">
      <c r="A650" s="73" t="n">
        <v>27</v>
      </c>
      <c r="B650" s="74" t="s">
        <v>143</v>
      </c>
      <c r="C650" s="75" t="s">
        <v>678</v>
      </c>
      <c r="D650" s="74" t="s">
        <v>21</v>
      </c>
      <c r="E650" s="102" t="n">
        <v>0.06</v>
      </c>
      <c r="F650" s="102" t="n">
        <f aca="false">E650*10^6*(1/850000)</f>
        <v>0.0705882352941177</v>
      </c>
      <c r="G650" s="82" t="n">
        <f aca="false">AVERAGE(F650:F652)</f>
        <v>0.0671409157722495</v>
      </c>
      <c r="H650" s="67"/>
    </row>
    <row r="651" customFormat="false" ht="9" hidden="false" customHeight="false" outlineLevel="0" collapsed="false">
      <c r="A651" s="73" t="n">
        <v>27</v>
      </c>
      <c r="B651" s="74" t="s">
        <v>143</v>
      </c>
      <c r="C651" s="75" t="s">
        <v>678</v>
      </c>
      <c r="D651" s="74" t="s">
        <v>21</v>
      </c>
      <c r="E651" s="102" t="n">
        <v>0.06</v>
      </c>
      <c r="F651" s="102" t="n">
        <f aca="false">E651*10^6*(1/840000)</f>
        <v>0.0714285714285714</v>
      </c>
      <c r="G651" s="84"/>
      <c r="H651" s="67"/>
    </row>
    <row r="652" customFormat="false" ht="9" hidden="false" customHeight="false" outlineLevel="0" collapsed="false">
      <c r="A652" s="73" t="n">
        <v>27</v>
      </c>
      <c r="B652" s="74" t="s">
        <v>143</v>
      </c>
      <c r="C652" s="75" t="s">
        <v>678</v>
      </c>
      <c r="D652" s="74" t="s">
        <v>21</v>
      </c>
      <c r="E652" s="102" t="n">
        <v>0.06</v>
      </c>
      <c r="F652" s="102" t="n">
        <f aca="false">E652*10^6*(1/1010000)</f>
        <v>0.0594059405940594</v>
      </c>
      <c r="G652" s="84"/>
      <c r="H652" s="67"/>
    </row>
    <row r="653" customFormat="false" ht="9" hidden="false" customHeight="false" outlineLevel="0" collapsed="false">
      <c r="A653" s="68" t="s">
        <v>709</v>
      </c>
      <c r="B653" s="64" t="s">
        <v>76</v>
      </c>
      <c r="C653" s="69" t="s">
        <v>710</v>
      </c>
      <c r="D653" s="64" t="s">
        <v>21</v>
      </c>
      <c r="E653" s="94" t="n">
        <v>0.0005</v>
      </c>
      <c r="F653" s="94" t="n">
        <f aca="false">E653*10^6*(1/243000)</f>
        <v>0.00205761316872428</v>
      </c>
      <c r="G653" s="84" t="n">
        <v>0.0188679245283019</v>
      </c>
      <c r="H653" s="67"/>
    </row>
    <row r="654" customFormat="false" ht="9" hidden="false" customHeight="false" outlineLevel="0" collapsed="false">
      <c r="A654" s="68" t="s">
        <v>711</v>
      </c>
      <c r="B654" s="64" t="s">
        <v>52</v>
      </c>
      <c r="C654" s="69" t="s">
        <v>710</v>
      </c>
      <c r="D654" s="64" t="s">
        <v>21</v>
      </c>
      <c r="E654" s="94" t="n">
        <v>0.0015</v>
      </c>
      <c r="F654" s="94" t="n">
        <f aca="false">E654*10^6*(1/348000)</f>
        <v>0.00431034482758621</v>
      </c>
      <c r="G654" s="138" t="n">
        <f aca="false">AVERAGE(F654:F657)</f>
        <v>0.00432280247159657</v>
      </c>
      <c r="H654" s="67"/>
    </row>
    <row r="655" customFormat="false" ht="9" hidden="false" customHeight="false" outlineLevel="0" collapsed="false">
      <c r="A655" s="68" t="s">
        <v>711</v>
      </c>
      <c r="B655" s="64" t="s">
        <v>52</v>
      </c>
      <c r="C655" s="69" t="s">
        <v>710</v>
      </c>
      <c r="D655" s="64" t="s">
        <v>21</v>
      </c>
      <c r="E655" s="94" t="n">
        <v>0.0015</v>
      </c>
      <c r="F655" s="94" t="n">
        <f aca="false">E655*10^6*(1/348000)</f>
        <v>0.00431034482758621</v>
      </c>
      <c r="G655" s="66"/>
      <c r="H655" s="67"/>
    </row>
    <row r="656" customFormat="false" ht="9" hidden="false" customHeight="false" outlineLevel="0" collapsed="false">
      <c r="A656" s="68" t="s">
        <v>711</v>
      </c>
      <c r="B656" s="64" t="s">
        <v>52</v>
      </c>
      <c r="C656" s="69" t="s">
        <v>710</v>
      </c>
      <c r="D656" s="64" t="s">
        <v>21</v>
      </c>
      <c r="E656" s="94" t="n">
        <v>0.0015</v>
      </c>
      <c r="F656" s="94" t="n">
        <f aca="false">E656*10^6*(1/346000)</f>
        <v>0.00433526011560694</v>
      </c>
      <c r="G656" s="83"/>
      <c r="H656" s="67"/>
    </row>
    <row r="657" customFormat="false" ht="9" hidden="false" customHeight="false" outlineLevel="0" collapsed="false">
      <c r="A657" s="68" t="s">
        <v>711</v>
      </c>
      <c r="B657" s="64" t="s">
        <v>52</v>
      </c>
      <c r="C657" s="69" t="s">
        <v>710</v>
      </c>
      <c r="D657" s="64" t="s">
        <v>21</v>
      </c>
      <c r="E657" s="94" t="n">
        <v>0.0015</v>
      </c>
      <c r="F657" s="94" t="n">
        <f aca="false">E657*10^6*(1/346000)</f>
        <v>0.00433526011560694</v>
      </c>
      <c r="G657" s="66"/>
      <c r="H657" s="67"/>
    </row>
    <row r="658" customFormat="false" ht="9" hidden="false" customHeight="false" outlineLevel="0" collapsed="false">
      <c r="A658" s="68" t="n">
        <v>58</v>
      </c>
      <c r="B658" s="64" t="s">
        <v>712</v>
      </c>
      <c r="C658" s="69" t="s">
        <v>678</v>
      </c>
      <c r="D658" s="64" t="s">
        <v>21</v>
      </c>
      <c r="E658" s="143" t="n">
        <v>0.0005</v>
      </c>
      <c r="F658" s="143" t="n">
        <f aca="false">E658/0.925</f>
        <v>0.000540540540540541</v>
      </c>
      <c r="G658" s="137" t="n">
        <f aca="false">F658</f>
        <v>0.000540540540540541</v>
      </c>
      <c r="H658" s="67"/>
    </row>
    <row r="659" customFormat="false" ht="9" hidden="false" customHeight="false" outlineLevel="0" collapsed="false">
      <c r="A659" s="68" t="n">
        <v>58</v>
      </c>
      <c r="B659" s="64" t="s">
        <v>626</v>
      </c>
      <c r="C659" s="69" t="s">
        <v>681</v>
      </c>
      <c r="D659" s="64" t="s">
        <v>21</v>
      </c>
      <c r="E659" s="143" t="n">
        <v>0.0005</v>
      </c>
      <c r="F659" s="143" t="n">
        <f aca="false">E659/0.736</f>
        <v>0.000679347826086957</v>
      </c>
      <c r="G659" s="137" t="n">
        <f aca="false">F659</f>
        <v>0.000679347826086957</v>
      </c>
      <c r="H659" s="67"/>
    </row>
    <row r="660" customFormat="false" ht="9" hidden="false" customHeight="false" outlineLevel="0" collapsed="false">
      <c r="A660" s="68" t="s">
        <v>713</v>
      </c>
      <c r="B660" s="64" t="s">
        <v>28</v>
      </c>
      <c r="C660" s="69" t="s">
        <v>681</v>
      </c>
      <c r="D660" s="64" t="s">
        <v>21</v>
      </c>
      <c r="E660" s="70" t="n">
        <v>0.0041</v>
      </c>
      <c r="F660" s="71" t="n">
        <f aca="false">E660*10^6*(1/229375)</f>
        <v>0.017874659400545</v>
      </c>
      <c r="G660" s="66" t="n">
        <f aca="false">AVERAGE(F660:F673)</f>
        <v>0.119605329639373</v>
      </c>
      <c r="H660" s="67"/>
    </row>
    <row r="661" customFormat="false" ht="9" hidden="false" customHeight="false" outlineLevel="0" collapsed="false">
      <c r="A661" s="68" t="s">
        <v>713</v>
      </c>
      <c r="B661" s="64" t="s">
        <v>28</v>
      </c>
      <c r="C661" s="69" t="s">
        <v>681</v>
      </c>
      <c r="D661" s="64" t="s">
        <v>21</v>
      </c>
      <c r="E661" s="72" t="n">
        <v>0.002</v>
      </c>
      <c r="F661" s="72" t="n">
        <f aca="false">E661*10^6*(1/229375)</f>
        <v>0.00871934604904632</v>
      </c>
      <c r="G661" s="66"/>
      <c r="H661" s="67"/>
    </row>
    <row r="662" customFormat="false" ht="9" hidden="false" customHeight="false" outlineLevel="0" collapsed="false">
      <c r="A662" s="68" t="s">
        <v>713</v>
      </c>
      <c r="B662" s="64" t="s">
        <v>28</v>
      </c>
      <c r="C662" s="69" t="s">
        <v>681</v>
      </c>
      <c r="D662" s="64" t="s">
        <v>21</v>
      </c>
      <c r="E662" s="72" t="n">
        <v>0.002</v>
      </c>
      <c r="F662" s="72" t="n">
        <f aca="false">E662*10^6*(1/229375)</f>
        <v>0.00871934604904632</v>
      </c>
      <c r="G662" s="66"/>
      <c r="H662" s="67"/>
    </row>
    <row r="663" customFormat="false" ht="9" hidden="false" customHeight="false" outlineLevel="0" collapsed="false">
      <c r="A663" s="68" t="s">
        <v>713</v>
      </c>
      <c r="B663" s="64" t="s">
        <v>28</v>
      </c>
      <c r="C663" s="69" t="s">
        <v>681</v>
      </c>
      <c r="D663" s="64" t="s">
        <v>21</v>
      </c>
      <c r="E663" s="72" t="n">
        <v>0.002</v>
      </c>
      <c r="F663" s="72" t="n">
        <f aca="false">E663*10^6*(1/229375)</f>
        <v>0.00871934604904632</v>
      </c>
      <c r="G663" s="66"/>
      <c r="H663" s="67"/>
    </row>
    <row r="664" customFormat="false" ht="9" hidden="false" customHeight="false" outlineLevel="0" collapsed="false">
      <c r="A664" s="68" t="s">
        <v>713</v>
      </c>
      <c r="B664" s="64" t="s">
        <v>28</v>
      </c>
      <c r="C664" s="69" t="s">
        <v>681</v>
      </c>
      <c r="D664" s="64" t="s">
        <v>21</v>
      </c>
      <c r="E664" s="72" t="n">
        <v>0.0087</v>
      </c>
      <c r="F664" s="72" t="n">
        <f aca="false">E664*10^6*(1/229375)</f>
        <v>0.0379291553133515</v>
      </c>
      <c r="G664" s="80"/>
      <c r="H664" s="67"/>
    </row>
    <row r="665" customFormat="false" ht="9" hidden="false" customHeight="false" outlineLevel="0" collapsed="false">
      <c r="A665" s="68" t="s">
        <v>713</v>
      </c>
      <c r="B665" s="64" t="s">
        <v>28</v>
      </c>
      <c r="C665" s="69" t="s">
        <v>681</v>
      </c>
      <c r="D665" s="64" t="s">
        <v>21</v>
      </c>
      <c r="E665" s="72" t="n">
        <v>0.0041</v>
      </c>
      <c r="F665" s="72" t="n">
        <f aca="false">E665*10^6*(1/229375)</f>
        <v>0.017874659400545</v>
      </c>
      <c r="G665" s="66"/>
      <c r="H665" s="67"/>
    </row>
    <row r="666" customFormat="false" ht="9" hidden="false" customHeight="false" outlineLevel="0" collapsed="false">
      <c r="A666" s="68" t="s">
        <v>713</v>
      </c>
      <c r="B666" s="64" t="s">
        <v>28</v>
      </c>
      <c r="C666" s="69" t="s">
        <v>681</v>
      </c>
      <c r="D666" s="64" t="s">
        <v>21</v>
      </c>
      <c r="E666" s="72" t="n">
        <v>0.0041</v>
      </c>
      <c r="F666" s="72" t="n">
        <f aca="false">E666*10^6*(1/229375)</f>
        <v>0.017874659400545</v>
      </c>
      <c r="G666" s="66"/>
      <c r="H666" s="67"/>
    </row>
    <row r="667" customFormat="false" ht="9" hidden="false" customHeight="false" outlineLevel="0" collapsed="false">
      <c r="A667" s="68" t="s">
        <v>713</v>
      </c>
      <c r="B667" s="64" t="s">
        <v>28</v>
      </c>
      <c r="C667" s="69" t="s">
        <v>681</v>
      </c>
      <c r="D667" s="64" t="s">
        <v>21</v>
      </c>
      <c r="E667" s="72" t="n">
        <v>0.004</v>
      </c>
      <c r="F667" s="72" t="n">
        <f aca="false">E667*10^6*(1/229375)</f>
        <v>0.0174386920980926</v>
      </c>
      <c r="G667" s="66"/>
      <c r="H667" s="67"/>
    </row>
    <row r="668" customFormat="false" ht="9" hidden="false" customHeight="false" outlineLevel="0" collapsed="false">
      <c r="A668" s="68" t="s">
        <v>713</v>
      </c>
      <c r="B668" s="64" t="s">
        <v>28</v>
      </c>
      <c r="C668" s="69" t="s">
        <v>681</v>
      </c>
      <c r="D668" s="64" t="s">
        <v>21</v>
      </c>
      <c r="E668" s="72" t="n">
        <v>0.004</v>
      </c>
      <c r="F668" s="72" t="n">
        <f aca="false">E668*10^6*(1/229375)</f>
        <v>0.0174386920980926</v>
      </c>
      <c r="G668" s="66"/>
      <c r="H668" s="67"/>
    </row>
    <row r="669" customFormat="false" ht="9" hidden="false" customHeight="false" outlineLevel="0" collapsed="false">
      <c r="A669" s="68" t="s">
        <v>713</v>
      </c>
      <c r="B669" s="64" t="s">
        <v>28</v>
      </c>
      <c r="C669" s="69" t="s">
        <v>681</v>
      </c>
      <c r="D669" s="64" t="s">
        <v>21</v>
      </c>
      <c r="E669" s="72" t="n">
        <v>0.0087</v>
      </c>
      <c r="F669" s="72" t="n">
        <f aca="false">E669*10^6*(1/229375)</f>
        <v>0.0379291553133515</v>
      </c>
      <c r="G669" s="66"/>
      <c r="H669" s="67"/>
    </row>
    <row r="670" customFormat="false" ht="9" hidden="false" customHeight="false" outlineLevel="0" collapsed="false">
      <c r="A670" s="68" t="s">
        <v>713</v>
      </c>
      <c r="B670" s="64" t="s">
        <v>28</v>
      </c>
      <c r="C670" s="69" t="s">
        <v>681</v>
      </c>
      <c r="D670" s="64" t="s">
        <v>21</v>
      </c>
      <c r="E670" s="72" t="n">
        <v>0.007</v>
      </c>
      <c r="F670" s="72" t="n">
        <f aca="false">E670*10^6*(1/229375)</f>
        <v>0.0305177111716621</v>
      </c>
      <c r="G670" s="66"/>
      <c r="H670" s="67"/>
    </row>
    <row r="671" customFormat="false" ht="9" hidden="false" customHeight="false" outlineLevel="0" collapsed="false">
      <c r="A671" s="68" t="s">
        <v>713</v>
      </c>
      <c r="B671" s="64" t="s">
        <v>28</v>
      </c>
      <c r="C671" s="69" t="s">
        <v>681</v>
      </c>
      <c r="D671" s="64" t="s">
        <v>21</v>
      </c>
      <c r="E671" s="72" t="n">
        <v>0.0041</v>
      </c>
      <c r="F671" s="72" t="n">
        <f aca="false">E671*10^6*(1/229375)</f>
        <v>0.017874659400545</v>
      </c>
      <c r="G671" s="66"/>
      <c r="H671" s="67"/>
    </row>
    <row r="672" customFormat="false" ht="9" hidden="false" customHeight="false" outlineLevel="0" collapsed="false">
      <c r="A672" s="68" t="s">
        <v>714</v>
      </c>
      <c r="B672" s="64" t="s">
        <v>28</v>
      </c>
      <c r="C672" s="69" t="s">
        <v>681</v>
      </c>
      <c r="D672" s="64" t="s">
        <v>21</v>
      </c>
      <c r="E672" s="79" t="n">
        <v>0.25</v>
      </c>
      <c r="F672" s="79" t="n">
        <f aca="false">E672*10^6*(1/314000)</f>
        <v>0.796178343949045</v>
      </c>
      <c r="G672" s="66"/>
      <c r="H672" s="67"/>
    </row>
    <row r="673" customFormat="false" ht="9" hidden="false" customHeight="false" outlineLevel="0" collapsed="false">
      <c r="A673" s="68" t="s">
        <v>714</v>
      </c>
      <c r="B673" s="64" t="s">
        <v>28</v>
      </c>
      <c r="C673" s="69" t="s">
        <v>681</v>
      </c>
      <c r="D673" s="64" t="s">
        <v>21</v>
      </c>
      <c r="E673" s="79" t="n">
        <v>0.25</v>
      </c>
      <c r="F673" s="79" t="n">
        <f aca="false">E673*10^6*(1/391000)</f>
        <v>0.639386189258312</v>
      </c>
      <c r="G673" s="66"/>
      <c r="H673" s="67"/>
    </row>
    <row r="674" customFormat="false" ht="9" hidden="false" customHeight="false" outlineLevel="0" collapsed="false">
      <c r="A674" s="68" t="n">
        <v>20</v>
      </c>
      <c r="B674" s="64" t="s">
        <v>110</v>
      </c>
      <c r="C674" s="69" t="s">
        <v>678</v>
      </c>
      <c r="D674" s="64" t="s">
        <v>21</v>
      </c>
      <c r="E674" s="79" t="n">
        <v>0.015</v>
      </c>
      <c r="F674" s="81" t="n">
        <f aca="false">E674*10^6*(1/781000)</f>
        <v>0.0192061459667094</v>
      </c>
      <c r="G674" s="82" t="n">
        <f aca="false">AVERAGE(F674:F681)</f>
        <v>0.0297103280750403</v>
      </c>
      <c r="H674" s="67"/>
    </row>
    <row r="675" customFormat="false" ht="9" hidden="false" customHeight="false" outlineLevel="0" collapsed="false">
      <c r="A675" s="85" t="n">
        <v>20</v>
      </c>
      <c r="B675" s="86" t="s">
        <v>110</v>
      </c>
      <c r="C675" s="87" t="s">
        <v>678</v>
      </c>
      <c r="D675" s="86" t="s">
        <v>21</v>
      </c>
      <c r="E675" s="118" t="n">
        <v>0.015</v>
      </c>
      <c r="F675" s="148" t="n">
        <f aca="false">E675*10^6*(1/791000)</f>
        <v>0.0189633375474083</v>
      </c>
      <c r="G675" s="93"/>
      <c r="H675" s="90"/>
    </row>
    <row r="676" customFormat="false" ht="9" hidden="false" customHeight="false" outlineLevel="0" collapsed="false">
      <c r="A676" s="68" t="n">
        <v>20</v>
      </c>
      <c r="B676" s="64" t="s">
        <v>110</v>
      </c>
      <c r="C676" s="69" t="s">
        <v>678</v>
      </c>
      <c r="D676" s="64" t="s">
        <v>21</v>
      </c>
      <c r="E676" s="79" t="n">
        <v>0.02</v>
      </c>
      <c r="F676" s="81" t="n">
        <f aca="false">E676*10^6*(1/581000)</f>
        <v>0.0344234079173838</v>
      </c>
      <c r="G676" s="66"/>
      <c r="H676" s="67"/>
    </row>
    <row r="677" customFormat="false" ht="9" hidden="false" customHeight="false" outlineLevel="0" collapsed="false">
      <c r="A677" s="68" t="n">
        <v>20</v>
      </c>
      <c r="B677" s="64" t="s">
        <v>110</v>
      </c>
      <c r="C677" s="69" t="s">
        <v>678</v>
      </c>
      <c r="D677" s="64" t="s">
        <v>21</v>
      </c>
      <c r="E677" s="79" t="n">
        <v>0.02</v>
      </c>
      <c r="F677" s="81" t="n">
        <f aca="false">E677*10^6*(1/587000)</f>
        <v>0.0340715502555366</v>
      </c>
      <c r="G677" s="66"/>
      <c r="H677" s="67"/>
    </row>
    <row r="678" customFormat="false" ht="9" hidden="false" customHeight="false" outlineLevel="0" collapsed="false">
      <c r="A678" s="68" t="n">
        <v>20</v>
      </c>
      <c r="B678" s="64" t="s">
        <v>110</v>
      </c>
      <c r="C678" s="69" t="s">
        <v>678</v>
      </c>
      <c r="D678" s="64" t="s">
        <v>21</v>
      </c>
      <c r="E678" s="79" t="n">
        <v>0.015</v>
      </c>
      <c r="F678" s="81" t="n">
        <f aca="false">E678*10^6*(1/411000)</f>
        <v>0.0364963503649635</v>
      </c>
      <c r="G678" s="80"/>
      <c r="H678" s="67"/>
    </row>
    <row r="679" customFormat="false" ht="9" hidden="false" customHeight="false" outlineLevel="0" collapsed="false">
      <c r="A679" s="68" t="n">
        <v>20</v>
      </c>
      <c r="B679" s="64" t="s">
        <v>110</v>
      </c>
      <c r="C679" s="69" t="s">
        <v>678</v>
      </c>
      <c r="D679" s="64" t="s">
        <v>21</v>
      </c>
      <c r="E679" s="79" t="n">
        <v>0.015</v>
      </c>
      <c r="F679" s="81" t="n">
        <f aca="false">E679*10^6*(1/423000)</f>
        <v>0.0354609929078014</v>
      </c>
      <c r="G679" s="66"/>
      <c r="H679" s="67"/>
    </row>
    <row r="680" customFormat="false" ht="9" hidden="false" customHeight="false" outlineLevel="0" collapsed="false">
      <c r="A680" s="68" t="n">
        <v>20</v>
      </c>
      <c r="B680" s="64" t="s">
        <v>110</v>
      </c>
      <c r="C680" s="69" t="s">
        <v>678</v>
      </c>
      <c r="D680" s="64" t="s">
        <v>21</v>
      </c>
      <c r="E680" s="79" t="n">
        <v>0.015</v>
      </c>
      <c r="F680" s="81" t="n">
        <f aca="false">E680*10^6*(1/503000)</f>
        <v>0.0298210735586481</v>
      </c>
      <c r="G680" s="66"/>
      <c r="H680" s="67"/>
    </row>
    <row r="681" customFormat="false" ht="9" hidden="false" customHeight="false" outlineLevel="0" collapsed="false">
      <c r="A681" s="68" t="n">
        <v>20</v>
      </c>
      <c r="B681" s="64" t="s">
        <v>110</v>
      </c>
      <c r="C681" s="69" t="s">
        <v>678</v>
      </c>
      <c r="D681" s="64" t="s">
        <v>21</v>
      </c>
      <c r="E681" s="79" t="n">
        <v>0.015</v>
      </c>
      <c r="F681" s="81" t="n">
        <f aca="false">E681*10^6*(1/513000)</f>
        <v>0.0292397660818713</v>
      </c>
      <c r="G681" s="66"/>
      <c r="H681" s="67"/>
    </row>
    <row r="682" customFormat="false" ht="9" hidden="false" customHeight="false" outlineLevel="0" collapsed="false">
      <c r="A682" s="73" t="n">
        <v>18</v>
      </c>
      <c r="B682" s="74" t="s">
        <v>43</v>
      </c>
      <c r="C682" s="75" t="s">
        <v>710</v>
      </c>
      <c r="D682" s="74" t="s">
        <v>21</v>
      </c>
      <c r="E682" s="76" t="n">
        <v>0.165</v>
      </c>
      <c r="F682" s="76" t="n">
        <f aca="false">E682*10^6*(1/770000)</f>
        <v>0.214285714285714</v>
      </c>
      <c r="G682" s="66" t="n">
        <f aca="false">AVERAGE(F682:F688)</f>
        <v>0.215070937654329</v>
      </c>
      <c r="H682" s="67"/>
    </row>
    <row r="683" customFormat="false" ht="9" hidden="false" customHeight="false" outlineLevel="0" collapsed="false">
      <c r="A683" s="73" t="n">
        <v>18</v>
      </c>
      <c r="B683" s="74" t="s">
        <v>43</v>
      </c>
      <c r="C683" s="75" t="s">
        <v>710</v>
      </c>
      <c r="D683" s="74" t="s">
        <v>21</v>
      </c>
      <c r="E683" s="76" t="n">
        <v>0.165</v>
      </c>
      <c r="F683" s="76" t="n">
        <f aca="false">E683*10^6*(1/742000)</f>
        <v>0.222371967654987</v>
      </c>
      <c r="G683" s="66"/>
      <c r="H683" s="67"/>
    </row>
    <row r="684" customFormat="false" ht="9" hidden="false" customHeight="false" outlineLevel="0" collapsed="false">
      <c r="A684" s="73" t="n">
        <v>18</v>
      </c>
      <c r="B684" s="74" t="s">
        <v>43</v>
      </c>
      <c r="C684" s="75" t="s">
        <v>710</v>
      </c>
      <c r="D684" s="74" t="s">
        <v>21</v>
      </c>
      <c r="E684" s="76" t="n">
        <v>0.165</v>
      </c>
      <c r="F684" s="76" t="n">
        <f aca="false">E684*10^6*(1/750000)</f>
        <v>0.22</v>
      </c>
      <c r="G684" s="66"/>
      <c r="H684" s="67"/>
    </row>
    <row r="685" customFormat="false" ht="9" hidden="false" customHeight="false" outlineLevel="0" collapsed="false">
      <c r="A685" s="73" t="n">
        <v>18</v>
      </c>
      <c r="B685" s="74" t="s">
        <v>43</v>
      </c>
      <c r="C685" s="75" t="s">
        <v>710</v>
      </c>
      <c r="D685" s="74" t="s">
        <v>21</v>
      </c>
      <c r="E685" s="76" t="n">
        <v>0.165</v>
      </c>
      <c r="F685" s="76" t="n">
        <f aca="false">E685*10^6*(1/755000)</f>
        <v>0.218543046357616</v>
      </c>
      <c r="G685" s="66"/>
      <c r="H685" s="67"/>
    </row>
    <row r="686" customFormat="false" ht="9" hidden="false" customHeight="false" outlineLevel="0" collapsed="false">
      <c r="A686" s="73" t="n">
        <v>24</v>
      </c>
      <c r="B686" s="74" t="s">
        <v>43</v>
      </c>
      <c r="C686" s="75" t="s">
        <v>710</v>
      </c>
      <c r="D686" s="74" t="s">
        <v>21</v>
      </c>
      <c r="E686" s="76" t="n">
        <v>0.24</v>
      </c>
      <c r="F686" s="76" t="n">
        <f aca="false">E686*10^6*(1/693000)</f>
        <v>0.346320346320346</v>
      </c>
      <c r="G686" s="83"/>
      <c r="H686" s="67"/>
    </row>
    <row r="687" customFormat="false" ht="9" hidden="false" customHeight="false" outlineLevel="0" collapsed="false">
      <c r="A687" s="73" t="n">
        <v>24</v>
      </c>
      <c r="B687" s="74" t="s">
        <v>43</v>
      </c>
      <c r="C687" s="75" t="s">
        <v>710</v>
      </c>
      <c r="D687" s="74" t="s">
        <v>21</v>
      </c>
      <c r="E687" s="102" t="n">
        <v>0.03</v>
      </c>
      <c r="F687" s="102" t="n">
        <f aca="false">E687*10^6*(1/722000)</f>
        <v>0.0415512465373961</v>
      </c>
      <c r="G687" s="84"/>
      <c r="H687" s="67"/>
    </row>
    <row r="688" customFormat="false" ht="9" hidden="false" customHeight="false" outlineLevel="0" collapsed="false">
      <c r="A688" s="73" t="n">
        <v>50</v>
      </c>
      <c r="B688" s="74" t="s">
        <v>43</v>
      </c>
      <c r="C688" s="75" t="s">
        <v>710</v>
      </c>
      <c r="D688" s="74" t="s">
        <v>21</v>
      </c>
      <c r="E688" s="76" t="n">
        <v>0.2</v>
      </c>
      <c r="F688" s="76" t="n">
        <f aca="false">E688*10^6*(1/825000)</f>
        <v>0.242424242424242</v>
      </c>
      <c r="G688" s="84"/>
      <c r="H688" s="67"/>
    </row>
    <row r="689" customFormat="false" ht="9" hidden="false" customHeight="false" outlineLevel="0" collapsed="false">
      <c r="A689" s="68" t="n">
        <v>59</v>
      </c>
      <c r="B689" s="64" t="s">
        <v>322</v>
      </c>
      <c r="C689" s="69" t="s">
        <v>678</v>
      </c>
      <c r="D689" s="64" t="s">
        <v>21</v>
      </c>
      <c r="E689" s="65" t="n">
        <v>0.2</v>
      </c>
      <c r="F689" s="65" t="n">
        <f aca="false">E689/0.752</f>
        <v>0.265957446808511</v>
      </c>
      <c r="G689" s="66" t="n">
        <f aca="false">F689</f>
        <v>0.265957446808511</v>
      </c>
      <c r="H689" s="67"/>
    </row>
    <row r="690" customFormat="false" ht="9" hidden="false" customHeight="false" outlineLevel="0" collapsed="false">
      <c r="A690" s="68" t="n">
        <v>1</v>
      </c>
      <c r="B690" s="64" t="s">
        <v>12</v>
      </c>
      <c r="C690" s="69" t="s">
        <v>710</v>
      </c>
      <c r="D690" s="64" t="s">
        <v>21</v>
      </c>
      <c r="E690" s="81" t="n">
        <v>0.027</v>
      </c>
      <c r="F690" s="81" t="n">
        <f aca="false">E690*10^6*(1/623000)</f>
        <v>0.043338683788122</v>
      </c>
      <c r="G690" s="66" t="n">
        <f aca="false">AVERAGE(F690:F691)</f>
        <v>0.559426778964999</v>
      </c>
      <c r="H690" s="67"/>
    </row>
    <row r="691" customFormat="false" ht="9" hidden="false" customHeight="false" outlineLevel="0" collapsed="false">
      <c r="A691" s="68" t="n">
        <v>1</v>
      </c>
      <c r="B691" s="64" t="s">
        <v>12</v>
      </c>
      <c r="C691" s="69" t="s">
        <v>710</v>
      </c>
      <c r="D691" s="64" t="s">
        <v>21</v>
      </c>
      <c r="E691" s="72" t="n">
        <v>0.47</v>
      </c>
      <c r="F691" s="72" t="n">
        <f aca="false">E691*10^6*(1/437000)</f>
        <v>1.07551487414188</v>
      </c>
      <c r="G691" s="66"/>
      <c r="H691" s="67"/>
    </row>
    <row r="692" customFormat="false" ht="9" hidden="false" customHeight="false" outlineLevel="0" collapsed="false">
      <c r="A692" s="68" t="s">
        <v>716</v>
      </c>
      <c r="B692" s="64" t="s">
        <v>71</v>
      </c>
      <c r="C692" s="69" t="s">
        <v>678</v>
      </c>
      <c r="D692" s="64" t="s">
        <v>21</v>
      </c>
      <c r="E692" s="143" t="n">
        <v>0.00035</v>
      </c>
      <c r="F692" s="143" t="n">
        <f aca="false">E692*10^6*(1/502400)</f>
        <v>0.000696656050955414</v>
      </c>
      <c r="G692" s="137" t="n">
        <f aca="false">AVERAGE(F692:F693)</f>
        <v>0.000696656050955414</v>
      </c>
      <c r="H692" s="67"/>
    </row>
    <row r="693" customFormat="false" ht="9" hidden="false" customHeight="false" outlineLevel="0" collapsed="false">
      <c r="A693" s="68" t="s">
        <v>716</v>
      </c>
      <c r="B693" s="64" t="s">
        <v>71</v>
      </c>
      <c r="C693" s="69" t="s">
        <v>678</v>
      </c>
      <c r="D693" s="64" t="s">
        <v>21</v>
      </c>
      <c r="E693" s="143" t="n">
        <v>0.00035</v>
      </c>
      <c r="F693" s="143" t="n">
        <f aca="false">E693*10^6*(1/502400)</f>
        <v>0.000696656050955414</v>
      </c>
      <c r="G693" s="137"/>
      <c r="H693" s="67"/>
    </row>
    <row r="694" customFormat="false" ht="9" hidden="false" customHeight="false" outlineLevel="0" collapsed="false">
      <c r="A694" s="68" t="s">
        <v>717</v>
      </c>
      <c r="B694" s="64" t="s">
        <v>119</v>
      </c>
      <c r="C694" s="69" t="s">
        <v>710</v>
      </c>
      <c r="D694" s="64" t="s">
        <v>21</v>
      </c>
      <c r="E694" s="71" t="n">
        <v>0.064</v>
      </c>
      <c r="F694" s="71" t="n">
        <v>0.0688172043010753</v>
      </c>
      <c r="G694" s="84" t="n">
        <v>0.0688172043010753</v>
      </c>
      <c r="H694" s="67"/>
    </row>
    <row r="695" customFormat="false" ht="9" hidden="false" customHeight="false" outlineLevel="0" collapsed="false">
      <c r="A695" s="68" t="s">
        <v>687</v>
      </c>
      <c r="B695" s="64" t="s">
        <v>688</v>
      </c>
      <c r="C695" s="69" t="s">
        <v>678</v>
      </c>
      <c r="D695" s="64" t="s">
        <v>230</v>
      </c>
      <c r="E695" s="72" t="n">
        <v>0.9</v>
      </c>
      <c r="F695" s="72" t="n">
        <f aca="false">E695*10^6*(1/981000)</f>
        <v>0.917431192660551</v>
      </c>
      <c r="G695" s="66" t="n">
        <v>0.917431192660551</v>
      </c>
      <c r="H695" s="67"/>
    </row>
    <row r="696" customFormat="false" ht="9" hidden="false" customHeight="false" outlineLevel="0" collapsed="false">
      <c r="A696" s="68" t="s">
        <v>687</v>
      </c>
      <c r="B696" s="64" t="s">
        <v>689</v>
      </c>
      <c r="C696" s="69" t="s">
        <v>678</v>
      </c>
      <c r="D696" s="64" t="s">
        <v>230</v>
      </c>
      <c r="E696" s="72" t="n">
        <v>0.6</v>
      </c>
      <c r="F696" s="72" t="n">
        <f aca="false">E696*10^6*(1/989000)</f>
        <v>0.606673407482305</v>
      </c>
      <c r="G696" s="66" t="n">
        <v>0.606673407482305</v>
      </c>
      <c r="H696" s="67"/>
    </row>
    <row r="697" customFormat="false" ht="9" hidden="false" customHeight="false" outlineLevel="0" collapsed="false">
      <c r="A697" s="68" t="s">
        <v>687</v>
      </c>
      <c r="B697" s="64" t="s">
        <v>719</v>
      </c>
      <c r="C697" s="69" t="s">
        <v>678</v>
      </c>
      <c r="D697" s="64" t="s">
        <v>230</v>
      </c>
      <c r="E697" s="72" t="n">
        <v>0.1</v>
      </c>
      <c r="F697" s="72" t="n">
        <f aca="false">E697*10^6*(1/907700)</f>
        <v>0.110168557893577</v>
      </c>
      <c r="G697" s="66" t="n">
        <v>0.110168557893577</v>
      </c>
      <c r="H697" s="67"/>
    </row>
    <row r="698" customFormat="false" ht="9" hidden="false" customHeight="false" outlineLevel="0" collapsed="false">
      <c r="A698" s="68" t="s">
        <v>687</v>
      </c>
      <c r="B698" s="64" t="s">
        <v>690</v>
      </c>
      <c r="C698" s="69" t="s">
        <v>678</v>
      </c>
      <c r="D698" s="64" t="s">
        <v>230</v>
      </c>
      <c r="E698" s="72" t="n">
        <v>1.12</v>
      </c>
      <c r="F698" s="72" t="n">
        <f aca="false">E698*10^6*(1/826500)</f>
        <v>1.35511191772535</v>
      </c>
      <c r="G698" s="83" t="n">
        <v>1.35511191772535</v>
      </c>
      <c r="H698" s="67"/>
    </row>
    <row r="699" customFormat="false" ht="9" hidden="false" customHeight="false" outlineLevel="0" collapsed="false">
      <c r="A699" s="68" t="s">
        <v>687</v>
      </c>
      <c r="B699" s="64" t="s">
        <v>691</v>
      </c>
      <c r="C699" s="69" t="s">
        <v>678</v>
      </c>
      <c r="D699" s="64" t="s">
        <v>230</v>
      </c>
      <c r="E699" s="72" t="n">
        <v>0.9</v>
      </c>
      <c r="F699" s="72" t="n">
        <f aca="false">E699*10^6*(1/988000)</f>
        <v>0.910931174089069</v>
      </c>
      <c r="G699" s="83" t="n">
        <v>0.910931174089069</v>
      </c>
      <c r="H699" s="67"/>
    </row>
    <row r="700" customFormat="false" ht="9" hidden="false" customHeight="false" outlineLevel="0" collapsed="false">
      <c r="A700" s="68" t="s">
        <v>687</v>
      </c>
      <c r="B700" s="64" t="s">
        <v>694</v>
      </c>
      <c r="C700" s="69" t="s">
        <v>678</v>
      </c>
      <c r="D700" s="64" t="s">
        <v>230</v>
      </c>
      <c r="E700" s="72" t="n">
        <v>1.25</v>
      </c>
      <c r="F700" s="72" t="n">
        <f aca="false">E700*10^6*(1/990000)</f>
        <v>1.26262626262626</v>
      </c>
      <c r="G700" s="83" t="n">
        <v>1.26262626262626</v>
      </c>
      <c r="H700" s="67"/>
    </row>
    <row r="701" customFormat="false" ht="9" hidden="false" customHeight="false" outlineLevel="0" collapsed="false">
      <c r="A701" s="68" t="s">
        <v>687</v>
      </c>
      <c r="B701" s="64" t="s">
        <v>695</v>
      </c>
      <c r="C701" s="69" t="s">
        <v>678</v>
      </c>
      <c r="D701" s="64" t="s">
        <v>230</v>
      </c>
      <c r="E701" s="72" t="n">
        <v>0.18</v>
      </c>
      <c r="F701" s="72" t="n">
        <f aca="false">E701*10^6*(1/980000)</f>
        <v>0.183673469387755</v>
      </c>
      <c r="G701" s="83" t="n">
        <v>0.183673469387755</v>
      </c>
      <c r="H701" s="67"/>
    </row>
    <row r="702" customFormat="false" ht="9" hidden="false" customHeight="false" outlineLevel="0" collapsed="false">
      <c r="A702" s="68" t="s">
        <v>687</v>
      </c>
      <c r="B702" s="64" t="s">
        <v>726</v>
      </c>
      <c r="C702" s="69" t="s">
        <v>678</v>
      </c>
      <c r="D702" s="64" t="s">
        <v>230</v>
      </c>
      <c r="E702" s="72" t="n">
        <v>0.2</v>
      </c>
      <c r="F702" s="72" t="n">
        <f aca="false">E702*10^6*(1/996000)</f>
        <v>0.200803212851406</v>
      </c>
      <c r="G702" s="83" t="n">
        <v>0.200803212851406</v>
      </c>
      <c r="H702" s="67"/>
    </row>
    <row r="703" customFormat="false" ht="9" hidden="false" customHeight="false" outlineLevel="0" collapsed="false">
      <c r="A703" s="68" t="s">
        <v>687</v>
      </c>
      <c r="B703" s="64" t="s">
        <v>697</v>
      </c>
      <c r="C703" s="69" t="s">
        <v>678</v>
      </c>
      <c r="D703" s="64" t="s">
        <v>230</v>
      </c>
      <c r="E703" s="72" t="n">
        <v>0.28</v>
      </c>
      <c r="F703" s="72" t="n">
        <f aca="false">E703*10^6*(1/992000)</f>
        <v>0.282258064516129</v>
      </c>
      <c r="G703" s="83" t="n">
        <v>0.282258064516129</v>
      </c>
      <c r="H703" s="67"/>
    </row>
    <row r="704" customFormat="false" ht="9" hidden="false" customHeight="false" outlineLevel="0" collapsed="false">
      <c r="A704" s="68" t="s">
        <v>687</v>
      </c>
      <c r="B704" s="64" t="s">
        <v>698</v>
      </c>
      <c r="C704" s="69" t="s">
        <v>678</v>
      </c>
      <c r="D704" s="64" t="s">
        <v>230</v>
      </c>
      <c r="E704" s="72" t="n">
        <v>1.4</v>
      </c>
      <c r="F704" s="72" t="n">
        <f aca="false">E704*10^6*(1/941900)</f>
        <v>1.48635736277737</v>
      </c>
      <c r="G704" s="83" t="n">
        <v>1.48635736277737</v>
      </c>
      <c r="H704" s="67"/>
    </row>
    <row r="705" customFormat="false" ht="9" hidden="false" customHeight="false" outlineLevel="0" collapsed="false">
      <c r="A705" s="68" t="s">
        <v>687</v>
      </c>
      <c r="B705" s="64" t="s">
        <v>699</v>
      </c>
      <c r="C705" s="69" t="s">
        <v>681</v>
      </c>
      <c r="D705" s="64" t="s">
        <v>230</v>
      </c>
      <c r="E705" s="72" t="n">
        <v>0.7</v>
      </c>
      <c r="F705" s="72" t="n">
        <f aca="false">E705*10^6*(1/984900)</f>
        <v>0.710732054015636</v>
      </c>
      <c r="G705" s="83" t="n">
        <v>0.710732054015636</v>
      </c>
      <c r="H705" s="67"/>
    </row>
    <row r="706" customFormat="false" ht="9" hidden="false" customHeight="false" outlineLevel="0" collapsed="false">
      <c r="A706" s="68" t="s">
        <v>687</v>
      </c>
      <c r="B706" s="64" t="s">
        <v>700</v>
      </c>
      <c r="C706" s="69" t="s">
        <v>678</v>
      </c>
      <c r="D706" s="64" t="s">
        <v>230</v>
      </c>
      <c r="E706" s="72" t="n">
        <v>7.19</v>
      </c>
      <c r="F706" s="72" t="n">
        <f aca="false">E706*10^6*(1/992000)</f>
        <v>7.24798387096774</v>
      </c>
      <c r="G706" s="83" t="n">
        <v>7.24798387096774</v>
      </c>
      <c r="H706" s="67"/>
    </row>
    <row r="707" customFormat="false" ht="9" hidden="false" customHeight="false" outlineLevel="0" collapsed="false">
      <c r="A707" s="68" t="s">
        <v>687</v>
      </c>
      <c r="B707" s="64" t="s">
        <v>722</v>
      </c>
      <c r="C707" s="69" t="s">
        <v>678</v>
      </c>
      <c r="D707" s="64" t="s">
        <v>230</v>
      </c>
      <c r="E707" s="72" t="n">
        <v>1.2</v>
      </c>
      <c r="F707" s="72" t="n">
        <f aca="false">E707*10^6*(1/995000)</f>
        <v>1.20603015075377</v>
      </c>
      <c r="G707" s="83" t="n">
        <v>1.20603015075377</v>
      </c>
      <c r="H707" s="67"/>
    </row>
    <row r="708" customFormat="false" ht="9" hidden="false" customHeight="false" outlineLevel="0" collapsed="false">
      <c r="A708" s="68" t="s">
        <v>687</v>
      </c>
      <c r="B708" s="64" t="s">
        <v>701</v>
      </c>
      <c r="C708" s="69" t="s">
        <v>678</v>
      </c>
      <c r="D708" s="64" t="s">
        <v>230</v>
      </c>
      <c r="E708" s="72" t="n">
        <v>1.33</v>
      </c>
      <c r="F708" s="72" t="n">
        <f aca="false">E708*10^6*(1/993000)</f>
        <v>1.33937562940584</v>
      </c>
      <c r="G708" s="83" t="n">
        <v>1.33937562940584</v>
      </c>
      <c r="H708" s="67"/>
    </row>
    <row r="709" customFormat="false" ht="9" hidden="false" customHeight="false" outlineLevel="0" collapsed="false">
      <c r="A709" s="68" t="s">
        <v>687</v>
      </c>
      <c r="B709" s="64" t="s">
        <v>702</v>
      </c>
      <c r="C709" s="69" t="s">
        <v>678</v>
      </c>
      <c r="D709" s="64" t="s">
        <v>230</v>
      </c>
      <c r="E709" s="72" t="n">
        <v>1.34</v>
      </c>
      <c r="F709" s="72" t="n">
        <f aca="false">E709*10^6*(1/991000)</f>
        <v>1.35216952573158</v>
      </c>
      <c r="G709" s="83" t="n">
        <v>1.35216952573158</v>
      </c>
      <c r="H709" s="67"/>
    </row>
    <row r="710" customFormat="false" ht="9" hidden="false" customHeight="false" outlineLevel="0" collapsed="false">
      <c r="A710" s="68" t="s">
        <v>687</v>
      </c>
      <c r="B710" s="64" t="s">
        <v>703</v>
      </c>
      <c r="C710" s="69" t="s">
        <v>678</v>
      </c>
      <c r="D710" s="64" t="s">
        <v>230</v>
      </c>
      <c r="E710" s="72" t="n">
        <v>6.1</v>
      </c>
      <c r="F710" s="72" t="n">
        <f aca="false">E710*10^6*(1/995000)</f>
        <v>6.13065326633166</v>
      </c>
      <c r="G710" s="83" t="n">
        <v>6.13065326633166</v>
      </c>
      <c r="H710" s="67"/>
    </row>
    <row r="711" customFormat="false" ht="9" hidden="false" customHeight="false" outlineLevel="0" collapsed="false">
      <c r="A711" s="68" t="s">
        <v>687</v>
      </c>
      <c r="B711" s="64" t="s">
        <v>704</v>
      </c>
      <c r="C711" s="69" t="s">
        <v>678</v>
      </c>
      <c r="D711" s="64" t="s">
        <v>230</v>
      </c>
      <c r="E711" s="72" t="n">
        <v>3.73</v>
      </c>
      <c r="F711" s="72" t="n">
        <f aca="false">E711*10^6*(1/952000)</f>
        <v>3.91806722689076</v>
      </c>
      <c r="G711" s="83" t="n">
        <v>3.91806722689076</v>
      </c>
      <c r="H711" s="67"/>
    </row>
    <row r="712" customFormat="false" ht="9" hidden="false" customHeight="false" outlineLevel="0" collapsed="false">
      <c r="A712" s="68" t="s">
        <v>687</v>
      </c>
      <c r="B712" s="64" t="s">
        <v>705</v>
      </c>
      <c r="C712" s="69" t="s">
        <v>678</v>
      </c>
      <c r="D712" s="64" t="s">
        <v>230</v>
      </c>
      <c r="E712" s="72" t="n">
        <v>0.55</v>
      </c>
      <c r="F712" s="72" t="n">
        <f aca="false">E712*10^6*(1/990000)</f>
        <v>0.555555555555556</v>
      </c>
      <c r="G712" s="83" t="n">
        <v>0.555555555555556</v>
      </c>
      <c r="H712" s="67"/>
    </row>
    <row r="713" customFormat="false" ht="9" hidden="false" customHeight="false" outlineLevel="0" collapsed="false">
      <c r="A713" s="68" t="s">
        <v>687</v>
      </c>
      <c r="B713" s="64" t="s">
        <v>706</v>
      </c>
      <c r="C713" s="69" t="s">
        <v>678</v>
      </c>
      <c r="D713" s="64" t="s">
        <v>230</v>
      </c>
      <c r="E713" s="72" t="n">
        <v>0.24</v>
      </c>
      <c r="F713" s="72" t="n">
        <f aca="false">E713*10^6*(1/993000)</f>
        <v>0.241691842900302</v>
      </c>
      <c r="G713" s="83" t="n">
        <v>0.241691842900302</v>
      </c>
      <c r="H713" s="67"/>
    </row>
    <row r="714" customFormat="false" ht="9" hidden="false" customHeight="false" outlineLevel="0" collapsed="false">
      <c r="A714" s="68" t="s">
        <v>687</v>
      </c>
      <c r="B714" s="64" t="s">
        <v>707</v>
      </c>
      <c r="C714" s="69" t="s">
        <v>678</v>
      </c>
      <c r="D714" s="64" t="s">
        <v>230</v>
      </c>
      <c r="E714" s="99" t="n">
        <v>10.22</v>
      </c>
      <c r="F714" s="99" t="n">
        <f aca="false">E714*10^6*(1/992000)</f>
        <v>10.3024193548387</v>
      </c>
      <c r="G714" s="100" t="n">
        <v>10.3024193548387</v>
      </c>
      <c r="H714" s="67"/>
    </row>
    <row r="715" customFormat="false" ht="9" hidden="false" customHeight="false" outlineLevel="0" collapsed="false">
      <c r="A715" s="68" t="s">
        <v>687</v>
      </c>
      <c r="B715" s="64" t="s">
        <v>708</v>
      </c>
      <c r="C715" s="69" t="s">
        <v>678</v>
      </c>
      <c r="D715" s="64" t="s">
        <v>230</v>
      </c>
      <c r="E715" s="72" t="n">
        <v>3.6</v>
      </c>
      <c r="F715" s="72" t="n">
        <f aca="false">E715*10^6*(1/990000)</f>
        <v>3.63636363636364</v>
      </c>
      <c r="G715" s="83" t="n">
        <v>3.63636363636364</v>
      </c>
      <c r="H715" s="67"/>
    </row>
    <row r="716" customFormat="false" ht="9" hidden="false" customHeight="false" outlineLevel="0" collapsed="false">
      <c r="A716" s="68" t="n">
        <v>55</v>
      </c>
      <c r="B716" s="64" t="s">
        <v>375</v>
      </c>
      <c r="C716" s="69" t="s">
        <v>678</v>
      </c>
      <c r="D716" s="91" t="s">
        <v>284</v>
      </c>
      <c r="E716" s="65" t="n">
        <v>0.075</v>
      </c>
      <c r="F716" s="65" t="n">
        <f aca="false">E716/0.779</f>
        <v>0.0962772785622593</v>
      </c>
      <c r="G716" s="83" t="n">
        <f aca="false">F716</f>
        <v>0.0962772785622593</v>
      </c>
      <c r="H716" s="67"/>
    </row>
    <row r="717" customFormat="false" ht="9" hidden="false" customHeight="false" outlineLevel="0" collapsed="false">
      <c r="A717" s="103" t="n">
        <v>56</v>
      </c>
      <c r="B717" s="104" t="s">
        <v>286</v>
      </c>
      <c r="C717" s="105" t="s">
        <v>678</v>
      </c>
      <c r="D717" s="106" t="s">
        <v>284</v>
      </c>
      <c r="E717" s="107" t="n">
        <v>0.233</v>
      </c>
      <c r="F717" s="107" t="n">
        <v>0.31</v>
      </c>
      <c r="G717" s="93" t="n">
        <f aca="false">AVERAGE(F717:F718)</f>
        <v>0.3295</v>
      </c>
      <c r="H717" s="90"/>
    </row>
    <row r="718" customFormat="false" ht="9" hidden="false" customHeight="false" outlineLevel="0" collapsed="false">
      <c r="A718" s="61" t="n">
        <v>56</v>
      </c>
      <c r="B718" s="62" t="s">
        <v>286</v>
      </c>
      <c r="C718" s="63" t="s">
        <v>678</v>
      </c>
      <c r="D718" s="91" t="s">
        <v>284</v>
      </c>
      <c r="E718" s="65" t="n">
        <v>0.262</v>
      </c>
      <c r="F718" s="65" t="n">
        <v>0.349</v>
      </c>
      <c r="G718" s="66"/>
      <c r="H718" s="67"/>
    </row>
    <row r="719" customFormat="false" ht="9" hidden="false" customHeight="false" outlineLevel="0" collapsed="false">
      <c r="A719" s="68" t="s">
        <v>687</v>
      </c>
      <c r="B719" s="64" t="s">
        <v>688</v>
      </c>
      <c r="C719" s="69" t="s">
        <v>678</v>
      </c>
      <c r="D719" s="64" t="s">
        <v>231</v>
      </c>
      <c r="E719" s="99" t="n">
        <v>11.75</v>
      </c>
      <c r="F719" s="99" t="n">
        <f aca="false">E719*10^6*(1/981000)</f>
        <v>11.9775739041794</v>
      </c>
      <c r="G719" s="78" t="n">
        <v>11.9775739041794</v>
      </c>
      <c r="H719" s="67"/>
    </row>
    <row r="720" customFormat="false" ht="9" hidden="false" customHeight="false" outlineLevel="0" collapsed="false">
      <c r="A720" s="68" t="s">
        <v>687</v>
      </c>
      <c r="B720" s="64" t="s">
        <v>689</v>
      </c>
      <c r="C720" s="69" t="s">
        <v>678</v>
      </c>
      <c r="D720" s="64" t="s">
        <v>231</v>
      </c>
      <c r="E720" s="72" t="n">
        <v>7.45</v>
      </c>
      <c r="F720" s="72" t="n">
        <f aca="false">E720*10^6*(1/989000)</f>
        <v>7.53286147623863</v>
      </c>
      <c r="G720" s="66" t="n">
        <v>7.53286147623863</v>
      </c>
      <c r="H720" s="67"/>
    </row>
    <row r="721" customFormat="false" ht="9" hidden="false" customHeight="false" outlineLevel="0" collapsed="false">
      <c r="A721" s="68" t="s">
        <v>687</v>
      </c>
      <c r="B721" s="64" t="s">
        <v>719</v>
      </c>
      <c r="C721" s="69" t="s">
        <v>678</v>
      </c>
      <c r="D721" s="64" t="s">
        <v>231</v>
      </c>
      <c r="E721" s="72" t="n">
        <v>1.3</v>
      </c>
      <c r="F721" s="72" t="n">
        <f aca="false">E721*10^6*(1/907700)</f>
        <v>1.4321912526165</v>
      </c>
      <c r="G721" s="66" t="n">
        <v>1.4321912526165</v>
      </c>
      <c r="H721" s="67"/>
    </row>
    <row r="722" customFormat="false" ht="9" hidden="false" customHeight="false" outlineLevel="0" collapsed="false">
      <c r="A722" s="68" t="s">
        <v>687</v>
      </c>
      <c r="B722" s="64" t="s">
        <v>691</v>
      </c>
      <c r="C722" s="69" t="s">
        <v>678</v>
      </c>
      <c r="D722" s="64" t="s">
        <v>231</v>
      </c>
      <c r="E722" s="99" t="n">
        <v>43.99</v>
      </c>
      <c r="F722" s="99" t="n">
        <f aca="false">E722*10^6*(1/988000)</f>
        <v>44.5242914979757</v>
      </c>
      <c r="G722" s="78" t="n">
        <v>44.5242914979757</v>
      </c>
      <c r="H722" s="67"/>
    </row>
    <row r="723" customFormat="false" ht="9" hidden="false" customHeight="false" outlineLevel="0" collapsed="false">
      <c r="A723" s="68" t="s">
        <v>687</v>
      </c>
      <c r="B723" s="64" t="s">
        <v>692</v>
      </c>
      <c r="C723" s="69" t="s">
        <v>678</v>
      </c>
      <c r="D723" s="64" t="s">
        <v>231</v>
      </c>
      <c r="E723" s="99" t="n">
        <v>11.85</v>
      </c>
      <c r="F723" s="99" t="n">
        <f aca="false">E723*10^6*(1/990300)</f>
        <v>11.9660708876098</v>
      </c>
      <c r="G723" s="100" t="n">
        <v>11.9660708876098</v>
      </c>
      <c r="H723" s="67"/>
    </row>
    <row r="724" customFormat="false" ht="9" hidden="false" customHeight="false" outlineLevel="0" collapsed="false">
      <c r="A724" s="68" t="s">
        <v>687</v>
      </c>
      <c r="B724" s="64" t="s">
        <v>694</v>
      </c>
      <c r="C724" s="69" t="s">
        <v>678</v>
      </c>
      <c r="D724" s="64" t="s">
        <v>231</v>
      </c>
      <c r="E724" s="99" t="n">
        <v>23.3</v>
      </c>
      <c r="F724" s="99" t="n">
        <f aca="false">E724*10^6*(1/990000)</f>
        <v>23.5353535353535</v>
      </c>
      <c r="G724" s="100" t="n">
        <v>23.5353535353535</v>
      </c>
      <c r="H724" s="67"/>
    </row>
    <row r="725" customFormat="false" ht="9" hidden="false" customHeight="false" outlineLevel="0" collapsed="false">
      <c r="A725" s="68" t="s">
        <v>687</v>
      </c>
      <c r="B725" s="64" t="s">
        <v>695</v>
      </c>
      <c r="C725" s="69" t="s">
        <v>678</v>
      </c>
      <c r="D725" s="64" t="s">
        <v>231</v>
      </c>
      <c r="E725" s="99" t="n">
        <v>11.92</v>
      </c>
      <c r="F725" s="99" t="n">
        <f aca="false">E725*10^6*(1/980000)</f>
        <v>12.1632653061224</v>
      </c>
      <c r="G725" s="100" t="n">
        <v>12.1632653061224</v>
      </c>
      <c r="H725" s="67"/>
    </row>
    <row r="726" customFormat="false" ht="9" hidden="false" customHeight="false" outlineLevel="0" collapsed="false">
      <c r="A726" s="68" t="s">
        <v>687</v>
      </c>
      <c r="B726" s="64" t="s">
        <v>726</v>
      </c>
      <c r="C726" s="69" t="s">
        <v>678</v>
      </c>
      <c r="D726" s="64" t="s">
        <v>231</v>
      </c>
      <c r="E726" s="99" t="n">
        <v>14.25</v>
      </c>
      <c r="F726" s="99" t="n">
        <f aca="false">E726*10^6*(1/996000)</f>
        <v>14.3072289156627</v>
      </c>
      <c r="G726" s="100" t="n">
        <v>14.3072289156627</v>
      </c>
      <c r="H726" s="67"/>
    </row>
    <row r="727" customFormat="false" ht="9" hidden="false" customHeight="false" outlineLevel="0" collapsed="false">
      <c r="A727" s="68" t="s">
        <v>687</v>
      </c>
      <c r="B727" s="64" t="s">
        <v>720</v>
      </c>
      <c r="C727" s="69" t="s">
        <v>678</v>
      </c>
      <c r="D727" s="64" t="s">
        <v>231</v>
      </c>
      <c r="E727" s="72" t="n">
        <v>0.5</v>
      </c>
      <c r="F727" s="72" t="n">
        <f aca="false">E727*10^6*(1/992000)</f>
        <v>0.504032258064516</v>
      </c>
      <c r="G727" s="83" t="n">
        <v>0.504032258064516</v>
      </c>
      <c r="H727" s="67"/>
    </row>
    <row r="728" customFormat="false" ht="9" hidden="false" customHeight="false" outlineLevel="0" collapsed="false">
      <c r="A728" s="68" t="s">
        <v>687</v>
      </c>
      <c r="B728" s="64" t="s">
        <v>696</v>
      </c>
      <c r="C728" s="69" t="s">
        <v>678</v>
      </c>
      <c r="D728" s="64" t="s">
        <v>231</v>
      </c>
      <c r="E728" s="72" t="n">
        <v>8.85</v>
      </c>
      <c r="F728" s="72" t="n">
        <f aca="false">E728*10^6*(1/994000)</f>
        <v>8.90342052313883</v>
      </c>
      <c r="G728" s="83" t="n">
        <v>8.90342052313883</v>
      </c>
      <c r="H728" s="67"/>
    </row>
    <row r="729" customFormat="false" ht="9" hidden="false" customHeight="false" outlineLevel="0" collapsed="false">
      <c r="A729" s="68" t="s">
        <v>687</v>
      </c>
      <c r="B729" s="64" t="s">
        <v>697</v>
      </c>
      <c r="C729" s="69" t="s">
        <v>678</v>
      </c>
      <c r="D729" s="64" t="s">
        <v>231</v>
      </c>
      <c r="E729" s="99" t="n">
        <v>32.95</v>
      </c>
      <c r="F729" s="99" t="n">
        <f aca="false">E729*10^6*(1/992000)</f>
        <v>33.2157258064516</v>
      </c>
      <c r="G729" s="100" t="n">
        <v>33.2157258064516</v>
      </c>
      <c r="H729" s="67"/>
    </row>
    <row r="730" customFormat="false" ht="9" hidden="false" customHeight="false" outlineLevel="0" collapsed="false">
      <c r="A730" s="68" t="s">
        <v>687</v>
      </c>
      <c r="B730" s="64" t="s">
        <v>721</v>
      </c>
      <c r="C730" s="69" t="s">
        <v>678</v>
      </c>
      <c r="D730" s="64" t="s">
        <v>231</v>
      </c>
      <c r="E730" s="99" t="n">
        <v>13.27</v>
      </c>
      <c r="F730" s="99" t="n">
        <f aca="false">E730*10^6*(1/991000)</f>
        <v>13.3905146316852</v>
      </c>
      <c r="G730" s="100" t="n">
        <v>13.3905146316852</v>
      </c>
      <c r="H730" s="67"/>
    </row>
    <row r="731" customFormat="false" ht="9" hidden="false" customHeight="false" outlineLevel="0" collapsed="false">
      <c r="A731" s="68" t="s">
        <v>687</v>
      </c>
      <c r="B731" s="64" t="s">
        <v>699</v>
      </c>
      <c r="C731" s="69" t="s">
        <v>681</v>
      </c>
      <c r="D731" s="64" t="s">
        <v>231</v>
      </c>
      <c r="E731" s="99" t="n">
        <v>16</v>
      </c>
      <c r="F731" s="99" t="n">
        <f aca="false">E731*10^6*(1/984900)</f>
        <v>16.245304091786</v>
      </c>
      <c r="G731" s="100" t="n">
        <v>16.245304091786</v>
      </c>
      <c r="H731" s="67"/>
    </row>
    <row r="732" customFormat="false" ht="9" hidden="false" customHeight="false" outlineLevel="0" collapsed="false">
      <c r="A732" s="68" t="s">
        <v>687</v>
      </c>
      <c r="B732" s="64" t="s">
        <v>722</v>
      </c>
      <c r="C732" s="69" t="s">
        <v>678</v>
      </c>
      <c r="D732" s="64" t="s">
        <v>231</v>
      </c>
      <c r="E732" s="99" t="n">
        <v>11.45</v>
      </c>
      <c r="F732" s="99" t="n">
        <f aca="false">E732*10^6*(1/995000)</f>
        <v>11.5075376884422</v>
      </c>
      <c r="G732" s="100" t="n">
        <v>11.5075376884422</v>
      </c>
      <c r="H732" s="67"/>
    </row>
    <row r="733" customFormat="false" ht="9" hidden="false" customHeight="false" outlineLevel="0" collapsed="false">
      <c r="A733" s="68" t="s">
        <v>687</v>
      </c>
      <c r="B733" s="64" t="s">
        <v>701</v>
      </c>
      <c r="C733" s="69" t="s">
        <v>678</v>
      </c>
      <c r="D733" s="64" t="s">
        <v>231</v>
      </c>
      <c r="E733" s="99" t="n">
        <v>24.47</v>
      </c>
      <c r="F733" s="99" t="n">
        <f aca="false">E733*10^6*(1/993000)</f>
        <v>24.6424974823766</v>
      </c>
      <c r="G733" s="100" t="n">
        <v>24.6424974823766</v>
      </c>
      <c r="H733" s="67"/>
    </row>
    <row r="734" customFormat="false" ht="9" hidden="false" customHeight="false" outlineLevel="0" collapsed="false">
      <c r="A734" s="68" t="s">
        <v>687</v>
      </c>
      <c r="B734" s="64" t="s">
        <v>724</v>
      </c>
      <c r="C734" s="69" t="s">
        <v>678</v>
      </c>
      <c r="D734" s="64" t="s">
        <v>231</v>
      </c>
      <c r="E734" s="72" t="n">
        <v>1.1</v>
      </c>
      <c r="F734" s="72" t="n">
        <f aca="false">E734*10^6*(1/998100)</f>
        <v>1.10209397855926</v>
      </c>
      <c r="G734" s="83" t="n">
        <v>1.10209397855926</v>
      </c>
      <c r="H734" s="67"/>
    </row>
    <row r="735" customFormat="false" ht="9" hidden="false" customHeight="false" outlineLevel="0" collapsed="false">
      <c r="A735" s="68" t="s">
        <v>687</v>
      </c>
      <c r="B735" s="64" t="s">
        <v>727</v>
      </c>
      <c r="C735" s="69" t="s">
        <v>678</v>
      </c>
      <c r="D735" s="64" t="s">
        <v>231</v>
      </c>
      <c r="E735" s="99" t="n">
        <v>19</v>
      </c>
      <c r="F735" s="99" t="n">
        <f aca="false">E735*10^6*(1/998000)</f>
        <v>19.0380761523046</v>
      </c>
      <c r="G735" s="100" t="n">
        <v>19.0380761523046</v>
      </c>
      <c r="H735" s="67"/>
    </row>
    <row r="736" customFormat="false" ht="9" hidden="false" customHeight="false" outlineLevel="0" collapsed="false">
      <c r="A736" s="68" t="s">
        <v>687</v>
      </c>
      <c r="B736" s="64" t="s">
        <v>703</v>
      </c>
      <c r="C736" s="69" t="s">
        <v>678</v>
      </c>
      <c r="D736" s="64" t="s">
        <v>231</v>
      </c>
      <c r="E736" s="99" t="n">
        <v>34.5</v>
      </c>
      <c r="F736" s="99" t="n">
        <f aca="false">E736*10^6*(1/995000)</f>
        <v>34.6733668341709</v>
      </c>
      <c r="G736" s="100" t="n">
        <v>34.6733668341709</v>
      </c>
      <c r="H736" s="67"/>
    </row>
    <row r="737" customFormat="false" ht="9" hidden="false" customHeight="false" outlineLevel="0" collapsed="false">
      <c r="A737" s="68" t="s">
        <v>687</v>
      </c>
      <c r="B737" s="64" t="s">
        <v>725</v>
      </c>
      <c r="C737" s="69" t="s">
        <v>678</v>
      </c>
      <c r="D737" s="64" t="s">
        <v>231</v>
      </c>
      <c r="E737" s="72" t="n">
        <v>8.9</v>
      </c>
      <c r="F737" s="72" t="n">
        <f aca="false">E737*10^6*(1/998000)</f>
        <v>8.91783567134269</v>
      </c>
      <c r="G737" s="83" t="n">
        <v>8.91783567134269</v>
      </c>
      <c r="H737" s="67"/>
    </row>
    <row r="738" customFormat="false" ht="9" hidden="false" customHeight="false" outlineLevel="0" collapsed="false">
      <c r="A738" s="68" t="s">
        <v>687</v>
      </c>
      <c r="B738" s="64" t="s">
        <v>736</v>
      </c>
      <c r="C738" s="69" t="s">
        <v>678</v>
      </c>
      <c r="D738" s="64" t="s">
        <v>231</v>
      </c>
      <c r="E738" s="72" t="n">
        <v>2.05</v>
      </c>
      <c r="F738" s="72" t="n">
        <f aca="false">E738*10^6*(1/998000)</f>
        <v>2.05410821643287</v>
      </c>
      <c r="G738" s="83" t="n">
        <v>2.05410821643287</v>
      </c>
      <c r="H738" s="67"/>
    </row>
    <row r="739" customFormat="false" ht="9" hidden="false" customHeight="false" outlineLevel="0" collapsed="false">
      <c r="A739" s="68" t="s">
        <v>687</v>
      </c>
      <c r="B739" s="64" t="s">
        <v>705</v>
      </c>
      <c r="C739" s="69" t="s">
        <v>678</v>
      </c>
      <c r="D739" s="64" t="s">
        <v>231</v>
      </c>
      <c r="E739" s="72" t="n">
        <v>4.9</v>
      </c>
      <c r="F739" s="72" t="n">
        <f aca="false">E739*10^6*(1/990000)</f>
        <v>4.94949494949495</v>
      </c>
      <c r="G739" s="83" t="n">
        <v>4.94949494949495</v>
      </c>
      <c r="H739" s="67"/>
    </row>
    <row r="740" customFormat="false" ht="9" hidden="false" customHeight="false" outlineLevel="0" collapsed="false">
      <c r="A740" s="68" t="s">
        <v>687</v>
      </c>
      <c r="B740" s="64" t="s">
        <v>706</v>
      </c>
      <c r="C740" s="69" t="s">
        <v>678</v>
      </c>
      <c r="D740" s="64" t="s">
        <v>231</v>
      </c>
      <c r="E740" s="99" t="n">
        <v>37.5</v>
      </c>
      <c r="F740" s="99" t="n">
        <f aca="false">E740*10^6*(1/993000)</f>
        <v>37.7643504531722</v>
      </c>
      <c r="G740" s="100" t="n">
        <v>37.7643504531722</v>
      </c>
      <c r="H740" s="67"/>
    </row>
    <row r="741" customFormat="false" ht="9" hidden="false" customHeight="false" outlineLevel="0" collapsed="false">
      <c r="A741" s="68" t="s">
        <v>687</v>
      </c>
      <c r="B741" s="64" t="s">
        <v>718</v>
      </c>
      <c r="C741" s="69" t="s">
        <v>678</v>
      </c>
      <c r="D741" s="64" t="s">
        <v>231</v>
      </c>
      <c r="E741" s="99" t="n">
        <v>16.5</v>
      </c>
      <c r="F741" s="99" t="n">
        <f aca="false">E741*10^6*(1/976000)</f>
        <v>16.905737704918</v>
      </c>
      <c r="G741" s="100" t="n">
        <v>16.905737704918</v>
      </c>
      <c r="H741" s="67"/>
    </row>
    <row r="742" customFormat="false" ht="9" hidden="false" customHeight="false" outlineLevel="0" collapsed="false">
      <c r="A742" s="68" t="s">
        <v>687</v>
      </c>
      <c r="B742" s="64" t="s">
        <v>707</v>
      </c>
      <c r="C742" s="69" t="s">
        <v>678</v>
      </c>
      <c r="D742" s="64" t="s">
        <v>231</v>
      </c>
      <c r="E742" s="72" t="n">
        <v>0.19</v>
      </c>
      <c r="F742" s="72" t="n">
        <f aca="false">E742*10^6*(1/992000)</f>
        <v>0.191532258064516</v>
      </c>
      <c r="G742" s="83" t="n">
        <v>0.191532258064516</v>
      </c>
      <c r="H742" s="67"/>
    </row>
    <row r="743" customFormat="false" ht="9" hidden="false" customHeight="false" outlineLevel="0" collapsed="false">
      <c r="A743" s="68" t="s">
        <v>687</v>
      </c>
      <c r="B743" s="64" t="s">
        <v>708</v>
      </c>
      <c r="C743" s="69" t="s">
        <v>678</v>
      </c>
      <c r="D743" s="64" t="s">
        <v>231</v>
      </c>
      <c r="E743" s="99" t="n">
        <v>30</v>
      </c>
      <c r="F743" s="99" t="n">
        <f aca="false">E743*10^6*(1/990000)</f>
        <v>30.3030303030303</v>
      </c>
      <c r="G743" s="100" t="n">
        <v>30.3030303030303</v>
      </c>
      <c r="H743" s="67"/>
    </row>
    <row r="744" customFormat="false" ht="9" hidden="false" customHeight="false" outlineLevel="0" collapsed="false">
      <c r="A744" s="68" t="s">
        <v>687</v>
      </c>
      <c r="B744" s="64" t="s">
        <v>739</v>
      </c>
      <c r="C744" s="69" t="s">
        <v>678</v>
      </c>
      <c r="D744" s="64" t="s">
        <v>740</v>
      </c>
      <c r="E744" s="72" t="n">
        <v>4.28</v>
      </c>
      <c r="F744" s="72" t="n">
        <f aca="false">E744*10^6*(1/972900)</f>
        <v>4.39921883030116</v>
      </c>
      <c r="G744" s="83" t="n">
        <v>4.39921883030116</v>
      </c>
      <c r="H744" s="67"/>
    </row>
    <row r="745" customFormat="false" ht="9" hidden="false" customHeight="false" outlineLevel="0" collapsed="false">
      <c r="A745" s="68" t="s">
        <v>687</v>
      </c>
      <c r="B745" s="64" t="s">
        <v>690</v>
      </c>
      <c r="C745" s="69" t="s">
        <v>678</v>
      </c>
      <c r="D745" s="64" t="s">
        <v>740</v>
      </c>
      <c r="E745" s="72" t="n">
        <v>0.36</v>
      </c>
      <c r="F745" s="72" t="n">
        <f aca="false">E745*10^6*(1/826500)</f>
        <v>0.43557168784029</v>
      </c>
      <c r="G745" s="83" t="n">
        <v>0.43557168784029</v>
      </c>
      <c r="H745" s="67"/>
    </row>
    <row r="746" customFormat="false" ht="9" hidden="false" customHeight="false" outlineLevel="0" collapsed="false">
      <c r="A746" s="68" t="s">
        <v>687</v>
      </c>
      <c r="B746" s="64" t="s">
        <v>691</v>
      </c>
      <c r="C746" s="69" t="s">
        <v>678</v>
      </c>
      <c r="D746" s="64" t="s">
        <v>740</v>
      </c>
      <c r="E746" s="72" t="n">
        <v>5.01</v>
      </c>
      <c r="F746" s="72" t="n">
        <f aca="false">E746*10^6*(1/988000)</f>
        <v>5.07085020242915</v>
      </c>
      <c r="G746" s="83" t="n">
        <v>5.07085020242915</v>
      </c>
      <c r="H746" s="67"/>
    </row>
    <row r="747" customFormat="false" ht="9" hidden="false" customHeight="false" outlineLevel="0" collapsed="false">
      <c r="A747" s="68" t="s">
        <v>687</v>
      </c>
      <c r="B747" s="64" t="s">
        <v>702</v>
      </c>
      <c r="C747" s="69" t="s">
        <v>678</v>
      </c>
      <c r="D747" s="64" t="s">
        <v>740</v>
      </c>
      <c r="E747" s="72" t="n">
        <v>0.48</v>
      </c>
      <c r="F747" s="72" t="n">
        <f aca="false">E747*10^6*(1/991000)</f>
        <v>0.484359233097881</v>
      </c>
      <c r="G747" s="66" t="n">
        <v>0.484359233097881</v>
      </c>
      <c r="H747" s="67"/>
    </row>
    <row r="748" customFormat="false" ht="9" hidden="false" customHeight="false" outlineLevel="0" collapsed="false">
      <c r="A748" s="68" t="s">
        <v>687</v>
      </c>
      <c r="B748" s="64" t="s">
        <v>707</v>
      </c>
      <c r="C748" s="69" t="s">
        <v>678</v>
      </c>
      <c r="D748" s="64" t="s">
        <v>740</v>
      </c>
      <c r="E748" s="99" t="n">
        <v>26.11</v>
      </c>
      <c r="F748" s="99" t="n">
        <f aca="false">E748*10^6*(1/992000)</f>
        <v>26.320564516129</v>
      </c>
      <c r="G748" s="100" t="n">
        <v>26.320564516129</v>
      </c>
      <c r="H748" s="67"/>
    </row>
    <row r="749" customFormat="false" ht="9" hidden="false" customHeight="false" outlineLevel="0" collapsed="false">
      <c r="A749" s="61" t="n">
        <v>53</v>
      </c>
      <c r="B749" s="62" t="s">
        <v>256</v>
      </c>
      <c r="C749" s="63" t="s">
        <v>678</v>
      </c>
      <c r="D749" s="91" t="s">
        <v>189</v>
      </c>
      <c r="E749" s="95" t="n">
        <v>33</v>
      </c>
      <c r="F749" s="95" t="n">
        <f aca="false">E749/0.83</f>
        <v>39.7590361445783</v>
      </c>
      <c r="G749" s="78" t="n">
        <f aca="false">AVERAGE(F749:F750)</f>
        <v>27.4376576071729</v>
      </c>
      <c r="H749" s="67"/>
    </row>
    <row r="750" customFormat="false" ht="9" hidden="false" customHeight="false" outlineLevel="0" collapsed="false">
      <c r="A750" s="61" t="n">
        <v>53</v>
      </c>
      <c r="B750" s="62" t="s">
        <v>256</v>
      </c>
      <c r="C750" s="63" t="s">
        <v>678</v>
      </c>
      <c r="D750" s="91" t="s">
        <v>189</v>
      </c>
      <c r="E750" s="95" t="n">
        <v>13</v>
      </c>
      <c r="F750" s="95" t="n">
        <f aca="false">E750/0.86</f>
        <v>15.1162790697674</v>
      </c>
      <c r="G750" s="66"/>
      <c r="H750" s="67"/>
    </row>
    <row r="751" customFormat="false" ht="9" hidden="false" customHeight="false" outlineLevel="0" collapsed="false">
      <c r="A751" s="61" t="n">
        <v>54</v>
      </c>
      <c r="B751" s="62" t="s">
        <v>271</v>
      </c>
      <c r="C751" s="63" t="s">
        <v>678</v>
      </c>
      <c r="D751" s="91" t="s">
        <v>189</v>
      </c>
      <c r="E751" s="65" t="n">
        <v>3.55</v>
      </c>
      <c r="F751" s="65" t="n">
        <f aca="false">E751/0.977</f>
        <v>3.63357215967247</v>
      </c>
      <c r="G751" s="66" t="n">
        <f aca="false">AVERAGE(F751:F753)</f>
        <v>3.15863960834083</v>
      </c>
      <c r="H751" s="67"/>
    </row>
    <row r="752" customFormat="false" ht="9" hidden="false" customHeight="false" outlineLevel="0" collapsed="false">
      <c r="A752" s="61" t="n">
        <v>54</v>
      </c>
      <c r="B752" s="62" t="s">
        <v>271</v>
      </c>
      <c r="C752" s="63" t="s">
        <v>678</v>
      </c>
      <c r="D752" s="91" t="s">
        <v>189</v>
      </c>
      <c r="E752" s="65" t="n">
        <v>2.84</v>
      </c>
      <c r="F752" s="65" t="n">
        <f aca="false">E752/0.991</f>
        <v>2.86579212916246</v>
      </c>
      <c r="G752" s="66"/>
      <c r="H752" s="67"/>
    </row>
    <row r="753" customFormat="false" ht="9" hidden="false" customHeight="false" outlineLevel="0" collapsed="false">
      <c r="A753" s="61" t="n">
        <v>54</v>
      </c>
      <c r="B753" s="62" t="s">
        <v>271</v>
      </c>
      <c r="C753" s="63" t="s">
        <v>678</v>
      </c>
      <c r="D753" s="91" t="s">
        <v>189</v>
      </c>
      <c r="E753" s="65" t="n">
        <v>2.92</v>
      </c>
      <c r="F753" s="65" t="n">
        <f aca="false">E753/0.981</f>
        <v>2.97655453618756</v>
      </c>
      <c r="G753" s="66"/>
      <c r="H753" s="67"/>
    </row>
    <row r="754" customFormat="false" ht="9" hidden="false" customHeight="false" outlineLevel="0" collapsed="false">
      <c r="A754" s="68" t="s">
        <v>687</v>
      </c>
      <c r="B754" s="64" t="s">
        <v>688</v>
      </c>
      <c r="C754" s="69" t="s">
        <v>678</v>
      </c>
      <c r="D754" s="91" t="s">
        <v>189</v>
      </c>
      <c r="E754" s="99" t="n">
        <v>20</v>
      </c>
      <c r="F754" s="99" t="n">
        <f aca="false">E754*10^6*(1/981000)</f>
        <v>20.3873598369011</v>
      </c>
      <c r="G754" s="100" t="n">
        <v>20.3873598369011</v>
      </c>
      <c r="H754" s="67"/>
    </row>
    <row r="755" customFormat="false" ht="9" hidden="false" customHeight="false" outlineLevel="0" collapsed="false">
      <c r="A755" s="68" t="s">
        <v>687</v>
      </c>
      <c r="B755" s="64" t="s">
        <v>689</v>
      </c>
      <c r="C755" s="69" t="s">
        <v>678</v>
      </c>
      <c r="D755" s="91" t="s">
        <v>189</v>
      </c>
      <c r="E755" s="149" t="n">
        <v>127.5</v>
      </c>
      <c r="F755" s="149" t="n">
        <f aca="false">E755*10^6*(1/989000)</f>
        <v>128.91809908999</v>
      </c>
      <c r="G755" s="150" t="n">
        <v>128.91809908999</v>
      </c>
      <c r="H755" s="67"/>
    </row>
    <row r="756" customFormat="false" ht="9" hidden="false" customHeight="false" outlineLevel="0" collapsed="false">
      <c r="A756" s="68" t="s">
        <v>687</v>
      </c>
      <c r="B756" s="64" t="s">
        <v>719</v>
      </c>
      <c r="C756" s="69" t="s">
        <v>678</v>
      </c>
      <c r="D756" s="91" t="s">
        <v>189</v>
      </c>
      <c r="E756" s="72" t="n">
        <v>3.25</v>
      </c>
      <c r="F756" s="72" t="n">
        <f aca="false">E756*10^6*(1/907700)</f>
        <v>3.58047813154126</v>
      </c>
      <c r="G756" s="83" t="n">
        <v>3.58047813154126</v>
      </c>
      <c r="H756" s="67"/>
    </row>
    <row r="757" customFormat="false" ht="9" hidden="false" customHeight="false" outlineLevel="0" collapsed="false">
      <c r="A757" s="68" t="s">
        <v>687</v>
      </c>
      <c r="B757" s="64" t="s">
        <v>690</v>
      </c>
      <c r="C757" s="69" t="s">
        <v>678</v>
      </c>
      <c r="D757" s="91" t="s">
        <v>189</v>
      </c>
      <c r="E757" s="72" t="n">
        <v>0.18</v>
      </c>
      <c r="F757" s="72" t="n">
        <f aca="false">E757*10^6*(1/826500)</f>
        <v>0.217785843920145</v>
      </c>
      <c r="G757" s="83" t="n">
        <v>0.217785843920145</v>
      </c>
      <c r="H757" s="67"/>
    </row>
    <row r="758" customFormat="false" ht="9" hidden="false" customHeight="false" outlineLevel="0" collapsed="false">
      <c r="A758" s="68" t="s">
        <v>687</v>
      </c>
      <c r="B758" s="64" t="s">
        <v>691</v>
      </c>
      <c r="C758" s="69" t="s">
        <v>678</v>
      </c>
      <c r="D758" s="91" t="s">
        <v>189</v>
      </c>
      <c r="E758" s="99" t="n">
        <v>38.82</v>
      </c>
      <c r="F758" s="99" t="n">
        <f aca="false">E758*10^6*(1/988000)</f>
        <v>39.2914979757085</v>
      </c>
      <c r="G758" s="100" t="n">
        <v>39.2914979757085</v>
      </c>
      <c r="H758" s="67"/>
    </row>
    <row r="759" customFormat="false" ht="9" hidden="false" customHeight="false" outlineLevel="0" collapsed="false">
      <c r="A759" s="85" t="s">
        <v>687</v>
      </c>
      <c r="B759" s="86" t="s">
        <v>692</v>
      </c>
      <c r="C759" s="87" t="s">
        <v>678</v>
      </c>
      <c r="D759" s="106" t="s">
        <v>189</v>
      </c>
      <c r="E759" s="117" t="n">
        <v>0.2</v>
      </c>
      <c r="F759" s="117" t="n">
        <f aca="false">E759*10^6*(1/990300)</f>
        <v>0.201959002322529</v>
      </c>
      <c r="G759" s="126" t="n">
        <v>0.201959002322529</v>
      </c>
      <c r="H759" s="90"/>
    </row>
    <row r="760" customFormat="false" ht="9" hidden="false" customHeight="false" outlineLevel="0" collapsed="false">
      <c r="A760" s="68" t="s">
        <v>687</v>
      </c>
      <c r="B760" s="64" t="s">
        <v>693</v>
      </c>
      <c r="C760" s="69" t="s">
        <v>681</v>
      </c>
      <c r="D760" s="91" t="s">
        <v>189</v>
      </c>
      <c r="E760" s="72" t="n">
        <v>0.7</v>
      </c>
      <c r="F760" s="72" t="n">
        <f aca="false">E760*10^6*(1/985000)</f>
        <v>0.710659898477157</v>
      </c>
      <c r="G760" s="83" t="n">
        <v>0.710659898477157</v>
      </c>
      <c r="H760" s="67"/>
    </row>
    <row r="761" customFormat="false" ht="9" hidden="false" customHeight="false" outlineLevel="0" collapsed="false">
      <c r="A761" s="68" t="s">
        <v>687</v>
      </c>
      <c r="B761" s="64" t="s">
        <v>694</v>
      </c>
      <c r="C761" s="69" t="s">
        <v>678</v>
      </c>
      <c r="D761" s="91" t="s">
        <v>189</v>
      </c>
      <c r="E761" s="72" t="n">
        <v>8</v>
      </c>
      <c r="F761" s="72" t="n">
        <f aca="false">E761*10^6*(1/990000)</f>
        <v>8.08080808080808</v>
      </c>
      <c r="G761" s="83" t="n">
        <v>8.08080808080808</v>
      </c>
      <c r="H761" s="67"/>
    </row>
    <row r="762" customFormat="false" ht="9" hidden="false" customHeight="false" outlineLevel="0" collapsed="false">
      <c r="A762" s="68" t="s">
        <v>687</v>
      </c>
      <c r="B762" s="64" t="s">
        <v>695</v>
      </c>
      <c r="C762" s="69" t="s">
        <v>678</v>
      </c>
      <c r="D762" s="91" t="s">
        <v>189</v>
      </c>
      <c r="E762" s="99" t="n">
        <v>14</v>
      </c>
      <c r="F762" s="99" t="n">
        <f aca="false">E762*10^6*(1/980000)</f>
        <v>14.2857142857143</v>
      </c>
      <c r="G762" s="100" t="n">
        <v>14.2857142857143</v>
      </c>
      <c r="H762" s="67"/>
    </row>
    <row r="763" customFormat="false" ht="9" hidden="false" customHeight="false" outlineLevel="0" collapsed="false">
      <c r="A763" s="68" t="s">
        <v>687</v>
      </c>
      <c r="B763" s="64" t="s">
        <v>726</v>
      </c>
      <c r="C763" s="69" t="s">
        <v>678</v>
      </c>
      <c r="D763" s="91" t="s">
        <v>189</v>
      </c>
      <c r="E763" s="72" t="n">
        <v>3</v>
      </c>
      <c r="F763" s="72" t="n">
        <f aca="false">E763*10^6*(1/996000)</f>
        <v>3.01204819277108</v>
      </c>
      <c r="G763" s="83" t="n">
        <v>3.01204819277108</v>
      </c>
      <c r="H763" s="67"/>
    </row>
    <row r="764" customFormat="false" ht="9" hidden="false" customHeight="false" outlineLevel="0" collapsed="false">
      <c r="A764" s="68" t="s">
        <v>687</v>
      </c>
      <c r="B764" s="64" t="s">
        <v>720</v>
      </c>
      <c r="C764" s="69" t="s">
        <v>678</v>
      </c>
      <c r="D764" s="91" t="s">
        <v>189</v>
      </c>
      <c r="E764" s="72" t="n">
        <v>2</v>
      </c>
      <c r="F764" s="72" t="n">
        <f aca="false">E764*10^6*(1/992000)</f>
        <v>2.01612903225806</v>
      </c>
      <c r="G764" s="83" t="n">
        <v>2.01612903225806</v>
      </c>
      <c r="H764" s="67"/>
    </row>
    <row r="765" customFormat="false" ht="9" hidden="false" customHeight="false" outlineLevel="0" collapsed="false">
      <c r="A765" s="68" t="s">
        <v>687</v>
      </c>
      <c r="B765" s="64" t="s">
        <v>696</v>
      </c>
      <c r="C765" s="69" t="s">
        <v>678</v>
      </c>
      <c r="D765" s="91" t="s">
        <v>189</v>
      </c>
      <c r="E765" s="72" t="n">
        <v>9.25</v>
      </c>
      <c r="F765" s="72" t="n">
        <f aca="false">E765*10^6*(1/994000)</f>
        <v>9.30583501006036</v>
      </c>
      <c r="G765" s="83" t="n">
        <v>9.30583501006036</v>
      </c>
      <c r="H765" s="67"/>
    </row>
    <row r="766" customFormat="false" ht="9" hidden="false" customHeight="false" outlineLevel="0" collapsed="false">
      <c r="A766" s="68" t="s">
        <v>687</v>
      </c>
      <c r="B766" s="64" t="s">
        <v>697</v>
      </c>
      <c r="C766" s="69" t="s">
        <v>678</v>
      </c>
      <c r="D766" s="91" t="s">
        <v>189</v>
      </c>
      <c r="E766" s="99" t="n">
        <v>44</v>
      </c>
      <c r="F766" s="99" t="n">
        <f aca="false">E766*10^6*(1/992000)</f>
        <v>44.3548387096774</v>
      </c>
      <c r="G766" s="100" t="n">
        <v>44.3548387096774</v>
      </c>
      <c r="H766" s="67"/>
    </row>
    <row r="767" customFormat="false" ht="9" hidden="false" customHeight="false" outlineLevel="0" collapsed="false">
      <c r="A767" s="68" t="s">
        <v>687</v>
      </c>
      <c r="B767" s="64" t="s">
        <v>721</v>
      </c>
      <c r="C767" s="69" t="s">
        <v>678</v>
      </c>
      <c r="D767" s="91" t="s">
        <v>189</v>
      </c>
      <c r="E767" s="72" t="n">
        <v>0.33</v>
      </c>
      <c r="F767" s="72" t="n">
        <f aca="false">E767*10^6*(1/991000)</f>
        <v>0.332996972754793</v>
      </c>
      <c r="G767" s="83" t="n">
        <v>0.332996972754793</v>
      </c>
      <c r="H767" s="67"/>
    </row>
    <row r="768" customFormat="false" ht="9" hidden="false" customHeight="false" outlineLevel="0" collapsed="false">
      <c r="A768" s="68" t="s">
        <v>687</v>
      </c>
      <c r="B768" s="64" t="s">
        <v>698</v>
      </c>
      <c r="C768" s="69" t="s">
        <v>678</v>
      </c>
      <c r="D768" s="91" t="s">
        <v>189</v>
      </c>
      <c r="E768" s="99" t="n">
        <v>14</v>
      </c>
      <c r="F768" s="99" t="n">
        <f aca="false">E768*10^6*(1/941900)</f>
        <v>14.8635736277737</v>
      </c>
      <c r="G768" s="100" t="n">
        <v>14.8635736277737</v>
      </c>
      <c r="H768" s="67"/>
    </row>
    <row r="769" customFormat="false" ht="9" hidden="false" customHeight="false" outlineLevel="0" collapsed="false">
      <c r="A769" s="68" t="s">
        <v>687</v>
      </c>
      <c r="B769" s="64" t="s">
        <v>699</v>
      </c>
      <c r="C769" s="69" t="s">
        <v>681</v>
      </c>
      <c r="D769" s="91" t="s">
        <v>189</v>
      </c>
      <c r="E769" s="99" t="n">
        <v>29.91</v>
      </c>
      <c r="F769" s="99" t="n">
        <f aca="false">E769*10^6*(1/984900)</f>
        <v>30.3685653365824</v>
      </c>
      <c r="G769" s="100" t="n">
        <v>30.3685653365824</v>
      </c>
      <c r="H769" s="67"/>
    </row>
    <row r="770" customFormat="false" ht="9" hidden="false" customHeight="false" outlineLevel="0" collapsed="false">
      <c r="A770" s="68" t="s">
        <v>687</v>
      </c>
      <c r="B770" s="64" t="s">
        <v>700</v>
      </c>
      <c r="C770" s="69" t="s">
        <v>678</v>
      </c>
      <c r="D770" s="91" t="s">
        <v>189</v>
      </c>
      <c r="E770" s="99" t="n">
        <v>24.5</v>
      </c>
      <c r="F770" s="99" t="n">
        <f aca="false">E770*10^6*(1/992000)</f>
        <v>24.6975806451613</v>
      </c>
      <c r="G770" s="100" t="n">
        <v>24.6975806451613</v>
      </c>
      <c r="H770" s="67"/>
    </row>
    <row r="771" customFormat="false" ht="9" hidden="false" customHeight="false" outlineLevel="0" collapsed="false">
      <c r="A771" s="68" t="s">
        <v>687</v>
      </c>
      <c r="B771" s="64" t="s">
        <v>722</v>
      </c>
      <c r="C771" s="69" t="s">
        <v>678</v>
      </c>
      <c r="D771" s="91" t="s">
        <v>189</v>
      </c>
      <c r="E771" s="72" t="n">
        <v>2</v>
      </c>
      <c r="F771" s="72" t="n">
        <f aca="false">E771*10^6*(1/995000)</f>
        <v>2.01005025125628</v>
      </c>
      <c r="G771" s="83" t="n">
        <v>2.01005025125628</v>
      </c>
      <c r="H771" s="67"/>
    </row>
    <row r="772" customFormat="false" ht="9" hidden="false" customHeight="false" outlineLevel="0" collapsed="false">
      <c r="A772" s="68" t="s">
        <v>687</v>
      </c>
      <c r="B772" s="64" t="s">
        <v>701</v>
      </c>
      <c r="C772" s="69" t="s">
        <v>678</v>
      </c>
      <c r="D772" s="91" t="s">
        <v>189</v>
      </c>
      <c r="E772" s="99" t="n">
        <v>24.67</v>
      </c>
      <c r="F772" s="99" t="n">
        <f aca="false">E772*10^6*(1/993000)</f>
        <v>24.8439073514602</v>
      </c>
      <c r="G772" s="100" t="n">
        <v>24.8439073514602</v>
      </c>
      <c r="H772" s="67"/>
    </row>
    <row r="773" customFormat="false" ht="9" hidden="false" customHeight="false" outlineLevel="0" collapsed="false">
      <c r="A773" s="68" t="s">
        <v>687</v>
      </c>
      <c r="B773" s="64" t="s">
        <v>702</v>
      </c>
      <c r="C773" s="69" t="s">
        <v>678</v>
      </c>
      <c r="D773" s="91" t="s">
        <v>189</v>
      </c>
      <c r="E773" s="72" t="n">
        <v>1.48</v>
      </c>
      <c r="F773" s="72" t="n">
        <f aca="false">E773*10^6*(1/991000)</f>
        <v>1.49344096871847</v>
      </c>
      <c r="G773" s="83" t="n">
        <v>1.49344096871847</v>
      </c>
      <c r="H773" s="67"/>
    </row>
    <row r="774" customFormat="false" ht="9" hidden="false" customHeight="false" outlineLevel="0" collapsed="false">
      <c r="A774" s="68" t="s">
        <v>687</v>
      </c>
      <c r="B774" s="64" t="s">
        <v>703</v>
      </c>
      <c r="C774" s="69" t="s">
        <v>678</v>
      </c>
      <c r="D774" s="91" t="s">
        <v>189</v>
      </c>
      <c r="E774" s="99" t="n">
        <v>35</v>
      </c>
      <c r="F774" s="99" t="n">
        <f aca="false">E774*10^6*(1/995000)</f>
        <v>35.1758793969849</v>
      </c>
      <c r="G774" s="100" t="n">
        <v>35.1758793969849</v>
      </c>
      <c r="H774" s="67"/>
    </row>
    <row r="775" customFormat="false" ht="9" hidden="false" customHeight="false" outlineLevel="0" collapsed="false">
      <c r="A775" s="68" t="s">
        <v>687</v>
      </c>
      <c r="B775" s="64" t="s">
        <v>704</v>
      </c>
      <c r="C775" s="69" t="s">
        <v>678</v>
      </c>
      <c r="D775" s="91" t="s">
        <v>189</v>
      </c>
      <c r="E775" s="99" t="n">
        <v>18.39</v>
      </c>
      <c r="F775" s="99" t="n">
        <f aca="false">E775*10^6*(1/952000)</f>
        <v>19.3172268907563</v>
      </c>
      <c r="G775" s="100" t="n">
        <v>19.3172268907563</v>
      </c>
      <c r="H775" s="67"/>
    </row>
    <row r="776" customFormat="false" ht="9" hidden="false" customHeight="false" outlineLevel="0" collapsed="false">
      <c r="A776" s="68" t="s">
        <v>687</v>
      </c>
      <c r="B776" s="64" t="s">
        <v>705</v>
      </c>
      <c r="C776" s="69" t="s">
        <v>678</v>
      </c>
      <c r="D776" s="91" t="s">
        <v>189</v>
      </c>
      <c r="E776" s="72" t="n">
        <v>6.3</v>
      </c>
      <c r="F776" s="72" t="n">
        <f aca="false">E776*10^6*(1/990000)</f>
        <v>6.36363636363636</v>
      </c>
      <c r="G776" s="83" t="n">
        <v>6.36363636363636</v>
      </c>
      <c r="H776" s="67"/>
    </row>
    <row r="777" customFormat="false" ht="9" hidden="false" customHeight="false" outlineLevel="0" collapsed="false">
      <c r="A777" s="68" t="s">
        <v>687</v>
      </c>
      <c r="B777" s="64" t="s">
        <v>706</v>
      </c>
      <c r="C777" s="69" t="s">
        <v>678</v>
      </c>
      <c r="D777" s="91" t="s">
        <v>189</v>
      </c>
      <c r="E777" s="99" t="n">
        <v>17</v>
      </c>
      <c r="F777" s="99" t="n">
        <f aca="false">E777*10^6*(1/993000)</f>
        <v>17.1198388721047</v>
      </c>
      <c r="G777" s="100" t="n">
        <v>17.1198388721047</v>
      </c>
      <c r="H777" s="67"/>
    </row>
    <row r="778" customFormat="false" ht="9" hidden="false" customHeight="false" outlineLevel="0" collapsed="false">
      <c r="A778" s="68" t="s">
        <v>687</v>
      </c>
      <c r="B778" s="64" t="s">
        <v>718</v>
      </c>
      <c r="C778" s="69" t="s">
        <v>678</v>
      </c>
      <c r="D778" s="91" t="s">
        <v>189</v>
      </c>
      <c r="E778" s="72" t="n">
        <v>3.45</v>
      </c>
      <c r="F778" s="72" t="n">
        <f aca="false">E778*10^6*(1/976000)</f>
        <v>3.53483606557377</v>
      </c>
      <c r="G778" s="83" t="n">
        <v>3.53483606557377</v>
      </c>
      <c r="H778" s="67"/>
    </row>
    <row r="779" customFormat="false" ht="9" hidden="false" customHeight="false" outlineLevel="0" collapsed="false">
      <c r="A779" s="68" t="s">
        <v>687</v>
      </c>
      <c r="B779" s="64" t="s">
        <v>707</v>
      </c>
      <c r="C779" s="69" t="s">
        <v>678</v>
      </c>
      <c r="D779" s="91" t="s">
        <v>189</v>
      </c>
      <c r="E779" s="99" t="n">
        <v>50.95</v>
      </c>
      <c r="F779" s="99" t="n">
        <f aca="false">E779*10^6*(1/992000)</f>
        <v>51.3608870967742</v>
      </c>
      <c r="G779" s="100" t="n">
        <v>51.3608870967742</v>
      </c>
      <c r="H779" s="67"/>
    </row>
    <row r="780" customFormat="false" ht="9" hidden="false" customHeight="false" outlineLevel="0" collapsed="false">
      <c r="A780" s="68" t="s">
        <v>687</v>
      </c>
      <c r="B780" s="64" t="s">
        <v>708</v>
      </c>
      <c r="C780" s="69" t="s">
        <v>678</v>
      </c>
      <c r="D780" s="91" t="s">
        <v>189</v>
      </c>
      <c r="E780" s="99" t="n">
        <v>50</v>
      </c>
      <c r="F780" s="99" t="n">
        <f aca="false">E780*10^6*(1/990000)</f>
        <v>50.5050505050505</v>
      </c>
      <c r="G780" s="100" t="n">
        <v>50.5050505050505</v>
      </c>
      <c r="H780" s="67"/>
    </row>
    <row r="781" customFormat="false" ht="9" hidden="false" customHeight="false" outlineLevel="0" collapsed="false">
      <c r="A781" s="68" t="n">
        <v>55</v>
      </c>
      <c r="B781" s="64" t="s">
        <v>375</v>
      </c>
      <c r="C781" s="69" t="s">
        <v>678</v>
      </c>
      <c r="D781" s="91" t="s">
        <v>189</v>
      </c>
      <c r="E781" s="95" t="n">
        <v>11.9</v>
      </c>
      <c r="F781" s="95" t="n">
        <f aca="false">E781/0.779</f>
        <v>15.2759948652118</v>
      </c>
      <c r="G781" s="100" t="n">
        <f aca="false">F781</f>
        <v>15.2759948652118</v>
      </c>
      <c r="H781" s="67"/>
    </row>
    <row r="782" customFormat="false" ht="9" hidden="false" customHeight="false" outlineLevel="0" collapsed="false">
      <c r="A782" s="61" t="n">
        <v>56</v>
      </c>
      <c r="B782" s="62" t="s">
        <v>286</v>
      </c>
      <c r="C782" s="63" t="s">
        <v>678</v>
      </c>
      <c r="D782" s="91" t="s">
        <v>189</v>
      </c>
      <c r="E782" s="65" t="n">
        <v>7.35</v>
      </c>
      <c r="F782" s="65" t="n">
        <v>9.787</v>
      </c>
      <c r="G782" s="78" t="n">
        <f aca="false">AVERAGE(F782:F783)</f>
        <v>11.3185</v>
      </c>
      <c r="H782" s="67"/>
    </row>
    <row r="783" customFormat="false" ht="9" hidden="false" customHeight="false" outlineLevel="0" collapsed="false">
      <c r="A783" s="61" t="n">
        <v>56</v>
      </c>
      <c r="B783" s="62" t="s">
        <v>286</v>
      </c>
      <c r="C783" s="63" t="s">
        <v>678</v>
      </c>
      <c r="D783" s="91" t="s">
        <v>189</v>
      </c>
      <c r="E783" s="65" t="n">
        <v>9.65</v>
      </c>
      <c r="F783" s="95" t="n">
        <v>12.85</v>
      </c>
      <c r="G783" s="66"/>
      <c r="H783" s="67"/>
    </row>
    <row r="784" customFormat="false" ht="9" hidden="false" customHeight="false" outlineLevel="0" collapsed="false">
      <c r="A784" s="68" t="n">
        <v>56</v>
      </c>
      <c r="B784" s="64" t="s">
        <v>286</v>
      </c>
      <c r="C784" s="69" t="s">
        <v>678</v>
      </c>
      <c r="D784" s="91" t="s">
        <v>189</v>
      </c>
      <c r="E784" s="65" t="n">
        <v>7.58</v>
      </c>
      <c r="F784" s="95" t="n">
        <f aca="false">E784/0.751</f>
        <v>10.0932090545939</v>
      </c>
      <c r="G784" s="78" t="n">
        <f aca="false">AVERAGE(F784:F789)</f>
        <v>12.4743847225703</v>
      </c>
      <c r="H784" s="67"/>
    </row>
    <row r="785" customFormat="false" ht="9" hidden="false" customHeight="false" outlineLevel="0" collapsed="false">
      <c r="A785" s="68" t="n">
        <v>56</v>
      </c>
      <c r="B785" s="64" t="s">
        <v>286</v>
      </c>
      <c r="C785" s="69" t="s">
        <v>678</v>
      </c>
      <c r="D785" s="91" t="s">
        <v>189</v>
      </c>
      <c r="E785" s="65" t="n">
        <v>7.12</v>
      </c>
      <c r="F785" s="65" t="n">
        <f aca="false">E785/0.751</f>
        <v>9.48069241011984</v>
      </c>
      <c r="G785" s="83"/>
      <c r="H785" s="67"/>
    </row>
    <row r="786" customFormat="false" ht="9" hidden="false" customHeight="false" outlineLevel="0" collapsed="false">
      <c r="A786" s="68" t="n">
        <v>56</v>
      </c>
      <c r="B786" s="64" t="s">
        <v>286</v>
      </c>
      <c r="C786" s="69" t="s">
        <v>678</v>
      </c>
      <c r="D786" s="91" t="s">
        <v>189</v>
      </c>
      <c r="E786" s="65" t="n">
        <v>9.5</v>
      </c>
      <c r="F786" s="95" t="n">
        <f aca="false">E786/0.751</f>
        <v>12.6498002663116</v>
      </c>
      <c r="G786" s="83"/>
      <c r="H786" s="67"/>
    </row>
    <row r="787" customFormat="false" ht="9" hidden="false" customHeight="false" outlineLevel="0" collapsed="false">
      <c r="A787" s="68" t="n">
        <v>56</v>
      </c>
      <c r="B787" s="64" t="s">
        <v>286</v>
      </c>
      <c r="C787" s="69" t="s">
        <v>678</v>
      </c>
      <c r="D787" s="91" t="s">
        <v>189</v>
      </c>
      <c r="E787" s="65" t="n">
        <v>9.64</v>
      </c>
      <c r="F787" s="95" t="n">
        <f aca="false">E787/0.675</f>
        <v>14.2814814814815</v>
      </c>
      <c r="G787" s="83"/>
      <c r="H787" s="67"/>
    </row>
    <row r="788" customFormat="false" ht="9" hidden="false" customHeight="false" outlineLevel="0" collapsed="false">
      <c r="A788" s="68" t="n">
        <v>56</v>
      </c>
      <c r="B788" s="64" t="s">
        <v>286</v>
      </c>
      <c r="C788" s="69" t="s">
        <v>678</v>
      </c>
      <c r="D788" s="91" t="s">
        <v>189</v>
      </c>
      <c r="E788" s="65" t="n">
        <v>9.7</v>
      </c>
      <c r="F788" s="95" t="n">
        <f aca="false">E788/0.686</f>
        <v>14.1399416909621</v>
      </c>
      <c r="G788" s="83"/>
      <c r="H788" s="67"/>
    </row>
    <row r="789" customFormat="false" ht="9" hidden="false" customHeight="false" outlineLevel="0" collapsed="false">
      <c r="A789" s="68" t="n">
        <v>56</v>
      </c>
      <c r="B789" s="64" t="s">
        <v>286</v>
      </c>
      <c r="C789" s="69" t="s">
        <v>678</v>
      </c>
      <c r="D789" s="91" t="s">
        <v>189</v>
      </c>
      <c r="E789" s="65" t="n">
        <v>9.6</v>
      </c>
      <c r="F789" s="95" t="n">
        <f aca="false">E789/0.676</f>
        <v>14.2011834319527</v>
      </c>
      <c r="G789" s="83"/>
      <c r="H789" s="67"/>
    </row>
    <row r="790" customFormat="false" ht="9" hidden="false" customHeight="false" outlineLevel="0" collapsed="false">
      <c r="A790" s="61" t="n">
        <v>57</v>
      </c>
      <c r="B790" s="62" t="s">
        <v>314</v>
      </c>
      <c r="C790" s="63" t="s">
        <v>678</v>
      </c>
      <c r="D790" s="91" t="s">
        <v>189</v>
      </c>
      <c r="E790" s="65" t="n">
        <v>6</v>
      </c>
      <c r="F790" s="65" t="n">
        <v>7.89</v>
      </c>
      <c r="G790" s="66" t="n">
        <f aca="false">AVERAGE(F790:F792)</f>
        <v>7.62</v>
      </c>
      <c r="H790" s="67"/>
    </row>
    <row r="791" customFormat="false" ht="9" hidden="false" customHeight="false" outlineLevel="0" collapsed="false">
      <c r="A791" s="61" t="n">
        <v>57</v>
      </c>
      <c r="B791" s="62" t="s">
        <v>314</v>
      </c>
      <c r="C791" s="63" t="s">
        <v>678</v>
      </c>
      <c r="D791" s="91" t="s">
        <v>189</v>
      </c>
      <c r="E791" s="65" t="n">
        <v>6.1</v>
      </c>
      <c r="F791" s="65" t="n">
        <v>7.35</v>
      </c>
      <c r="G791" s="66"/>
      <c r="H791" s="67"/>
    </row>
    <row r="792" customFormat="false" ht="9" hidden="false" customHeight="false" outlineLevel="0" collapsed="false">
      <c r="A792" s="61" t="n">
        <v>57</v>
      </c>
      <c r="B792" s="62" t="s">
        <v>314</v>
      </c>
      <c r="C792" s="63" t="s">
        <v>678</v>
      </c>
      <c r="D792" s="91" t="s">
        <v>189</v>
      </c>
      <c r="E792" s="65" t="n">
        <v>6.4</v>
      </c>
      <c r="F792" s="65" t="n">
        <v>7.62</v>
      </c>
      <c r="G792" s="66"/>
      <c r="H792" s="67"/>
    </row>
    <row r="793" customFormat="false" ht="9" hidden="false" customHeight="false" outlineLevel="0" collapsed="false">
      <c r="A793" s="68" t="s">
        <v>728</v>
      </c>
      <c r="B793" s="64" t="s">
        <v>729</v>
      </c>
      <c r="C793" s="69" t="s">
        <v>678</v>
      </c>
      <c r="D793" s="91" t="s">
        <v>189</v>
      </c>
      <c r="E793" s="79" t="n">
        <v>6.1</v>
      </c>
      <c r="F793" s="79" t="n">
        <f aca="false">E793*10^6*(1/835000)</f>
        <v>7.30538922155689</v>
      </c>
      <c r="G793" s="83" t="n">
        <f aca="false">F793</f>
        <v>7.30538922155689</v>
      </c>
      <c r="H793" s="67"/>
    </row>
    <row r="794" customFormat="false" ht="9" hidden="false" customHeight="false" outlineLevel="0" collapsed="false">
      <c r="A794" s="61" t="n">
        <v>58</v>
      </c>
      <c r="B794" s="62" t="s">
        <v>712</v>
      </c>
      <c r="C794" s="63" t="s">
        <v>678</v>
      </c>
      <c r="D794" s="91" t="s">
        <v>189</v>
      </c>
      <c r="E794" s="95" t="n">
        <v>12.4</v>
      </c>
      <c r="F794" s="95" t="n">
        <f aca="false">E794/0.736</f>
        <v>16.8478260869565</v>
      </c>
      <c r="G794" s="78" t="n">
        <f aca="false">F794</f>
        <v>16.8478260869565</v>
      </c>
      <c r="H794" s="67"/>
    </row>
    <row r="795" customFormat="false" ht="9" hidden="false" customHeight="false" outlineLevel="0" collapsed="false">
      <c r="A795" s="61" t="n">
        <v>84</v>
      </c>
      <c r="B795" s="62" t="s">
        <v>626</v>
      </c>
      <c r="C795" s="63" t="s">
        <v>681</v>
      </c>
      <c r="D795" s="91" t="s">
        <v>189</v>
      </c>
      <c r="E795" s="95" t="n">
        <v>22.8</v>
      </c>
      <c r="F795" s="95" t="n">
        <f aca="false">E795/0.925</f>
        <v>24.6486486486487</v>
      </c>
      <c r="G795" s="78" t="n">
        <f aca="false">F795</f>
        <v>24.6486486486487</v>
      </c>
      <c r="H795" s="67"/>
    </row>
    <row r="796" customFormat="false" ht="9" hidden="false" customHeight="false" outlineLevel="0" collapsed="false">
      <c r="A796" s="61" t="n">
        <v>59</v>
      </c>
      <c r="B796" s="62" t="s">
        <v>322</v>
      </c>
      <c r="C796" s="63" t="s">
        <v>678</v>
      </c>
      <c r="D796" s="91" t="s">
        <v>189</v>
      </c>
      <c r="E796" s="95" t="n">
        <v>24.9</v>
      </c>
      <c r="F796" s="95" t="n">
        <v>33.1117021276596</v>
      </c>
      <c r="G796" s="78" t="n">
        <v>33.1</v>
      </c>
      <c r="H796" s="67"/>
    </row>
    <row r="797" customFormat="false" ht="9" hidden="false" customHeight="false" outlineLevel="0" collapsed="false">
      <c r="A797" s="61" t="n">
        <v>54</v>
      </c>
      <c r="B797" s="62" t="s">
        <v>271</v>
      </c>
      <c r="C797" s="63" t="s">
        <v>678</v>
      </c>
      <c r="D797" s="91" t="s">
        <v>150</v>
      </c>
      <c r="E797" s="65" t="n">
        <v>0.11</v>
      </c>
      <c r="F797" s="65" t="n">
        <f aca="false">E797/0.983</f>
        <v>0.111902339776195</v>
      </c>
      <c r="G797" s="121" t="n">
        <f aca="false">AVERAGE(F797:F798)</f>
        <v>0.111902339776195</v>
      </c>
      <c r="H797" s="67"/>
    </row>
    <row r="798" customFormat="false" ht="9" hidden="false" customHeight="false" outlineLevel="0" collapsed="false">
      <c r="A798" s="61" t="n">
        <v>54</v>
      </c>
      <c r="B798" s="62" t="s">
        <v>271</v>
      </c>
      <c r="C798" s="63" t="s">
        <v>678</v>
      </c>
      <c r="D798" s="91" t="s">
        <v>150</v>
      </c>
      <c r="E798" s="65" t="n">
        <v>0.11</v>
      </c>
      <c r="F798" s="65" t="n">
        <f aca="false">E798/0.983</f>
        <v>0.111902339776195</v>
      </c>
      <c r="G798" s="66"/>
      <c r="H798" s="67"/>
    </row>
    <row r="799" customFormat="false" ht="9" hidden="false" customHeight="false" outlineLevel="0" collapsed="false">
      <c r="A799" s="61" t="n">
        <v>54</v>
      </c>
      <c r="B799" s="62" t="s">
        <v>271</v>
      </c>
      <c r="C799" s="63" t="s">
        <v>678</v>
      </c>
      <c r="D799" s="91" t="s">
        <v>37</v>
      </c>
      <c r="E799" s="65" t="n">
        <v>3.07</v>
      </c>
      <c r="F799" s="65" t="n">
        <f aca="false">E799/0.983</f>
        <v>3.12309257375382</v>
      </c>
      <c r="G799" s="66" t="n">
        <f aca="false">AVERAGE(F799:F800)</f>
        <v>3.20447609359105</v>
      </c>
      <c r="H799" s="67"/>
    </row>
    <row r="800" customFormat="false" ht="9" hidden="false" customHeight="false" outlineLevel="0" collapsed="false">
      <c r="A800" s="61" t="n">
        <v>54</v>
      </c>
      <c r="B800" s="62" t="s">
        <v>741</v>
      </c>
      <c r="C800" s="63" t="s">
        <v>678</v>
      </c>
      <c r="D800" s="91" t="s">
        <v>37</v>
      </c>
      <c r="E800" s="65" t="n">
        <v>3.23</v>
      </c>
      <c r="F800" s="65" t="n">
        <f aca="false">E800/0.983</f>
        <v>3.28585961342828</v>
      </c>
      <c r="G800" s="66"/>
      <c r="H800" s="67"/>
    </row>
    <row r="801" customFormat="false" ht="9" hidden="false" customHeight="false" outlineLevel="0" collapsed="false">
      <c r="A801" s="85" t="s">
        <v>679</v>
      </c>
      <c r="B801" s="86" t="s">
        <v>92</v>
      </c>
      <c r="C801" s="87" t="s">
        <v>678</v>
      </c>
      <c r="D801" s="86" t="s">
        <v>37</v>
      </c>
      <c r="E801" s="97" t="n">
        <v>47</v>
      </c>
      <c r="F801" s="97" t="n">
        <f aca="false">E801*10^6*(1/958800)</f>
        <v>49.0196078431373</v>
      </c>
      <c r="G801" s="151" t="n">
        <f aca="false">AVERAGE(F801:F807)</f>
        <v>73.4549138804458</v>
      </c>
      <c r="H801" s="90"/>
    </row>
    <row r="802" customFormat="false" ht="9" hidden="false" customHeight="false" outlineLevel="0" collapsed="false">
      <c r="A802" s="68" t="s">
        <v>679</v>
      </c>
      <c r="B802" s="64" t="s">
        <v>92</v>
      </c>
      <c r="C802" s="69" t="s">
        <v>678</v>
      </c>
      <c r="D802" s="64" t="s">
        <v>37</v>
      </c>
      <c r="E802" s="99" t="n">
        <v>74</v>
      </c>
      <c r="F802" s="99" t="n">
        <f aca="false">E802*10^6*(1/958800)</f>
        <v>77.1798080934502</v>
      </c>
      <c r="G802" s="78"/>
      <c r="H802" s="67"/>
    </row>
    <row r="803" customFormat="false" ht="9" hidden="false" customHeight="false" outlineLevel="0" collapsed="false">
      <c r="A803" s="68" t="s">
        <v>679</v>
      </c>
      <c r="B803" s="64" t="s">
        <v>92</v>
      </c>
      <c r="C803" s="69" t="s">
        <v>678</v>
      </c>
      <c r="D803" s="64" t="s">
        <v>37</v>
      </c>
      <c r="E803" s="99" t="n">
        <v>73</v>
      </c>
      <c r="F803" s="99" t="n">
        <f aca="false">E803*10^6*(1/958800)</f>
        <v>76.1368377138089</v>
      </c>
      <c r="G803" s="78"/>
      <c r="H803" s="67"/>
    </row>
    <row r="804" customFormat="false" ht="9" hidden="false" customHeight="false" outlineLevel="0" collapsed="false">
      <c r="A804" s="68" t="s">
        <v>679</v>
      </c>
      <c r="B804" s="64" t="s">
        <v>92</v>
      </c>
      <c r="C804" s="69" t="s">
        <v>678</v>
      </c>
      <c r="D804" s="64" t="s">
        <v>37</v>
      </c>
      <c r="E804" s="99" t="n">
        <v>74</v>
      </c>
      <c r="F804" s="99" t="n">
        <f aca="false">E804*10^6*(1/958800)</f>
        <v>77.1798080934502</v>
      </c>
      <c r="G804" s="78"/>
      <c r="H804" s="67"/>
    </row>
    <row r="805" customFormat="false" ht="9" hidden="false" customHeight="false" outlineLevel="0" collapsed="false">
      <c r="A805" s="68" t="s">
        <v>679</v>
      </c>
      <c r="B805" s="64" t="s">
        <v>92</v>
      </c>
      <c r="C805" s="69" t="s">
        <v>678</v>
      </c>
      <c r="D805" s="64" t="s">
        <v>37</v>
      </c>
      <c r="E805" s="99" t="n">
        <v>74</v>
      </c>
      <c r="F805" s="99" t="n">
        <f aca="false">E805*10^6*(1/958800)</f>
        <v>77.1798080934502</v>
      </c>
      <c r="G805" s="78"/>
      <c r="H805" s="67"/>
    </row>
    <row r="806" customFormat="false" ht="9" hidden="false" customHeight="false" outlineLevel="0" collapsed="false">
      <c r="A806" s="68" t="s">
        <v>679</v>
      </c>
      <c r="B806" s="64" t="s">
        <v>92</v>
      </c>
      <c r="C806" s="69" t="s">
        <v>678</v>
      </c>
      <c r="D806" s="64" t="s">
        <v>37</v>
      </c>
      <c r="E806" s="99" t="n">
        <v>76</v>
      </c>
      <c r="F806" s="99" t="n">
        <f aca="false">E806*10^6*(1/958800)</f>
        <v>79.2657488527326</v>
      </c>
      <c r="G806" s="78"/>
      <c r="H806" s="67"/>
    </row>
    <row r="807" customFormat="false" ht="9" hidden="false" customHeight="false" outlineLevel="0" collapsed="false">
      <c r="A807" s="68" t="s">
        <v>679</v>
      </c>
      <c r="B807" s="64" t="s">
        <v>92</v>
      </c>
      <c r="C807" s="69" t="s">
        <v>678</v>
      </c>
      <c r="D807" s="64" t="s">
        <v>37</v>
      </c>
      <c r="E807" s="99" t="n">
        <v>75</v>
      </c>
      <c r="F807" s="99" t="n">
        <f aca="false">E807*10^6*(1/958800)</f>
        <v>78.2227784730914</v>
      </c>
      <c r="G807" s="78"/>
      <c r="H807" s="67"/>
    </row>
    <row r="808" customFormat="false" ht="9" hidden="false" customHeight="false" outlineLevel="0" collapsed="false">
      <c r="A808" s="73" t="n">
        <v>12</v>
      </c>
      <c r="B808" s="74" t="s">
        <v>680</v>
      </c>
      <c r="C808" s="75" t="s">
        <v>681</v>
      </c>
      <c r="D808" s="74" t="s">
        <v>37</v>
      </c>
      <c r="E808" s="76" t="n">
        <v>6.7</v>
      </c>
      <c r="F808" s="76" t="n">
        <f aca="false">E808*10^6*(1/446000)</f>
        <v>15.0224215246637</v>
      </c>
      <c r="G808" s="66" t="n">
        <f aca="false">AVERAGE(F808:F816)</f>
        <v>14.8124000416316</v>
      </c>
      <c r="H808" s="67"/>
    </row>
    <row r="809" customFormat="false" ht="9" hidden="false" customHeight="false" outlineLevel="0" collapsed="false">
      <c r="A809" s="73" t="n">
        <v>12</v>
      </c>
      <c r="B809" s="74" t="s">
        <v>680</v>
      </c>
      <c r="C809" s="75" t="s">
        <v>681</v>
      </c>
      <c r="D809" s="74" t="s">
        <v>37</v>
      </c>
      <c r="E809" s="76" t="n">
        <v>6.6</v>
      </c>
      <c r="F809" s="76" t="n">
        <f aca="false">E809*10^6*(1/453000)</f>
        <v>14.5695364238411</v>
      </c>
      <c r="G809" s="66"/>
      <c r="H809" s="67"/>
    </row>
    <row r="810" customFormat="false" ht="9" hidden="false" customHeight="false" outlineLevel="0" collapsed="false">
      <c r="A810" s="73" t="n">
        <v>12</v>
      </c>
      <c r="B810" s="74" t="s">
        <v>680</v>
      </c>
      <c r="C810" s="75" t="s">
        <v>681</v>
      </c>
      <c r="D810" s="74" t="s">
        <v>37</v>
      </c>
      <c r="E810" s="76" t="n">
        <v>6.9</v>
      </c>
      <c r="F810" s="76" t="n">
        <f aca="false">E810*10^6*(1/463000)</f>
        <v>14.902807775378</v>
      </c>
      <c r="G810" s="66"/>
      <c r="H810" s="67"/>
    </row>
    <row r="811" customFormat="false" ht="9" hidden="false" customHeight="false" outlineLevel="0" collapsed="false">
      <c r="A811" s="73" t="n">
        <v>12</v>
      </c>
      <c r="B811" s="74" t="s">
        <v>680</v>
      </c>
      <c r="C811" s="75" t="s">
        <v>681</v>
      </c>
      <c r="D811" s="74" t="s">
        <v>37</v>
      </c>
      <c r="E811" s="76" t="n">
        <v>5.8</v>
      </c>
      <c r="F811" s="76" t="n">
        <f aca="false">E811*10^6*(1/464000)</f>
        <v>12.5</v>
      </c>
      <c r="G811" s="66"/>
      <c r="H811" s="67"/>
    </row>
    <row r="812" customFormat="false" ht="9" hidden="false" customHeight="false" outlineLevel="0" collapsed="false">
      <c r="A812" s="73" t="n">
        <v>12</v>
      </c>
      <c r="B812" s="74" t="s">
        <v>680</v>
      </c>
      <c r="C812" s="75" t="s">
        <v>681</v>
      </c>
      <c r="D812" s="74" t="s">
        <v>37</v>
      </c>
      <c r="E812" s="76" t="n">
        <v>6.3</v>
      </c>
      <c r="F812" s="76" t="n">
        <f aca="false">E812*10^6*(1/471000)</f>
        <v>13.3757961783439</v>
      </c>
      <c r="G812" s="66"/>
      <c r="H812" s="67"/>
    </row>
    <row r="813" customFormat="false" ht="9" hidden="false" customHeight="false" outlineLevel="0" collapsed="false">
      <c r="A813" s="73" t="n">
        <v>12</v>
      </c>
      <c r="B813" s="74" t="s">
        <v>680</v>
      </c>
      <c r="C813" s="75" t="s">
        <v>681</v>
      </c>
      <c r="D813" s="74" t="s">
        <v>37</v>
      </c>
      <c r="E813" s="76" t="n">
        <v>6.6</v>
      </c>
      <c r="F813" s="76" t="n">
        <f aca="false">E813*10^6*(1/346000)</f>
        <v>19.0751445086705</v>
      </c>
      <c r="G813" s="66"/>
      <c r="H813" s="67"/>
    </row>
    <row r="814" customFormat="false" ht="9" hidden="false" customHeight="false" outlineLevel="0" collapsed="false">
      <c r="A814" s="73" t="n">
        <v>12</v>
      </c>
      <c r="B814" s="74" t="s">
        <v>680</v>
      </c>
      <c r="C814" s="75" t="s">
        <v>681</v>
      </c>
      <c r="D814" s="74" t="s">
        <v>37</v>
      </c>
      <c r="E814" s="76" t="n">
        <v>6.7</v>
      </c>
      <c r="F814" s="76" t="n">
        <f aca="false">E814*10^6*(1/459000)</f>
        <v>14.5969498910675</v>
      </c>
      <c r="G814" s="66"/>
      <c r="H814" s="67"/>
    </row>
    <row r="815" customFormat="false" ht="9" hidden="false" customHeight="false" outlineLevel="0" collapsed="false">
      <c r="A815" s="73" t="n">
        <v>12</v>
      </c>
      <c r="B815" s="74" t="s">
        <v>680</v>
      </c>
      <c r="C815" s="75" t="s">
        <v>681</v>
      </c>
      <c r="D815" s="74" t="s">
        <v>37</v>
      </c>
      <c r="E815" s="76" t="n">
        <v>6.7</v>
      </c>
      <c r="F815" s="76" t="n">
        <f aca="false">E815*10^6*(1/467000)</f>
        <v>14.3468950749465</v>
      </c>
      <c r="G815" s="66"/>
      <c r="H815" s="67"/>
    </row>
    <row r="816" customFormat="false" ht="9" hidden="false" customHeight="false" outlineLevel="0" collapsed="false">
      <c r="A816" s="73" t="n">
        <v>12</v>
      </c>
      <c r="B816" s="74" t="s">
        <v>680</v>
      </c>
      <c r="C816" s="75" t="s">
        <v>681</v>
      </c>
      <c r="D816" s="74" t="s">
        <v>37</v>
      </c>
      <c r="E816" s="76" t="n">
        <v>6.7</v>
      </c>
      <c r="F816" s="76" t="n">
        <f aca="false">E816*10^6*(1/449000)</f>
        <v>14.9220489977728</v>
      </c>
      <c r="G816" s="66"/>
      <c r="H816" s="67"/>
    </row>
    <row r="817" customFormat="false" ht="9" hidden="false" customHeight="false" outlineLevel="0" collapsed="false">
      <c r="A817" s="68" t="s">
        <v>684</v>
      </c>
      <c r="B817" s="64" t="s">
        <v>57</v>
      </c>
      <c r="C817" s="69" t="s">
        <v>678</v>
      </c>
      <c r="D817" s="64" t="s">
        <v>37</v>
      </c>
      <c r="E817" s="79" t="n">
        <v>7</v>
      </c>
      <c r="F817" s="79" t="n">
        <f aca="false">E817*10^6*(1/730000)</f>
        <v>9.58904109589041</v>
      </c>
      <c r="G817" s="83" t="n">
        <f aca="false">F817</f>
        <v>9.58904109589041</v>
      </c>
      <c r="H817" s="67"/>
    </row>
    <row r="818" customFormat="false" ht="9" hidden="false" customHeight="false" outlineLevel="0" collapsed="false">
      <c r="A818" s="68" t="n">
        <v>7</v>
      </c>
      <c r="B818" s="64" t="s">
        <v>63</v>
      </c>
      <c r="C818" s="69" t="s">
        <v>681</v>
      </c>
      <c r="D818" s="64" t="s">
        <v>37</v>
      </c>
      <c r="E818" s="72" t="n">
        <v>2.2</v>
      </c>
      <c r="F818" s="72" t="n">
        <f aca="false">E818*10^6*(1/656000)</f>
        <v>3.35365853658537</v>
      </c>
      <c r="G818" s="83" t="n">
        <v>3.35365853658537</v>
      </c>
      <c r="H818" s="67"/>
    </row>
    <row r="819" customFormat="false" ht="9" hidden="false" customHeight="false" outlineLevel="0" collapsed="false">
      <c r="A819" s="61" t="n">
        <v>56</v>
      </c>
      <c r="B819" s="62" t="s">
        <v>286</v>
      </c>
      <c r="C819" s="63" t="s">
        <v>678</v>
      </c>
      <c r="D819" s="91" t="s">
        <v>37</v>
      </c>
      <c r="E819" s="65" t="n">
        <v>0.05</v>
      </c>
      <c r="F819" s="65" t="n">
        <v>0.07</v>
      </c>
      <c r="G819" s="66" t="n">
        <f aca="false">AVERAGE(F819:F820)</f>
        <v>0.15</v>
      </c>
      <c r="H819" s="67"/>
    </row>
    <row r="820" customFormat="false" ht="9" hidden="false" customHeight="false" outlineLevel="0" collapsed="false">
      <c r="A820" s="61" t="n">
        <v>56</v>
      </c>
      <c r="B820" s="62" t="s">
        <v>286</v>
      </c>
      <c r="C820" s="63" t="s">
        <v>678</v>
      </c>
      <c r="D820" s="91" t="s">
        <v>37</v>
      </c>
      <c r="E820" s="65" t="n">
        <v>0.17</v>
      </c>
      <c r="F820" s="65" t="n">
        <v>0.23</v>
      </c>
      <c r="G820" s="66"/>
      <c r="H820" s="67"/>
    </row>
    <row r="821" customFormat="false" ht="9" hidden="false" customHeight="false" outlineLevel="0" collapsed="false">
      <c r="A821" s="61" t="n">
        <v>56</v>
      </c>
      <c r="B821" s="62" t="s">
        <v>286</v>
      </c>
      <c r="C821" s="63" t="s">
        <v>678</v>
      </c>
      <c r="D821" s="64" t="s">
        <v>37</v>
      </c>
      <c r="E821" s="65" t="n">
        <v>8.7</v>
      </c>
      <c r="F821" s="95" t="n">
        <v>12.9</v>
      </c>
      <c r="G821" s="78" t="n">
        <f aca="false">AVERAGE(F821:F822)</f>
        <v>11.7</v>
      </c>
      <c r="H821" s="67"/>
    </row>
    <row r="822" customFormat="false" ht="9" hidden="false" customHeight="false" outlineLevel="0" collapsed="false">
      <c r="A822" s="61" t="n">
        <v>56</v>
      </c>
      <c r="B822" s="62" t="s">
        <v>286</v>
      </c>
      <c r="C822" s="63" t="s">
        <v>678</v>
      </c>
      <c r="D822" s="64" t="s">
        <v>37</v>
      </c>
      <c r="E822" s="65" t="n">
        <v>7.9</v>
      </c>
      <c r="F822" s="95" t="n">
        <v>10.5</v>
      </c>
      <c r="G822" s="66"/>
      <c r="H822" s="67"/>
    </row>
    <row r="823" customFormat="false" ht="9" hidden="false" customHeight="false" outlineLevel="0" collapsed="false">
      <c r="A823" s="73" t="n">
        <v>24</v>
      </c>
      <c r="B823" s="74" t="s">
        <v>43</v>
      </c>
      <c r="C823" s="75" t="s">
        <v>710</v>
      </c>
      <c r="D823" s="74" t="s">
        <v>37</v>
      </c>
      <c r="E823" s="76" t="n">
        <v>8.5</v>
      </c>
      <c r="F823" s="77" t="n">
        <f aca="false">E823*10^6*(1/688000)</f>
        <v>12.3546511627907</v>
      </c>
      <c r="G823" s="66" t="n">
        <f aca="false">AVERAGE(F823:F827)</f>
        <v>9.11624546607789</v>
      </c>
      <c r="H823" s="67"/>
    </row>
    <row r="824" customFormat="false" ht="9" hidden="false" customHeight="false" outlineLevel="0" collapsed="false">
      <c r="A824" s="73" t="n">
        <v>24</v>
      </c>
      <c r="B824" s="74" t="s">
        <v>43</v>
      </c>
      <c r="C824" s="75" t="s">
        <v>710</v>
      </c>
      <c r="D824" s="74" t="s">
        <v>37</v>
      </c>
      <c r="E824" s="76" t="n">
        <v>8</v>
      </c>
      <c r="F824" s="77" t="n">
        <f aca="false">E824*10^6*(1/697000)</f>
        <v>11.4777618364419</v>
      </c>
      <c r="G824" s="83"/>
      <c r="H824" s="67"/>
    </row>
    <row r="825" customFormat="false" ht="9" hidden="false" customHeight="false" outlineLevel="0" collapsed="false">
      <c r="A825" s="73" t="n">
        <v>24</v>
      </c>
      <c r="B825" s="74" t="s">
        <v>43</v>
      </c>
      <c r="C825" s="75" t="s">
        <v>710</v>
      </c>
      <c r="D825" s="74" t="s">
        <v>37</v>
      </c>
      <c r="E825" s="76" t="n">
        <v>7.8</v>
      </c>
      <c r="F825" s="77" t="n">
        <f aca="false">E825*10^6*(1/720000)</f>
        <v>10.8333333333333</v>
      </c>
      <c r="G825" s="83"/>
      <c r="H825" s="67"/>
    </row>
    <row r="826" customFormat="false" ht="9" hidden="false" customHeight="false" outlineLevel="0" collapsed="false">
      <c r="A826" s="73" t="n">
        <v>24</v>
      </c>
      <c r="B826" s="74" t="s">
        <v>43</v>
      </c>
      <c r="C826" s="75" t="s">
        <v>710</v>
      </c>
      <c r="D826" s="74" t="s">
        <v>37</v>
      </c>
      <c r="E826" s="76" t="n">
        <v>7.9</v>
      </c>
      <c r="F826" s="77" t="n">
        <f aca="false">E826*10^6*(1/724000)</f>
        <v>10.9116022099448</v>
      </c>
      <c r="G826" s="83"/>
      <c r="H826" s="67"/>
    </row>
    <row r="827" customFormat="false" ht="9" hidden="false" customHeight="false" outlineLevel="0" collapsed="false">
      <c r="A827" s="73" t="n">
        <v>50</v>
      </c>
      <c r="B827" s="74" t="s">
        <v>43</v>
      </c>
      <c r="C827" s="75" t="s">
        <v>710</v>
      </c>
      <c r="D827" s="74" t="s">
        <v>37</v>
      </c>
      <c r="E827" s="139" t="n">
        <v>0.0032</v>
      </c>
      <c r="F827" s="139" t="n">
        <f aca="false">E827*10^6*(1/825000)</f>
        <v>0.00387878787878788</v>
      </c>
      <c r="G827" s="83"/>
      <c r="H827" s="67"/>
    </row>
    <row r="828" customFormat="false" ht="9" hidden="false" customHeight="false" outlineLevel="0" collapsed="false">
      <c r="A828" s="68" t="n">
        <v>1</v>
      </c>
      <c r="B828" s="64" t="s">
        <v>12</v>
      </c>
      <c r="C828" s="69" t="s">
        <v>710</v>
      </c>
      <c r="D828" s="64" t="s">
        <v>37</v>
      </c>
      <c r="E828" s="72" t="n">
        <v>1.3</v>
      </c>
      <c r="F828" s="72" t="n">
        <f aca="false">E828*10^6*(1/437000)</f>
        <v>2.97482837528604</v>
      </c>
      <c r="G828" s="83" t="n">
        <v>2.97482837528604</v>
      </c>
      <c r="H828" s="67"/>
    </row>
    <row r="829" customFormat="false" ht="9" hidden="false" customHeight="false" outlineLevel="0" collapsed="false">
      <c r="A829" s="61" t="n">
        <v>39</v>
      </c>
      <c r="B829" s="62" t="s">
        <v>330</v>
      </c>
      <c r="C829" s="63" t="s">
        <v>678</v>
      </c>
      <c r="D829" s="64" t="s">
        <v>37</v>
      </c>
      <c r="E829" s="65" t="n">
        <v>6.2</v>
      </c>
      <c r="F829" s="65" t="n">
        <f aca="false">E829/0.95</f>
        <v>6.52631578947369</v>
      </c>
      <c r="G829" s="66" t="n">
        <f aca="false">F829</f>
        <v>6.52631578947369</v>
      </c>
      <c r="H829" s="67"/>
    </row>
    <row r="830" customFormat="false" ht="9" hidden="false" customHeight="false" outlineLevel="0" collapsed="false">
      <c r="A830" s="68" t="s">
        <v>687</v>
      </c>
      <c r="B830" s="64" t="s">
        <v>690</v>
      </c>
      <c r="C830" s="69" t="s">
        <v>678</v>
      </c>
      <c r="D830" s="64" t="s">
        <v>161</v>
      </c>
      <c r="E830" s="149" t="n">
        <v>929.5</v>
      </c>
      <c r="F830" s="149" t="n">
        <f aca="false">E830*10^6*(1/826500)</f>
        <v>1124.62189957653</v>
      </c>
      <c r="G830" s="150" t="n">
        <v>1124.62189957653</v>
      </c>
      <c r="H830" s="67"/>
    </row>
    <row r="831" customFormat="false" ht="9" hidden="false" customHeight="false" outlineLevel="0" collapsed="false">
      <c r="A831" s="68" t="s">
        <v>687</v>
      </c>
      <c r="B831" s="64" t="s">
        <v>691</v>
      </c>
      <c r="C831" s="69" t="s">
        <v>681</v>
      </c>
      <c r="D831" s="64" t="s">
        <v>161</v>
      </c>
      <c r="E831" s="149" t="n">
        <v>1780</v>
      </c>
      <c r="F831" s="149" t="n">
        <f aca="false">E831*10^6*(1/988000)</f>
        <v>1801.61943319838</v>
      </c>
      <c r="G831" s="150" t="n">
        <v>1801.61943319838</v>
      </c>
      <c r="H831" s="67"/>
    </row>
    <row r="832" customFormat="false" ht="9" hidden="false" customHeight="false" outlineLevel="0" collapsed="false">
      <c r="A832" s="68" t="s">
        <v>687</v>
      </c>
      <c r="B832" s="64" t="s">
        <v>699</v>
      </c>
      <c r="C832" s="69" t="s">
        <v>678</v>
      </c>
      <c r="D832" s="64" t="s">
        <v>161</v>
      </c>
      <c r="E832" s="149" t="n">
        <v>268.75</v>
      </c>
      <c r="F832" s="149" t="n">
        <f aca="false">E832*10^6*(1/984900)</f>
        <v>272.870342166717</v>
      </c>
      <c r="G832" s="150" t="n">
        <v>272.870342166717</v>
      </c>
      <c r="H832" s="67"/>
    </row>
    <row r="833" customFormat="false" ht="9" hidden="false" customHeight="false" outlineLevel="0" collapsed="false">
      <c r="A833" s="68" t="s">
        <v>687</v>
      </c>
      <c r="B833" s="64" t="s">
        <v>700</v>
      </c>
      <c r="C833" s="69" t="s">
        <v>678</v>
      </c>
      <c r="D833" s="64" t="s">
        <v>161</v>
      </c>
      <c r="E833" s="149" t="n">
        <v>1420</v>
      </c>
      <c r="F833" s="149" t="n">
        <f aca="false">E833*10^6*(1/992000)</f>
        <v>1431.45161290323</v>
      </c>
      <c r="G833" s="150" t="n">
        <v>1431.45161290323</v>
      </c>
      <c r="H833" s="67"/>
    </row>
    <row r="834" customFormat="false" ht="9" hidden="false" customHeight="false" outlineLevel="0" collapsed="false">
      <c r="A834" s="68" t="s">
        <v>687</v>
      </c>
      <c r="B834" s="64" t="s">
        <v>702</v>
      </c>
      <c r="C834" s="69" t="s">
        <v>678</v>
      </c>
      <c r="D834" s="64" t="s">
        <v>161</v>
      </c>
      <c r="E834" s="149" t="n">
        <v>930</v>
      </c>
      <c r="F834" s="149" t="n">
        <f aca="false">E834*10^6*(1/991000)</f>
        <v>938.446014127144</v>
      </c>
      <c r="G834" s="150" t="n">
        <v>938.446014127144</v>
      </c>
      <c r="H834" s="67"/>
    </row>
    <row r="835" customFormat="false" ht="9" hidden="false" customHeight="false" outlineLevel="0" collapsed="false">
      <c r="A835" s="68" t="s">
        <v>687</v>
      </c>
      <c r="B835" s="64" t="s">
        <v>704</v>
      </c>
      <c r="C835" s="69" t="s">
        <v>678</v>
      </c>
      <c r="D835" s="64" t="s">
        <v>161</v>
      </c>
      <c r="E835" s="149" t="n">
        <v>876.83</v>
      </c>
      <c r="F835" s="149" t="n">
        <f aca="false">E835*10^6*(1/952000)</f>
        <v>921.039915966387</v>
      </c>
      <c r="G835" s="150" t="n">
        <v>921.039915966387</v>
      </c>
      <c r="H835" s="67"/>
    </row>
    <row r="836" customFormat="false" ht="9" hidden="false" customHeight="false" outlineLevel="0" collapsed="false">
      <c r="A836" s="68" t="s">
        <v>687</v>
      </c>
      <c r="B836" s="64" t="s">
        <v>707</v>
      </c>
      <c r="C836" s="69" t="s">
        <v>678</v>
      </c>
      <c r="D836" s="64" t="s">
        <v>161</v>
      </c>
      <c r="E836" s="149" t="n">
        <v>1240</v>
      </c>
      <c r="F836" s="149" t="n">
        <f aca="false">E836*10^6*(1/992000)</f>
        <v>1250</v>
      </c>
      <c r="G836" s="150" t="n">
        <v>1250</v>
      </c>
      <c r="H836" s="67"/>
    </row>
    <row r="837" customFormat="false" ht="9" hidden="false" customHeight="false" outlineLevel="0" collapsed="false">
      <c r="A837" s="68" t="n">
        <v>102</v>
      </c>
      <c r="B837" s="64" t="s">
        <v>742</v>
      </c>
      <c r="C837" s="69" t="s">
        <v>678</v>
      </c>
      <c r="D837" s="64" t="s">
        <v>161</v>
      </c>
      <c r="E837" s="152" t="n">
        <v>16.9</v>
      </c>
      <c r="F837" s="152" t="n">
        <v>21.9</v>
      </c>
      <c r="G837" s="153" t="n">
        <v>21.9</v>
      </c>
      <c r="H837" s="67"/>
    </row>
    <row r="838" customFormat="false" ht="9" hidden="false" customHeight="false" outlineLevel="0" collapsed="false">
      <c r="A838" s="68" t="n">
        <v>103</v>
      </c>
      <c r="B838" s="64" t="s">
        <v>43</v>
      </c>
      <c r="C838" s="69" t="s">
        <v>678</v>
      </c>
      <c r="D838" s="64" t="s">
        <v>161</v>
      </c>
      <c r="E838" s="152" t="n">
        <v>22.3</v>
      </c>
      <c r="F838" s="152" t="n">
        <v>240.4</v>
      </c>
      <c r="G838" s="153" t="n">
        <v>240.4</v>
      </c>
      <c r="H838" s="67"/>
    </row>
    <row r="839" customFormat="false" ht="9" hidden="false" customHeight="false" outlineLevel="0" collapsed="false">
      <c r="A839" s="68" t="s">
        <v>728</v>
      </c>
      <c r="B839" s="64" t="s">
        <v>729</v>
      </c>
      <c r="C839" s="69" t="s">
        <v>678</v>
      </c>
      <c r="D839" s="91" t="s">
        <v>190</v>
      </c>
      <c r="E839" s="79" t="n">
        <v>5</v>
      </c>
      <c r="F839" s="79" t="n">
        <f aca="false">E839*10^6*(1/835000)</f>
        <v>5.98802395209581</v>
      </c>
      <c r="G839" s="83" t="n">
        <f aca="false">F839</f>
        <v>5.98802395209581</v>
      </c>
      <c r="H839" s="67"/>
    </row>
    <row r="840" customFormat="false" ht="9" hidden="false" customHeight="false" outlineLevel="0" collapsed="false">
      <c r="A840" s="61" t="n">
        <v>60</v>
      </c>
      <c r="B840" s="62" t="s">
        <v>330</v>
      </c>
      <c r="C840" s="69" t="s">
        <v>678</v>
      </c>
      <c r="D840" s="64" t="s">
        <v>190</v>
      </c>
      <c r="E840" s="95" t="n">
        <v>46</v>
      </c>
      <c r="F840" s="95" t="n">
        <f aca="false">E840/0.95</f>
        <v>48.421052631579</v>
      </c>
      <c r="G840" s="100" t="n">
        <f aca="false">F840</f>
        <v>48.421052631579</v>
      </c>
      <c r="H840" s="67"/>
    </row>
    <row r="841" customFormat="false" ht="9" hidden="false" customHeight="false" outlineLevel="0" collapsed="false">
      <c r="A841" s="61" t="n">
        <v>54</v>
      </c>
      <c r="B841" s="62" t="s">
        <v>271</v>
      </c>
      <c r="C841" s="63" t="s">
        <v>678</v>
      </c>
      <c r="D841" s="91" t="s">
        <v>192</v>
      </c>
      <c r="E841" s="95" t="n">
        <v>18.7</v>
      </c>
      <c r="F841" s="95" t="n">
        <f aca="false">E841/0.977</f>
        <v>19.1402251791198</v>
      </c>
      <c r="G841" s="78" t="n">
        <f aca="false">AVERAGE(F841:F843)</f>
        <v>19.4287396807798</v>
      </c>
      <c r="H841" s="67"/>
    </row>
    <row r="842" customFormat="false" ht="9" hidden="false" customHeight="false" outlineLevel="0" collapsed="false">
      <c r="A842" s="61" t="n">
        <v>54</v>
      </c>
      <c r="B842" s="62" t="s">
        <v>271</v>
      </c>
      <c r="C842" s="63" t="s">
        <v>678</v>
      </c>
      <c r="D842" s="91" t="s">
        <v>192</v>
      </c>
      <c r="E842" s="95" t="n">
        <v>19.6</v>
      </c>
      <c r="F842" s="95" t="n">
        <f aca="false">E842/0.991</f>
        <v>19.7780020181635</v>
      </c>
      <c r="G842" s="78"/>
      <c r="H842" s="67"/>
    </row>
    <row r="843" customFormat="false" ht="9" hidden="false" customHeight="false" outlineLevel="0" collapsed="false">
      <c r="A843" s="103" t="n">
        <v>54</v>
      </c>
      <c r="B843" s="104" t="s">
        <v>271</v>
      </c>
      <c r="C843" s="105" t="s">
        <v>678</v>
      </c>
      <c r="D843" s="106" t="s">
        <v>192</v>
      </c>
      <c r="E843" s="154" t="n">
        <v>19</v>
      </c>
      <c r="F843" s="154" t="n">
        <f aca="false">E843/0.981</f>
        <v>19.3679918450561</v>
      </c>
      <c r="G843" s="151"/>
      <c r="H843" s="90"/>
    </row>
    <row r="844" customFormat="false" ht="9" hidden="false" customHeight="false" outlineLevel="0" collapsed="false">
      <c r="A844" s="61" t="n">
        <v>54</v>
      </c>
      <c r="B844" s="62" t="s">
        <v>271</v>
      </c>
      <c r="C844" s="63" t="s">
        <v>678</v>
      </c>
      <c r="D844" s="64" t="s">
        <v>192</v>
      </c>
      <c r="E844" s="95" t="n">
        <v>18.7</v>
      </c>
      <c r="F844" s="95" t="n">
        <f aca="false">E844/0.977</f>
        <v>19.1402251791198</v>
      </c>
      <c r="G844" s="78" t="n">
        <f aca="false">AVERAGE(F844:F846)</f>
        <v>19.4287396807798</v>
      </c>
      <c r="H844" s="67"/>
    </row>
    <row r="845" customFormat="false" ht="9" hidden="false" customHeight="false" outlineLevel="0" collapsed="false">
      <c r="A845" s="61" t="n">
        <v>54</v>
      </c>
      <c r="B845" s="62" t="s">
        <v>271</v>
      </c>
      <c r="C845" s="63" t="s">
        <v>678</v>
      </c>
      <c r="D845" s="64" t="s">
        <v>192</v>
      </c>
      <c r="E845" s="95" t="n">
        <v>19.6</v>
      </c>
      <c r="F845" s="95" t="n">
        <f aca="false">E845/0.991</f>
        <v>19.7780020181635</v>
      </c>
      <c r="G845" s="83"/>
      <c r="H845" s="67"/>
    </row>
    <row r="846" customFormat="false" ht="9" hidden="false" customHeight="false" outlineLevel="0" collapsed="false">
      <c r="A846" s="61" t="n">
        <v>54</v>
      </c>
      <c r="B846" s="62" t="s">
        <v>271</v>
      </c>
      <c r="C846" s="63" t="s">
        <v>678</v>
      </c>
      <c r="D846" s="64" t="s">
        <v>192</v>
      </c>
      <c r="E846" s="95" t="n">
        <v>19</v>
      </c>
      <c r="F846" s="95" t="n">
        <f aca="false">E846/0.981</f>
        <v>19.3679918450561</v>
      </c>
      <c r="G846" s="83"/>
      <c r="H846" s="67"/>
    </row>
    <row r="847" customFormat="false" ht="9" hidden="false" customHeight="false" outlineLevel="0" collapsed="false">
      <c r="A847" s="68" t="s">
        <v>687</v>
      </c>
      <c r="B847" s="64" t="s">
        <v>739</v>
      </c>
      <c r="C847" s="69" t="s">
        <v>678</v>
      </c>
      <c r="D847" s="64" t="s">
        <v>192</v>
      </c>
      <c r="E847" s="72" t="n">
        <v>6.15</v>
      </c>
      <c r="F847" s="72" t="n">
        <f aca="false">E847*10^6*(1/972900)</f>
        <v>6.32130743139069</v>
      </c>
      <c r="G847" s="83" t="n">
        <v>6.32130743139069</v>
      </c>
      <c r="H847" s="67"/>
    </row>
    <row r="848" customFormat="false" ht="9" hidden="false" customHeight="false" outlineLevel="0" collapsed="false">
      <c r="A848" s="68" t="s">
        <v>687</v>
      </c>
      <c r="B848" s="64" t="s">
        <v>688</v>
      </c>
      <c r="C848" s="69" t="s">
        <v>678</v>
      </c>
      <c r="D848" s="64" t="s">
        <v>192</v>
      </c>
      <c r="E848" s="72" t="n">
        <v>5.7</v>
      </c>
      <c r="F848" s="72" t="n">
        <f aca="false">E848*10^6*(1/981000)</f>
        <v>5.81039755351682</v>
      </c>
      <c r="G848" s="83" t="n">
        <v>5.81039755351682</v>
      </c>
      <c r="H848" s="67"/>
    </row>
    <row r="849" customFormat="false" ht="9" hidden="false" customHeight="false" outlineLevel="0" collapsed="false">
      <c r="A849" s="68" t="s">
        <v>687</v>
      </c>
      <c r="B849" s="64" t="s">
        <v>689</v>
      </c>
      <c r="C849" s="69" t="s">
        <v>678</v>
      </c>
      <c r="D849" s="64" t="s">
        <v>192</v>
      </c>
      <c r="E849" s="72" t="n">
        <v>5</v>
      </c>
      <c r="F849" s="72" t="n">
        <f aca="false">E849*10^6*(1/989000)</f>
        <v>5.05561172901921</v>
      </c>
      <c r="G849" s="83" t="n">
        <v>5.05561172901921</v>
      </c>
      <c r="H849" s="67"/>
    </row>
    <row r="850" customFormat="false" ht="9" hidden="false" customHeight="false" outlineLevel="0" collapsed="false">
      <c r="A850" s="68" t="s">
        <v>687</v>
      </c>
      <c r="B850" s="64" t="s">
        <v>719</v>
      </c>
      <c r="C850" s="69" t="s">
        <v>678</v>
      </c>
      <c r="D850" s="64" t="s">
        <v>192</v>
      </c>
      <c r="E850" s="72" t="n">
        <v>4.06</v>
      </c>
      <c r="F850" s="72" t="n">
        <f aca="false">E850*10^6*(1/907700)</f>
        <v>4.47284345047923</v>
      </c>
      <c r="G850" s="83" t="n">
        <v>4.47284345047923</v>
      </c>
      <c r="H850" s="67"/>
    </row>
    <row r="851" customFormat="false" ht="9" hidden="false" customHeight="false" outlineLevel="0" collapsed="false">
      <c r="A851" s="68" t="s">
        <v>687</v>
      </c>
      <c r="B851" s="64" t="s">
        <v>690</v>
      </c>
      <c r="C851" s="69" t="s">
        <v>678</v>
      </c>
      <c r="D851" s="64" t="s">
        <v>192</v>
      </c>
      <c r="E851" s="99" t="n">
        <v>36.95</v>
      </c>
      <c r="F851" s="99" t="n">
        <f aca="false">E851*10^6*(1/826500)</f>
        <v>44.7065940713854</v>
      </c>
      <c r="G851" s="100" t="n">
        <v>44.7065940713854</v>
      </c>
      <c r="H851" s="67"/>
    </row>
    <row r="852" customFormat="false" ht="9" hidden="false" customHeight="false" outlineLevel="0" collapsed="false">
      <c r="A852" s="68" t="s">
        <v>687</v>
      </c>
      <c r="B852" s="64" t="s">
        <v>691</v>
      </c>
      <c r="C852" s="69" t="s">
        <v>678</v>
      </c>
      <c r="D852" s="64" t="s">
        <v>192</v>
      </c>
      <c r="E852" s="72" t="n">
        <v>4.2</v>
      </c>
      <c r="F852" s="72" t="n">
        <f aca="false">E852*10^6*(1/988000)</f>
        <v>4.25101214574899</v>
      </c>
      <c r="G852" s="83" t="n">
        <v>4.25101214574899</v>
      </c>
      <c r="H852" s="67"/>
    </row>
    <row r="853" customFormat="false" ht="9" hidden="false" customHeight="false" outlineLevel="0" collapsed="false">
      <c r="A853" s="68" t="s">
        <v>687</v>
      </c>
      <c r="B853" s="64" t="s">
        <v>692</v>
      </c>
      <c r="C853" s="69" t="s">
        <v>678</v>
      </c>
      <c r="D853" s="64" t="s">
        <v>192</v>
      </c>
      <c r="E853" s="72" t="n">
        <v>0.23</v>
      </c>
      <c r="F853" s="72" t="n">
        <f aca="false">E853*10^6*(1/990300)</f>
        <v>0.232252852670908</v>
      </c>
      <c r="G853" s="83" t="n">
        <v>0.232252852670908</v>
      </c>
      <c r="H853" s="67"/>
    </row>
    <row r="854" customFormat="false" ht="9" hidden="false" customHeight="false" outlineLevel="0" collapsed="false">
      <c r="A854" s="68" t="s">
        <v>687</v>
      </c>
      <c r="B854" s="64" t="s">
        <v>693</v>
      </c>
      <c r="C854" s="69" t="s">
        <v>681</v>
      </c>
      <c r="D854" s="64" t="s">
        <v>192</v>
      </c>
      <c r="E854" s="72" t="n">
        <v>1.3</v>
      </c>
      <c r="F854" s="72" t="n">
        <f aca="false">E854*10^6*(1/985000)</f>
        <v>1.31979695431472</v>
      </c>
      <c r="G854" s="83" t="n">
        <v>1.31979695431472</v>
      </c>
      <c r="H854" s="67"/>
    </row>
    <row r="855" customFormat="false" ht="9" hidden="false" customHeight="false" outlineLevel="0" collapsed="false">
      <c r="A855" s="68" t="s">
        <v>687</v>
      </c>
      <c r="B855" s="64" t="s">
        <v>694</v>
      </c>
      <c r="C855" s="69" t="s">
        <v>678</v>
      </c>
      <c r="D855" s="64" t="s">
        <v>192</v>
      </c>
      <c r="E855" s="72" t="n">
        <v>0.15</v>
      </c>
      <c r="F855" s="72" t="n">
        <f aca="false">E855*10^6*(1/990000)</f>
        <v>0.151515151515152</v>
      </c>
      <c r="G855" s="83" t="n">
        <v>0.151515151515152</v>
      </c>
      <c r="H855" s="67"/>
    </row>
    <row r="856" customFormat="false" ht="9" hidden="false" customHeight="false" outlineLevel="0" collapsed="false">
      <c r="A856" s="68" t="s">
        <v>687</v>
      </c>
      <c r="B856" s="64" t="s">
        <v>695</v>
      </c>
      <c r="C856" s="69" t="s">
        <v>678</v>
      </c>
      <c r="D856" s="64" t="s">
        <v>192</v>
      </c>
      <c r="E856" s="72" t="n">
        <v>7</v>
      </c>
      <c r="F856" s="72" t="n">
        <f aca="false">E856*10^6*(1/980000)</f>
        <v>7.14285714285714</v>
      </c>
      <c r="G856" s="83" t="n">
        <v>7.14285714285714</v>
      </c>
      <c r="H856" s="67"/>
    </row>
    <row r="857" customFormat="false" ht="9" hidden="false" customHeight="false" outlineLevel="0" collapsed="false">
      <c r="A857" s="68" t="s">
        <v>687</v>
      </c>
      <c r="B857" s="64" t="s">
        <v>726</v>
      </c>
      <c r="C857" s="69" t="s">
        <v>678</v>
      </c>
      <c r="D857" s="64" t="s">
        <v>192</v>
      </c>
      <c r="E857" s="72" t="n">
        <v>0.2</v>
      </c>
      <c r="F857" s="72" t="n">
        <f aca="false">E857*10^6*(1/996000)</f>
        <v>0.200803212851406</v>
      </c>
      <c r="G857" s="83" t="n">
        <v>0.200803212851406</v>
      </c>
      <c r="H857" s="67"/>
    </row>
    <row r="858" customFormat="false" ht="9" hidden="false" customHeight="false" outlineLevel="0" collapsed="false">
      <c r="A858" s="68" t="s">
        <v>687</v>
      </c>
      <c r="B858" s="64" t="s">
        <v>720</v>
      </c>
      <c r="C858" s="69" t="s">
        <v>678</v>
      </c>
      <c r="D858" s="64" t="s">
        <v>192</v>
      </c>
      <c r="E858" s="72" t="n">
        <v>0.55</v>
      </c>
      <c r="F858" s="72" t="n">
        <f aca="false">E858*10^6*(1/992000)</f>
        <v>0.554435483870968</v>
      </c>
      <c r="G858" s="83" t="n">
        <v>0.554435483870968</v>
      </c>
      <c r="H858" s="67"/>
    </row>
    <row r="859" customFormat="false" ht="9" hidden="false" customHeight="false" outlineLevel="0" collapsed="false">
      <c r="A859" s="68" t="s">
        <v>687</v>
      </c>
      <c r="B859" s="64" t="s">
        <v>696</v>
      </c>
      <c r="C859" s="69" t="s">
        <v>678</v>
      </c>
      <c r="D859" s="64" t="s">
        <v>192</v>
      </c>
      <c r="E859" s="99" t="n">
        <v>10.9</v>
      </c>
      <c r="F859" s="99" t="n">
        <f aca="false">E859*10^6*(1/994000)</f>
        <v>10.9657947686117</v>
      </c>
      <c r="G859" s="100" t="n">
        <v>10.9657947686117</v>
      </c>
      <c r="H859" s="67"/>
    </row>
    <row r="860" customFormat="false" ht="9" hidden="false" customHeight="false" outlineLevel="0" collapsed="false">
      <c r="A860" s="68" t="s">
        <v>687</v>
      </c>
      <c r="B860" s="64" t="s">
        <v>697</v>
      </c>
      <c r="C860" s="69" t="s">
        <v>678</v>
      </c>
      <c r="D860" s="64" t="s">
        <v>192</v>
      </c>
      <c r="E860" s="72" t="n">
        <v>0.25</v>
      </c>
      <c r="F860" s="72" t="n">
        <f aca="false">E860*10^6*(1/992000)</f>
        <v>0.252016129032258</v>
      </c>
      <c r="G860" s="83" t="n">
        <v>0.252016129032258</v>
      </c>
      <c r="H860" s="67"/>
    </row>
    <row r="861" customFormat="false" ht="9" hidden="false" customHeight="false" outlineLevel="0" collapsed="false">
      <c r="A861" s="68" t="s">
        <v>687</v>
      </c>
      <c r="B861" s="64" t="s">
        <v>721</v>
      </c>
      <c r="C861" s="69" t="s">
        <v>678</v>
      </c>
      <c r="D861" s="64" t="s">
        <v>192</v>
      </c>
      <c r="E861" s="72" t="n">
        <v>5.27</v>
      </c>
      <c r="F861" s="72" t="n">
        <f aca="false">E861*10^6*(1/991000)</f>
        <v>5.31786074672048</v>
      </c>
      <c r="G861" s="83" t="n">
        <v>5.31786074672048</v>
      </c>
      <c r="H861" s="67"/>
    </row>
    <row r="862" customFormat="false" ht="9" hidden="false" customHeight="false" outlineLevel="0" collapsed="false">
      <c r="A862" s="68" t="s">
        <v>687</v>
      </c>
      <c r="B862" s="64" t="s">
        <v>698</v>
      </c>
      <c r="C862" s="69" t="s">
        <v>678</v>
      </c>
      <c r="D862" s="64" t="s">
        <v>192</v>
      </c>
      <c r="E862" s="72" t="n">
        <v>4</v>
      </c>
      <c r="F862" s="72" t="n">
        <f aca="false">E862*10^6*(1/941900)</f>
        <v>4.24673532222104</v>
      </c>
      <c r="G862" s="83" t="n">
        <v>4.24673532222104</v>
      </c>
      <c r="H862" s="67"/>
    </row>
    <row r="863" customFormat="false" ht="9" hidden="false" customHeight="false" outlineLevel="0" collapsed="false">
      <c r="A863" s="68" t="s">
        <v>687</v>
      </c>
      <c r="B863" s="64" t="s">
        <v>699</v>
      </c>
      <c r="C863" s="69" t="s">
        <v>681</v>
      </c>
      <c r="D863" s="64" t="s">
        <v>192</v>
      </c>
      <c r="E863" s="99" t="n">
        <v>35.35</v>
      </c>
      <c r="F863" s="99" t="n">
        <f aca="false">E863*10^6*(1/984900)</f>
        <v>35.8919687277896</v>
      </c>
      <c r="G863" s="100" t="n">
        <v>35.8919687277896</v>
      </c>
      <c r="H863" s="67"/>
    </row>
    <row r="864" customFormat="false" ht="9" hidden="false" customHeight="false" outlineLevel="0" collapsed="false">
      <c r="A864" s="68" t="s">
        <v>687</v>
      </c>
      <c r="B864" s="64" t="s">
        <v>700</v>
      </c>
      <c r="C864" s="69" t="s">
        <v>678</v>
      </c>
      <c r="D864" s="64" t="s">
        <v>192</v>
      </c>
      <c r="E864" s="99" t="n">
        <v>48.1</v>
      </c>
      <c r="F864" s="99" t="n">
        <f aca="false">E864*10^6*(1/992000)</f>
        <v>48.4879032258065</v>
      </c>
      <c r="G864" s="100" t="n">
        <v>48.4879032258065</v>
      </c>
      <c r="H864" s="67"/>
    </row>
    <row r="865" customFormat="false" ht="9" hidden="false" customHeight="false" outlineLevel="0" collapsed="false">
      <c r="A865" s="68" t="s">
        <v>687</v>
      </c>
      <c r="B865" s="64" t="s">
        <v>722</v>
      </c>
      <c r="C865" s="69" t="s">
        <v>678</v>
      </c>
      <c r="D865" s="64" t="s">
        <v>192</v>
      </c>
      <c r="E865" s="72" t="n">
        <v>0.7</v>
      </c>
      <c r="F865" s="72" t="n">
        <f aca="false">E865*10^6*(1/995000)</f>
        <v>0.703517587939698</v>
      </c>
      <c r="G865" s="83" t="n">
        <v>0.703517587939698</v>
      </c>
      <c r="H865" s="67"/>
    </row>
    <row r="866" customFormat="false" ht="9" hidden="false" customHeight="false" outlineLevel="0" collapsed="false">
      <c r="A866" s="68" t="s">
        <v>687</v>
      </c>
      <c r="B866" s="64" t="s">
        <v>701</v>
      </c>
      <c r="C866" s="69" t="s">
        <v>678</v>
      </c>
      <c r="D866" s="64" t="s">
        <v>192</v>
      </c>
      <c r="E866" s="72" t="n">
        <v>3.73</v>
      </c>
      <c r="F866" s="72" t="n">
        <f aca="false">E866*10^6*(1/993000)</f>
        <v>3.75629405840886</v>
      </c>
      <c r="G866" s="83" t="n">
        <v>3.75629405840886</v>
      </c>
      <c r="H866" s="67"/>
    </row>
    <row r="867" customFormat="false" ht="9" hidden="false" customHeight="false" outlineLevel="0" collapsed="false">
      <c r="A867" s="68" t="s">
        <v>687</v>
      </c>
      <c r="B867" s="64" t="s">
        <v>743</v>
      </c>
      <c r="C867" s="69" t="s">
        <v>678</v>
      </c>
      <c r="D867" s="64" t="s">
        <v>192</v>
      </c>
      <c r="E867" s="72" t="n">
        <v>0.8</v>
      </c>
      <c r="F867" s="72" t="n">
        <f aca="false">E867*10^6*(1/1000000)</f>
        <v>0.8</v>
      </c>
      <c r="G867" s="83" t="n">
        <v>0.8</v>
      </c>
      <c r="H867" s="67"/>
    </row>
    <row r="868" customFormat="false" ht="9" hidden="false" customHeight="false" outlineLevel="0" collapsed="false">
      <c r="A868" s="68" t="s">
        <v>687</v>
      </c>
      <c r="B868" s="64" t="s">
        <v>723</v>
      </c>
      <c r="C868" s="69" t="s">
        <v>678</v>
      </c>
      <c r="D868" s="64" t="s">
        <v>192</v>
      </c>
      <c r="E868" s="99" t="n">
        <v>38.68</v>
      </c>
      <c r="F868" s="99" t="n">
        <f aca="false">E868*10^6*(1/945200)</f>
        <v>40.9225560727888</v>
      </c>
      <c r="G868" s="100" t="n">
        <v>40.9225560727888</v>
      </c>
      <c r="H868" s="67"/>
    </row>
    <row r="869" customFormat="false" ht="9" hidden="false" customHeight="false" outlineLevel="0" collapsed="false">
      <c r="A869" s="68" t="s">
        <v>687</v>
      </c>
      <c r="B869" s="64" t="s">
        <v>724</v>
      </c>
      <c r="C869" s="69" t="s">
        <v>678</v>
      </c>
      <c r="D869" s="64" t="s">
        <v>192</v>
      </c>
      <c r="E869" s="72" t="n">
        <v>4.4</v>
      </c>
      <c r="F869" s="72" t="n">
        <f aca="false">E869*10^6*(1/998100)</f>
        <v>4.40837591423705</v>
      </c>
      <c r="G869" s="83" t="n">
        <v>4.40837591423705</v>
      </c>
      <c r="H869" s="67"/>
    </row>
    <row r="870" customFormat="false" ht="9" hidden="false" customHeight="false" outlineLevel="0" collapsed="false">
      <c r="A870" s="68" t="s">
        <v>687</v>
      </c>
      <c r="B870" s="64" t="s">
        <v>702</v>
      </c>
      <c r="C870" s="69" t="s">
        <v>678</v>
      </c>
      <c r="D870" s="64" t="s">
        <v>192</v>
      </c>
      <c r="E870" s="99" t="n">
        <v>23.4</v>
      </c>
      <c r="F870" s="99" t="n">
        <f aca="false">E870*10^6*(1/991000)</f>
        <v>23.6125126135217</v>
      </c>
      <c r="G870" s="100" t="n">
        <v>23.6125126135217</v>
      </c>
      <c r="H870" s="67"/>
    </row>
    <row r="871" customFormat="false" ht="9" hidden="false" customHeight="false" outlineLevel="0" collapsed="false">
      <c r="A871" s="68" t="s">
        <v>687</v>
      </c>
      <c r="B871" s="64" t="s">
        <v>727</v>
      </c>
      <c r="C871" s="69" t="s">
        <v>678</v>
      </c>
      <c r="D871" s="64" t="s">
        <v>192</v>
      </c>
      <c r="E871" s="72" t="n">
        <v>4.6</v>
      </c>
      <c r="F871" s="72" t="n">
        <f aca="false">E871*10^6*(1/998000)</f>
        <v>4.60921843687375</v>
      </c>
      <c r="G871" s="83" t="n">
        <v>4.60921843687375</v>
      </c>
      <c r="H871" s="67"/>
    </row>
    <row r="872" customFormat="false" ht="9" hidden="false" customHeight="false" outlineLevel="0" collapsed="false">
      <c r="A872" s="68" t="s">
        <v>687</v>
      </c>
      <c r="B872" s="64" t="s">
        <v>703</v>
      </c>
      <c r="C872" s="69" t="s">
        <v>678</v>
      </c>
      <c r="D872" s="64" t="s">
        <v>192</v>
      </c>
      <c r="E872" s="72" t="n">
        <v>0.65</v>
      </c>
      <c r="F872" s="72" t="n">
        <f aca="false">E872*10^6*(1/995000)</f>
        <v>0.653266331658291</v>
      </c>
      <c r="G872" s="83" t="n">
        <v>0.653266331658291</v>
      </c>
      <c r="H872" s="67"/>
    </row>
    <row r="873" customFormat="false" ht="9" hidden="false" customHeight="false" outlineLevel="0" collapsed="false">
      <c r="A873" s="68" t="s">
        <v>687</v>
      </c>
      <c r="B873" s="64" t="s">
        <v>725</v>
      </c>
      <c r="C873" s="69" t="s">
        <v>678</v>
      </c>
      <c r="D873" s="64" t="s">
        <v>192</v>
      </c>
      <c r="E873" s="72" t="n">
        <v>2.73</v>
      </c>
      <c r="F873" s="72" t="n">
        <f aca="false">E873*10^6*(1/998000)</f>
        <v>2.73547094188377</v>
      </c>
      <c r="G873" s="83" t="n">
        <v>2.73547094188377</v>
      </c>
      <c r="H873" s="67"/>
    </row>
    <row r="874" customFormat="false" ht="9" hidden="false" customHeight="false" outlineLevel="0" collapsed="false">
      <c r="A874" s="68" t="s">
        <v>687</v>
      </c>
      <c r="B874" s="64" t="s">
        <v>704</v>
      </c>
      <c r="C874" s="69" t="s">
        <v>678</v>
      </c>
      <c r="D874" s="64" t="s">
        <v>192</v>
      </c>
      <c r="E874" s="99" t="n">
        <v>16.17</v>
      </c>
      <c r="F874" s="99" t="n">
        <f aca="false">E874*10^6*(1/952000)</f>
        <v>16.9852941176471</v>
      </c>
      <c r="G874" s="100" t="n">
        <v>16.9852941176471</v>
      </c>
      <c r="H874" s="67"/>
    </row>
    <row r="875" customFormat="false" ht="9" hidden="false" customHeight="false" outlineLevel="0" collapsed="false">
      <c r="A875" s="68" t="s">
        <v>687</v>
      </c>
      <c r="B875" s="64" t="s">
        <v>705</v>
      </c>
      <c r="C875" s="69" t="s">
        <v>678</v>
      </c>
      <c r="D875" s="64" t="s">
        <v>192</v>
      </c>
      <c r="E875" s="72" t="n">
        <v>6.75</v>
      </c>
      <c r="F875" s="72" t="n">
        <f aca="false">E875*10^6*(1/990000)</f>
        <v>6.81818181818182</v>
      </c>
      <c r="G875" s="83" t="n">
        <v>6.81818181818182</v>
      </c>
      <c r="H875" s="67"/>
    </row>
    <row r="876" customFormat="false" ht="9" hidden="false" customHeight="false" outlineLevel="0" collapsed="false">
      <c r="A876" s="68" t="s">
        <v>687</v>
      </c>
      <c r="B876" s="64" t="s">
        <v>706</v>
      </c>
      <c r="C876" s="69" t="s">
        <v>678</v>
      </c>
      <c r="D876" s="64" t="s">
        <v>192</v>
      </c>
      <c r="E876" s="72" t="n">
        <v>0.3</v>
      </c>
      <c r="F876" s="72" t="n">
        <f aca="false">E876*10^6*(1/993000)</f>
        <v>0.302114803625378</v>
      </c>
      <c r="G876" s="83" t="n">
        <v>0.302114803625378</v>
      </c>
      <c r="H876" s="67"/>
    </row>
    <row r="877" customFormat="false" ht="9" hidden="false" customHeight="false" outlineLevel="0" collapsed="false">
      <c r="A877" s="68" t="s">
        <v>687</v>
      </c>
      <c r="B877" s="64" t="s">
        <v>718</v>
      </c>
      <c r="C877" s="69" t="s">
        <v>678</v>
      </c>
      <c r="D877" s="64" t="s">
        <v>192</v>
      </c>
      <c r="E877" s="99" t="n">
        <v>22</v>
      </c>
      <c r="F877" s="99" t="n">
        <f aca="false">E877*10^6*(1/976000)</f>
        <v>22.5409836065574</v>
      </c>
      <c r="G877" s="100" t="n">
        <v>22.5409836065574</v>
      </c>
      <c r="H877" s="67"/>
    </row>
    <row r="878" customFormat="false" ht="9" hidden="false" customHeight="false" outlineLevel="0" collapsed="false">
      <c r="A878" s="68" t="s">
        <v>687</v>
      </c>
      <c r="B878" s="64" t="s">
        <v>707</v>
      </c>
      <c r="C878" s="69" t="s">
        <v>678</v>
      </c>
      <c r="D878" s="64" t="s">
        <v>192</v>
      </c>
      <c r="E878" s="72" t="n">
        <v>7.22</v>
      </c>
      <c r="F878" s="72" t="n">
        <f aca="false">E878*10^6*(1/992000)</f>
        <v>7.27822580645161</v>
      </c>
      <c r="G878" s="83" t="n">
        <v>7.27822580645161</v>
      </c>
      <c r="H878" s="67"/>
    </row>
    <row r="879" customFormat="false" ht="9" hidden="false" customHeight="false" outlineLevel="0" collapsed="false">
      <c r="A879" s="68" t="s">
        <v>687</v>
      </c>
      <c r="B879" s="64" t="s">
        <v>708</v>
      </c>
      <c r="C879" s="69" t="s">
        <v>678</v>
      </c>
      <c r="D879" s="64" t="s">
        <v>192</v>
      </c>
      <c r="E879" s="72" t="n">
        <v>3.8</v>
      </c>
      <c r="F879" s="72" t="n">
        <f aca="false">E879*10^6*(1/990000)</f>
        <v>3.83838383838384</v>
      </c>
      <c r="G879" s="83" t="n">
        <v>3.83838383838384</v>
      </c>
      <c r="H879" s="67"/>
    </row>
    <row r="880" customFormat="false" ht="9" hidden="false" customHeight="false" outlineLevel="0" collapsed="false">
      <c r="A880" s="68" t="s">
        <v>728</v>
      </c>
      <c r="B880" s="64" t="s">
        <v>729</v>
      </c>
      <c r="C880" s="69" t="s">
        <v>678</v>
      </c>
      <c r="D880" s="64" t="s">
        <v>192</v>
      </c>
      <c r="E880" s="79" t="n">
        <v>3.1</v>
      </c>
      <c r="F880" s="79" t="n">
        <f aca="false">E880*10^6*(1/835000)</f>
        <v>3.7125748502994</v>
      </c>
      <c r="G880" s="83" t="n">
        <f aca="false">F880</f>
        <v>3.7125748502994</v>
      </c>
      <c r="H880" s="67"/>
    </row>
    <row r="881" customFormat="false" ht="9" hidden="false" customHeight="false" outlineLevel="0" collapsed="false">
      <c r="A881" s="73" t="n">
        <v>27</v>
      </c>
      <c r="B881" s="74" t="s">
        <v>143</v>
      </c>
      <c r="C881" s="75" t="s">
        <v>678</v>
      </c>
      <c r="D881" s="74" t="s">
        <v>192</v>
      </c>
      <c r="E881" s="76" t="n">
        <v>5.5</v>
      </c>
      <c r="F881" s="76" t="n">
        <f aca="false">E881*10^6*(1/850000)</f>
        <v>6.47058823529412</v>
      </c>
      <c r="G881" s="66" t="n">
        <f aca="false">AVERAGE(F881:F883)</f>
        <v>4.60765639589169</v>
      </c>
      <c r="H881" s="67"/>
    </row>
    <row r="882" customFormat="false" ht="9" hidden="false" customHeight="false" outlineLevel="0" collapsed="false">
      <c r="A882" s="73" t="n">
        <v>27</v>
      </c>
      <c r="B882" s="74" t="s">
        <v>143</v>
      </c>
      <c r="C882" s="75" t="s">
        <v>678</v>
      </c>
      <c r="D882" s="74" t="s">
        <v>192</v>
      </c>
      <c r="E882" s="76" t="n">
        <v>2.9</v>
      </c>
      <c r="F882" s="76" t="n">
        <f aca="false">E882*10^6*(1/840000)</f>
        <v>3.45238095238095</v>
      </c>
      <c r="G882" s="83"/>
      <c r="H882" s="67"/>
    </row>
    <row r="883" customFormat="false" ht="9" hidden="false" customHeight="false" outlineLevel="0" collapsed="false">
      <c r="A883" s="73" t="n">
        <v>27</v>
      </c>
      <c r="B883" s="74" t="s">
        <v>143</v>
      </c>
      <c r="C883" s="75" t="s">
        <v>678</v>
      </c>
      <c r="D883" s="74" t="s">
        <v>192</v>
      </c>
      <c r="E883" s="76" t="n">
        <v>3.9</v>
      </c>
      <c r="F883" s="76" t="n">
        <f aca="false">E883*10^6*(1/1000000)</f>
        <v>3.9</v>
      </c>
      <c r="G883" s="83"/>
      <c r="H883" s="67"/>
    </row>
    <row r="884" customFormat="false" ht="9" hidden="false" customHeight="false" outlineLevel="0" collapsed="false">
      <c r="A884" s="61" t="n">
        <v>59</v>
      </c>
      <c r="B884" s="62" t="s">
        <v>322</v>
      </c>
      <c r="C884" s="63" t="s">
        <v>678</v>
      </c>
      <c r="D884" s="91" t="s">
        <v>192</v>
      </c>
      <c r="E884" s="65" t="n">
        <v>8</v>
      </c>
      <c r="F884" s="95" t="n">
        <v>10.6382978723404</v>
      </c>
      <c r="G884" s="78" t="n">
        <v>10.6382978723404</v>
      </c>
      <c r="H884" s="67"/>
    </row>
    <row r="885" customFormat="false" ht="9" hidden="false" customHeight="false" outlineLevel="0" collapsed="false">
      <c r="A885" s="103" t="n">
        <v>60</v>
      </c>
      <c r="B885" s="104" t="s">
        <v>330</v>
      </c>
      <c r="C885" s="105" t="s">
        <v>678</v>
      </c>
      <c r="D885" s="106" t="s">
        <v>192</v>
      </c>
      <c r="E885" s="154" t="n">
        <v>59</v>
      </c>
      <c r="F885" s="154" t="n">
        <f aca="false">E885/0.95</f>
        <v>62.1052631578947</v>
      </c>
      <c r="G885" s="151" t="n">
        <f aca="false">F885</f>
        <v>62.1052631578947</v>
      </c>
      <c r="H885" s="90"/>
    </row>
    <row r="886" customFormat="false" ht="9" hidden="false" customHeight="false" outlineLevel="0" collapsed="false">
      <c r="A886" s="61" t="n">
        <v>54</v>
      </c>
      <c r="B886" s="62" t="s">
        <v>271</v>
      </c>
      <c r="C886" s="63" t="s">
        <v>678</v>
      </c>
      <c r="D886" s="64" t="s">
        <v>38</v>
      </c>
      <c r="E886" s="65" t="n">
        <v>0.29</v>
      </c>
      <c r="F886" s="65" t="n">
        <f aca="false">E886/0.983</f>
        <v>0.29501525940997</v>
      </c>
      <c r="G886" s="66" t="n">
        <f aca="false">AVERAGE(F886:F887)</f>
        <v>0.213631739572737</v>
      </c>
      <c r="H886" s="67"/>
    </row>
    <row r="887" customFormat="false" ht="9" hidden="false" customHeight="false" outlineLevel="0" collapsed="false">
      <c r="A887" s="61" t="n">
        <v>54</v>
      </c>
      <c r="B887" s="62" t="s">
        <v>271</v>
      </c>
      <c r="C887" s="63" t="s">
        <v>678</v>
      </c>
      <c r="D887" s="64" t="s">
        <v>38</v>
      </c>
      <c r="E887" s="65" t="n">
        <v>0.13</v>
      </c>
      <c r="F887" s="65" t="n">
        <f aca="false">E887/0.983</f>
        <v>0.132248219735504</v>
      </c>
      <c r="G887" s="83"/>
      <c r="H887" s="67"/>
    </row>
    <row r="888" customFormat="false" ht="9" hidden="false" customHeight="false" outlineLevel="0" collapsed="false">
      <c r="A888" s="73" t="n">
        <v>12</v>
      </c>
      <c r="B888" s="74" t="s">
        <v>680</v>
      </c>
      <c r="C888" s="75" t="s">
        <v>681</v>
      </c>
      <c r="D888" s="74" t="s">
        <v>38</v>
      </c>
      <c r="E888" s="76" t="n">
        <v>1.9</v>
      </c>
      <c r="F888" s="76" t="n">
        <f aca="false">E888*10^6*(1/446000)</f>
        <v>4.26008968609866</v>
      </c>
      <c r="G888" s="66" t="n">
        <f aca="false">AVERAGE(F888:F896)</f>
        <v>5.38545785525</v>
      </c>
      <c r="H888" s="67"/>
    </row>
    <row r="889" customFormat="false" ht="9" hidden="false" customHeight="false" outlineLevel="0" collapsed="false">
      <c r="A889" s="73" t="n">
        <v>12</v>
      </c>
      <c r="B889" s="74" t="s">
        <v>680</v>
      </c>
      <c r="C889" s="75" t="s">
        <v>681</v>
      </c>
      <c r="D889" s="74" t="s">
        <v>38</v>
      </c>
      <c r="E889" s="76" t="n">
        <v>1.9</v>
      </c>
      <c r="F889" s="76" t="n">
        <f aca="false">E889*10^6*(1/453000)</f>
        <v>4.19426048565121</v>
      </c>
      <c r="G889" s="66"/>
      <c r="H889" s="67"/>
    </row>
    <row r="890" customFormat="false" ht="9" hidden="false" customHeight="false" outlineLevel="0" collapsed="false">
      <c r="A890" s="73" t="n">
        <v>12</v>
      </c>
      <c r="B890" s="74" t="s">
        <v>680</v>
      </c>
      <c r="C890" s="75" t="s">
        <v>681</v>
      </c>
      <c r="D890" s="74" t="s">
        <v>38</v>
      </c>
      <c r="E890" s="76" t="n">
        <v>2.2</v>
      </c>
      <c r="F890" s="76" t="n">
        <f aca="false">E890*10^6*(1/463000)</f>
        <v>4.75161987041037</v>
      </c>
      <c r="G890" s="66"/>
      <c r="H890" s="67"/>
    </row>
    <row r="891" customFormat="false" ht="9" hidden="false" customHeight="false" outlineLevel="0" collapsed="false">
      <c r="A891" s="73" t="n">
        <v>12</v>
      </c>
      <c r="B891" s="74" t="s">
        <v>680</v>
      </c>
      <c r="C891" s="75" t="s">
        <v>681</v>
      </c>
      <c r="D891" s="74" t="s">
        <v>38</v>
      </c>
      <c r="E891" s="76" t="n">
        <v>1.7</v>
      </c>
      <c r="F891" s="76" t="n">
        <f aca="false">E891*10^6*(1/464000)</f>
        <v>3.66379310344828</v>
      </c>
      <c r="G891" s="66"/>
      <c r="H891" s="67"/>
    </row>
    <row r="892" customFormat="false" ht="9" hidden="false" customHeight="false" outlineLevel="0" collapsed="false">
      <c r="A892" s="73" t="n">
        <v>12</v>
      </c>
      <c r="B892" s="74" t="s">
        <v>680</v>
      </c>
      <c r="C892" s="75" t="s">
        <v>681</v>
      </c>
      <c r="D892" s="74" t="s">
        <v>38</v>
      </c>
      <c r="E892" s="76" t="n">
        <v>2.3</v>
      </c>
      <c r="F892" s="76" t="n">
        <f aca="false">E892*10^6*(1/471000)</f>
        <v>4.88322717622081</v>
      </c>
      <c r="G892" s="66"/>
      <c r="H892" s="67"/>
    </row>
    <row r="893" customFormat="false" ht="9" hidden="false" customHeight="false" outlineLevel="0" collapsed="false">
      <c r="A893" s="73" t="n">
        <v>12</v>
      </c>
      <c r="B893" s="74" t="s">
        <v>680</v>
      </c>
      <c r="C893" s="75" t="s">
        <v>681</v>
      </c>
      <c r="D893" s="74" t="s">
        <v>38</v>
      </c>
      <c r="E893" s="76" t="n">
        <v>2.9</v>
      </c>
      <c r="F893" s="76" t="n">
        <f aca="false">E893*10^6*(1/346000)</f>
        <v>8.38150289017341</v>
      </c>
      <c r="G893" s="66"/>
      <c r="H893" s="67"/>
    </row>
    <row r="894" customFormat="false" ht="9" hidden="false" customHeight="false" outlineLevel="0" collapsed="false">
      <c r="A894" s="73" t="n">
        <v>12</v>
      </c>
      <c r="B894" s="74" t="s">
        <v>680</v>
      </c>
      <c r="C894" s="75" t="s">
        <v>681</v>
      </c>
      <c r="D894" s="74" t="s">
        <v>38</v>
      </c>
      <c r="E894" s="76" t="n">
        <v>3.1</v>
      </c>
      <c r="F894" s="76" t="n">
        <f aca="false">E894*10^6*(1/459000)</f>
        <v>6.75381263616558</v>
      </c>
      <c r="G894" s="66"/>
      <c r="H894" s="67"/>
    </row>
    <row r="895" customFormat="false" ht="9" hidden="false" customHeight="false" outlineLevel="0" collapsed="false">
      <c r="A895" s="73" t="n">
        <v>12</v>
      </c>
      <c r="B895" s="74" t="s">
        <v>680</v>
      </c>
      <c r="C895" s="75" t="s">
        <v>681</v>
      </c>
      <c r="D895" s="74" t="s">
        <v>38</v>
      </c>
      <c r="E895" s="76" t="n">
        <v>2.6</v>
      </c>
      <c r="F895" s="76" t="n">
        <f aca="false">E895*10^6*(1/467000)</f>
        <v>5.56745182012848</v>
      </c>
      <c r="G895" s="66"/>
      <c r="H895" s="67"/>
    </row>
    <row r="896" customFormat="false" ht="9" hidden="false" customHeight="false" outlineLevel="0" collapsed="false">
      <c r="A896" s="73" t="n">
        <v>12</v>
      </c>
      <c r="B896" s="74" t="s">
        <v>680</v>
      </c>
      <c r="C896" s="75" t="s">
        <v>681</v>
      </c>
      <c r="D896" s="74" t="s">
        <v>38</v>
      </c>
      <c r="E896" s="76" t="n">
        <v>2.7</v>
      </c>
      <c r="F896" s="76" t="n">
        <f aca="false">E896*10^6*(1/449000)</f>
        <v>6.01336302895323</v>
      </c>
      <c r="G896" s="66"/>
      <c r="H896" s="67"/>
    </row>
    <row r="897" customFormat="false" ht="9" hidden="false" customHeight="false" outlineLevel="0" collapsed="false">
      <c r="A897" s="61" t="n">
        <v>56</v>
      </c>
      <c r="B897" s="91" t="s">
        <v>286</v>
      </c>
      <c r="C897" s="63" t="s">
        <v>678</v>
      </c>
      <c r="D897" s="64" t="s">
        <v>38</v>
      </c>
      <c r="E897" s="72" t="n">
        <v>0.4</v>
      </c>
      <c r="F897" s="72" t="n">
        <v>0.6</v>
      </c>
      <c r="G897" s="66" t="n">
        <f aca="false">AVERAGE(F897:F898)</f>
        <v>1.25</v>
      </c>
      <c r="H897" s="67"/>
    </row>
    <row r="898" customFormat="false" ht="9" hidden="false" customHeight="false" outlineLevel="0" collapsed="false">
      <c r="A898" s="61" t="n">
        <v>56</v>
      </c>
      <c r="B898" s="91" t="s">
        <v>286</v>
      </c>
      <c r="C898" s="63" t="s">
        <v>678</v>
      </c>
      <c r="D898" s="64" t="s">
        <v>38</v>
      </c>
      <c r="E898" s="72" t="n">
        <v>1.4</v>
      </c>
      <c r="F898" s="72" t="n">
        <v>1.9</v>
      </c>
      <c r="G898" s="83"/>
      <c r="H898" s="67"/>
    </row>
    <row r="899" customFormat="false" ht="9" hidden="false" customHeight="false" outlineLevel="0" collapsed="false">
      <c r="A899" s="61" t="n">
        <v>53</v>
      </c>
      <c r="B899" s="62" t="s">
        <v>256</v>
      </c>
      <c r="C899" s="63" t="s">
        <v>678</v>
      </c>
      <c r="D899" s="91" t="s">
        <v>263</v>
      </c>
      <c r="E899" s="155" t="n">
        <v>0.0005</v>
      </c>
      <c r="F899" s="155" t="n">
        <f aca="false">E899/0.83</f>
        <v>0.000602409638554217</v>
      </c>
      <c r="G899" s="137" t="n">
        <f aca="false">AVERAGE(F899:F900)</f>
        <v>0.000591902493695713</v>
      </c>
      <c r="H899" s="67"/>
    </row>
    <row r="900" customFormat="false" ht="9" hidden="false" customHeight="false" outlineLevel="0" collapsed="false">
      <c r="A900" s="61" t="n">
        <v>53</v>
      </c>
      <c r="B900" s="62" t="s">
        <v>256</v>
      </c>
      <c r="C900" s="63" t="s">
        <v>678</v>
      </c>
      <c r="D900" s="91" t="s">
        <v>263</v>
      </c>
      <c r="E900" s="155" t="n">
        <v>0.0005</v>
      </c>
      <c r="F900" s="155" t="n">
        <f aca="false">E900/0.86</f>
        <v>0.000581395348837209</v>
      </c>
      <c r="G900" s="137"/>
      <c r="H900" s="67"/>
    </row>
    <row r="901" customFormat="false" ht="9" hidden="false" customHeight="false" outlineLevel="0" collapsed="false">
      <c r="A901" s="61" t="n">
        <v>57</v>
      </c>
      <c r="B901" s="62" t="s">
        <v>314</v>
      </c>
      <c r="C901" s="63" t="s">
        <v>678</v>
      </c>
      <c r="D901" s="91" t="s">
        <v>263</v>
      </c>
      <c r="E901" s="155" t="n">
        <v>0.0005</v>
      </c>
      <c r="F901" s="155" t="n">
        <v>0.0007</v>
      </c>
      <c r="G901" s="137" t="n">
        <f aca="false">AVERAGE(F901:F903)</f>
        <v>0.000633333333333333</v>
      </c>
      <c r="H901" s="67"/>
    </row>
    <row r="902" customFormat="false" ht="9" hidden="false" customHeight="false" outlineLevel="0" collapsed="false">
      <c r="A902" s="61" t="n">
        <v>57</v>
      </c>
      <c r="B902" s="62" t="s">
        <v>314</v>
      </c>
      <c r="C902" s="63" t="s">
        <v>678</v>
      </c>
      <c r="D902" s="91" t="s">
        <v>263</v>
      </c>
      <c r="E902" s="155" t="n">
        <v>0.0005</v>
      </c>
      <c r="F902" s="155" t="n">
        <v>0.0006</v>
      </c>
      <c r="G902" s="137"/>
      <c r="H902" s="67"/>
    </row>
    <row r="903" customFormat="false" ht="9" hidden="false" customHeight="false" outlineLevel="0" collapsed="false">
      <c r="A903" s="61" t="n">
        <v>57</v>
      </c>
      <c r="B903" s="62" t="s">
        <v>314</v>
      </c>
      <c r="C903" s="63" t="s">
        <v>678</v>
      </c>
      <c r="D903" s="91" t="s">
        <v>263</v>
      </c>
      <c r="E903" s="155" t="n">
        <v>0.0005</v>
      </c>
      <c r="F903" s="155" t="n">
        <v>0.0006</v>
      </c>
      <c r="G903" s="137"/>
      <c r="H903" s="67"/>
    </row>
    <row r="904" customFormat="false" ht="9" hidden="false" customHeight="false" outlineLevel="0" collapsed="false">
      <c r="A904" s="68" t="s">
        <v>728</v>
      </c>
      <c r="B904" s="64" t="s">
        <v>729</v>
      </c>
      <c r="C904" s="69" t="s">
        <v>678</v>
      </c>
      <c r="D904" s="64" t="s">
        <v>193</v>
      </c>
      <c r="E904" s="109" t="n">
        <v>34.1</v>
      </c>
      <c r="F904" s="109" t="n">
        <f aca="false">E904*10^6*(1/835000)</f>
        <v>40.8383233532934</v>
      </c>
      <c r="G904" s="129" t="n">
        <f aca="false">F904</f>
        <v>40.8383233532934</v>
      </c>
      <c r="H904" s="67"/>
    </row>
    <row r="905" customFormat="false" ht="9" hidden="false" customHeight="false" outlineLevel="0" collapsed="false">
      <c r="A905" s="68" t="s">
        <v>728</v>
      </c>
      <c r="B905" s="64" t="s">
        <v>729</v>
      </c>
      <c r="C905" s="69" t="s">
        <v>678</v>
      </c>
      <c r="D905" s="64" t="s">
        <v>744</v>
      </c>
      <c r="E905" s="109" t="n">
        <v>25.6</v>
      </c>
      <c r="F905" s="109" t="n">
        <f aca="false">E905*10^6*(1/835000)</f>
        <v>30.6586826347305</v>
      </c>
      <c r="G905" s="100" t="n">
        <f aca="false">F905</f>
        <v>30.6586826347305</v>
      </c>
      <c r="H905" s="67"/>
    </row>
    <row r="906" customFormat="false" ht="9" hidden="false" customHeight="false" outlineLevel="0" collapsed="false">
      <c r="A906" s="68" t="s">
        <v>728</v>
      </c>
      <c r="B906" s="64" t="s">
        <v>729</v>
      </c>
      <c r="C906" s="69" t="s">
        <v>678</v>
      </c>
      <c r="D906" s="64" t="s">
        <v>194</v>
      </c>
      <c r="E906" s="79" t="n">
        <v>4.7</v>
      </c>
      <c r="F906" s="79" t="n">
        <f aca="false">E906*10^6*(1/835000)</f>
        <v>5.62874251497006</v>
      </c>
      <c r="G906" s="96" t="n">
        <f aca="false">F906</f>
        <v>5.62874251497006</v>
      </c>
      <c r="H906" s="67"/>
    </row>
    <row r="907" customFormat="false" ht="9" hidden="false" customHeight="false" outlineLevel="0" collapsed="false">
      <c r="A907" s="68" t="s">
        <v>687</v>
      </c>
      <c r="B907" s="64" t="s">
        <v>688</v>
      </c>
      <c r="C907" s="69" t="s">
        <v>678</v>
      </c>
      <c r="D907" s="64" t="s">
        <v>745</v>
      </c>
      <c r="E907" s="72" t="n">
        <v>0.6</v>
      </c>
      <c r="F907" s="72" t="n">
        <f aca="false">E907*10^6*(1/981000)</f>
        <v>0.611620795107034</v>
      </c>
      <c r="G907" s="83" t="n">
        <v>0.611620795107034</v>
      </c>
      <c r="H907" s="156"/>
    </row>
    <row r="908" customFormat="false" ht="9" hidden="false" customHeight="false" outlineLevel="0" collapsed="false">
      <c r="A908" s="68" t="s">
        <v>687</v>
      </c>
      <c r="B908" s="64" t="s">
        <v>689</v>
      </c>
      <c r="C908" s="69" t="s">
        <v>678</v>
      </c>
      <c r="D908" s="64" t="s">
        <v>745</v>
      </c>
      <c r="E908" s="72" t="n">
        <v>2.85</v>
      </c>
      <c r="F908" s="72" t="n">
        <f aca="false">E908*10^6*(1/989000)</f>
        <v>2.88169868554095</v>
      </c>
      <c r="G908" s="83" t="n">
        <v>2.88169868554095</v>
      </c>
      <c r="H908" s="157"/>
    </row>
    <row r="909" customFormat="false" ht="9" hidden="false" customHeight="false" outlineLevel="0" collapsed="false">
      <c r="A909" s="68" t="s">
        <v>687</v>
      </c>
      <c r="B909" s="64" t="s">
        <v>719</v>
      </c>
      <c r="C909" s="69" t="s">
        <v>678</v>
      </c>
      <c r="D909" s="64" t="s">
        <v>745</v>
      </c>
      <c r="E909" s="72" t="n">
        <v>0.48</v>
      </c>
      <c r="F909" s="72" t="n">
        <f aca="false">E909*10^6*(1/907700)</f>
        <v>0.52880907788917</v>
      </c>
      <c r="G909" s="83" t="n">
        <v>0.52880907788917</v>
      </c>
      <c r="H909" s="157"/>
    </row>
    <row r="910" customFormat="false" ht="9" hidden="false" customHeight="false" outlineLevel="0" collapsed="false">
      <c r="A910" s="68" t="s">
        <v>687</v>
      </c>
      <c r="B910" s="64" t="s">
        <v>690</v>
      </c>
      <c r="C910" s="69" t="s">
        <v>678</v>
      </c>
      <c r="D910" s="64" t="s">
        <v>745</v>
      </c>
      <c r="E910" s="72" t="n">
        <v>0.66</v>
      </c>
      <c r="F910" s="72" t="n">
        <f aca="false">E910*10^6*(1/826500)</f>
        <v>0.798548094373866</v>
      </c>
      <c r="G910" s="83" t="n">
        <v>0.798548094373866</v>
      </c>
      <c r="H910" s="157"/>
    </row>
    <row r="911" customFormat="false" ht="9" hidden="false" customHeight="false" outlineLevel="0" collapsed="false">
      <c r="A911" s="68" t="s">
        <v>687</v>
      </c>
      <c r="B911" s="64" t="s">
        <v>691</v>
      </c>
      <c r="C911" s="69" t="s">
        <v>678</v>
      </c>
      <c r="D911" s="64" t="s">
        <v>745</v>
      </c>
      <c r="E911" s="72" t="n">
        <v>1.35</v>
      </c>
      <c r="F911" s="72" t="n">
        <f aca="false">E911*10^6*(1/988000)</f>
        <v>1.3663967611336</v>
      </c>
      <c r="G911" s="83" t="n">
        <v>1.3663967611336</v>
      </c>
      <c r="H911" s="157"/>
    </row>
    <row r="912" customFormat="false" ht="9" hidden="false" customHeight="false" outlineLevel="0" collapsed="false">
      <c r="A912" s="68" t="s">
        <v>687</v>
      </c>
      <c r="B912" s="64" t="s">
        <v>692</v>
      </c>
      <c r="C912" s="69" t="s">
        <v>678</v>
      </c>
      <c r="D912" s="64" t="s">
        <v>745</v>
      </c>
      <c r="E912" s="72" t="n">
        <v>0.73</v>
      </c>
      <c r="F912" s="72" t="n">
        <f aca="false">E912*10^6*(1/990300)</f>
        <v>0.737150358477229</v>
      </c>
      <c r="G912" s="83" t="n">
        <v>0.737150358477229</v>
      </c>
      <c r="H912" s="157"/>
    </row>
    <row r="913" customFormat="false" ht="9" hidden="false" customHeight="false" outlineLevel="0" collapsed="false">
      <c r="A913" s="68" t="s">
        <v>687</v>
      </c>
      <c r="B913" s="64" t="s">
        <v>693</v>
      </c>
      <c r="C913" s="69" t="s">
        <v>681</v>
      </c>
      <c r="D913" s="64" t="s">
        <v>745</v>
      </c>
      <c r="E913" s="72" t="n">
        <v>0.7</v>
      </c>
      <c r="F913" s="72" t="n">
        <f aca="false">E913*10^6*(1/985000)</f>
        <v>0.710659898477157</v>
      </c>
      <c r="G913" s="83" t="n">
        <v>0.710659898477157</v>
      </c>
      <c r="H913" s="157"/>
    </row>
    <row r="914" customFormat="false" ht="9" hidden="false" customHeight="false" outlineLevel="0" collapsed="false">
      <c r="A914" s="68" t="s">
        <v>687</v>
      </c>
      <c r="B914" s="64" t="s">
        <v>694</v>
      </c>
      <c r="C914" s="69" t="s">
        <v>678</v>
      </c>
      <c r="D914" s="64" t="s">
        <v>745</v>
      </c>
      <c r="E914" s="72" t="n">
        <v>2.35</v>
      </c>
      <c r="F914" s="72" t="n">
        <f aca="false">E914*10^6*(1/990000)</f>
        <v>2.37373737373737</v>
      </c>
      <c r="G914" s="83" t="n">
        <v>2.37373737373737</v>
      </c>
      <c r="H914" s="157"/>
    </row>
    <row r="915" customFormat="false" ht="9" hidden="false" customHeight="false" outlineLevel="0" collapsed="false">
      <c r="A915" s="68" t="s">
        <v>687</v>
      </c>
      <c r="B915" s="64" t="s">
        <v>695</v>
      </c>
      <c r="C915" s="69" t="s">
        <v>678</v>
      </c>
      <c r="D915" s="64" t="s">
        <v>745</v>
      </c>
      <c r="E915" s="72" t="n">
        <v>1.3</v>
      </c>
      <c r="F915" s="72" t="n">
        <f aca="false">E915*10^6*(1/980000)</f>
        <v>1.3265306122449</v>
      </c>
      <c r="G915" s="83" t="n">
        <v>1.3265306122449</v>
      </c>
      <c r="H915" s="67"/>
    </row>
    <row r="916" customFormat="false" ht="9" hidden="false" customHeight="false" outlineLevel="0" collapsed="false">
      <c r="A916" s="68" t="s">
        <v>687</v>
      </c>
      <c r="B916" s="64" t="s">
        <v>726</v>
      </c>
      <c r="C916" s="69" t="s">
        <v>678</v>
      </c>
      <c r="D916" s="64" t="s">
        <v>745</v>
      </c>
      <c r="E916" s="72" t="n">
        <v>1.05</v>
      </c>
      <c r="F916" s="72" t="n">
        <f aca="false">E916*10^6*(1/996000)</f>
        <v>1.05421686746988</v>
      </c>
      <c r="G916" s="83" t="n">
        <v>1.05421686746988</v>
      </c>
      <c r="H916" s="67"/>
    </row>
    <row r="917" customFormat="false" ht="9" hidden="false" customHeight="false" outlineLevel="0" collapsed="false">
      <c r="A917" s="68" t="s">
        <v>687</v>
      </c>
      <c r="B917" s="64" t="s">
        <v>696</v>
      </c>
      <c r="C917" s="69" t="s">
        <v>678</v>
      </c>
      <c r="D917" s="64" t="s">
        <v>745</v>
      </c>
      <c r="E917" s="72" t="n">
        <v>3.25</v>
      </c>
      <c r="F917" s="72" t="n">
        <f aca="false">E917*10^6*(1/994000)</f>
        <v>3.26961770623742</v>
      </c>
      <c r="G917" s="83" t="n">
        <v>3.26961770623742</v>
      </c>
      <c r="H917" s="67"/>
    </row>
    <row r="918" customFormat="false" ht="9" hidden="false" customHeight="false" outlineLevel="0" collapsed="false">
      <c r="A918" s="68" t="s">
        <v>687</v>
      </c>
      <c r="B918" s="64" t="s">
        <v>697</v>
      </c>
      <c r="C918" s="69" t="s">
        <v>678</v>
      </c>
      <c r="D918" s="64" t="s">
        <v>745</v>
      </c>
      <c r="E918" s="72" t="n">
        <v>1.08</v>
      </c>
      <c r="F918" s="72" t="n">
        <f aca="false">E918*10^6*(1/992000)</f>
        <v>1.08870967741936</v>
      </c>
      <c r="G918" s="83" t="n">
        <v>1.08870967741936</v>
      </c>
      <c r="H918" s="67"/>
    </row>
    <row r="919" customFormat="false" ht="9" hidden="false" customHeight="false" outlineLevel="0" collapsed="false">
      <c r="A919" s="68" t="s">
        <v>687</v>
      </c>
      <c r="B919" s="64" t="s">
        <v>721</v>
      </c>
      <c r="C919" s="69" t="s">
        <v>678</v>
      </c>
      <c r="D919" s="64" t="s">
        <v>745</v>
      </c>
      <c r="E919" s="72" t="n">
        <v>0.67</v>
      </c>
      <c r="F919" s="72" t="n">
        <f aca="false">E919*10^6*(1/991000)</f>
        <v>0.676084762865792</v>
      </c>
      <c r="G919" s="83" t="n">
        <v>0.676084762865792</v>
      </c>
      <c r="H919" s="67"/>
    </row>
    <row r="920" customFormat="false" ht="9" hidden="false" customHeight="false" outlineLevel="0" collapsed="false">
      <c r="A920" s="68" t="s">
        <v>687</v>
      </c>
      <c r="B920" s="64" t="s">
        <v>698</v>
      </c>
      <c r="C920" s="69" t="s">
        <v>678</v>
      </c>
      <c r="D920" s="64" t="s">
        <v>745</v>
      </c>
      <c r="E920" s="72" t="n">
        <v>2.1</v>
      </c>
      <c r="F920" s="72" t="n">
        <f aca="false">E920*10^6*(1/941900)</f>
        <v>2.22953604416605</v>
      </c>
      <c r="G920" s="83" t="n">
        <v>2.22953604416605</v>
      </c>
      <c r="H920" s="67"/>
    </row>
    <row r="921" customFormat="false" ht="9" hidden="false" customHeight="false" outlineLevel="0" collapsed="false">
      <c r="A921" s="68" t="s">
        <v>687</v>
      </c>
      <c r="B921" s="64" t="s">
        <v>699</v>
      </c>
      <c r="C921" s="69" t="s">
        <v>681</v>
      </c>
      <c r="D921" s="64" t="s">
        <v>745</v>
      </c>
      <c r="E921" s="72" t="n">
        <v>0.06</v>
      </c>
      <c r="F921" s="72" t="n">
        <f aca="false">E921*10^6*(1/984900)</f>
        <v>0.0609198903441974</v>
      </c>
      <c r="G921" s="83" t="n">
        <v>0.0609198903441974</v>
      </c>
      <c r="H921" s="67"/>
    </row>
    <row r="922" customFormat="false" ht="9" hidden="false" customHeight="false" outlineLevel="0" collapsed="false">
      <c r="A922" s="68" t="s">
        <v>687</v>
      </c>
      <c r="B922" s="64" t="s">
        <v>700</v>
      </c>
      <c r="C922" s="69" t="s">
        <v>678</v>
      </c>
      <c r="D922" s="64" t="s">
        <v>745</v>
      </c>
      <c r="E922" s="72" t="n">
        <v>0.77</v>
      </c>
      <c r="F922" s="72" t="n">
        <f aca="false">E922*10^6*(1/992000)</f>
        <v>0.776209677419355</v>
      </c>
      <c r="G922" s="83" t="n">
        <v>0.776209677419355</v>
      </c>
      <c r="H922" s="67"/>
    </row>
    <row r="923" customFormat="false" ht="9" hidden="false" customHeight="false" outlineLevel="0" collapsed="false">
      <c r="A923" s="68" t="s">
        <v>687</v>
      </c>
      <c r="B923" s="64" t="s">
        <v>722</v>
      </c>
      <c r="C923" s="69" t="s">
        <v>678</v>
      </c>
      <c r="D923" s="64" t="s">
        <v>745</v>
      </c>
      <c r="E923" s="72" t="n">
        <v>0.45</v>
      </c>
      <c r="F923" s="72" t="n">
        <f aca="false">E923*10^6*(1/995000)</f>
        <v>0.452261306532663</v>
      </c>
      <c r="G923" s="83" t="n">
        <v>0.452261306532663</v>
      </c>
      <c r="H923" s="67"/>
    </row>
    <row r="924" customFormat="false" ht="9" hidden="false" customHeight="false" outlineLevel="0" collapsed="false">
      <c r="A924" s="68" t="s">
        <v>687</v>
      </c>
      <c r="B924" s="64" t="s">
        <v>701</v>
      </c>
      <c r="C924" s="69" t="s">
        <v>678</v>
      </c>
      <c r="D924" s="64" t="s">
        <v>745</v>
      </c>
      <c r="E924" s="72" t="n">
        <v>0.5</v>
      </c>
      <c r="F924" s="72" t="n">
        <f aca="false">E924*10^6*(1/993000)</f>
        <v>0.503524672708963</v>
      </c>
      <c r="G924" s="83" t="n">
        <v>0.503524672708963</v>
      </c>
      <c r="H924" s="67"/>
    </row>
    <row r="925" customFormat="false" ht="9" hidden="false" customHeight="false" outlineLevel="0" collapsed="false">
      <c r="A925" s="68" t="s">
        <v>687</v>
      </c>
      <c r="B925" s="64" t="s">
        <v>702</v>
      </c>
      <c r="C925" s="69" t="s">
        <v>678</v>
      </c>
      <c r="D925" s="64" t="s">
        <v>745</v>
      </c>
      <c r="E925" s="72" t="n">
        <v>0.47</v>
      </c>
      <c r="F925" s="72" t="n">
        <f aca="false">E925*10^6*(1/991000)</f>
        <v>0.474268415741675</v>
      </c>
      <c r="G925" s="83" t="n">
        <v>0.474268415741675</v>
      </c>
      <c r="H925" s="67"/>
    </row>
    <row r="926" customFormat="false" ht="9" hidden="false" customHeight="false" outlineLevel="0" collapsed="false">
      <c r="A926" s="68" t="s">
        <v>687</v>
      </c>
      <c r="B926" s="64" t="s">
        <v>703</v>
      </c>
      <c r="C926" s="69" t="s">
        <v>678</v>
      </c>
      <c r="D926" s="64" t="s">
        <v>745</v>
      </c>
      <c r="E926" s="72" t="n">
        <v>7.9</v>
      </c>
      <c r="F926" s="72" t="n">
        <f aca="false">E926*10^6*(1/995000)</f>
        <v>7.93969849246231</v>
      </c>
      <c r="G926" s="83" t="n">
        <v>7.93969849246231</v>
      </c>
      <c r="H926" s="67"/>
    </row>
    <row r="927" customFormat="false" ht="9" hidden="false" customHeight="false" outlineLevel="0" collapsed="false">
      <c r="A927" s="85" t="s">
        <v>687</v>
      </c>
      <c r="B927" s="86" t="s">
        <v>725</v>
      </c>
      <c r="C927" s="87" t="s">
        <v>678</v>
      </c>
      <c r="D927" s="86" t="s">
        <v>745</v>
      </c>
      <c r="E927" s="117" t="n">
        <v>0.1</v>
      </c>
      <c r="F927" s="117" t="n">
        <f aca="false">E927*10^6*(1/998000)</f>
        <v>0.100200400801603</v>
      </c>
      <c r="G927" s="126" t="n">
        <v>0.100200400801603</v>
      </c>
      <c r="H927" s="90"/>
    </row>
    <row r="928" customFormat="false" ht="9" hidden="false" customHeight="false" outlineLevel="0" collapsed="false">
      <c r="A928" s="68" t="s">
        <v>687</v>
      </c>
      <c r="B928" s="64" t="s">
        <v>704</v>
      </c>
      <c r="C928" s="69" t="s">
        <v>678</v>
      </c>
      <c r="D928" s="64" t="s">
        <v>745</v>
      </c>
      <c r="E928" s="72" t="n">
        <v>0.72</v>
      </c>
      <c r="F928" s="72" t="n">
        <f aca="false">E928*10^6*(1/952000)</f>
        <v>0.756302521008403</v>
      </c>
      <c r="G928" s="83" t="n">
        <v>0.756302521008403</v>
      </c>
      <c r="H928" s="67"/>
    </row>
    <row r="929" customFormat="false" ht="9" hidden="false" customHeight="false" outlineLevel="0" collapsed="false">
      <c r="A929" s="68" t="s">
        <v>687</v>
      </c>
      <c r="B929" s="64" t="s">
        <v>705</v>
      </c>
      <c r="C929" s="69" t="s">
        <v>678</v>
      </c>
      <c r="D929" s="64" t="s">
        <v>745</v>
      </c>
      <c r="E929" s="72" t="n">
        <v>0.25</v>
      </c>
      <c r="F929" s="72" t="n">
        <f aca="false">E929*10^6*(1/990000)</f>
        <v>0.252525252525253</v>
      </c>
      <c r="G929" s="83" t="n">
        <v>0.252525252525253</v>
      </c>
      <c r="H929" s="157"/>
    </row>
    <row r="930" customFormat="false" ht="9" hidden="false" customHeight="false" outlineLevel="0" collapsed="false">
      <c r="A930" s="68" t="s">
        <v>687</v>
      </c>
      <c r="B930" s="64" t="s">
        <v>706</v>
      </c>
      <c r="C930" s="69" t="s">
        <v>678</v>
      </c>
      <c r="D930" s="64" t="s">
        <v>745</v>
      </c>
      <c r="E930" s="99" t="n">
        <v>11.9</v>
      </c>
      <c r="F930" s="99" t="n">
        <f aca="false">E930*10^6*(1/993000)</f>
        <v>11.9838872104733</v>
      </c>
      <c r="G930" s="100" t="n">
        <v>11.9838872104733</v>
      </c>
      <c r="H930" s="157"/>
    </row>
    <row r="931" customFormat="false" ht="9" hidden="false" customHeight="false" outlineLevel="0" collapsed="false">
      <c r="A931" s="68" t="s">
        <v>687</v>
      </c>
      <c r="B931" s="64" t="s">
        <v>718</v>
      </c>
      <c r="C931" s="69" t="s">
        <v>678</v>
      </c>
      <c r="D931" s="64" t="s">
        <v>745</v>
      </c>
      <c r="E931" s="72" t="n">
        <v>0.2</v>
      </c>
      <c r="F931" s="72" t="n">
        <f aca="false">E931*10^6*(1/976000)</f>
        <v>0.204918032786885</v>
      </c>
      <c r="G931" s="83" t="n">
        <v>0.204918032786885</v>
      </c>
      <c r="H931" s="157"/>
    </row>
    <row r="932" customFormat="false" ht="9" hidden="false" customHeight="false" outlineLevel="0" collapsed="false">
      <c r="A932" s="68" t="s">
        <v>687</v>
      </c>
      <c r="B932" s="64" t="s">
        <v>707</v>
      </c>
      <c r="C932" s="69" t="s">
        <v>678</v>
      </c>
      <c r="D932" s="64" t="s">
        <v>745</v>
      </c>
      <c r="E932" s="72" t="n">
        <v>0.63</v>
      </c>
      <c r="F932" s="72" t="n">
        <f aca="false">E932*10^6*(1/992000)</f>
        <v>0.63508064516129</v>
      </c>
      <c r="G932" s="83" t="n">
        <v>0.63508064516129</v>
      </c>
      <c r="H932" s="157"/>
    </row>
    <row r="933" customFormat="false" ht="9" hidden="false" customHeight="false" outlineLevel="0" collapsed="false">
      <c r="A933" s="68" t="s">
        <v>687</v>
      </c>
      <c r="B933" s="64" t="s">
        <v>708</v>
      </c>
      <c r="C933" s="69" t="s">
        <v>678</v>
      </c>
      <c r="D933" s="64" t="s">
        <v>745</v>
      </c>
      <c r="E933" s="72" t="n">
        <v>1.1</v>
      </c>
      <c r="F933" s="72" t="n">
        <f aca="false">E933*10^6*(1/990000)</f>
        <v>1.11111111111111</v>
      </c>
      <c r="G933" s="83" t="n">
        <v>1.11111111111111</v>
      </c>
      <c r="H933" s="157"/>
    </row>
    <row r="934" customFormat="false" ht="9" hidden="false" customHeight="false" outlineLevel="0" collapsed="false">
      <c r="A934" s="68" t="s">
        <v>687</v>
      </c>
      <c r="B934" s="64" t="s">
        <v>689</v>
      </c>
      <c r="C934" s="69" t="s">
        <v>678</v>
      </c>
      <c r="D934" s="64" t="s">
        <v>233</v>
      </c>
      <c r="E934" s="72" t="n">
        <v>6.5</v>
      </c>
      <c r="F934" s="72" t="n">
        <f aca="false">E934*10^6*(1/989000)</f>
        <v>6.57229524772498</v>
      </c>
      <c r="G934" s="83" t="n">
        <v>6.57229524772498</v>
      </c>
      <c r="H934" s="157"/>
    </row>
    <row r="935" customFormat="false" ht="9" hidden="false" customHeight="false" outlineLevel="0" collapsed="false">
      <c r="A935" s="68" t="s">
        <v>687</v>
      </c>
      <c r="B935" s="64" t="s">
        <v>690</v>
      </c>
      <c r="C935" s="69" t="s">
        <v>678</v>
      </c>
      <c r="D935" s="64" t="s">
        <v>233</v>
      </c>
      <c r="E935" s="72" t="n">
        <v>2.49</v>
      </c>
      <c r="F935" s="72" t="n">
        <f aca="false">E935*10^6*(1/826500)</f>
        <v>3.01270417422868</v>
      </c>
      <c r="G935" s="83" t="n">
        <v>3.01270417422868</v>
      </c>
      <c r="H935" s="157"/>
    </row>
    <row r="936" customFormat="false" ht="9" hidden="false" customHeight="false" outlineLevel="0" collapsed="false">
      <c r="A936" s="68" t="s">
        <v>687</v>
      </c>
      <c r="B936" s="64" t="s">
        <v>691</v>
      </c>
      <c r="C936" s="69" t="s">
        <v>678</v>
      </c>
      <c r="D936" s="64" t="s">
        <v>233</v>
      </c>
      <c r="E936" s="99" t="n">
        <v>20.82</v>
      </c>
      <c r="F936" s="99" t="n">
        <f aca="false">E936*10^6*(1/988000)</f>
        <v>21.0728744939271</v>
      </c>
      <c r="G936" s="100" t="n">
        <v>21.0728744939271</v>
      </c>
      <c r="H936" s="157"/>
    </row>
    <row r="937" customFormat="false" ht="9" hidden="false" customHeight="false" outlineLevel="0" collapsed="false">
      <c r="A937" s="68" t="s">
        <v>687</v>
      </c>
      <c r="B937" s="64" t="s">
        <v>693</v>
      </c>
      <c r="C937" s="69" t="s">
        <v>681</v>
      </c>
      <c r="D937" s="64" t="s">
        <v>233</v>
      </c>
      <c r="E937" s="72" t="n">
        <v>2.4</v>
      </c>
      <c r="F937" s="72" t="n">
        <f aca="false">E937*10^6*(1/985000)</f>
        <v>2.43654822335025</v>
      </c>
      <c r="G937" s="83" t="n">
        <v>2.43654822335025</v>
      </c>
      <c r="H937" s="157"/>
    </row>
    <row r="938" customFormat="false" ht="9" hidden="false" customHeight="false" outlineLevel="0" collapsed="false">
      <c r="A938" s="68" t="s">
        <v>687</v>
      </c>
      <c r="B938" s="64" t="s">
        <v>694</v>
      </c>
      <c r="C938" s="69" t="s">
        <v>678</v>
      </c>
      <c r="D938" s="64" t="s">
        <v>233</v>
      </c>
      <c r="E938" s="72" t="n">
        <v>3</v>
      </c>
      <c r="F938" s="72" t="n">
        <f aca="false">E938*10^6*(1/990000)</f>
        <v>3.03030303030303</v>
      </c>
      <c r="G938" s="83" t="n">
        <v>3.03030303030303</v>
      </c>
      <c r="H938" s="157"/>
    </row>
    <row r="939" customFormat="false" ht="9" hidden="false" customHeight="false" outlineLevel="0" collapsed="false">
      <c r="A939" s="68" t="s">
        <v>687</v>
      </c>
      <c r="B939" s="64" t="s">
        <v>695</v>
      </c>
      <c r="C939" s="69" t="s">
        <v>678</v>
      </c>
      <c r="D939" s="64" t="s">
        <v>233</v>
      </c>
      <c r="E939" s="72" t="n">
        <v>4.17</v>
      </c>
      <c r="F939" s="72" t="n">
        <f aca="false">E939*10^6*(1/980000)</f>
        <v>4.25510204081633</v>
      </c>
      <c r="G939" s="83" t="n">
        <v>4.25510204081633</v>
      </c>
      <c r="H939" s="157"/>
    </row>
    <row r="940" customFormat="false" ht="9" hidden="false" customHeight="false" outlineLevel="0" collapsed="false">
      <c r="A940" s="68" t="s">
        <v>687</v>
      </c>
      <c r="B940" s="64" t="s">
        <v>726</v>
      </c>
      <c r="C940" s="69" t="s">
        <v>678</v>
      </c>
      <c r="D940" s="64" t="s">
        <v>233</v>
      </c>
      <c r="E940" s="72" t="n">
        <v>1.5</v>
      </c>
      <c r="F940" s="72" t="n">
        <f aca="false">E940*10^6*(1/996000)</f>
        <v>1.50602409638554</v>
      </c>
      <c r="G940" s="83" t="n">
        <v>1.50602409638554</v>
      </c>
      <c r="H940" s="158"/>
    </row>
    <row r="941" customFormat="false" ht="9" hidden="false" customHeight="false" outlineLevel="0" collapsed="false">
      <c r="A941" s="68" t="s">
        <v>687</v>
      </c>
      <c r="B941" s="64" t="s">
        <v>699</v>
      </c>
      <c r="C941" s="69" t="s">
        <v>681</v>
      </c>
      <c r="D941" s="64" t="s">
        <v>233</v>
      </c>
      <c r="E941" s="72" t="n">
        <v>6.34</v>
      </c>
      <c r="F941" s="72" t="n">
        <f aca="false">E941*10^6*(1/984900)</f>
        <v>6.43720174637019</v>
      </c>
      <c r="G941" s="83" t="n">
        <v>6.43720174637019</v>
      </c>
      <c r="H941" s="158"/>
    </row>
    <row r="942" customFormat="false" ht="9" hidden="false" customHeight="false" outlineLevel="0" collapsed="false">
      <c r="A942" s="68" t="s">
        <v>687</v>
      </c>
      <c r="B942" s="64" t="s">
        <v>700</v>
      </c>
      <c r="C942" s="69" t="s">
        <v>678</v>
      </c>
      <c r="D942" s="64" t="s">
        <v>233</v>
      </c>
      <c r="E942" s="99" t="n">
        <v>13.4</v>
      </c>
      <c r="F942" s="99" t="n">
        <f aca="false">E942*10^6*(1/992000)</f>
        <v>13.508064516129</v>
      </c>
      <c r="G942" s="100" t="n">
        <v>13.508064516129</v>
      </c>
      <c r="H942" s="158"/>
    </row>
    <row r="943" customFormat="false" ht="9" hidden="false" customHeight="false" outlineLevel="0" collapsed="false">
      <c r="A943" s="68" t="s">
        <v>687</v>
      </c>
      <c r="B943" s="64" t="s">
        <v>701</v>
      </c>
      <c r="C943" s="69" t="s">
        <v>678</v>
      </c>
      <c r="D943" s="64" t="s">
        <v>233</v>
      </c>
      <c r="E943" s="72" t="n">
        <v>7.13</v>
      </c>
      <c r="F943" s="72" t="n">
        <f aca="false">E943*10^6*(1/993000)</f>
        <v>7.18026183282981</v>
      </c>
      <c r="G943" s="83" t="n">
        <v>7.18026183282981</v>
      </c>
      <c r="H943" s="158"/>
    </row>
    <row r="944" customFormat="false" ht="9" hidden="false" customHeight="false" outlineLevel="0" collapsed="false">
      <c r="A944" s="68" t="s">
        <v>687</v>
      </c>
      <c r="B944" s="64" t="s">
        <v>702</v>
      </c>
      <c r="C944" s="69" t="s">
        <v>678</v>
      </c>
      <c r="D944" s="64" t="s">
        <v>233</v>
      </c>
      <c r="E944" s="72" t="n">
        <v>6.06</v>
      </c>
      <c r="F944" s="72" t="n">
        <f aca="false">E944*10^6*(1/991000)</f>
        <v>6.11503531786075</v>
      </c>
      <c r="G944" s="83" t="n">
        <v>6.11503531786075</v>
      </c>
      <c r="H944" s="158"/>
    </row>
    <row r="945" customFormat="false" ht="9" hidden="false" customHeight="false" outlineLevel="0" collapsed="false">
      <c r="A945" s="68" t="s">
        <v>687</v>
      </c>
      <c r="B945" s="64" t="s">
        <v>727</v>
      </c>
      <c r="C945" s="69" t="s">
        <v>678</v>
      </c>
      <c r="D945" s="64" t="s">
        <v>233</v>
      </c>
      <c r="E945" s="72" t="n">
        <v>1</v>
      </c>
      <c r="F945" s="72" t="n">
        <f aca="false">E945*10^6*(1/998000)</f>
        <v>1.00200400801603</v>
      </c>
      <c r="G945" s="83" t="n">
        <v>1.00200400801603</v>
      </c>
      <c r="H945" s="67"/>
    </row>
    <row r="946" customFormat="false" ht="9" hidden="false" customHeight="false" outlineLevel="0" collapsed="false">
      <c r="A946" s="68" t="s">
        <v>687</v>
      </c>
      <c r="B946" s="64" t="s">
        <v>703</v>
      </c>
      <c r="C946" s="69" t="s">
        <v>678</v>
      </c>
      <c r="D946" s="64" t="s">
        <v>233</v>
      </c>
      <c r="E946" s="99" t="n">
        <f aca="false">10</f>
        <v>10</v>
      </c>
      <c r="F946" s="99" t="n">
        <f aca="false">E946*10^6*(1/995000)</f>
        <v>10.0502512562814</v>
      </c>
      <c r="G946" s="100" t="n">
        <v>10.0502512562814</v>
      </c>
      <c r="H946" s="67"/>
    </row>
    <row r="947" customFormat="false" ht="9" hidden="false" customHeight="false" outlineLevel="0" collapsed="false">
      <c r="A947" s="68" t="s">
        <v>687</v>
      </c>
      <c r="B947" s="64" t="s">
        <v>725</v>
      </c>
      <c r="C947" s="69" t="s">
        <v>678</v>
      </c>
      <c r="D947" s="64" t="s">
        <v>233</v>
      </c>
      <c r="E947" s="72" t="n">
        <v>3.83</v>
      </c>
      <c r="F947" s="72" t="n">
        <f aca="false">E947*10^6*(1/998000)</f>
        <v>3.8376753507014</v>
      </c>
      <c r="G947" s="83" t="n">
        <v>3.8376753507014</v>
      </c>
      <c r="H947" s="67"/>
    </row>
    <row r="948" customFormat="false" ht="9" hidden="false" customHeight="false" outlineLevel="0" collapsed="false">
      <c r="A948" s="68" t="s">
        <v>687</v>
      </c>
      <c r="B948" s="64" t="s">
        <v>704</v>
      </c>
      <c r="C948" s="69" t="s">
        <v>678</v>
      </c>
      <c r="D948" s="64" t="s">
        <v>233</v>
      </c>
      <c r="E948" s="72" t="n">
        <v>7.3</v>
      </c>
      <c r="F948" s="72" t="n">
        <f aca="false">E948*10^6*(1/952000)</f>
        <v>7.66806722689076</v>
      </c>
      <c r="G948" s="83" t="n">
        <v>7.66806722689076</v>
      </c>
      <c r="H948" s="67"/>
    </row>
    <row r="949" customFormat="false" ht="9" hidden="false" customHeight="false" outlineLevel="0" collapsed="false">
      <c r="A949" s="68" t="s">
        <v>687</v>
      </c>
      <c r="B949" s="64" t="s">
        <v>705</v>
      </c>
      <c r="C949" s="69" t="s">
        <v>678</v>
      </c>
      <c r="D949" s="64" t="s">
        <v>233</v>
      </c>
      <c r="E949" s="99" t="n">
        <v>11.33</v>
      </c>
      <c r="F949" s="99" t="n">
        <f aca="false">E949*10^6*(1/990000)</f>
        <v>11.4444444444444</v>
      </c>
      <c r="G949" s="100" t="n">
        <v>11.4444444444444</v>
      </c>
      <c r="H949" s="67"/>
    </row>
    <row r="950" customFormat="false" ht="9" hidden="false" customHeight="false" outlineLevel="0" collapsed="false">
      <c r="A950" s="68" t="s">
        <v>687</v>
      </c>
      <c r="B950" s="64" t="s">
        <v>706</v>
      </c>
      <c r="C950" s="69" t="s">
        <v>678</v>
      </c>
      <c r="D950" s="64" t="s">
        <v>233</v>
      </c>
      <c r="E950" s="72" t="n">
        <v>7</v>
      </c>
      <c r="F950" s="72" t="n">
        <f aca="false">E950*10^6*(1/993000)</f>
        <v>7.04934541792548</v>
      </c>
      <c r="G950" s="83" t="n">
        <v>7.04934541792548</v>
      </c>
      <c r="H950" s="67"/>
    </row>
    <row r="951" customFormat="false" ht="9" hidden="false" customHeight="false" outlineLevel="0" collapsed="false">
      <c r="A951" s="68" t="s">
        <v>687</v>
      </c>
      <c r="B951" s="64" t="s">
        <v>707</v>
      </c>
      <c r="C951" s="69" t="s">
        <v>678</v>
      </c>
      <c r="D951" s="64" t="s">
        <v>233</v>
      </c>
      <c r="E951" s="99" t="n">
        <v>17.96</v>
      </c>
      <c r="F951" s="99" t="n">
        <f aca="false">E951*10^6*(1/992000)</f>
        <v>18.1048387096774</v>
      </c>
      <c r="G951" s="100" t="n">
        <v>18.1048387096774</v>
      </c>
      <c r="H951" s="67"/>
    </row>
    <row r="952" customFormat="false" ht="9" hidden="false" customHeight="false" outlineLevel="0" collapsed="false">
      <c r="A952" s="68" t="s">
        <v>687</v>
      </c>
      <c r="B952" s="64" t="s">
        <v>708</v>
      </c>
      <c r="C952" s="69" t="s">
        <v>678</v>
      </c>
      <c r="D952" s="64" t="s">
        <v>233</v>
      </c>
      <c r="E952" s="99" t="n">
        <v>25</v>
      </c>
      <c r="F952" s="99" t="n">
        <f aca="false">E952*10^6*(1/990000)</f>
        <v>25.2525252525253</v>
      </c>
      <c r="G952" s="100" t="n">
        <v>25.2525252525253</v>
      </c>
      <c r="H952" s="67"/>
    </row>
    <row r="953" customFormat="false" ht="9" hidden="false" customHeight="false" outlineLevel="0" collapsed="false">
      <c r="A953" s="61" t="n">
        <v>54</v>
      </c>
      <c r="B953" s="91" t="s">
        <v>271</v>
      </c>
      <c r="C953" s="63" t="s">
        <v>678</v>
      </c>
      <c r="D953" s="91" t="s">
        <v>39</v>
      </c>
      <c r="E953" s="95" t="n">
        <v>20.7</v>
      </c>
      <c r="F953" s="95" t="n">
        <f aca="false">E953/0.983</f>
        <v>21.057985757884</v>
      </c>
      <c r="G953" s="78" t="n">
        <f aca="false">AVERAGE(F953:F954)</f>
        <v>20.9053916581892</v>
      </c>
      <c r="H953" s="67"/>
    </row>
    <row r="954" customFormat="false" ht="9" hidden="false" customHeight="false" outlineLevel="0" collapsed="false">
      <c r="A954" s="61" t="n">
        <v>54</v>
      </c>
      <c r="B954" s="91" t="s">
        <v>271</v>
      </c>
      <c r="C954" s="63" t="s">
        <v>678</v>
      </c>
      <c r="D954" s="91" t="s">
        <v>39</v>
      </c>
      <c r="E954" s="95" t="n">
        <v>20.4</v>
      </c>
      <c r="F954" s="95" t="n">
        <f aca="false">E954/0.983</f>
        <v>20.7527975584944</v>
      </c>
      <c r="G954" s="100"/>
      <c r="H954" s="67"/>
    </row>
    <row r="955" customFormat="false" ht="9" hidden="false" customHeight="false" outlineLevel="0" collapsed="false">
      <c r="A955" s="68" t="s">
        <v>679</v>
      </c>
      <c r="B955" s="64" t="s">
        <v>92</v>
      </c>
      <c r="C955" s="69" t="s">
        <v>678</v>
      </c>
      <c r="D955" s="64" t="s">
        <v>39</v>
      </c>
      <c r="E955" s="99" t="n">
        <v>28</v>
      </c>
      <c r="F955" s="99" t="n">
        <f aca="false">E955*10^6*(1/958800)</f>
        <v>29.2031706299541</v>
      </c>
      <c r="G955" s="78" t="n">
        <v>29.2031706299541</v>
      </c>
      <c r="H955" s="67"/>
    </row>
    <row r="956" customFormat="false" ht="9" hidden="false" customHeight="false" outlineLevel="0" collapsed="false">
      <c r="A956" s="68" t="s">
        <v>679</v>
      </c>
      <c r="B956" s="64" t="s">
        <v>92</v>
      </c>
      <c r="C956" s="69" t="s">
        <v>678</v>
      </c>
      <c r="D956" s="64" t="s">
        <v>39</v>
      </c>
      <c r="E956" s="99" t="n">
        <v>28</v>
      </c>
      <c r="F956" s="99" t="n">
        <f aca="false">E956*10^6*(1/958800)</f>
        <v>29.2031706299541</v>
      </c>
      <c r="G956" s="78" t="n">
        <v>29.2031706299541</v>
      </c>
      <c r="H956" s="67"/>
    </row>
    <row r="957" customFormat="false" ht="9" hidden="false" customHeight="false" outlineLevel="0" collapsed="false">
      <c r="A957" s="68" t="s">
        <v>679</v>
      </c>
      <c r="B957" s="64" t="s">
        <v>92</v>
      </c>
      <c r="C957" s="69" t="s">
        <v>678</v>
      </c>
      <c r="D957" s="64" t="s">
        <v>39</v>
      </c>
      <c r="E957" s="99" t="n">
        <v>34</v>
      </c>
      <c r="F957" s="99" t="n">
        <f aca="false">E957*10^6*(1/958800)</f>
        <v>35.4609929078014</v>
      </c>
      <c r="G957" s="78" t="n">
        <v>35.4609929078014</v>
      </c>
      <c r="H957" s="67"/>
    </row>
    <row r="958" customFormat="false" ht="9" hidden="false" customHeight="false" outlineLevel="0" collapsed="false">
      <c r="A958" s="68" t="s">
        <v>679</v>
      </c>
      <c r="B958" s="64" t="s">
        <v>92</v>
      </c>
      <c r="C958" s="69" t="s">
        <v>678</v>
      </c>
      <c r="D958" s="64" t="s">
        <v>39</v>
      </c>
      <c r="E958" s="99" t="n">
        <v>36</v>
      </c>
      <c r="F958" s="99" t="n">
        <f aca="false">E958*10^6*(1/958800)</f>
        <v>37.5469336670839</v>
      </c>
      <c r="G958" s="78" t="n">
        <v>37.5469336670839</v>
      </c>
      <c r="H958" s="67"/>
    </row>
    <row r="959" customFormat="false" ht="9" hidden="false" customHeight="false" outlineLevel="0" collapsed="false">
      <c r="A959" s="68" t="s">
        <v>679</v>
      </c>
      <c r="B959" s="64" t="s">
        <v>92</v>
      </c>
      <c r="C959" s="69" t="s">
        <v>678</v>
      </c>
      <c r="D959" s="64" t="s">
        <v>39</v>
      </c>
      <c r="E959" s="99" t="n">
        <v>39</v>
      </c>
      <c r="F959" s="99" t="n">
        <f aca="false">E959*10^6*(1/958800)</f>
        <v>40.6758448060075</v>
      </c>
      <c r="G959" s="78" t="n">
        <v>40.6758448060075</v>
      </c>
      <c r="H959" s="67"/>
    </row>
    <row r="960" customFormat="false" ht="9" hidden="false" customHeight="false" outlineLevel="0" collapsed="false">
      <c r="A960" s="68" t="s">
        <v>679</v>
      </c>
      <c r="B960" s="64" t="s">
        <v>92</v>
      </c>
      <c r="C960" s="69" t="s">
        <v>678</v>
      </c>
      <c r="D960" s="64" t="s">
        <v>39</v>
      </c>
      <c r="E960" s="99" t="n">
        <v>36</v>
      </c>
      <c r="F960" s="99" t="n">
        <f aca="false">E960*10^6*(1/958800)</f>
        <v>37.5469336670839</v>
      </c>
      <c r="G960" s="78" t="n">
        <v>37.5469336670839</v>
      </c>
      <c r="H960" s="67"/>
    </row>
    <row r="961" customFormat="false" ht="9" hidden="false" customHeight="false" outlineLevel="0" collapsed="false">
      <c r="A961" s="73" t="n">
        <v>12</v>
      </c>
      <c r="B961" s="74" t="s">
        <v>680</v>
      </c>
      <c r="C961" s="75" t="s">
        <v>681</v>
      </c>
      <c r="D961" s="74" t="s">
        <v>39</v>
      </c>
      <c r="E961" s="76" t="n">
        <v>3.7</v>
      </c>
      <c r="F961" s="76" t="n">
        <f aca="false">E961*10^6*(1/446000)</f>
        <v>8.29596412556054</v>
      </c>
      <c r="G961" s="78" t="n">
        <f aca="false">AVERAGE(F961:F969)</f>
        <v>13.0274163169915</v>
      </c>
      <c r="H961" s="67"/>
    </row>
    <row r="962" customFormat="false" ht="9" hidden="false" customHeight="false" outlineLevel="0" collapsed="false">
      <c r="A962" s="73" t="n">
        <v>12</v>
      </c>
      <c r="B962" s="74" t="s">
        <v>680</v>
      </c>
      <c r="C962" s="75" t="s">
        <v>681</v>
      </c>
      <c r="D962" s="74" t="s">
        <v>39</v>
      </c>
      <c r="E962" s="76" t="n">
        <v>5.3</v>
      </c>
      <c r="F962" s="77" t="n">
        <f aca="false">E962*10^6*(1/453000)</f>
        <v>11.6997792494481</v>
      </c>
      <c r="G962" s="66"/>
      <c r="H962" s="67"/>
    </row>
    <row r="963" customFormat="false" ht="9" hidden="false" customHeight="false" outlineLevel="0" collapsed="false">
      <c r="A963" s="73" t="n">
        <v>12</v>
      </c>
      <c r="B963" s="74" t="s">
        <v>680</v>
      </c>
      <c r="C963" s="75" t="s">
        <v>681</v>
      </c>
      <c r="D963" s="74" t="s">
        <v>39</v>
      </c>
      <c r="E963" s="76" t="n">
        <v>8.2</v>
      </c>
      <c r="F963" s="77" t="n">
        <f aca="false">E963*10^6*(1/463000)</f>
        <v>17.7105831533477</v>
      </c>
      <c r="G963" s="66"/>
      <c r="H963" s="67"/>
    </row>
    <row r="964" customFormat="false" ht="9" hidden="false" customHeight="false" outlineLevel="0" collapsed="false">
      <c r="A964" s="73" t="n">
        <v>12</v>
      </c>
      <c r="B964" s="74" t="s">
        <v>680</v>
      </c>
      <c r="C964" s="75" t="s">
        <v>681</v>
      </c>
      <c r="D964" s="74" t="s">
        <v>39</v>
      </c>
      <c r="E964" s="76" t="n">
        <v>0.5</v>
      </c>
      <c r="F964" s="76" t="n">
        <f aca="false">E964*10^6*(1/464000)</f>
        <v>1.07758620689655</v>
      </c>
      <c r="G964" s="66"/>
      <c r="H964" s="67"/>
    </row>
    <row r="965" customFormat="false" ht="9" hidden="false" customHeight="false" outlineLevel="0" collapsed="false">
      <c r="A965" s="73" t="n">
        <v>12</v>
      </c>
      <c r="B965" s="74" t="s">
        <v>680</v>
      </c>
      <c r="C965" s="75" t="s">
        <v>681</v>
      </c>
      <c r="D965" s="74" t="s">
        <v>39</v>
      </c>
      <c r="E965" s="76" t="n">
        <v>2.3</v>
      </c>
      <c r="F965" s="76" t="n">
        <f aca="false">E965*10^6*(1/471000)</f>
        <v>4.88322717622081</v>
      </c>
      <c r="G965" s="66"/>
      <c r="H965" s="67"/>
    </row>
    <row r="966" customFormat="false" ht="9" hidden="false" customHeight="false" outlineLevel="0" collapsed="false">
      <c r="A966" s="73" t="n">
        <v>12</v>
      </c>
      <c r="B966" s="74" t="s">
        <v>680</v>
      </c>
      <c r="C966" s="75" t="s">
        <v>681</v>
      </c>
      <c r="D966" s="74" t="s">
        <v>39</v>
      </c>
      <c r="E966" s="76" t="n">
        <v>5.8</v>
      </c>
      <c r="F966" s="77" t="n">
        <f aca="false">E966*10^6*(1/346000)</f>
        <v>16.7630057803468</v>
      </c>
      <c r="G966" s="66"/>
      <c r="H966" s="67"/>
    </row>
    <row r="967" customFormat="false" ht="9" hidden="false" customHeight="false" outlineLevel="0" collapsed="false">
      <c r="A967" s="73" t="n">
        <v>12</v>
      </c>
      <c r="B967" s="74" t="s">
        <v>680</v>
      </c>
      <c r="C967" s="75" t="s">
        <v>681</v>
      </c>
      <c r="D967" s="74" t="s">
        <v>39</v>
      </c>
      <c r="E967" s="76" t="n">
        <v>7.6</v>
      </c>
      <c r="F967" s="77" t="n">
        <f aca="false">E967*10^6*(1/459000)</f>
        <v>16.557734204793</v>
      </c>
      <c r="G967" s="66"/>
      <c r="H967" s="67"/>
    </row>
    <row r="968" customFormat="false" ht="9" hidden="false" customHeight="false" outlineLevel="0" collapsed="false">
      <c r="A968" s="73" t="n">
        <v>12</v>
      </c>
      <c r="B968" s="74" t="s">
        <v>680</v>
      </c>
      <c r="C968" s="75" t="s">
        <v>681</v>
      </c>
      <c r="D968" s="74" t="s">
        <v>39</v>
      </c>
      <c r="E968" s="76" t="n">
        <v>8.4</v>
      </c>
      <c r="F968" s="77" t="n">
        <f aca="false">E968*10^6*(1/467000)</f>
        <v>17.9871520342612</v>
      </c>
      <c r="G968" s="66"/>
      <c r="H968" s="67"/>
    </row>
    <row r="969" customFormat="false" ht="9" hidden="false" customHeight="false" outlineLevel="0" collapsed="false">
      <c r="A969" s="110" t="n">
        <v>12</v>
      </c>
      <c r="B969" s="111" t="s">
        <v>680</v>
      </c>
      <c r="C969" s="112" t="s">
        <v>681</v>
      </c>
      <c r="D969" s="111" t="s">
        <v>39</v>
      </c>
      <c r="E969" s="159" t="n">
        <v>10</v>
      </c>
      <c r="F969" s="159" t="n">
        <f aca="false">E969*10^6*(1/449000)</f>
        <v>22.271714922049</v>
      </c>
      <c r="G969" s="93"/>
      <c r="H969" s="90"/>
    </row>
    <row r="970" customFormat="false" ht="9" hidden="false" customHeight="false" outlineLevel="0" collapsed="false">
      <c r="A970" s="68" t="s">
        <v>684</v>
      </c>
      <c r="B970" s="64" t="s">
        <v>57</v>
      </c>
      <c r="C970" s="69" t="s">
        <v>678</v>
      </c>
      <c r="D970" s="64" t="s">
        <v>39</v>
      </c>
      <c r="E970" s="109" t="n">
        <v>64</v>
      </c>
      <c r="F970" s="109" t="n">
        <f aca="false">E970*10^6*(1/730000)</f>
        <v>87.6712328767123</v>
      </c>
      <c r="G970" s="78" t="n">
        <f aca="false">AVERAGE(F970:F971)</f>
        <v>80.8219178082192</v>
      </c>
      <c r="H970" s="67"/>
    </row>
    <row r="971" customFormat="false" ht="9" hidden="false" customHeight="false" outlineLevel="0" collapsed="false">
      <c r="A971" s="68" t="s">
        <v>684</v>
      </c>
      <c r="B971" s="64" t="s">
        <v>57</v>
      </c>
      <c r="C971" s="69" t="s">
        <v>678</v>
      </c>
      <c r="D971" s="64" t="s">
        <v>39</v>
      </c>
      <c r="E971" s="109" t="n">
        <v>54</v>
      </c>
      <c r="F971" s="109" t="n">
        <f aca="false">E971*10^6*(1/730000)</f>
        <v>73.972602739726</v>
      </c>
      <c r="G971" s="66"/>
      <c r="H971" s="67"/>
    </row>
    <row r="972" customFormat="false" ht="9" hidden="false" customHeight="false" outlineLevel="0" collapsed="false">
      <c r="A972" s="68" t="n">
        <v>7</v>
      </c>
      <c r="B972" s="64" t="s">
        <v>63</v>
      </c>
      <c r="C972" s="69" t="s">
        <v>681</v>
      </c>
      <c r="D972" s="64" t="s">
        <v>39</v>
      </c>
      <c r="E972" s="99" t="n">
        <v>11.3</v>
      </c>
      <c r="F972" s="99" t="n">
        <f aca="false">E972*10^6*(1/656000)</f>
        <v>17.2256097560976</v>
      </c>
      <c r="G972" s="100" t="n">
        <v>17.2256097560976</v>
      </c>
      <c r="H972" s="67"/>
    </row>
    <row r="973" customFormat="false" ht="9" hidden="false" customHeight="false" outlineLevel="0" collapsed="false">
      <c r="A973" s="61" t="n">
        <v>56</v>
      </c>
      <c r="B973" s="91" t="s">
        <v>286</v>
      </c>
      <c r="C973" s="63" t="s">
        <v>678</v>
      </c>
      <c r="D973" s="64" t="s">
        <v>39</v>
      </c>
      <c r="E973" s="95" t="n">
        <v>46.4</v>
      </c>
      <c r="F973" s="95" t="n">
        <v>68.5</v>
      </c>
      <c r="G973" s="78" t="n">
        <f aca="false">AVERAGE(F973:F974)</f>
        <v>62.5</v>
      </c>
      <c r="H973" s="67"/>
    </row>
    <row r="974" customFormat="false" ht="9" hidden="false" customHeight="false" outlineLevel="0" collapsed="false">
      <c r="A974" s="61" t="n">
        <v>56</v>
      </c>
      <c r="B974" s="91" t="s">
        <v>286</v>
      </c>
      <c r="C974" s="63" t="s">
        <v>678</v>
      </c>
      <c r="D974" s="64" t="s">
        <v>39</v>
      </c>
      <c r="E974" s="95" t="n">
        <v>42.4</v>
      </c>
      <c r="F974" s="95" t="n">
        <v>56.5</v>
      </c>
      <c r="G974" s="124"/>
      <c r="H974" s="67"/>
    </row>
    <row r="975" customFormat="false" ht="9" hidden="false" customHeight="false" outlineLevel="0" collapsed="false">
      <c r="A975" s="68" t="s">
        <v>714</v>
      </c>
      <c r="B975" s="64" t="s">
        <v>28</v>
      </c>
      <c r="C975" s="69" t="s">
        <v>681</v>
      </c>
      <c r="D975" s="64" t="s">
        <v>39</v>
      </c>
      <c r="E975" s="109" t="n">
        <v>20</v>
      </c>
      <c r="F975" s="109" t="n">
        <f aca="false">E975*10^6*(1/391000)</f>
        <v>51.150895140665</v>
      </c>
      <c r="G975" s="100" t="n">
        <f aca="false">F975</f>
        <v>51.150895140665</v>
      </c>
      <c r="H975" s="67"/>
    </row>
    <row r="976" customFormat="false" ht="9" hidden="false" customHeight="false" outlineLevel="0" collapsed="false">
      <c r="A976" s="73" t="n">
        <v>50</v>
      </c>
      <c r="B976" s="74" t="s">
        <v>43</v>
      </c>
      <c r="C976" s="75" t="s">
        <v>710</v>
      </c>
      <c r="D976" s="74" t="s">
        <v>39</v>
      </c>
      <c r="E976" s="102" t="n">
        <v>0.01</v>
      </c>
      <c r="F976" s="102" t="n">
        <f aca="false">E976*10^6*(1/825000)</f>
        <v>0.0121212121212121</v>
      </c>
      <c r="G976" s="84" t="n">
        <f aca="false">F976</f>
        <v>0.0121212121212121</v>
      </c>
      <c r="H976" s="67"/>
    </row>
    <row r="977" customFormat="false" ht="9" hidden="false" customHeight="false" outlineLevel="0" collapsed="false">
      <c r="A977" s="68" t="n">
        <v>1</v>
      </c>
      <c r="B977" s="64" t="s">
        <v>12</v>
      </c>
      <c r="C977" s="69" t="s">
        <v>710</v>
      </c>
      <c r="D977" s="64" t="s">
        <v>39</v>
      </c>
      <c r="E977" s="72" t="n">
        <v>5.1</v>
      </c>
      <c r="F977" s="99" t="n">
        <f aca="false">E977*10^6*(1/437000)</f>
        <v>11.6704805491991</v>
      </c>
      <c r="G977" s="100" t="n">
        <v>11.6704805491991</v>
      </c>
      <c r="H977" s="67"/>
    </row>
    <row r="978" customFormat="false" ht="9" hidden="false" customHeight="false" outlineLevel="0" collapsed="false">
      <c r="A978" s="61" t="n">
        <v>60</v>
      </c>
      <c r="B978" s="91" t="s">
        <v>330</v>
      </c>
      <c r="C978" s="63" t="s">
        <v>678</v>
      </c>
      <c r="D978" s="64" t="s">
        <v>39</v>
      </c>
      <c r="E978" s="95" t="n">
        <v>78</v>
      </c>
      <c r="F978" s="95" t="n">
        <f aca="false">E978/0.95</f>
        <v>82.1052631578947</v>
      </c>
      <c r="G978" s="78" t="n">
        <f aca="false">F978</f>
        <v>82.1052631578947</v>
      </c>
      <c r="H978" s="67"/>
    </row>
    <row r="979" customFormat="false" ht="9" hidden="false" customHeight="false" outlineLevel="0" collapsed="false">
      <c r="A979" s="73" t="n">
        <v>12</v>
      </c>
      <c r="B979" s="74" t="s">
        <v>680</v>
      </c>
      <c r="C979" s="75" t="s">
        <v>681</v>
      </c>
      <c r="D979" s="74" t="s">
        <v>746</v>
      </c>
      <c r="E979" s="76" t="n">
        <v>1.8</v>
      </c>
      <c r="F979" s="76" t="n">
        <f aca="false">E979*10^6*(1/446000)</f>
        <v>4.03587443946188</v>
      </c>
      <c r="G979" s="121" t="n">
        <f aca="false">AVERAGE(F979:F987)</f>
        <v>4.60392893469034</v>
      </c>
      <c r="H979" s="67"/>
    </row>
    <row r="980" customFormat="false" ht="9" hidden="false" customHeight="false" outlineLevel="0" collapsed="false">
      <c r="A980" s="73" t="n">
        <v>12</v>
      </c>
      <c r="B980" s="74" t="s">
        <v>680</v>
      </c>
      <c r="C980" s="75" t="s">
        <v>681</v>
      </c>
      <c r="D980" s="74" t="s">
        <v>746</v>
      </c>
      <c r="E980" s="76" t="n">
        <v>1.6</v>
      </c>
      <c r="F980" s="76" t="n">
        <f aca="false">E980*10^6*(1/453000)</f>
        <v>3.53200883002208</v>
      </c>
      <c r="G980" s="66"/>
      <c r="H980" s="67"/>
    </row>
    <row r="981" customFormat="false" ht="9" hidden="false" customHeight="false" outlineLevel="0" collapsed="false">
      <c r="A981" s="73" t="n">
        <v>12</v>
      </c>
      <c r="B981" s="74" t="s">
        <v>680</v>
      </c>
      <c r="C981" s="75" t="s">
        <v>681</v>
      </c>
      <c r="D981" s="74" t="s">
        <v>746</v>
      </c>
      <c r="E981" s="76" t="n">
        <v>1.7</v>
      </c>
      <c r="F981" s="76" t="n">
        <f aca="false">E981*10^6*(1/463000)</f>
        <v>3.67170626349892</v>
      </c>
      <c r="G981" s="66"/>
      <c r="H981" s="67"/>
    </row>
    <row r="982" customFormat="false" ht="9" hidden="false" customHeight="false" outlineLevel="0" collapsed="false">
      <c r="A982" s="73" t="n">
        <v>12</v>
      </c>
      <c r="B982" s="74" t="s">
        <v>680</v>
      </c>
      <c r="C982" s="75" t="s">
        <v>681</v>
      </c>
      <c r="D982" s="74" t="s">
        <v>746</v>
      </c>
      <c r="E982" s="76" t="n">
        <v>1.7</v>
      </c>
      <c r="F982" s="76" t="n">
        <f aca="false">E982*10^6*(1/464000)</f>
        <v>3.66379310344828</v>
      </c>
      <c r="G982" s="66"/>
      <c r="H982" s="67"/>
    </row>
    <row r="983" customFormat="false" ht="9" hidden="false" customHeight="false" outlineLevel="0" collapsed="false">
      <c r="A983" s="73" t="n">
        <v>12</v>
      </c>
      <c r="B983" s="74" t="s">
        <v>680</v>
      </c>
      <c r="C983" s="75" t="s">
        <v>681</v>
      </c>
      <c r="D983" s="74" t="s">
        <v>746</v>
      </c>
      <c r="E983" s="76" t="n">
        <v>1.9</v>
      </c>
      <c r="F983" s="76" t="n">
        <f aca="false">E983*10^6*(1/471000)</f>
        <v>4.03397027600849</v>
      </c>
      <c r="G983" s="66"/>
      <c r="H983" s="67"/>
    </row>
    <row r="984" customFormat="false" ht="9" hidden="false" customHeight="false" outlineLevel="0" collapsed="false">
      <c r="A984" s="73" t="n">
        <v>12</v>
      </c>
      <c r="B984" s="74" t="s">
        <v>680</v>
      </c>
      <c r="C984" s="75" t="s">
        <v>681</v>
      </c>
      <c r="D984" s="74" t="s">
        <v>746</v>
      </c>
      <c r="E984" s="76" t="n">
        <v>2.5</v>
      </c>
      <c r="F984" s="76" t="n">
        <f aca="false">E984*10^6*(1/346000)</f>
        <v>7.22543352601156</v>
      </c>
      <c r="G984" s="66"/>
      <c r="H984" s="67"/>
    </row>
    <row r="985" customFormat="false" ht="9" hidden="false" customHeight="false" outlineLevel="0" collapsed="false">
      <c r="A985" s="73" t="n">
        <v>12</v>
      </c>
      <c r="B985" s="74" t="s">
        <v>680</v>
      </c>
      <c r="C985" s="75" t="s">
        <v>681</v>
      </c>
      <c r="D985" s="74" t="s">
        <v>746</v>
      </c>
      <c r="E985" s="76" t="n">
        <v>2.3</v>
      </c>
      <c r="F985" s="76" t="n">
        <f aca="false">E985*10^6*(1/459000)</f>
        <v>5.01089324618736</v>
      </c>
      <c r="G985" s="66"/>
      <c r="H985" s="67"/>
    </row>
    <row r="986" customFormat="false" ht="9" hidden="false" customHeight="false" outlineLevel="0" collapsed="false">
      <c r="A986" s="73" t="n">
        <v>12</v>
      </c>
      <c r="B986" s="74" t="s">
        <v>680</v>
      </c>
      <c r="C986" s="75" t="s">
        <v>681</v>
      </c>
      <c r="D986" s="74" t="s">
        <v>746</v>
      </c>
      <c r="E986" s="76" t="n">
        <v>2.4</v>
      </c>
      <c r="F986" s="76" t="n">
        <f aca="false">E986*10^6*(1/467000)</f>
        <v>5.13918629550321</v>
      </c>
      <c r="G986" s="66"/>
      <c r="H986" s="67"/>
    </row>
    <row r="987" customFormat="false" ht="9" hidden="false" customHeight="false" outlineLevel="0" collapsed="false">
      <c r="A987" s="73" t="n">
        <v>12</v>
      </c>
      <c r="B987" s="74" t="s">
        <v>680</v>
      </c>
      <c r="C987" s="75" t="s">
        <v>681</v>
      </c>
      <c r="D987" s="74" t="s">
        <v>746</v>
      </c>
      <c r="E987" s="76" t="n">
        <v>2.3</v>
      </c>
      <c r="F987" s="76" t="n">
        <f aca="false">E987*10^6*(1/449000)</f>
        <v>5.12249443207127</v>
      </c>
      <c r="G987" s="66"/>
      <c r="H987" s="67"/>
    </row>
    <row r="988" customFormat="false" ht="9" hidden="false" customHeight="false" outlineLevel="0" collapsed="false">
      <c r="A988" s="68" t="s">
        <v>728</v>
      </c>
      <c r="B988" s="64" t="s">
        <v>729</v>
      </c>
      <c r="C988" s="69" t="s">
        <v>678</v>
      </c>
      <c r="D988" s="64" t="s">
        <v>196</v>
      </c>
      <c r="E988" s="79" t="n">
        <v>7.2</v>
      </c>
      <c r="F988" s="79" t="n">
        <f aca="false">E988*10^6*(1/835000)</f>
        <v>8.62275449101797</v>
      </c>
      <c r="G988" s="96" t="n">
        <f aca="false">F988</f>
        <v>8.62275449101797</v>
      </c>
      <c r="H988" s="67"/>
    </row>
    <row r="989" customFormat="false" ht="9" hidden="false" customHeight="false" outlineLevel="0" collapsed="false">
      <c r="A989" s="68" t="n">
        <v>103</v>
      </c>
      <c r="B989" s="64" t="s">
        <v>742</v>
      </c>
      <c r="C989" s="69" t="s">
        <v>678</v>
      </c>
      <c r="D989" s="64" t="s">
        <v>747</v>
      </c>
      <c r="E989" s="153" t="n">
        <v>0.00149</v>
      </c>
      <c r="F989" s="153" t="n">
        <v>0.00149</v>
      </c>
      <c r="G989" s="153" t="n">
        <v>0.00149</v>
      </c>
      <c r="H989" s="67"/>
    </row>
    <row r="990" customFormat="false" ht="9" hidden="false" customHeight="false" outlineLevel="0" collapsed="false">
      <c r="A990" s="68" t="n">
        <v>94</v>
      </c>
      <c r="B990" s="64" t="s">
        <v>748</v>
      </c>
      <c r="C990" s="69" t="s">
        <v>678</v>
      </c>
      <c r="D990" s="64" t="s">
        <v>747</v>
      </c>
      <c r="E990" s="153" t="n">
        <v>0.000134</v>
      </c>
      <c r="F990" s="153" t="n">
        <v>0.000134</v>
      </c>
      <c r="G990" s="153" t="n">
        <v>0.000134</v>
      </c>
      <c r="H990" s="67"/>
    </row>
    <row r="991" customFormat="false" ht="9" hidden="false" customHeight="false" outlineLevel="0" collapsed="false">
      <c r="A991" s="68" t="n">
        <v>94</v>
      </c>
      <c r="B991" s="64" t="s">
        <v>749</v>
      </c>
      <c r="C991" s="69" t="s">
        <v>678</v>
      </c>
      <c r="D991" s="64" t="s">
        <v>747</v>
      </c>
      <c r="E991" s="153" t="n">
        <v>0.000134</v>
      </c>
      <c r="F991" s="153" t="n">
        <v>0.000134</v>
      </c>
      <c r="G991" s="153" t="n">
        <v>0.000134</v>
      </c>
      <c r="H991" s="67"/>
    </row>
    <row r="992" customFormat="false" ht="9" hidden="false" customHeight="false" outlineLevel="0" collapsed="false">
      <c r="A992" s="68" t="n">
        <v>94</v>
      </c>
      <c r="B992" s="64" t="s">
        <v>750</v>
      </c>
      <c r="C992" s="69" t="s">
        <v>678</v>
      </c>
      <c r="D992" s="64" t="s">
        <v>747</v>
      </c>
      <c r="E992" s="153" t="n">
        <v>0.000134</v>
      </c>
      <c r="F992" s="153" t="n">
        <v>0.000134</v>
      </c>
      <c r="G992" s="153" t="n">
        <v>0.000134</v>
      </c>
      <c r="H992" s="67"/>
    </row>
    <row r="993" customFormat="false" ht="9" hidden="false" customHeight="false" outlineLevel="0" collapsed="false">
      <c r="A993" s="68" t="n">
        <v>94</v>
      </c>
      <c r="B993" s="64" t="s">
        <v>751</v>
      </c>
      <c r="C993" s="69" t="s">
        <v>678</v>
      </c>
      <c r="D993" s="64" t="s">
        <v>747</v>
      </c>
      <c r="E993" s="153" t="n">
        <v>0.000134</v>
      </c>
      <c r="F993" s="153" t="n">
        <v>0.000134</v>
      </c>
      <c r="G993" s="153" t="n">
        <v>0.000134</v>
      </c>
      <c r="H993" s="67"/>
    </row>
    <row r="994" customFormat="false" ht="9" hidden="false" customHeight="false" outlineLevel="0" collapsed="false">
      <c r="A994" s="68" t="n">
        <v>94</v>
      </c>
      <c r="B994" s="64" t="s">
        <v>752</v>
      </c>
      <c r="C994" s="69" t="s">
        <v>678</v>
      </c>
      <c r="D994" s="64" t="s">
        <v>747</v>
      </c>
      <c r="E994" s="153" t="n">
        <v>0.000134</v>
      </c>
      <c r="F994" s="153" t="n">
        <v>0.000134</v>
      </c>
      <c r="G994" s="153" t="n">
        <v>0.000134</v>
      </c>
      <c r="H994" s="67"/>
    </row>
    <row r="995" customFormat="false" ht="9" hidden="false" customHeight="false" outlineLevel="0" collapsed="false">
      <c r="A995" s="68" t="n">
        <v>94</v>
      </c>
      <c r="B995" s="64" t="s">
        <v>753</v>
      </c>
      <c r="C995" s="69" t="s">
        <v>678</v>
      </c>
      <c r="D995" s="64" t="s">
        <v>747</v>
      </c>
      <c r="E995" s="153" t="n">
        <v>0.000134</v>
      </c>
      <c r="F995" s="153" t="n">
        <v>0.000134</v>
      </c>
      <c r="G995" s="153" t="n">
        <v>0.000134</v>
      </c>
      <c r="H995" s="67"/>
    </row>
    <row r="996" customFormat="false" ht="9" hidden="false" customHeight="false" outlineLevel="0" collapsed="false">
      <c r="A996" s="68" t="n">
        <v>94</v>
      </c>
      <c r="B996" s="64" t="s">
        <v>754</v>
      </c>
      <c r="C996" s="69" t="s">
        <v>678</v>
      </c>
      <c r="D996" s="64" t="s">
        <v>747</v>
      </c>
      <c r="E996" s="153" t="n">
        <v>0.000134</v>
      </c>
      <c r="F996" s="153" t="n">
        <v>0.000134</v>
      </c>
      <c r="G996" s="153" t="n">
        <v>0.000134</v>
      </c>
      <c r="H996" s="67"/>
    </row>
    <row r="997" customFormat="false" ht="9" hidden="false" customHeight="false" outlineLevel="0" collapsed="false">
      <c r="A997" s="68" t="n">
        <v>94</v>
      </c>
      <c r="B997" s="64" t="s">
        <v>755</v>
      </c>
      <c r="C997" s="69" t="s">
        <v>678</v>
      </c>
      <c r="D997" s="64" t="s">
        <v>747</v>
      </c>
      <c r="E997" s="153" t="n">
        <v>0.000134</v>
      </c>
      <c r="F997" s="153" t="n">
        <v>0.000134</v>
      </c>
      <c r="G997" s="153" t="n">
        <v>0.000134</v>
      </c>
      <c r="H997" s="67"/>
    </row>
    <row r="998" customFormat="false" ht="9" hidden="false" customHeight="false" outlineLevel="0" collapsed="false">
      <c r="A998" s="68" t="n">
        <v>94</v>
      </c>
      <c r="B998" s="64" t="s">
        <v>756</v>
      </c>
      <c r="C998" s="69" t="s">
        <v>678</v>
      </c>
      <c r="D998" s="64" t="s">
        <v>747</v>
      </c>
      <c r="E998" s="153" t="n">
        <v>0.000134</v>
      </c>
      <c r="F998" s="153" t="n">
        <v>0.000134</v>
      </c>
      <c r="G998" s="153" t="n">
        <v>0.000134</v>
      </c>
      <c r="H998" s="67"/>
    </row>
    <row r="999" customFormat="false" ht="9" hidden="false" customHeight="false" outlineLevel="0" collapsed="false">
      <c r="A999" s="68" t="n">
        <v>95</v>
      </c>
      <c r="B999" s="64" t="s">
        <v>748</v>
      </c>
      <c r="C999" s="69" t="s">
        <v>678</v>
      </c>
      <c r="D999" s="64" t="s">
        <v>747</v>
      </c>
      <c r="E999" s="153" t="n">
        <v>0.000545</v>
      </c>
      <c r="F999" s="153" t="n">
        <v>0.000545</v>
      </c>
      <c r="G999" s="153" t="n">
        <v>0.000545</v>
      </c>
      <c r="H999" s="67"/>
    </row>
    <row r="1000" customFormat="false" ht="9" hidden="false" customHeight="false" outlineLevel="0" collapsed="false">
      <c r="A1000" s="68" t="n">
        <v>95</v>
      </c>
      <c r="B1000" s="64" t="s">
        <v>749</v>
      </c>
      <c r="C1000" s="69" t="s">
        <v>678</v>
      </c>
      <c r="D1000" s="64" t="s">
        <v>747</v>
      </c>
      <c r="E1000" s="153" t="n">
        <v>0.000246</v>
      </c>
      <c r="F1000" s="153" t="n">
        <v>0.000246</v>
      </c>
      <c r="G1000" s="153" t="n">
        <v>0.000246</v>
      </c>
      <c r="H1000" s="67"/>
    </row>
    <row r="1001" customFormat="false" ht="9" hidden="false" customHeight="false" outlineLevel="0" collapsed="false">
      <c r="A1001" s="68" t="n">
        <v>95</v>
      </c>
      <c r="B1001" s="64" t="s">
        <v>750</v>
      </c>
      <c r="C1001" s="69" t="s">
        <v>678</v>
      </c>
      <c r="D1001" s="64" t="s">
        <v>747</v>
      </c>
      <c r="E1001" s="153" t="n">
        <v>4E-005</v>
      </c>
      <c r="F1001" s="153" t="n">
        <v>4E-005</v>
      </c>
      <c r="G1001" s="153" t="n">
        <v>4E-005</v>
      </c>
      <c r="H1001" s="67"/>
    </row>
    <row r="1002" customFormat="false" ht="9" hidden="false" customHeight="false" outlineLevel="0" collapsed="false">
      <c r="A1002" s="68" t="n">
        <v>97</v>
      </c>
      <c r="B1002" s="64" t="s">
        <v>757</v>
      </c>
      <c r="C1002" s="69" t="s">
        <v>678</v>
      </c>
      <c r="D1002" s="64" t="s">
        <v>747</v>
      </c>
      <c r="E1002" s="153" t="n">
        <v>1.3E-005</v>
      </c>
      <c r="F1002" s="153" t="n">
        <v>1.3E-005</v>
      </c>
      <c r="G1002" s="153" t="n">
        <v>1.3E-005</v>
      </c>
      <c r="H1002" s="67"/>
    </row>
    <row r="1003" customFormat="false" ht="9" hidden="false" customHeight="false" outlineLevel="0" collapsed="false">
      <c r="A1003" s="68" t="s">
        <v>728</v>
      </c>
      <c r="B1003" s="64" t="s">
        <v>729</v>
      </c>
      <c r="C1003" s="69" t="s">
        <v>678</v>
      </c>
      <c r="D1003" s="64" t="s">
        <v>758</v>
      </c>
      <c r="E1003" s="109" t="n">
        <v>26</v>
      </c>
      <c r="F1003" s="109" t="n">
        <f aca="false">E1003*10^6*(1/835000)</f>
        <v>31.1377245508982</v>
      </c>
      <c r="G1003" s="129" t="n">
        <f aca="false">F1003</f>
        <v>31.1377245508982</v>
      </c>
      <c r="H1003" s="67"/>
    </row>
    <row r="1004" customFormat="false" ht="9" hidden="false" customHeight="false" outlineLevel="0" collapsed="false">
      <c r="A1004" s="68" t="s">
        <v>687</v>
      </c>
      <c r="B1004" s="64" t="s">
        <v>688</v>
      </c>
      <c r="C1004" s="69" t="s">
        <v>678</v>
      </c>
      <c r="D1004" s="64" t="s">
        <v>234</v>
      </c>
      <c r="E1004" s="72" t="n">
        <v>5</v>
      </c>
      <c r="F1004" s="72" t="n">
        <f aca="false">E1004*10^6*(1/981000)</f>
        <v>5.09683995922528</v>
      </c>
      <c r="G1004" s="83" t="n">
        <v>5.09683995922528</v>
      </c>
      <c r="H1004" s="67"/>
    </row>
    <row r="1005" customFormat="false" ht="9" hidden="false" customHeight="false" outlineLevel="0" collapsed="false">
      <c r="A1005" s="68" t="s">
        <v>687</v>
      </c>
      <c r="B1005" s="64" t="s">
        <v>689</v>
      </c>
      <c r="C1005" s="69" t="s">
        <v>678</v>
      </c>
      <c r="D1005" s="64" t="s">
        <v>234</v>
      </c>
      <c r="E1005" s="72" t="n">
        <v>4.95</v>
      </c>
      <c r="F1005" s="72" t="n">
        <f aca="false">E1005*10^6*(1/989000)</f>
        <v>5.00505561172902</v>
      </c>
      <c r="G1005" s="83" t="n">
        <v>5.00505561172902</v>
      </c>
      <c r="H1005" s="67"/>
    </row>
    <row r="1006" customFormat="false" ht="9" hidden="false" customHeight="false" outlineLevel="0" collapsed="false">
      <c r="A1006" s="68" t="s">
        <v>687</v>
      </c>
      <c r="B1006" s="64" t="s">
        <v>719</v>
      </c>
      <c r="C1006" s="69" t="s">
        <v>678</v>
      </c>
      <c r="D1006" s="64" t="s">
        <v>234</v>
      </c>
      <c r="E1006" s="99" t="n">
        <v>12</v>
      </c>
      <c r="F1006" s="99" t="n">
        <f aca="false">E1006*10^6*(1/907700)</f>
        <v>13.2202269472293</v>
      </c>
      <c r="G1006" s="100" t="n">
        <v>13.2202269472293</v>
      </c>
      <c r="H1006" s="67"/>
    </row>
    <row r="1007" customFormat="false" ht="9" hidden="false" customHeight="false" outlineLevel="0" collapsed="false">
      <c r="A1007" s="68" t="s">
        <v>687</v>
      </c>
      <c r="B1007" s="64" t="s">
        <v>691</v>
      </c>
      <c r="C1007" s="69" t="s">
        <v>678</v>
      </c>
      <c r="D1007" s="64" t="s">
        <v>234</v>
      </c>
      <c r="E1007" s="72" t="n">
        <v>1.48</v>
      </c>
      <c r="F1007" s="72" t="n">
        <f aca="false">E1007*10^6*(1/988000)</f>
        <v>1.49797570850202</v>
      </c>
      <c r="G1007" s="83" t="n">
        <v>1.49797570850202</v>
      </c>
      <c r="H1007" s="67"/>
    </row>
    <row r="1008" customFormat="false" ht="9" hidden="false" customHeight="false" outlineLevel="0" collapsed="false">
      <c r="A1008" s="68" t="s">
        <v>687</v>
      </c>
      <c r="B1008" s="64" t="s">
        <v>692</v>
      </c>
      <c r="C1008" s="69" t="s">
        <v>678</v>
      </c>
      <c r="D1008" s="64" t="s">
        <v>234</v>
      </c>
      <c r="E1008" s="72" t="n">
        <v>3.75</v>
      </c>
      <c r="F1008" s="72" t="n">
        <f aca="false">E1008*10^6*(1/990300)</f>
        <v>3.78673129354741</v>
      </c>
      <c r="G1008" s="83" t="n">
        <v>3.78673129354741</v>
      </c>
      <c r="H1008" s="67"/>
    </row>
    <row r="1009" customFormat="false" ht="9" hidden="false" customHeight="false" outlineLevel="0" collapsed="false">
      <c r="A1009" s="68" t="s">
        <v>687</v>
      </c>
      <c r="B1009" s="64" t="s">
        <v>695</v>
      </c>
      <c r="C1009" s="69" t="s">
        <v>678</v>
      </c>
      <c r="D1009" s="64" t="s">
        <v>234</v>
      </c>
      <c r="E1009" s="72" t="n">
        <v>7.67</v>
      </c>
      <c r="F1009" s="72" t="n">
        <f aca="false">E1009*10^6*(1/980000)</f>
        <v>7.8265306122449</v>
      </c>
      <c r="G1009" s="83" t="n">
        <v>7.8265306122449</v>
      </c>
      <c r="H1009" s="67"/>
    </row>
    <row r="1010" customFormat="false" ht="9" hidden="false" customHeight="false" outlineLevel="0" collapsed="false">
      <c r="A1010" s="68" t="s">
        <v>687</v>
      </c>
      <c r="B1010" s="64" t="s">
        <v>696</v>
      </c>
      <c r="C1010" s="69" t="s">
        <v>678</v>
      </c>
      <c r="D1010" s="64" t="s">
        <v>234</v>
      </c>
      <c r="E1010" s="99" t="n">
        <v>11</v>
      </c>
      <c r="F1010" s="99" t="n">
        <f aca="false">E1010*10^6*(1/994000)</f>
        <v>11.0663983903421</v>
      </c>
      <c r="G1010" s="100" t="n">
        <v>11.0663983903421</v>
      </c>
      <c r="H1010" s="67"/>
    </row>
    <row r="1011" customFormat="false" ht="9" hidden="false" customHeight="false" outlineLevel="0" collapsed="false">
      <c r="A1011" s="85" t="s">
        <v>687</v>
      </c>
      <c r="B1011" s="86" t="s">
        <v>721</v>
      </c>
      <c r="C1011" s="87" t="s">
        <v>678</v>
      </c>
      <c r="D1011" s="86" t="s">
        <v>234</v>
      </c>
      <c r="E1011" s="97" t="n">
        <v>31.33</v>
      </c>
      <c r="F1011" s="97" t="n">
        <f aca="false">E1011*10^6*(1/991000)</f>
        <v>31.6145307769929</v>
      </c>
      <c r="G1011" s="98" t="n">
        <v>31.6145307769929</v>
      </c>
      <c r="H1011" s="90"/>
    </row>
    <row r="1012" customFormat="false" ht="9" hidden="false" customHeight="false" outlineLevel="0" collapsed="false">
      <c r="A1012" s="68" t="s">
        <v>687</v>
      </c>
      <c r="B1012" s="64" t="s">
        <v>698</v>
      </c>
      <c r="C1012" s="69" t="s">
        <v>678</v>
      </c>
      <c r="D1012" s="64" t="s">
        <v>234</v>
      </c>
      <c r="E1012" s="72" t="n">
        <v>5.5</v>
      </c>
      <c r="F1012" s="72" t="n">
        <f aca="false">E1012*10^6*(1/941900)</f>
        <v>5.83926106805393</v>
      </c>
      <c r="G1012" s="83" t="n">
        <v>5.83926106805393</v>
      </c>
      <c r="H1012" s="67"/>
    </row>
    <row r="1013" customFormat="false" ht="9" hidden="false" customHeight="false" outlineLevel="0" collapsed="false">
      <c r="A1013" s="68" t="s">
        <v>687</v>
      </c>
      <c r="B1013" s="64" t="s">
        <v>699</v>
      </c>
      <c r="C1013" s="69" t="s">
        <v>681</v>
      </c>
      <c r="D1013" s="64" t="s">
        <v>234</v>
      </c>
      <c r="E1013" s="99" t="n">
        <v>18.75</v>
      </c>
      <c r="F1013" s="99" t="n">
        <f aca="false">E1013*10^6*(1/984900)</f>
        <v>19.0374657325617</v>
      </c>
      <c r="G1013" s="100" t="n">
        <v>19.0374657325617</v>
      </c>
      <c r="H1013" s="67"/>
    </row>
    <row r="1014" customFormat="false" ht="9" hidden="false" customHeight="false" outlineLevel="0" collapsed="false">
      <c r="A1014" s="68" t="s">
        <v>687</v>
      </c>
      <c r="B1014" s="64" t="s">
        <v>722</v>
      </c>
      <c r="C1014" s="69" t="s">
        <v>678</v>
      </c>
      <c r="D1014" s="64" t="s">
        <v>234</v>
      </c>
      <c r="E1014" s="72" t="n">
        <v>6</v>
      </c>
      <c r="F1014" s="72" t="n">
        <f aca="false">E1014*10^6*(1/995000)</f>
        <v>6.03015075376884</v>
      </c>
      <c r="G1014" s="83" t="n">
        <v>6.03015075376884</v>
      </c>
      <c r="H1014" s="67"/>
    </row>
    <row r="1015" customFormat="false" ht="9" hidden="false" customHeight="false" outlineLevel="0" collapsed="false">
      <c r="A1015" s="68" t="s">
        <v>687</v>
      </c>
      <c r="B1015" s="64" t="s">
        <v>701</v>
      </c>
      <c r="C1015" s="69" t="s">
        <v>678</v>
      </c>
      <c r="D1015" s="64" t="s">
        <v>234</v>
      </c>
      <c r="E1015" s="72" t="n">
        <v>5</v>
      </c>
      <c r="F1015" s="72" t="n">
        <f aca="false">E1015*10^6*(1/993000)</f>
        <v>5.03524672708963</v>
      </c>
      <c r="G1015" s="83" t="n">
        <v>5.03524672708963</v>
      </c>
      <c r="H1015" s="67"/>
    </row>
    <row r="1016" customFormat="false" ht="9" hidden="false" customHeight="false" outlineLevel="0" collapsed="false">
      <c r="A1016" s="68" t="s">
        <v>687</v>
      </c>
      <c r="B1016" s="64" t="s">
        <v>724</v>
      </c>
      <c r="C1016" s="69" t="s">
        <v>678</v>
      </c>
      <c r="D1016" s="64" t="s">
        <v>234</v>
      </c>
      <c r="E1016" s="72" t="n">
        <v>1.6</v>
      </c>
      <c r="F1016" s="72" t="n">
        <f aca="false">E1016*10^6*(1/998100)</f>
        <v>1.60304578699529</v>
      </c>
      <c r="G1016" s="83" t="n">
        <v>1.60304578699529</v>
      </c>
      <c r="H1016" s="67"/>
    </row>
    <row r="1017" customFormat="false" ht="9" hidden="false" customHeight="false" outlineLevel="0" collapsed="false">
      <c r="A1017" s="68" t="s">
        <v>687</v>
      </c>
      <c r="B1017" s="64" t="s">
        <v>727</v>
      </c>
      <c r="C1017" s="69" t="s">
        <v>678</v>
      </c>
      <c r="D1017" s="64" t="s">
        <v>234</v>
      </c>
      <c r="E1017" s="99" t="n">
        <v>21</v>
      </c>
      <c r="F1017" s="99" t="n">
        <f aca="false">E1017*10^6*(1/998000)</f>
        <v>21.0420841683367</v>
      </c>
      <c r="G1017" s="100" t="n">
        <v>21.0420841683367</v>
      </c>
      <c r="H1017" s="67"/>
    </row>
    <row r="1018" customFormat="false" ht="9" hidden="false" customHeight="false" outlineLevel="0" collapsed="false">
      <c r="A1018" s="68" t="s">
        <v>687</v>
      </c>
      <c r="B1018" s="64" t="s">
        <v>703</v>
      </c>
      <c r="C1018" s="69" t="s">
        <v>678</v>
      </c>
      <c r="D1018" s="64" t="s">
        <v>234</v>
      </c>
      <c r="E1018" s="72" t="n">
        <v>3.65</v>
      </c>
      <c r="F1018" s="72" t="n">
        <f aca="false">E1018*10^6*(1/995000)</f>
        <v>3.66834170854271</v>
      </c>
      <c r="G1018" s="83" t="n">
        <v>3.66834170854271</v>
      </c>
      <c r="H1018" s="67"/>
    </row>
    <row r="1019" customFormat="false" ht="9" hidden="false" customHeight="false" outlineLevel="0" collapsed="false">
      <c r="A1019" s="68" t="s">
        <v>687</v>
      </c>
      <c r="B1019" s="64" t="s">
        <v>725</v>
      </c>
      <c r="C1019" s="69" t="s">
        <v>678</v>
      </c>
      <c r="D1019" s="64" t="s">
        <v>234</v>
      </c>
      <c r="E1019" s="72" t="n">
        <v>6.33</v>
      </c>
      <c r="F1019" s="72" t="n">
        <f aca="false">E1019*10^6*(1/998000)</f>
        <v>6.34268537074148</v>
      </c>
      <c r="G1019" s="83" t="n">
        <v>6.34268537074148</v>
      </c>
      <c r="H1019" s="67"/>
    </row>
    <row r="1020" customFormat="false" ht="9" hidden="false" customHeight="false" outlineLevel="0" collapsed="false">
      <c r="A1020" s="68" t="s">
        <v>687</v>
      </c>
      <c r="B1020" s="64" t="s">
        <v>705</v>
      </c>
      <c r="C1020" s="69" t="s">
        <v>678</v>
      </c>
      <c r="D1020" s="64" t="s">
        <v>234</v>
      </c>
      <c r="E1020" s="99" t="n">
        <v>20</v>
      </c>
      <c r="F1020" s="99" t="n">
        <f aca="false">E1020*10^6*(1/990000)</f>
        <v>20.2020202020202</v>
      </c>
      <c r="G1020" s="100" t="n">
        <v>20.2020202020202</v>
      </c>
      <c r="H1020" s="67"/>
    </row>
    <row r="1021" customFormat="false" ht="9" hidden="false" customHeight="false" outlineLevel="0" collapsed="false">
      <c r="A1021" s="68" t="s">
        <v>687</v>
      </c>
      <c r="B1021" s="64" t="s">
        <v>706</v>
      </c>
      <c r="C1021" s="69" t="s">
        <v>678</v>
      </c>
      <c r="D1021" s="64" t="s">
        <v>234</v>
      </c>
      <c r="E1021" s="72" t="n">
        <v>4.7</v>
      </c>
      <c r="F1021" s="72" t="n">
        <f aca="false">E1021*10^6*(1/993000)</f>
        <v>4.73313192346425</v>
      </c>
      <c r="G1021" s="83" t="n">
        <v>4.73313192346425</v>
      </c>
      <c r="H1021" s="67"/>
    </row>
    <row r="1022" customFormat="false" ht="9" hidden="false" customHeight="false" outlineLevel="0" collapsed="false">
      <c r="A1022" s="68" t="s">
        <v>687</v>
      </c>
      <c r="B1022" s="64" t="s">
        <v>718</v>
      </c>
      <c r="C1022" s="69" t="s">
        <v>678</v>
      </c>
      <c r="D1022" s="64" t="s">
        <v>234</v>
      </c>
      <c r="E1022" s="99" t="n">
        <v>57.5</v>
      </c>
      <c r="F1022" s="99" t="n">
        <f aca="false">E1022*10^6*(1/976000)</f>
        <v>58.9139344262295</v>
      </c>
      <c r="G1022" s="100" t="n">
        <v>58.9139344262295</v>
      </c>
      <c r="H1022" s="67"/>
    </row>
    <row r="1023" customFormat="false" ht="9" hidden="false" customHeight="false" outlineLevel="0" collapsed="false">
      <c r="A1023" s="68" t="s">
        <v>687</v>
      </c>
      <c r="B1023" s="64" t="s">
        <v>708</v>
      </c>
      <c r="C1023" s="69" t="s">
        <v>678</v>
      </c>
      <c r="D1023" s="64" t="s">
        <v>234</v>
      </c>
      <c r="E1023" s="99" t="n">
        <v>15</v>
      </c>
      <c r="F1023" s="99" t="n">
        <f aca="false">E1023*10^6*(1/990000)</f>
        <v>15.1515151515152</v>
      </c>
      <c r="G1023" s="100" t="n">
        <v>15.1515151515152</v>
      </c>
      <c r="H1023" s="67"/>
    </row>
    <row r="1024" customFormat="false" ht="9" hidden="false" customHeight="false" outlineLevel="0" collapsed="false">
      <c r="A1024" s="68" t="s">
        <v>728</v>
      </c>
      <c r="B1024" s="64" t="s">
        <v>729</v>
      </c>
      <c r="C1024" s="69" t="s">
        <v>678</v>
      </c>
      <c r="D1024" s="64" t="s">
        <v>234</v>
      </c>
      <c r="E1024" s="109" t="n">
        <v>13.6</v>
      </c>
      <c r="F1024" s="109" t="n">
        <f aca="false">E1024*10^6*(1/835000)</f>
        <v>16.2874251497006</v>
      </c>
      <c r="G1024" s="100" t="n">
        <f aca="false">F1024</f>
        <v>16.2874251497006</v>
      </c>
      <c r="H1024" s="67"/>
    </row>
    <row r="1025" customFormat="false" ht="9" hidden="false" customHeight="false" outlineLevel="0" collapsed="false">
      <c r="A1025" s="61" t="n">
        <v>59</v>
      </c>
      <c r="B1025" s="62" t="s">
        <v>322</v>
      </c>
      <c r="C1025" s="63" t="s">
        <v>678</v>
      </c>
      <c r="D1025" s="91" t="s">
        <v>234</v>
      </c>
      <c r="E1025" s="95" t="n">
        <v>10.8</v>
      </c>
      <c r="F1025" s="95" t="n">
        <v>14.3617021276596</v>
      </c>
      <c r="G1025" s="78" t="n">
        <v>14.4</v>
      </c>
      <c r="H1025" s="67"/>
    </row>
    <row r="1026" customFormat="false" ht="9" hidden="false" customHeight="false" outlineLevel="0" collapsed="false">
      <c r="A1026" s="68" t="s">
        <v>687</v>
      </c>
      <c r="B1026" s="64" t="s">
        <v>689</v>
      </c>
      <c r="C1026" s="69" t="s">
        <v>678</v>
      </c>
      <c r="D1026" s="64" t="s">
        <v>235</v>
      </c>
      <c r="E1026" s="72" t="n">
        <v>1.15</v>
      </c>
      <c r="F1026" s="72" t="n">
        <f aca="false">E1026*10^6*(1/989000)</f>
        <v>1.16279069767442</v>
      </c>
      <c r="G1026" s="83" t="n">
        <v>1.16279069767442</v>
      </c>
      <c r="H1026" s="67"/>
    </row>
    <row r="1027" customFormat="false" ht="9" hidden="false" customHeight="false" outlineLevel="0" collapsed="false">
      <c r="A1027" s="68" t="s">
        <v>687</v>
      </c>
      <c r="B1027" s="64" t="s">
        <v>719</v>
      </c>
      <c r="C1027" s="69" t="s">
        <v>678</v>
      </c>
      <c r="D1027" s="64" t="s">
        <v>235</v>
      </c>
      <c r="E1027" s="72" t="n">
        <v>0.5</v>
      </c>
      <c r="F1027" s="72" t="n">
        <f aca="false">E1027*10^6*(1/907700)</f>
        <v>0.550842789467886</v>
      </c>
      <c r="G1027" s="83" t="n">
        <v>0.550842789467886</v>
      </c>
      <c r="H1027" s="67"/>
    </row>
    <row r="1028" customFormat="false" ht="9" hidden="false" customHeight="false" outlineLevel="0" collapsed="false">
      <c r="A1028" s="68" t="s">
        <v>687</v>
      </c>
      <c r="B1028" s="64" t="s">
        <v>692</v>
      </c>
      <c r="C1028" s="69" t="s">
        <v>678</v>
      </c>
      <c r="D1028" s="64" t="s">
        <v>235</v>
      </c>
      <c r="E1028" s="72" t="n">
        <v>0.45</v>
      </c>
      <c r="F1028" s="72" t="n">
        <f aca="false">E1028*10^6*(1/990300)</f>
        <v>0.454407755225689</v>
      </c>
      <c r="G1028" s="83" t="n">
        <v>0.454407755225689</v>
      </c>
      <c r="H1028" s="67"/>
    </row>
    <row r="1029" customFormat="false" ht="9" hidden="false" customHeight="false" outlineLevel="0" collapsed="false">
      <c r="A1029" s="68" t="s">
        <v>687</v>
      </c>
      <c r="B1029" s="64" t="s">
        <v>695</v>
      </c>
      <c r="C1029" s="69" t="s">
        <v>678</v>
      </c>
      <c r="D1029" s="64" t="s">
        <v>235</v>
      </c>
      <c r="E1029" s="72" t="n">
        <v>2.5</v>
      </c>
      <c r="F1029" s="72" t="n">
        <f aca="false">E1029*10^6*(1/980000)</f>
        <v>2.55102040816327</v>
      </c>
      <c r="G1029" s="83" t="n">
        <v>2.55102040816327</v>
      </c>
      <c r="H1029" s="67"/>
    </row>
    <row r="1030" customFormat="false" ht="9" hidden="false" customHeight="false" outlineLevel="0" collapsed="false">
      <c r="A1030" s="68" t="s">
        <v>687</v>
      </c>
      <c r="B1030" s="64" t="s">
        <v>696</v>
      </c>
      <c r="C1030" s="69" t="s">
        <v>678</v>
      </c>
      <c r="D1030" s="64" t="s">
        <v>235</v>
      </c>
      <c r="E1030" s="72" t="n">
        <v>4</v>
      </c>
      <c r="F1030" s="72" t="n">
        <f aca="false">E1030*10^6*(1/994000)</f>
        <v>4.02414486921529</v>
      </c>
      <c r="G1030" s="83" t="n">
        <v>4.02414486921529</v>
      </c>
      <c r="H1030" s="67"/>
    </row>
    <row r="1031" customFormat="false" ht="9" hidden="false" customHeight="false" outlineLevel="0" collapsed="false">
      <c r="A1031" s="68" t="s">
        <v>687</v>
      </c>
      <c r="B1031" s="64" t="s">
        <v>721</v>
      </c>
      <c r="C1031" s="69" t="s">
        <v>678</v>
      </c>
      <c r="D1031" s="64" t="s">
        <v>235</v>
      </c>
      <c r="E1031" s="72" t="n">
        <v>3.33</v>
      </c>
      <c r="F1031" s="72" t="n">
        <f aca="false">E1031*10^6*(1/991000)</f>
        <v>3.36024217961655</v>
      </c>
      <c r="G1031" s="83" t="n">
        <v>3.36024217961655</v>
      </c>
      <c r="H1031" s="67"/>
    </row>
    <row r="1032" customFormat="false" ht="9" hidden="false" customHeight="false" outlineLevel="0" collapsed="false">
      <c r="A1032" s="68" t="s">
        <v>687</v>
      </c>
      <c r="B1032" s="64" t="s">
        <v>698</v>
      </c>
      <c r="C1032" s="69" t="s">
        <v>678</v>
      </c>
      <c r="D1032" s="64" t="s">
        <v>235</v>
      </c>
      <c r="E1032" s="72" t="n">
        <v>1</v>
      </c>
      <c r="F1032" s="72" t="n">
        <f aca="false">E1032*10^6*(1/941900)</f>
        <v>1.06168383055526</v>
      </c>
      <c r="G1032" s="83" t="n">
        <v>1.06168383055526</v>
      </c>
      <c r="H1032" s="67"/>
    </row>
    <row r="1033" customFormat="false" ht="9" hidden="false" customHeight="false" outlineLevel="0" collapsed="false">
      <c r="A1033" s="68" t="s">
        <v>687</v>
      </c>
      <c r="B1033" s="64" t="s">
        <v>699</v>
      </c>
      <c r="C1033" s="69" t="s">
        <v>681</v>
      </c>
      <c r="D1033" s="64" t="s">
        <v>235</v>
      </c>
      <c r="E1033" s="72" t="n">
        <v>5</v>
      </c>
      <c r="F1033" s="72" t="n">
        <f aca="false">E1033*10^6*(1/984900)</f>
        <v>5.07665752868312</v>
      </c>
      <c r="G1033" s="83" t="n">
        <v>5.07665752868312</v>
      </c>
      <c r="H1033" s="67"/>
    </row>
    <row r="1034" customFormat="false" ht="9" hidden="false" customHeight="false" outlineLevel="0" collapsed="false">
      <c r="A1034" s="68" t="s">
        <v>687</v>
      </c>
      <c r="B1034" s="64" t="s">
        <v>701</v>
      </c>
      <c r="C1034" s="69" t="s">
        <v>678</v>
      </c>
      <c r="D1034" s="64" t="s">
        <v>235</v>
      </c>
      <c r="E1034" s="72" t="n">
        <v>1</v>
      </c>
      <c r="F1034" s="72" t="n">
        <f aca="false">E1034*10^6*(1/993000)</f>
        <v>1.00704934541793</v>
      </c>
      <c r="G1034" s="83" t="n">
        <v>1.00704934541793</v>
      </c>
      <c r="H1034" s="67"/>
    </row>
    <row r="1035" customFormat="false" ht="9" hidden="false" customHeight="false" outlineLevel="0" collapsed="false">
      <c r="A1035" s="68" t="s">
        <v>687</v>
      </c>
      <c r="B1035" s="64" t="s">
        <v>724</v>
      </c>
      <c r="C1035" s="69" t="s">
        <v>678</v>
      </c>
      <c r="D1035" s="64" t="s">
        <v>235</v>
      </c>
      <c r="E1035" s="72" t="n">
        <v>0.7</v>
      </c>
      <c r="F1035" s="72" t="n">
        <f aca="false">E1035*10^6*(1/998100)</f>
        <v>0.70133253181044</v>
      </c>
      <c r="G1035" s="83" t="n">
        <v>0.70133253181044</v>
      </c>
      <c r="H1035" s="67"/>
    </row>
    <row r="1036" customFormat="false" ht="9" hidden="false" customHeight="false" outlineLevel="0" collapsed="false">
      <c r="A1036" s="68" t="s">
        <v>687</v>
      </c>
      <c r="B1036" s="64" t="s">
        <v>727</v>
      </c>
      <c r="C1036" s="69" t="s">
        <v>678</v>
      </c>
      <c r="D1036" s="64" t="s">
        <v>235</v>
      </c>
      <c r="E1036" s="72" t="n">
        <v>1</v>
      </c>
      <c r="F1036" s="72" t="n">
        <f aca="false">E1036*10^6*(1/998000)</f>
        <v>1.00200400801603</v>
      </c>
      <c r="G1036" s="83" t="n">
        <v>1.00200400801603</v>
      </c>
      <c r="H1036" s="67"/>
    </row>
    <row r="1037" customFormat="false" ht="9" hidden="false" customHeight="false" outlineLevel="0" collapsed="false">
      <c r="A1037" s="68" t="s">
        <v>687</v>
      </c>
      <c r="B1037" s="64" t="s">
        <v>725</v>
      </c>
      <c r="C1037" s="69" t="s">
        <v>678</v>
      </c>
      <c r="D1037" s="64" t="s">
        <v>235</v>
      </c>
      <c r="E1037" s="72" t="n">
        <v>3.33</v>
      </c>
      <c r="F1037" s="72" t="n">
        <f aca="false">E1037*10^6*(1/998000)</f>
        <v>3.33667334669339</v>
      </c>
      <c r="G1037" s="83" t="n">
        <v>3.33667334669339</v>
      </c>
      <c r="H1037" s="67"/>
    </row>
    <row r="1038" customFormat="false" ht="9" hidden="false" customHeight="false" outlineLevel="0" collapsed="false">
      <c r="A1038" s="68" t="s">
        <v>687</v>
      </c>
      <c r="B1038" s="64" t="s">
        <v>705</v>
      </c>
      <c r="C1038" s="69" t="s">
        <v>678</v>
      </c>
      <c r="D1038" s="64" t="s">
        <v>235</v>
      </c>
      <c r="E1038" s="72" t="n">
        <v>6.5</v>
      </c>
      <c r="F1038" s="72" t="n">
        <f aca="false">E1038*10^6*(1/990000)</f>
        <v>6.56565656565657</v>
      </c>
      <c r="G1038" s="83" t="n">
        <v>6.56565656565657</v>
      </c>
      <c r="H1038" s="67"/>
    </row>
    <row r="1039" customFormat="false" ht="9" hidden="false" customHeight="false" outlineLevel="0" collapsed="false">
      <c r="A1039" s="68" t="s">
        <v>687</v>
      </c>
      <c r="B1039" s="64" t="s">
        <v>718</v>
      </c>
      <c r="C1039" s="69" t="s">
        <v>678</v>
      </c>
      <c r="D1039" s="64" t="s">
        <v>235</v>
      </c>
      <c r="E1039" s="72" t="n">
        <v>11.5</v>
      </c>
      <c r="F1039" s="72" t="n">
        <f aca="false">E1039*10^6*(1/976000)</f>
        <v>11.7827868852459</v>
      </c>
      <c r="G1039" s="83" t="n">
        <v>11.7827868852459</v>
      </c>
      <c r="H1039" s="67"/>
    </row>
    <row r="1040" customFormat="false" ht="9" hidden="false" customHeight="false" outlineLevel="0" collapsed="false">
      <c r="A1040" s="68" t="s">
        <v>687</v>
      </c>
      <c r="B1040" s="64" t="s">
        <v>708</v>
      </c>
      <c r="C1040" s="69" t="s">
        <v>678</v>
      </c>
      <c r="D1040" s="64" t="s">
        <v>235</v>
      </c>
      <c r="E1040" s="72" t="n">
        <v>1.2</v>
      </c>
      <c r="F1040" s="72" t="n">
        <f aca="false">E1040*10^6*(1/990000)</f>
        <v>1.21212121212121</v>
      </c>
      <c r="G1040" s="83" t="n">
        <v>1.21212121212121</v>
      </c>
      <c r="H1040" s="67"/>
    </row>
    <row r="1041" customFormat="false" ht="9" hidden="false" customHeight="false" outlineLevel="0" collapsed="false">
      <c r="A1041" s="68" t="n">
        <v>54</v>
      </c>
      <c r="B1041" s="64" t="s">
        <v>271</v>
      </c>
      <c r="C1041" s="69" t="s">
        <v>678</v>
      </c>
      <c r="D1041" s="64" t="s">
        <v>40</v>
      </c>
      <c r="E1041" s="65" t="n">
        <v>0.29</v>
      </c>
      <c r="F1041" s="65" t="n">
        <f aca="false">E1041/0.983</f>
        <v>0.29501525940997</v>
      </c>
      <c r="G1041" s="66" t="n">
        <f aca="false">AVERAGE(F1041:F1042)</f>
        <v>0.51881993896236</v>
      </c>
      <c r="H1041" s="67"/>
    </row>
    <row r="1042" customFormat="false" ht="9" hidden="false" customHeight="false" outlineLevel="0" collapsed="false">
      <c r="A1042" s="68" t="n">
        <v>54</v>
      </c>
      <c r="B1042" s="64" t="s">
        <v>271</v>
      </c>
      <c r="C1042" s="69" t="s">
        <v>678</v>
      </c>
      <c r="D1042" s="64" t="s">
        <v>40</v>
      </c>
      <c r="E1042" s="65" t="n">
        <v>0.73</v>
      </c>
      <c r="F1042" s="65" t="n">
        <f aca="false">E1042/0.983</f>
        <v>0.742624618514751</v>
      </c>
      <c r="G1042" s="83"/>
      <c r="H1042" s="67"/>
    </row>
    <row r="1043" customFormat="false" ht="9" hidden="false" customHeight="false" outlineLevel="0" collapsed="false">
      <c r="A1043" s="61" t="n">
        <v>54</v>
      </c>
      <c r="B1043" s="62" t="s">
        <v>271</v>
      </c>
      <c r="C1043" s="63" t="s">
        <v>678</v>
      </c>
      <c r="D1043" s="64" t="s">
        <v>40</v>
      </c>
      <c r="E1043" s="65" t="n">
        <v>0.51</v>
      </c>
      <c r="F1043" s="65" t="n">
        <v>0.54</v>
      </c>
      <c r="G1043" s="66" t="n">
        <v>0.54</v>
      </c>
      <c r="H1043" s="67"/>
    </row>
    <row r="1044" customFormat="false" ht="9" hidden="false" customHeight="false" outlineLevel="0" collapsed="false">
      <c r="A1044" s="68" t="s">
        <v>679</v>
      </c>
      <c r="B1044" s="64" t="s">
        <v>92</v>
      </c>
      <c r="C1044" s="69" t="s">
        <v>678</v>
      </c>
      <c r="D1044" s="64" t="s">
        <v>40</v>
      </c>
      <c r="E1044" s="99" t="n">
        <v>12</v>
      </c>
      <c r="F1044" s="99" t="n">
        <f aca="false">E1044*10^6*(1/958800)</f>
        <v>12.5156445556946</v>
      </c>
      <c r="G1044" s="66" t="n">
        <f aca="false">AVERAGE(F1044:F1050)</f>
        <v>9.66684546158889</v>
      </c>
      <c r="H1044" s="67"/>
    </row>
    <row r="1045" customFormat="false" ht="9" hidden="false" customHeight="false" outlineLevel="0" collapsed="false">
      <c r="A1045" s="68" t="s">
        <v>679</v>
      </c>
      <c r="B1045" s="64" t="s">
        <v>92</v>
      </c>
      <c r="C1045" s="69" t="s">
        <v>678</v>
      </c>
      <c r="D1045" s="64" t="s">
        <v>40</v>
      </c>
      <c r="E1045" s="99" t="n">
        <v>11</v>
      </c>
      <c r="F1045" s="99" t="n">
        <f aca="false">E1045*10^6*(1/958800)</f>
        <v>11.4726741760534</v>
      </c>
      <c r="G1045" s="160"/>
      <c r="H1045" s="67"/>
    </row>
    <row r="1046" customFormat="false" ht="9" hidden="false" customHeight="false" outlineLevel="0" collapsed="false">
      <c r="A1046" s="68" t="s">
        <v>679</v>
      </c>
      <c r="B1046" s="64" t="s">
        <v>92</v>
      </c>
      <c r="C1046" s="69" t="s">
        <v>678</v>
      </c>
      <c r="D1046" s="64" t="s">
        <v>40</v>
      </c>
      <c r="E1046" s="99" t="n">
        <v>10</v>
      </c>
      <c r="F1046" s="99" t="n">
        <f aca="false">E1046*10^6*(1/958800)</f>
        <v>10.4297037964122</v>
      </c>
      <c r="G1046" s="66"/>
      <c r="H1046" s="67"/>
    </row>
    <row r="1047" customFormat="false" ht="9" hidden="false" customHeight="false" outlineLevel="0" collapsed="false">
      <c r="A1047" s="68" t="s">
        <v>679</v>
      </c>
      <c r="B1047" s="64" t="s">
        <v>92</v>
      </c>
      <c r="C1047" s="69" t="s">
        <v>678</v>
      </c>
      <c r="D1047" s="64" t="s">
        <v>40</v>
      </c>
      <c r="E1047" s="99" t="n">
        <v>10</v>
      </c>
      <c r="F1047" s="99" t="n">
        <f aca="false">E1047*10^6*(1/958800)</f>
        <v>10.4297037964122</v>
      </c>
      <c r="G1047" s="66"/>
      <c r="H1047" s="67"/>
    </row>
    <row r="1048" customFormat="false" ht="9" hidden="false" customHeight="false" outlineLevel="0" collapsed="false">
      <c r="A1048" s="68" t="s">
        <v>679</v>
      </c>
      <c r="B1048" s="64" t="s">
        <v>92</v>
      </c>
      <c r="C1048" s="69" t="s">
        <v>678</v>
      </c>
      <c r="D1048" s="64" t="s">
        <v>40</v>
      </c>
      <c r="E1048" s="99" t="n">
        <v>10</v>
      </c>
      <c r="F1048" s="99" t="n">
        <f aca="false">E1048*10^6*(1/958800)</f>
        <v>10.4297037964122</v>
      </c>
      <c r="G1048" s="66"/>
      <c r="H1048" s="67"/>
    </row>
    <row r="1049" customFormat="false" ht="9" hidden="false" customHeight="false" outlineLevel="0" collapsed="false">
      <c r="A1049" s="68" t="s">
        <v>679</v>
      </c>
      <c r="B1049" s="64" t="s">
        <v>92</v>
      </c>
      <c r="C1049" s="69" t="s">
        <v>678</v>
      </c>
      <c r="D1049" s="64" t="s">
        <v>40</v>
      </c>
      <c r="E1049" s="99" t="n">
        <v>11</v>
      </c>
      <c r="F1049" s="99" t="n">
        <f aca="false">E1049*10^6*(1/958800)</f>
        <v>11.4726741760534</v>
      </c>
      <c r="G1049" s="66"/>
      <c r="H1049" s="67"/>
    </row>
    <row r="1050" customFormat="false" ht="9" hidden="false" customHeight="false" outlineLevel="0" collapsed="false">
      <c r="A1050" s="68" t="s">
        <v>679</v>
      </c>
      <c r="B1050" s="64" t="s">
        <v>92</v>
      </c>
      <c r="C1050" s="69" t="s">
        <v>678</v>
      </c>
      <c r="D1050" s="64" t="s">
        <v>40</v>
      </c>
      <c r="E1050" s="72" t="n">
        <v>0.88</v>
      </c>
      <c r="F1050" s="72" t="n">
        <f aca="false">E1050*10^6*(1/958800)</f>
        <v>0.917813934084272</v>
      </c>
      <c r="G1050" s="66"/>
      <c r="H1050" s="67"/>
    </row>
    <row r="1051" customFormat="false" ht="9" hidden="false" customHeight="false" outlineLevel="0" collapsed="false">
      <c r="A1051" s="73" t="n">
        <v>12</v>
      </c>
      <c r="B1051" s="74" t="s">
        <v>680</v>
      </c>
      <c r="C1051" s="75" t="s">
        <v>681</v>
      </c>
      <c r="D1051" s="74" t="s">
        <v>40</v>
      </c>
      <c r="E1051" s="76" t="n">
        <v>2.5</v>
      </c>
      <c r="F1051" s="76" t="n">
        <f aca="false">E1051*10^6*(1/446000)</f>
        <v>5.60538116591928</v>
      </c>
      <c r="G1051" s="66" t="n">
        <f aca="false">AVERAGE(F1051:F1059)</f>
        <v>4.60423592762022</v>
      </c>
      <c r="H1051" s="67"/>
    </row>
    <row r="1052" customFormat="false" ht="9" hidden="false" customHeight="false" outlineLevel="0" collapsed="false">
      <c r="A1052" s="73" t="n">
        <v>12</v>
      </c>
      <c r="B1052" s="74" t="s">
        <v>680</v>
      </c>
      <c r="C1052" s="75" t="s">
        <v>681</v>
      </c>
      <c r="D1052" s="74" t="s">
        <v>40</v>
      </c>
      <c r="E1052" s="76" t="n">
        <v>2.1</v>
      </c>
      <c r="F1052" s="76" t="n">
        <f aca="false">E1052*10^6*(1/453000)</f>
        <v>4.63576158940397</v>
      </c>
      <c r="G1052" s="66"/>
      <c r="H1052" s="67"/>
    </row>
    <row r="1053" customFormat="false" ht="9" hidden="false" customHeight="false" outlineLevel="0" collapsed="false">
      <c r="A1053" s="110" t="n">
        <v>12</v>
      </c>
      <c r="B1053" s="111" t="s">
        <v>680</v>
      </c>
      <c r="C1053" s="112" t="s">
        <v>681</v>
      </c>
      <c r="D1053" s="111" t="s">
        <v>40</v>
      </c>
      <c r="E1053" s="147" t="n">
        <v>2.4</v>
      </c>
      <c r="F1053" s="147" t="n">
        <f aca="false">E1053*10^6*(1/463000)</f>
        <v>5.18358531317495</v>
      </c>
      <c r="G1053" s="93"/>
      <c r="H1053" s="90"/>
    </row>
    <row r="1054" customFormat="false" ht="9" hidden="false" customHeight="false" outlineLevel="0" collapsed="false">
      <c r="A1054" s="73" t="n">
        <v>12</v>
      </c>
      <c r="B1054" s="74" t="s">
        <v>680</v>
      </c>
      <c r="C1054" s="75" t="s">
        <v>681</v>
      </c>
      <c r="D1054" s="74" t="s">
        <v>40</v>
      </c>
      <c r="E1054" s="76" t="n">
        <v>1.3</v>
      </c>
      <c r="F1054" s="76" t="n">
        <f aca="false">E1054*10^6*(1/464000)</f>
        <v>2.80172413793103</v>
      </c>
      <c r="G1054" s="66"/>
      <c r="H1054" s="67"/>
    </row>
    <row r="1055" customFormat="false" ht="9" hidden="false" customHeight="false" outlineLevel="0" collapsed="false">
      <c r="A1055" s="73" t="n">
        <v>12</v>
      </c>
      <c r="B1055" s="74" t="s">
        <v>680</v>
      </c>
      <c r="C1055" s="75" t="s">
        <v>681</v>
      </c>
      <c r="D1055" s="74" t="s">
        <v>40</v>
      </c>
      <c r="E1055" s="76" t="n">
        <v>1.6</v>
      </c>
      <c r="F1055" s="76" t="n">
        <f aca="false">E1055*10^6*(1/471000)</f>
        <v>3.39702760084926</v>
      </c>
      <c r="G1055" s="66"/>
      <c r="H1055" s="67"/>
    </row>
    <row r="1056" customFormat="false" ht="9" hidden="false" customHeight="false" outlineLevel="0" collapsed="false">
      <c r="A1056" s="73" t="n">
        <v>12</v>
      </c>
      <c r="B1056" s="74" t="s">
        <v>680</v>
      </c>
      <c r="C1056" s="75" t="s">
        <v>681</v>
      </c>
      <c r="D1056" s="74" t="s">
        <v>40</v>
      </c>
      <c r="E1056" s="76" t="n">
        <v>2.1</v>
      </c>
      <c r="F1056" s="76" t="n">
        <f aca="false">E1056*10^6*(1/346000)</f>
        <v>6.06936416184971</v>
      </c>
      <c r="G1056" s="66"/>
      <c r="H1056" s="67"/>
    </row>
    <row r="1057" customFormat="false" ht="9" hidden="false" customHeight="false" outlineLevel="0" collapsed="false">
      <c r="A1057" s="73" t="n">
        <v>12</v>
      </c>
      <c r="B1057" s="74" t="s">
        <v>680</v>
      </c>
      <c r="C1057" s="75" t="s">
        <v>681</v>
      </c>
      <c r="D1057" s="74" t="s">
        <v>40</v>
      </c>
      <c r="E1057" s="76" t="n">
        <v>2</v>
      </c>
      <c r="F1057" s="76" t="n">
        <f aca="false">E1057*10^6*(1/459000)</f>
        <v>4.35729847494553</v>
      </c>
      <c r="G1057" s="66"/>
      <c r="H1057" s="67"/>
    </row>
    <row r="1058" customFormat="false" ht="9" hidden="false" customHeight="false" outlineLevel="0" collapsed="false">
      <c r="A1058" s="73" t="n">
        <v>12</v>
      </c>
      <c r="B1058" s="74" t="s">
        <v>680</v>
      </c>
      <c r="C1058" s="75" t="s">
        <v>681</v>
      </c>
      <c r="D1058" s="74" t="s">
        <v>40</v>
      </c>
      <c r="E1058" s="76" t="n">
        <v>2.2</v>
      </c>
      <c r="F1058" s="76" t="n">
        <f aca="false">E1058*10^6*(1/467000)</f>
        <v>4.71092077087794</v>
      </c>
      <c r="G1058" s="66"/>
      <c r="H1058" s="67"/>
    </row>
    <row r="1059" customFormat="false" ht="9" hidden="false" customHeight="false" outlineLevel="0" collapsed="false">
      <c r="A1059" s="73" t="n">
        <v>12</v>
      </c>
      <c r="B1059" s="74" t="s">
        <v>680</v>
      </c>
      <c r="C1059" s="75" t="s">
        <v>681</v>
      </c>
      <c r="D1059" s="74" t="s">
        <v>40</v>
      </c>
      <c r="E1059" s="76" t="n">
        <v>2.1</v>
      </c>
      <c r="F1059" s="76" t="n">
        <f aca="false">E1059*10^6*(1/449000)</f>
        <v>4.67706013363029</v>
      </c>
      <c r="G1059" s="66"/>
      <c r="H1059" s="67"/>
    </row>
    <row r="1060" customFormat="false" ht="9" hidden="false" customHeight="false" outlineLevel="0" collapsed="false">
      <c r="A1060" s="161" t="s">
        <v>684</v>
      </c>
      <c r="B1060" s="162" t="s">
        <v>57</v>
      </c>
      <c r="C1060" s="163" t="s">
        <v>678</v>
      </c>
      <c r="D1060" s="162" t="s">
        <v>40</v>
      </c>
      <c r="E1060" s="79" t="n">
        <v>2.2</v>
      </c>
      <c r="F1060" s="79" t="n">
        <f aca="false">E1060*10^6*(1/730000)</f>
        <v>3.01369863013699</v>
      </c>
      <c r="G1060" s="83" t="n">
        <f aca="false">F1060</f>
        <v>3.01369863013699</v>
      </c>
      <c r="H1060" s="67"/>
    </row>
    <row r="1061" customFormat="false" ht="9" hidden="false" customHeight="false" outlineLevel="0" collapsed="false">
      <c r="A1061" s="61" t="n">
        <v>56</v>
      </c>
      <c r="B1061" s="62" t="s">
        <v>286</v>
      </c>
      <c r="C1061" s="63" t="s">
        <v>678</v>
      </c>
      <c r="D1061" s="91" t="s">
        <v>40</v>
      </c>
      <c r="E1061" s="65" t="n">
        <v>1.8</v>
      </c>
      <c r="F1061" s="65" t="n">
        <v>2.4</v>
      </c>
      <c r="G1061" s="83" t="n">
        <f aca="false">F1061</f>
        <v>2.4</v>
      </c>
      <c r="H1061" s="67"/>
    </row>
    <row r="1062" customFormat="false" ht="9" hidden="false" customHeight="false" outlineLevel="0" collapsed="false">
      <c r="A1062" s="73" t="n">
        <v>24</v>
      </c>
      <c r="B1062" s="74" t="s">
        <v>43</v>
      </c>
      <c r="C1062" s="75" t="s">
        <v>710</v>
      </c>
      <c r="D1062" s="74" t="s">
        <v>40</v>
      </c>
      <c r="E1062" s="76" t="n">
        <v>1.1</v>
      </c>
      <c r="F1062" s="76" t="n">
        <f aca="false">E1062*10^6*(1/688000)</f>
        <v>1.59883720930233</v>
      </c>
      <c r="G1062" s="66" t="n">
        <f aca="false">AVERAGE(F1062:F1066)</f>
        <v>1.29858361033036</v>
      </c>
      <c r="H1062" s="67"/>
    </row>
    <row r="1063" customFormat="false" ht="9" hidden="false" customHeight="false" outlineLevel="0" collapsed="false">
      <c r="A1063" s="73" t="n">
        <v>24</v>
      </c>
      <c r="B1063" s="74" t="s">
        <v>43</v>
      </c>
      <c r="C1063" s="75" t="s">
        <v>710</v>
      </c>
      <c r="D1063" s="74" t="s">
        <v>40</v>
      </c>
      <c r="E1063" s="76" t="n">
        <v>0.9</v>
      </c>
      <c r="F1063" s="76" t="n">
        <f aca="false">E1063*10^6*(1/697000)</f>
        <v>1.29124820659971</v>
      </c>
      <c r="G1063" s="83"/>
      <c r="H1063" s="67"/>
    </row>
    <row r="1064" customFormat="false" ht="9" hidden="false" customHeight="false" outlineLevel="0" collapsed="false">
      <c r="A1064" s="73" t="n">
        <v>24</v>
      </c>
      <c r="B1064" s="74" t="s">
        <v>43</v>
      </c>
      <c r="C1064" s="75" t="s">
        <v>710</v>
      </c>
      <c r="D1064" s="74" t="s">
        <v>40</v>
      </c>
      <c r="E1064" s="76" t="n">
        <v>1.3</v>
      </c>
      <c r="F1064" s="76" t="n">
        <f aca="false">E1064*10^6*(1/720000)</f>
        <v>1.80555555555556</v>
      </c>
      <c r="G1064" s="83"/>
      <c r="H1064" s="67"/>
    </row>
    <row r="1065" customFormat="false" ht="9" hidden="false" customHeight="false" outlineLevel="0" collapsed="false">
      <c r="A1065" s="73" t="n">
        <v>24</v>
      </c>
      <c r="B1065" s="74" t="s">
        <v>43</v>
      </c>
      <c r="C1065" s="75" t="s">
        <v>710</v>
      </c>
      <c r="D1065" s="74" t="s">
        <v>40</v>
      </c>
      <c r="E1065" s="76" t="n">
        <v>1.3</v>
      </c>
      <c r="F1065" s="76" t="n">
        <f aca="false">E1065*10^6*(1/724000)</f>
        <v>1.79558011049724</v>
      </c>
      <c r="G1065" s="83"/>
      <c r="H1065" s="67"/>
    </row>
    <row r="1066" customFormat="false" ht="9" hidden="false" customHeight="false" outlineLevel="0" collapsed="false">
      <c r="A1066" s="73" t="n">
        <v>50</v>
      </c>
      <c r="B1066" s="74" t="s">
        <v>43</v>
      </c>
      <c r="C1066" s="75" t="s">
        <v>710</v>
      </c>
      <c r="D1066" s="74" t="s">
        <v>40</v>
      </c>
      <c r="E1066" s="139" t="n">
        <v>0.0014</v>
      </c>
      <c r="F1066" s="139" t="n">
        <f aca="false">E1066*10^6*(1/825000)</f>
        <v>0.0016969696969697</v>
      </c>
      <c r="G1066" s="83"/>
      <c r="H1066" s="67"/>
    </row>
    <row r="1067" customFormat="false" ht="9" hidden="false" customHeight="false" outlineLevel="0" collapsed="false">
      <c r="A1067" s="61" t="n">
        <v>60</v>
      </c>
      <c r="B1067" s="62" t="s">
        <v>330</v>
      </c>
      <c r="C1067" s="63" t="s">
        <v>678</v>
      </c>
      <c r="D1067" s="91" t="s">
        <v>40</v>
      </c>
      <c r="E1067" s="95" t="n">
        <v>12</v>
      </c>
      <c r="F1067" s="95" t="n">
        <f aca="false">E1067/0.95</f>
        <v>12.6315789473684</v>
      </c>
      <c r="G1067" s="78" t="n">
        <f aca="false">F1067</f>
        <v>12.6315789473684</v>
      </c>
      <c r="H1067" s="67"/>
    </row>
    <row r="1068" customFormat="false" ht="9" hidden="false" customHeight="false" outlineLevel="0" collapsed="false">
      <c r="A1068" s="68" t="s">
        <v>728</v>
      </c>
      <c r="B1068" s="64" t="s">
        <v>729</v>
      </c>
      <c r="C1068" s="69" t="s">
        <v>678</v>
      </c>
      <c r="D1068" s="64" t="s">
        <v>197</v>
      </c>
      <c r="E1068" s="79" t="n">
        <v>5.1</v>
      </c>
      <c r="F1068" s="79" t="n">
        <f aca="false">E1068*10^6*(1/835000)</f>
        <v>6.10778443113772</v>
      </c>
      <c r="G1068" s="96" t="n">
        <f aca="false">F1068</f>
        <v>6.10778443113772</v>
      </c>
      <c r="H1068" s="67"/>
    </row>
    <row r="1069" customFormat="false" ht="9" hidden="false" customHeight="false" outlineLevel="0" collapsed="false">
      <c r="A1069" s="68" t="s">
        <v>728</v>
      </c>
      <c r="B1069" s="64" t="s">
        <v>729</v>
      </c>
      <c r="C1069" s="69" t="s">
        <v>678</v>
      </c>
      <c r="D1069" s="64" t="s">
        <v>199</v>
      </c>
      <c r="E1069" s="109" t="n">
        <v>49.6</v>
      </c>
      <c r="F1069" s="109" t="n">
        <f aca="false">E1069*10^6*(1/835000)</f>
        <v>59.4011976047904</v>
      </c>
      <c r="G1069" s="164" t="n">
        <f aca="false">F1069</f>
        <v>59.4011976047904</v>
      </c>
      <c r="H1069" s="67"/>
    </row>
    <row r="1070" customFormat="false" ht="9" hidden="false" customHeight="false" outlineLevel="0" collapsed="false">
      <c r="A1070" s="61" t="n">
        <v>54</v>
      </c>
      <c r="B1070" s="62" t="s">
        <v>271</v>
      </c>
      <c r="C1070" s="63" t="s">
        <v>678</v>
      </c>
      <c r="D1070" s="91" t="s">
        <v>759</v>
      </c>
      <c r="E1070" s="165" t="n">
        <v>1435</v>
      </c>
      <c r="F1070" s="165" t="n">
        <f aca="false">E1070/0.977</f>
        <v>1468.78198567042</v>
      </c>
      <c r="G1070" s="166" t="n">
        <v>1538.66666666667</v>
      </c>
      <c r="H1070" s="67"/>
    </row>
    <row r="1071" customFormat="false" ht="9" hidden="false" customHeight="false" outlineLevel="0" collapsed="false">
      <c r="A1071" s="61" t="n">
        <v>54</v>
      </c>
      <c r="B1071" s="62" t="s">
        <v>271</v>
      </c>
      <c r="C1071" s="63" t="s">
        <v>678</v>
      </c>
      <c r="D1071" s="91" t="s">
        <v>759</v>
      </c>
      <c r="E1071" s="165" t="n">
        <v>1833</v>
      </c>
      <c r="F1071" s="165" t="n">
        <f aca="false">E1071/0.991</f>
        <v>1849.64682139253</v>
      </c>
      <c r="G1071" s="66"/>
      <c r="H1071" s="67"/>
    </row>
    <row r="1072" customFormat="false" ht="9" hidden="false" customHeight="false" outlineLevel="0" collapsed="false">
      <c r="A1072" s="61" t="n">
        <v>54</v>
      </c>
      <c r="B1072" s="62" t="s">
        <v>271</v>
      </c>
      <c r="C1072" s="63" t="s">
        <v>678</v>
      </c>
      <c r="D1072" s="91" t="s">
        <v>759</v>
      </c>
      <c r="E1072" s="165" t="n">
        <v>1348</v>
      </c>
      <c r="F1072" s="165" t="n">
        <f aca="false">E1072/0.981</f>
        <v>1374.10805300714</v>
      </c>
      <c r="G1072" s="66"/>
      <c r="H1072" s="67"/>
    </row>
    <row r="1073" customFormat="false" ht="9" hidden="false" customHeight="false" outlineLevel="0" collapsed="false">
      <c r="A1073" s="73" t="n">
        <v>12</v>
      </c>
      <c r="B1073" s="74" t="s">
        <v>680</v>
      </c>
      <c r="C1073" s="75" t="s">
        <v>681</v>
      </c>
      <c r="D1073" s="74" t="s">
        <v>759</v>
      </c>
      <c r="E1073" s="108" t="n">
        <f aca="false">18800/6</f>
        <v>3133.33333333333</v>
      </c>
      <c r="F1073" s="108" t="n">
        <f aca="false">E1073*10^6*(1/454000)</f>
        <v>6901.61527165932</v>
      </c>
      <c r="G1073" s="166" t="n">
        <v>4533.16781848767</v>
      </c>
      <c r="H1073" s="67"/>
    </row>
    <row r="1074" customFormat="false" ht="9" hidden="false" customHeight="false" outlineLevel="0" collapsed="false">
      <c r="A1074" s="73" t="n">
        <v>12</v>
      </c>
      <c r="B1074" s="74" t="s">
        <v>680</v>
      </c>
      <c r="C1074" s="75" t="s">
        <v>681</v>
      </c>
      <c r="D1074" s="74" t="s">
        <v>759</v>
      </c>
      <c r="E1074" s="108" t="n">
        <f aca="false">8450/6</f>
        <v>1408.33333333333</v>
      </c>
      <c r="F1074" s="108" t="n">
        <f aca="false">E1074*10^6*(1/426000)</f>
        <v>3305.94679186228</v>
      </c>
      <c r="G1074" s="150"/>
      <c r="H1074" s="67"/>
    </row>
    <row r="1075" customFormat="false" ht="9" hidden="false" customHeight="false" outlineLevel="0" collapsed="false">
      <c r="A1075" s="73" t="n">
        <v>12</v>
      </c>
      <c r="B1075" s="74" t="s">
        <v>680</v>
      </c>
      <c r="C1075" s="75" t="s">
        <v>681</v>
      </c>
      <c r="D1075" s="74" t="s">
        <v>759</v>
      </c>
      <c r="E1075" s="108" t="n">
        <f aca="false">9260/6</f>
        <v>1543.33333333333</v>
      </c>
      <c r="F1075" s="108" t="n">
        <f aca="false">E1075*10^6*(1/455000)</f>
        <v>3391.94139194139</v>
      </c>
      <c r="G1075" s="150"/>
      <c r="H1075" s="67"/>
    </row>
    <row r="1076" customFormat="false" ht="9" hidden="false" customHeight="false" outlineLevel="0" collapsed="false">
      <c r="A1076" s="73" t="n">
        <v>6</v>
      </c>
      <c r="B1076" s="74" t="s">
        <v>57</v>
      </c>
      <c r="C1076" s="75" t="s">
        <v>678</v>
      </c>
      <c r="D1076" s="74" t="s">
        <v>759</v>
      </c>
      <c r="E1076" s="108" t="n">
        <f aca="false">3110/6</f>
        <v>518.333333333333</v>
      </c>
      <c r="F1076" s="108" t="n">
        <f aca="false">E1076*10^6*(1/736000)</f>
        <v>704.257246376812</v>
      </c>
      <c r="G1076" s="166" t="n">
        <v>779.761867690351</v>
      </c>
      <c r="H1076" s="67"/>
    </row>
    <row r="1077" customFormat="false" ht="9" hidden="false" customHeight="false" outlineLevel="0" collapsed="false">
      <c r="A1077" s="73" t="n">
        <v>6</v>
      </c>
      <c r="B1077" s="74" t="s">
        <v>57</v>
      </c>
      <c r="C1077" s="75" t="s">
        <v>678</v>
      </c>
      <c r="D1077" s="74" t="s">
        <v>759</v>
      </c>
      <c r="E1077" s="108" t="n">
        <f aca="false">4540/6</f>
        <v>756.666666666667</v>
      </c>
      <c r="F1077" s="108" t="n">
        <f aca="false">E1077*10^6*(1/799000)</f>
        <v>947.017104714226</v>
      </c>
      <c r="G1077" s="150"/>
      <c r="H1077" s="67"/>
    </row>
    <row r="1078" customFormat="false" ht="9" hidden="false" customHeight="false" outlineLevel="0" collapsed="false">
      <c r="A1078" s="73" t="n">
        <v>17</v>
      </c>
      <c r="B1078" s="74" t="s">
        <v>57</v>
      </c>
      <c r="C1078" s="75" t="s">
        <v>678</v>
      </c>
      <c r="D1078" s="74" t="s">
        <v>759</v>
      </c>
      <c r="E1078" s="108" t="n">
        <f aca="false">2010/6</f>
        <v>335</v>
      </c>
      <c r="F1078" s="108" t="n">
        <f aca="false">E1078*10^6*(1/799000)</f>
        <v>419.27409261577</v>
      </c>
      <c r="G1078" s="167"/>
      <c r="H1078" s="67"/>
    </row>
    <row r="1079" customFormat="false" ht="9" hidden="false" customHeight="false" outlineLevel="0" collapsed="false">
      <c r="A1079" s="73" t="n">
        <v>17</v>
      </c>
      <c r="B1079" s="74" t="s">
        <v>57</v>
      </c>
      <c r="C1079" s="75" t="s">
        <v>678</v>
      </c>
      <c r="D1079" s="74" t="s">
        <v>759</v>
      </c>
      <c r="E1079" s="108" t="n">
        <f aca="false">2440/6</f>
        <v>406.666666666667</v>
      </c>
      <c r="F1079" s="108" t="n">
        <f aca="false">E1079*10^6*(1/799000)</f>
        <v>508.969545264915</v>
      </c>
      <c r="G1079" s="150"/>
      <c r="H1079" s="67"/>
    </row>
    <row r="1080" customFormat="false" ht="9" hidden="false" customHeight="false" outlineLevel="0" collapsed="false">
      <c r="A1080" s="73" t="n">
        <v>17</v>
      </c>
      <c r="B1080" s="74" t="s">
        <v>57</v>
      </c>
      <c r="C1080" s="75" t="s">
        <v>678</v>
      </c>
      <c r="D1080" s="74" t="s">
        <v>759</v>
      </c>
      <c r="E1080" s="108" t="n">
        <f aca="false">5090/6</f>
        <v>848.333333333333</v>
      </c>
      <c r="F1080" s="108" t="n">
        <f aca="false">E1080*10^6*(1/669000)</f>
        <v>1268.06178375685</v>
      </c>
      <c r="G1080" s="150"/>
      <c r="H1080" s="67"/>
    </row>
    <row r="1081" customFormat="false" ht="9" hidden="false" customHeight="false" outlineLevel="0" collapsed="false">
      <c r="A1081" s="73" t="n">
        <v>17</v>
      </c>
      <c r="B1081" s="74" t="s">
        <v>57</v>
      </c>
      <c r="C1081" s="75" t="s">
        <v>678</v>
      </c>
      <c r="D1081" s="74" t="s">
        <v>759</v>
      </c>
      <c r="E1081" s="108" t="n">
        <f aca="false">5000/6</f>
        <v>833.333333333333</v>
      </c>
      <c r="F1081" s="108" t="n">
        <f aca="false">E1081*10^6*(1/650000)</f>
        <v>1282.05128205128</v>
      </c>
      <c r="G1081" s="150"/>
      <c r="H1081" s="67"/>
    </row>
    <row r="1082" customFormat="false" ht="9" hidden="false" customHeight="false" outlineLevel="0" collapsed="false">
      <c r="A1082" s="73" t="n">
        <v>17</v>
      </c>
      <c r="B1082" s="74" t="s">
        <v>57</v>
      </c>
      <c r="C1082" s="75" t="s">
        <v>678</v>
      </c>
      <c r="D1082" s="74" t="s">
        <v>759</v>
      </c>
      <c r="E1082" s="108" t="n">
        <f aca="false">4410/6</f>
        <v>735</v>
      </c>
      <c r="F1082" s="108" t="n">
        <f aca="false">E1082*10^6*(1/808000)</f>
        <v>909.653465346535</v>
      </c>
      <c r="G1082" s="150"/>
      <c r="H1082" s="67"/>
    </row>
    <row r="1083" customFormat="false" ht="9" hidden="false" customHeight="false" outlineLevel="0" collapsed="false">
      <c r="A1083" s="73" t="n">
        <v>17</v>
      </c>
      <c r="B1083" s="74" t="s">
        <v>57</v>
      </c>
      <c r="C1083" s="75" t="s">
        <v>678</v>
      </c>
      <c r="D1083" s="74" t="s">
        <v>759</v>
      </c>
      <c r="E1083" s="108" t="n">
        <f aca="false">4230/6</f>
        <v>705</v>
      </c>
      <c r="F1083" s="108" t="n">
        <f aca="false">E1083*10^6*(1/828000)</f>
        <v>851.449275362319</v>
      </c>
      <c r="G1083" s="150"/>
      <c r="H1083" s="67"/>
    </row>
    <row r="1084" customFormat="false" ht="9" hidden="false" customHeight="false" outlineLevel="0" collapsed="false">
      <c r="A1084" s="73" t="n">
        <v>19</v>
      </c>
      <c r="B1084" s="74" t="s">
        <v>57</v>
      </c>
      <c r="C1084" s="75" t="s">
        <v>678</v>
      </c>
      <c r="D1084" s="74" t="s">
        <v>759</v>
      </c>
      <c r="E1084" s="108" t="n">
        <f aca="false">1210/6</f>
        <v>201.666666666667</v>
      </c>
      <c r="F1084" s="108" t="n">
        <f aca="false">E1084*10^6*(1/659000)</f>
        <v>306.019221041983</v>
      </c>
      <c r="G1084" s="166"/>
      <c r="H1084" s="67"/>
    </row>
    <row r="1085" customFormat="false" ht="9" hidden="false" customHeight="false" outlineLevel="0" collapsed="false">
      <c r="A1085" s="73" t="n">
        <v>19</v>
      </c>
      <c r="B1085" s="74" t="s">
        <v>57</v>
      </c>
      <c r="C1085" s="75" t="s">
        <v>678</v>
      </c>
      <c r="D1085" s="74" t="s">
        <v>759</v>
      </c>
      <c r="E1085" s="108" t="n">
        <f aca="false">3330/6</f>
        <v>555</v>
      </c>
      <c r="F1085" s="108" t="n">
        <f aca="false">E1085*10^6*(1/785000)</f>
        <v>707.006369426752</v>
      </c>
      <c r="G1085" s="150"/>
      <c r="H1085" s="67"/>
    </row>
    <row r="1086" customFormat="false" ht="9" hidden="false" customHeight="false" outlineLevel="0" collapsed="false">
      <c r="A1086" s="73" t="n">
        <v>19</v>
      </c>
      <c r="B1086" s="74" t="s">
        <v>57</v>
      </c>
      <c r="C1086" s="75" t="s">
        <v>678</v>
      </c>
      <c r="D1086" s="74" t="s">
        <v>759</v>
      </c>
      <c r="E1086" s="108" t="n">
        <f aca="false">4340/6</f>
        <v>723.333333333333</v>
      </c>
      <c r="F1086" s="108" t="n">
        <f aca="false">E1086*10^6*(1/776000)</f>
        <v>932.13058419244</v>
      </c>
      <c r="G1086" s="150"/>
      <c r="H1086" s="67"/>
    </row>
    <row r="1087" customFormat="false" ht="9" hidden="false" customHeight="false" outlineLevel="0" collapsed="false">
      <c r="A1087" s="73" t="n">
        <v>19</v>
      </c>
      <c r="B1087" s="74" t="s">
        <v>57</v>
      </c>
      <c r="C1087" s="75" t="s">
        <v>678</v>
      </c>
      <c r="D1087" s="74" t="s">
        <v>759</v>
      </c>
      <c r="E1087" s="108" t="n">
        <f aca="false">4300/6</f>
        <v>716.666666666667</v>
      </c>
      <c r="F1087" s="108" t="n">
        <f aca="false">E1087*10^6*(1/806000)</f>
        <v>889.164598842018</v>
      </c>
      <c r="G1087" s="150"/>
      <c r="H1087" s="67"/>
    </row>
    <row r="1088" customFormat="false" ht="9" hidden="false" customHeight="false" outlineLevel="0" collapsed="false">
      <c r="A1088" s="68" t="s">
        <v>728</v>
      </c>
      <c r="B1088" s="64" t="s">
        <v>57</v>
      </c>
      <c r="C1088" s="69" t="s">
        <v>678</v>
      </c>
      <c r="D1088" s="64" t="s">
        <v>760</v>
      </c>
      <c r="E1088" s="127" t="n">
        <f aca="false">1710/6</f>
        <v>285</v>
      </c>
      <c r="F1088" s="127" t="n">
        <f aca="false">E1088*10^6*(1/692000)</f>
        <v>411.849710982659</v>
      </c>
      <c r="G1088" s="166" t="n">
        <v>940.315848326539</v>
      </c>
      <c r="H1088" s="67"/>
    </row>
    <row r="1089" customFormat="false" ht="9" hidden="false" customHeight="false" outlineLevel="0" collapsed="false">
      <c r="A1089" s="68" t="s">
        <v>761</v>
      </c>
      <c r="B1089" s="64" t="s">
        <v>762</v>
      </c>
      <c r="C1089" s="69" t="s">
        <v>710</v>
      </c>
      <c r="D1089" s="64" t="s">
        <v>760</v>
      </c>
      <c r="E1089" s="165" t="n">
        <v>162</v>
      </c>
      <c r="F1089" s="165" t="n">
        <v>183</v>
      </c>
      <c r="G1089" s="150" t="n">
        <v>183</v>
      </c>
      <c r="H1089" s="67"/>
    </row>
    <row r="1090" customFormat="false" ht="9" hidden="false" customHeight="false" outlineLevel="0" collapsed="false">
      <c r="A1090" s="68" t="s">
        <v>761</v>
      </c>
      <c r="B1090" s="64" t="s">
        <v>762</v>
      </c>
      <c r="C1090" s="69" t="s">
        <v>678</v>
      </c>
      <c r="D1090" s="64" t="s">
        <v>760</v>
      </c>
      <c r="E1090" s="165" t="n">
        <v>912</v>
      </c>
      <c r="F1090" s="165" t="n">
        <v>1586</v>
      </c>
      <c r="G1090" s="150" t="n">
        <v>1586</v>
      </c>
      <c r="H1090" s="67"/>
    </row>
    <row r="1091" customFormat="false" ht="9" hidden="false" customHeight="false" outlineLevel="0" collapsed="false">
      <c r="A1091" s="73" t="n">
        <v>7</v>
      </c>
      <c r="B1091" s="74" t="s">
        <v>63</v>
      </c>
      <c r="C1091" s="75" t="s">
        <v>681</v>
      </c>
      <c r="D1091" s="74" t="s">
        <v>759</v>
      </c>
      <c r="E1091" s="108" t="n">
        <f aca="false">8230/6</f>
        <v>1371.66666666667</v>
      </c>
      <c r="F1091" s="108" t="n">
        <f aca="false">E1091*10^6*(1/564000)</f>
        <v>2432.03309692671</v>
      </c>
      <c r="G1091" s="166" t="n">
        <v>2439.39095059207</v>
      </c>
      <c r="H1091" s="67"/>
    </row>
    <row r="1092" customFormat="false" ht="9" hidden="false" customHeight="false" outlineLevel="0" collapsed="false">
      <c r="A1092" s="73" t="n">
        <v>7</v>
      </c>
      <c r="B1092" s="74" t="s">
        <v>63</v>
      </c>
      <c r="C1092" s="75" t="s">
        <v>681</v>
      </c>
      <c r="D1092" s="74" t="s">
        <v>759</v>
      </c>
      <c r="E1092" s="108" t="n">
        <f aca="false">7480/6</f>
        <v>1246.66666666667</v>
      </c>
      <c r="F1092" s="108" t="n">
        <f aca="false">E1092*10^6*(1/543000)</f>
        <v>2295.88704726826</v>
      </c>
      <c r="G1092" s="150"/>
      <c r="H1092" s="67"/>
    </row>
    <row r="1093" customFormat="false" ht="9" hidden="false" customHeight="false" outlineLevel="0" collapsed="false">
      <c r="A1093" s="73" t="n">
        <v>7</v>
      </c>
      <c r="B1093" s="74" t="s">
        <v>63</v>
      </c>
      <c r="C1093" s="75" t="s">
        <v>681</v>
      </c>
      <c r="D1093" s="74" t="s">
        <v>759</v>
      </c>
      <c r="E1093" s="108" t="n">
        <f aca="false">8610/6</f>
        <v>1435</v>
      </c>
      <c r="F1093" s="108" t="n">
        <f aca="false">E1093*10^6*(1/554000)</f>
        <v>2590.25270758123</v>
      </c>
      <c r="G1093" s="150"/>
      <c r="H1093" s="67"/>
    </row>
    <row r="1094" customFormat="false" ht="9" hidden="false" customHeight="false" outlineLevel="0" collapsed="false">
      <c r="A1094" s="73" t="n">
        <v>13</v>
      </c>
      <c r="B1094" s="74" t="s">
        <v>686</v>
      </c>
      <c r="C1094" s="75" t="s">
        <v>678</v>
      </c>
      <c r="D1094" s="74" t="s">
        <v>759</v>
      </c>
      <c r="E1094" s="108" t="n">
        <f aca="false">2050/6</f>
        <v>341.666666666667</v>
      </c>
      <c r="F1094" s="108" t="n">
        <f aca="false">E1094*10^6*(1/747000)</f>
        <v>457.385095939313</v>
      </c>
      <c r="G1094" s="166" t="n">
        <v>712.473874080573</v>
      </c>
      <c r="H1094" s="67"/>
    </row>
    <row r="1095" customFormat="false" ht="9" hidden="false" customHeight="false" outlineLevel="0" collapsed="false">
      <c r="A1095" s="110" t="n">
        <v>13</v>
      </c>
      <c r="B1095" s="111" t="s">
        <v>686</v>
      </c>
      <c r="C1095" s="112" t="s">
        <v>678</v>
      </c>
      <c r="D1095" s="111" t="s">
        <v>759</v>
      </c>
      <c r="E1095" s="168" t="n">
        <f aca="false">1830/6</f>
        <v>305</v>
      </c>
      <c r="F1095" s="168" t="n">
        <f aca="false">E1095*10^6*(1/727000)</f>
        <v>419.532324621733</v>
      </c>
      <c r="G1095" s="169"/>
      <c r="H1095" s="90"/>
    </row>
    <row r="1096" customFormat="false" ht="9" hidden="false" customHeight="false" outlineLevel="0" collapsed="false">
      <c r="A1096" s="73" t="n">
        <v>13</v>
      </c>
      <c r="B1096" s="74" t="s">
        <v>686</v>
      </c>
      <c r="C1096" s="75" t="s">
        <v>678</v>
      </c>
      <c r="D1096" s="74" t="s">
        <v>759</v>
      </c>
      <c r="E1096" s="108" t="n">
        <f aca="false">3600/6</f>
        <v>600</v>
      </c>
      <c r="F1096" s="108" t="n">
        <f aca="false">E1096*10^6*(1/476000)</f>
        <v>1260.50420168067</v>
      </c>
      <c r="G1096" s="150"/>
      <c r="H1096" s="67"/>
    </row>
    <row r="1097" customFormat="false" ht="9" hidden="false" customHeight="false" outlineLevel="0" collapsed="false">
      <c r="A1097" s="68" t="s">
        <v>761</v>
      </c>
      <c r="B1097" s="64" t="s">
        <v>763</v>
      </c>
      <c r="C1097" s="69" t="s">
        <v>678</v>
      </c>
      <c r="D1097" s="64" t="s">
        <v>760</v>
      </c>
      <c r="E1097" s="165" t="n">
        <v>314</v>
      </c>
      <c r="F1097" s="165" t="n">
        <v>319</v>
      </c>
      <c r="G1097" s="166" t="n">
        <v>319</v>
      </c>
      <c r="H1097" s="67"/>
    </row>
    <row r="1098" customFormat="false" ht="9" hidden="false" customHeight="false" outlineLevel="0" collapsed="false">
      <c r="A1098" s="68" t="s">
        <v>761</v>
      </c>
      <c r="B1098" s="64" t="s">
        <v>764</v>
      </c>
      <c r="C1098" s="69" t="s">
        <v>678</v>
      </c>
      <c r="D1098" s="64" t="s">
        <v>760</v>
      </c>
      <c r="E1098" s="165" t="n">
        <v>210</v>
      </c>
      <c r="F1098" s="165" t="n">
        <v>234</v>
      </c>
      <c r="G1098" s="166" t="n">
        <v>234</v>
      </c>
      <c r="H1098" s="67"/>
    </row>
    <row r="1099" customFormat="false" ht="9" hidden="false" customHeight="false" outlineLevel="0" collapsed="false">
      <c r="A1099" s="73" t="n">
        <v>10</v>
      </c>
      <c r="B1099" s="74" t="s">
        <v>76</v>
      </c>
      <c r="C1099" s="75" t="s">
        <v>710</v>
      </c>
      <c r="D1099" s="74" t="s">
        <v>759</v>
      </c>
      <c r="E1099" s="108" t="n">
        <f aca="false">153/6</f>
        <v>25.5</v>
      </c>
      <c r="F1099" s="108" t="n">
        <f aca="false">E1099*10^6*(1/243000)</f>
        <v>104.938271604938</v>
      </c>
      <c r="G1099" s="150" t="n">
        <v>104.938271604938</v>
      </c>
      <c r="H1099" s="67"/>
    </row>
    <row r="1100" customFormat="false" ht="9" hidden="false" customHeight="false" outlineLevel="0" collapsed="false">
      <c r="A1100" s="73" t="n">
        <v>5</v>
      </c>
      <c r="B1100" s="74" t="s">
        <v>52</v>
      </c>
      <c r="C1100" s="75" t="s">
        <v>710</v>
      </c>
      <c r="D1100" s="74" t="s">
        <v>759</v>
      </c>
      <c r="E1100" s="108" t="n">
        <f aca="false">527/6</f>
        <v>87.8333333333333</v>
      </c>
      <c r="F1100" s="108" t="n">
        <f aca="false">E1100*10^6*(1/346000)</f>
        <v>253.853564547206</v>
      </c>
      <c r="G1100" s="166" t="n">
        <v>244.668128363564</v>
      </c>
      <c r="H1100" s="67"/>
    </row>
    <row r="1101" customFormat="false" ht="9" hidden="false" customHeight="false" outlineLevel="0" collapsed="false">
      <c r="A1101" s="73" t="n">
        <v>5</v>
      </c>
      <c r="B1101" s="74" t="s">
        <v>52</v>
      </c>
      <c r="C1101" s="75" t="s">
        <v>710</v>
      </c>
      <c r="D1101" s="74" t="s">
        <v>759</v>
      </c>
      <c r="E1101" s="108" t="n">
        <f aca="false">419/6</f>
        <v>69.8333333333333</v>
      </c>
      <c r="F1101" s="108" t="n">
        <f aca="false">E1101*10^6*(1/346000)</f>
        <v>201.830443159923</v>
      </c>
      <c r="G1101" s="150"/>
      <c r="H1101" s="67"/>
    </row>
    <row r="1102" customFormat="false" ht="9" hidden="false" customHeight="false" outlineLevel="0" collapsed="false">
      <c r="A1102" s="73" t="n">
        <v>5</v>
      </c>
      <c r="B1102" s="74" t="s">
        <v>52</v>
      </c>
      <c r="C1102" s="75" t="s">
        <v>710</v>
      </c>
      <c r="D1102" s="74" t="s">
        <v>759</v>
      </c>
      <c r="E1102" s="108" t="n">
        <f aca="false">611/6</f>
        <v>101.833333333333</v>
      </c>
      <c r="F1102" s="108" t="n">
        <f aca="false">E1102*10^6*(1/348000)</f>
        <v>292.624521072797</v>
      </c>
      <c r="G1102" s="150"/>
      <c r="H1102" s="67"/>
    </row>
    <row r="1103" customFormat="false" ht="9" hidden="false" customHeight="false" outlineLevel="0" collapsed="false">
      <c r="A1103" s="73" t="n">
        <v>5</v>
      </c>
      <c r="B1103" s="74" t="s">
        <v>52</v>
      </c>
      <c r="C1103" s="75" t="s">
        <v>710</v>
      </c>
      <c r="D1103" s="74" t="s">
        <v>759</v>
      </c>
      <c r="E1103" s="108" t="n">
        <f aca="false">481/6</f>
        <v>80.1666666666667</v>
      </c>
      <c r="F1103" s="108" t="n">
        <f aca="false">E1103*10^6*(1/348000)</f>
        <v>230.36398467433</v>
      </c>
      <c r="G1103" s="150"/>
      <c r="H1103" s="67"/>
    </row>
    <row r="1104" customFormat="false" ht="9" hidden="false" customHeight="false" outlineLevel="0" collapsed="false">
      <c r="A1104" s="68" t="s">
        <v>761</v>
      </c>
      <c r="B1104" s="64" t="s">
        <v>765</v>
      </c>
      <c r="C1104" s="69" t="s">
        <v>681</v>
      </c>
      <c r="D1104" s="64" t="s">
        <v>760</v>
      </c>
      <c r="E1104" s="165" t="n">
        <v>411</v>
      </c>
      <c r="F1104" s="165" t="n">
        <v>459</v>
      </c>
      <c r="G1104" s="166" t="n">
        <v>459</v>
      </c>
      <c r="H1104" s="67"/>
    </row>
    <row r="1105" customFormat="false" ht="9" hidden="false" customHeight="false" outlineLevel="0" collapsed="false">
      <c r="A1105" s="73" t="n">
        <v>22</v>
      </c>
      <c r="B1105" s="74" t="s">
        <v>28</v>
      </c>
      <c r="C1105" s="75" t="s">
        <v>681</v>
      </c>
      <c r="D1105" s="74" t="s">
        <v>759</v>
      </c>
      <c r="E1105" s="108" t="n">
        <f aca="false">2850/6</f>
        <v>475</v>
      </c>
      <c r="F1105" s="108" t="n">
        <f aca="false">E1105*10^6*(1/196300)</f>
        <v>2419.76566479878</v>
      </c>
      <c r="G1105" s="166" t="n">
        <v>4337.16576520889</v>
      </c>
      <c r="H1105" s="67"/>
    </row>
    <row r="1106" customFormat="false" ht="9" hidden="false" customHeight="false" outlineLevel="0" collapsed="false">
      <c r="A1106" s="73" t="n">
        <v>22</v>
      </c>
      <c r="B1106" s="74" t="s">
        <v>28</v>
      </c>
      <c r="C1106" s="75" t="s">
        <v>681</v>
      </c>
      <c r="D1106" s="74" t="s">
        <v>759</v>
      </c>
      <c r="E1106" s="108" t="n">
        <f aca="false">3370/6</f>
        <v>561.666666666667</v>
      </c>
      <c r="F1106" s="108" t="n">
        <f aca="false">E1106*10^6*(1/272000)</f>
        <v>2064.95098039216</v>
      </c>
      <c r="G1106" s="66"/>
      <c r="H1106" s="67"/>
    </row>
    <row r="1107" customFormat="false" ht="9" hidden="false" customHeight="false" outlineLevel="0" collapsed="false">
      <c r="A1107" s="73" t="n">
        <v>22</v>
      </c>
      <c r="B1107" s="74" t="s">
        <v>28</v>
      </c>
      <c r="C1107" s="75" t="s">
        <v>681</v>
      </c>
      <c r="D1107" s="74" t="s">
        <v>759</v>
      </c>
      <c r="E1107" s="108" t="n">
        <f aca="false">1140/6</f>
        <v>190</v>
      </c>
      <c r="F1107" s="108" t="n">
        <f aca="false">E1107*10^6*(1/260000)</f>
        <v>730.769230769231</v>
      </c>
      <c r="G1107" s="66"/>
      <c r="H1107" s="67"/>
    </row>
    <row r="1108" customFormat="false" ht="9" hidden="false" customHeight="false" outlineLevel="0" collapsed="false">
      <c r="A1108" s="73" t="n">
        <v>22</v>
      </c>
      <c r="B1108" s="74" t="s">
        <v>28</v>
      </c>
      <c r="C1108" s="75" t="s">
        <v>681</v>
      </c>
      <c r="D1108" s="74" t="s">
        <v>759</v>
      </c>
      <c r="E1108" s="108" t="n">
        <f aca="false">1180/6</f>
        <v>196.666666666667</v>
      </c>
      <c r="F1108" s="108" t="n">
        <f aca="false">E1108*10^6*(1/255000)</f>
        <v>771.241830065359</v>
      </c>
      <c r="G1108" s="66"/>
      <c r="H1108" s="67"/>
    </row>
    <row r="1109" customFormat="false" ht="9" hidden="false" customHeight="false" outlineLevel="0" collapsed="false">
      <c r="A1109" s="73" t="n">
        <v>22</v>
      </c>
      <c r="B1109" s="74" t="s">
        <v>28</v>
      </c>
      <c r="C1109" s="75" t="s">
        <v>681</v>
      </c>
      <c r="D1109" s="74" t="s">
        <v>759</v>
      </c>
      <c r="E1109" s="108" t="n">
        <f aca="false">1260/6</f>
        <v>210</v>
      </c>
      <c r="F1109" s="108" t="n">
        <f aca="false">E1109*10^6*(1/267000)</f>
        <v>786.516853932584</v>
      </c>
      <c r="G1109" s="66"/>
      <c r="H1109" s="67"/>
    </row>
    <row r="1110" customFormat="false" ht="9" hidden="false" customHeight="false" outlineLevel="0" collapsed="false">
      <c r="A1110" s="73" t="n">
        <v>51</v>
      </c>
      <c r="B1110" s="74" t="s">
        <v>28</v>
      </c>
      <c r="C1110" s="75" t="s">
        <v>681</v>
      </c>
      <c r="D1110" s="74" t="s">
        <v>759</v>
      </c>
      <c r="E1110" s="108" t="n">
        <f aca="false">51400/6</f>
        <v>8566.66666666667</v>
      </c>
      <c r="F1110" s="108" t="n">
        <f aca="false">E1110*10^6*(1/391000)</f>
        <v>21909.6334185848</v>
      </c>
      <c r="G1110" s="66"/>
      <c r="H1110" s="67"/>
    </row>
    <row r="1111" customFormat="false" ht="9" hidden="false" customHeight="false" outlineLevel="0" collapsed="false">
      <c r="A1111" s="73" t="n">
        <v>51</v>
      </c>
      <c r="B1111" s="74" t="s">
        <v>28</v>
      </c>
      <c r="C1111" s="75" t="s">
        <v>681</v>
      </c>
      <c r="D1111" s="74" t="s">
        <v>759</v>
      </c>
      <c r="E1111" s="108" t="n">
        <f aca="false">3160/6</f>
        <v>526.666666666667</v>
      </c>
      <c r="F1111" s="108" t="n">
        <f aca="false">E1111*10^6*(1/314000)</f>
        <v>1677.28237791932</v>
      </c>
      <c r="G1111" s="66"/>
      <c r="H1111" s="67"/>
    </row>
    <row r="1112" customFormat="false" ht="9" hidden="false" customHeight="false" outlineLevel="0" collapsed="false">
      <c r="A1112" s="73" t="n">
        <v>20</v>
      </c>
      <c r="B1112" s="74" t="s">
        <v>110</v>
      </c>
      <c r="C1112" s="75" t="s">
        <v>678</v>
      </c>
      <c r="D1112" s="74" t="s">
        <v>759</v>
      </c>
      <c r="E1112" s="108" t="n">
        <f aca="false">782/6</f>
        <v>130.333333333333</v>
      </c>
      <c r="F1112" s="108" t="n">
        <f aca="false">E1112*10^6*(1/781000)</f>
        <v>166.880068288519</v>
      </c>
      <c r="G1112" s="166" t="n">
        <v>273.265372196413</v>
      </c>
      <c r="H1112" s="67"/>
    </row>
    <row r="1113" customFormat="false" ht="9" hidden="false" customHeight="false" outlineLevel="0" collapsed="false">
      <c r="A1113" s="73" t="n">
        <v>20</v>
      </c>
      <c r="B1113" s="74" t="s">
        <v>110</v>
      </c>
      <c r="C1113" s="75" t="s">
        <v>678</v>
      </c>
      <c r="D1113" s="74" t="s">
        <v>759</v>
      </c>
      <c r="E1113" s="108" t="n">
        <f aca="false">880/6</f>
        <v>146.666666666667</v>
      </c>
      <c r="F1113" s="108" t="n">
        <f aca="false">E1113*10^6*(1/791000)</f>
        <v>185.419300463548</v>
      </c>
      <c r="G1113" s="66"/>
      <c r="H1113" s="67"/>
    </row>
    <row r="1114" customFormat="false" ht="9" hidden="false" customHeight="false" outlineLevel="0" collapsed="false">
      <c r="A1114" s="73" t="n">
        <v>20</v>
      </c>
      <c r="B1114" s="74" t="s">
        <v>110</v>
      </c>
      <c r="C1114" s="75" t="s">
        <v>678</v>
      </c>
      <c r="D1114" s="74" t="s">
        <v>759</v>
      </c>
      <c r="E1114" s="108" t="n">
        <f aca="false">1060/6</f>
        <v>176.666666666667</v>
      </c>
      <c r="F1114" s="108" t="n">
        <f aca="false">E1114*10^6*(1/581000)</f>
        <v>304.073436603557</v>
      </c>
      <c r="G1114" s="66"/>
      <c r="H1114" s="67"/>
    </row>
    <row r="1115" customFormat="false" ht="9" hidden="false" customHeight="false" outlineLevel="0" collapsed="false">
      <c r="A1115" s="73" t="n">
        <v>20</v>
      </c>
      <c r="B1115" s="74" t="s">
        <v>110</v>
      </c>
      <c r="C1115" s="75" t="s">
        <v>678</v>
      </c>
      <c r="D1115" s="74" t="s">
        <v>759</v>
      </c>
      <c r="E1115" s="108" t="n">
        <f aca="false">1930/6</f>
        <v>321.666666666667</v>
      </c>
      <c r="F1115" s="108" t="n">
        <f aca="false">E1115*10^6*(1/587000)</f>
        <v>547.984099943214</v>
      </c>
      <c r="G1115" s="66"/>
      <c r="H1115" s="67"/>
    </row>
    <row r="1116" customFormat="false" ht="9" hidden="false" customHeight="false" outlineLevel="0" collapsed="false">
      <c r="A1116" s="73" t="n">
        <v>20</v>
      </c>
      <c r="B1116" s="74" t="s">
        <v>110</v>
      </c>
      <c r="C1116" s="75" t="s">
        <v>678</v>
      </c>
      <c r="D1116" s="74" t="s">
        <v>759</v>
      </c>
      <c r="E1116" s="108" t="n">
        <f aca="false">592/6</f>
        <v>98.6666666666667</v>
      </c>
      <c r="F1116" s="108" t="n">
        <f aca="false">E1116*10^6*(1/411000)</f>
        <v>240.064882400649</v>
      </c>
      <c r="G1116" s="66"/>
      <c r="H1116" s="67"/>
    </row>
    <row r="1117" customFormat="false" ht="9" hidden="false" customHeight="false" outlineLevel="0" collapsed="false">
      <c r="A1117" s="73" t="n">
        <v>20</v>
      </c>
      <c r="B1117" s="74" t="s">
        <v>110</v>
      </c>
      <c r="C1117" s="75" t="s">
        <v>678</v>
      </c>
      <c r="D1117" s="74" t="s">
        <v>759</v>
      </c>
      <c r="E1117" s="108" t="n">
        <f aca="false">611/6</f>
        <v>101.833333333333</v>
      </c>
      <c r="F1117" s="108" t="n">
        <f aca="false">E1117*10^6*(1/423000)</f>
        <v>240.740740740741</v>
      </c>
      <c r="G1117" s="66"/>
      <c r="H1117" s="67"/>
    </row>
    <row r="1118" customFormat="false" ht="9" hidden="false" customHeight="false" outlineLevel="0" collapsed="false">
      <c r="A1118" s="73" t="n">
        <v>20</v>
      </c>
      <c r="B1118" s="74" t="s">
        <v>110</v>
      </c>
      <c r="C1118" s="75" t="s">
        <v>678</v>
      </c>
      <c r="D1118" s="74" t="s">
        <v>759</v>
      </c>
      <c r="E1118" s="108" t="n">
        <f aca="false">702/6</f>
        <v>117</v>
      </c>
      <c r="F1118" s="108" t="n">
        <f aca="false">E1118*10^6*(1/503000)</f>
        <v>232.604373757455</v>
      </c>
      <c r="G1118" s="66"/>
      <c r="H1118" s="67"/>
    </row>
    <row r="1119" customFormat="false" ht="9" hidden="false" customHeight="false" outlineLevel="0" collapsed="false">
      <c r="A1119" s="73" t="n">
        <v>20</v>
      </c>
      <c r="B1119" s="74" t="s">
        <v>110</v>
      </c>
      <c r="C1119" s="75" t="s">
        <v>678</v>
      </c>
      <c r="D1119" s="74" t="s">
        <v>759</v>
      </c>
      <c r="E1119" s="108" t="n">
        <f aca="false">826/6</f>
        <v>137.666666666667</v>
      </c>
      <c r="F1119" s="108" t="n">
        <f aca="false">E1119*10^6*(1/513000)</f>
        <v>268.356075373619</v>
      </c>
      <c r="G1119" s="66"/>
      <c r="H1119" s="67"/>
    </row>
    <row r="1120" customFormat="false" ht="9" hidden="false" customHeight="false" outlineLevel="0" collapsed="false">
      <c r="A1120" s="61" t="n">
        <v>61</v>
      </c>
      <c r="B1120" s="62" t="s">
        <v>340</v>
      </c>
      <c r="C1120" s="63" t="s">
        <v>678</v>
      </c>
      <c r="D1120" s="91" t="s">
        <v>759</v>
      </c>
      <c r="E1120" s="165" t="n">
        <v>145</v>
      </c>
      <c r="F1120" s="165" t="n">
        <v>166</v>
      </c>
      <c r="G1120" s="166" t="n">
        <v>166</v>
      </c>
      <c r="H1120" s="67"/>
    </row>
    <row r="1121" customFormat="false" ht="9" hidden="false" customHeight="false" outlineLevel="0" collapsed="false">
      <c r="A1121" s="73" t="n">
        <v>18</v>
      </c>
      <c r="B1121" s="74" t="s">
        <v>43</v>
      </c>
      <c r="C1121" s="75" t="s">
        <v>710</v>
      </c>
      <c r="D1121" s="74" t="s">
        <v>759</v>
      </c>
      <c r="E1121" s="108" t="n">
        <f aca="false">1930/6</f>
        <v>321.666666666667</v>
      </c>
      <c r="F1121" s="108" t="n">
        <f aca="false">E1121*10^6*(1/770000)</f>
        <v>417.748917748918</v>
      </c>
      <c r="G1121" s="166" t="n">
        <v>957.218025635917</v>
      </c>
      <c r="H1121" s="67"/>
    </row>
    <row r="1122" customFormat="false" ht="9" hidden="false" customHeight="false" outlineLevel="0" collapsed="false">
      <c r="A1122" s="73" t="n">
        <v>18</v>
      </c>
      <c r="B1122" s="74" t="s">
        <v>43</v>
      </c>
      <c r="C1122" s="75" t="s">
        <v>710</v>
      </c>
      <c r="D1122" s="74" t="s">
        <v>759</v>
      </c>
      <c r="E1122" s="108" t="n">
        <f aca="false">2210/6</f>
        <v>368.333333333333</v>
      </c>
      <c r="F1122" s="108" t="n">
        <f aca="false">E1122*10^6*(1/742000)</f>
        <v>496.406109613657</v>
      </c>
      <c r="G1122" s="150"/>
      <c r="H1122" s="67"/>
    </row>
    <row r="1123" customFormat="false" ht="9" hidden="false" customHeight="false" outlineLevel="0" collapsed="false">
      <c r="A1123" s="73" t="n">
        <v>18</v>
      </c>
      <c r="B1123" s="74" t="s">
        <v>43</v>
      </c>
      <c r="C1123" s="75" t="s">
        <v>710</v>
      </c>
      <c r="D1123" s="74" t="s">
        <v>759</v>
      </c>
      <c r="E1123" s="108" t="n">
        <f aca="false">2054/6</f>
        <v>342.333333333333</v>
      </c>
      <c r="F1123" s="108" t="n">
        <f aca="false">E1123*10^6*(1/750000)</f>
        <v>456.444444444444</v>
      </c>
      <c r="G1123" s="150"/>
      <c r="H1123" s="67"/>
    </row>
    <row r="1124" customFormat="false" ht="9" hidden="false" customHeight="false" outlineLevel="0" collapsed="false">
      <c r="A1124" s="73" t="n">
        <v>18</v>
      </c>
      <c r="B1124" s="74" t="s">
        <v>43</v>
      </c>
      <c r="C1124" s="75" t="s">
        <v>710</v>
      </c>
      <c r="D1124" s="74" t="s">
        <v>759</v>
      </c>
      <c r="E1124" s="108" t="n">
        <f aca="false">1850/6</f>
        <v>308.333333333333</v>
      </c>
      <c r="F1124" s="108" t="n">
        <f aca="false">E1124*10^6*(1/755000)</f>
        <v>408.388520971302</v>
      </c>
      <c r="G1124" s="150"/>
      <c r="H1124" s="67"/>
    </row>
    <row r="1125" customFormat="false" ht="9" hidden="false" customHeight="false" outlineLevel="0" collapsed="false">
      <c r="A1125" s="73" t="n">
        <v>24</v>
      </c>
      <c r="B1125" s="74" t="s">
        <v>43</v>
      </c>
      <c r="C1125" s="75" t="s">
        <v>710</v>
      </c>
      <c r="D1125" s="74" t="s">
        <v>759</v>
      </c>
      <c r="E1125" s="108" t="n">
        <f aca="false">6460/6</f>
        <v>1076.66666666667</v>
      </c>
      <c r="F1125" s="108" t="n">
        <f aca="false">E1125*10^6*(1/688000)</f>
        <v>1564.92248062016</v>
      </c>
      <c r="G1125" s="166"/>
      <c r="H1125" s="67"/>
    </row>
    <row r="1126" customFormat="false" ht="9" hidden="false" customHeight="false" outlineLevel="0" collapsed="false">
      <c r="A1126" s="73" t="n">
        <v>24</v>
      </c>
      <c r="B1126" s="74" t="s">
        <v>43</v>
      </c>
      <c r="C1126" s="75" t="s">
        <v>710</v>
      </c>
      <c r="D1126" s="74" t="s">
        <v>759</v>
      </c>
      <c r="E1126" s="108" t="n">
        <f aca="false">6210/6</f>
        <v>1035</v>
      </c>
      <c r="F1126" s="108" t="n">
        <f aca="false">E1126*10^6*(1/697000)</f>
        <v>1484.93543758967</v>
      </c>
      <c r="G1126" s="83"/>
      <c r="H1126" s="67"/>
    </row>
    <row r="1127" customFormat="false" ht="9" hidden="false" customHeight="false" outlineLevel="0" collapsed="false">
      <c r="A1127" s="73" t="n">
        <v>24</v>
      </c>
      <c r="B1127" s="74" t="s">
        <v>43</v>
      </c>
      <c r="C1127" s="75" t="s">
        <v>710</v>
      </c>
      <c r="D1127" s="74" t="s">
        <v>759</v>
      </c>
      <c r="E1127" s="108" t="n">
        <f aca="false">5110/6</f>
        <v>851.666666666667</v>
      </c>
      <c r="F1127" s="108" t="n">
        <f aca="false">E1127*10^6*(1/724000)</f>
        <v>1176.33517495396</v>
      </c>
      <c r="G1127" s="83"/>
      <c r="H1127" s="67"/>
    </row>
    <row r="1128" customFormat="false" ht="9" hidden="false" customHeight="false" outlineLevel="0" collapsed="false">
      <c r="A1128" s="73" t="n">
        <v>24</v>
      </c>
      <c r="B1128" s="74" t="s">
        <v>43</v>
      </c>
      <c r="C1128" s="75" t="s">
        <v>710</v>
      </c>
      <c r="D1128" s="74" t="s">
        <v>759</v>
      </c>
      <c r="E1128" s="108" t="n">
        <f aca="false">5420/6</f>
        <v>903.333333333333</v>
      </c>
      <c r="F1128" s="108" t="n">
        <f aca="false">E1128*10^6*(1/720000)</f>
        <v>1254.62962962963</v>
      </c>
      <c r="G1128" s="83"/>
      <c r="H1128" s="67"/>
    </row>
    <row r="1129" customFormat="false" ht="9" hidden="false" customHeight="false" outlineLevel="0" collapsed="false">
      <c r="A1129" s="73" t="n">
        <v>50</v>
      </c>
      <c r="B1129" s="74" t="s">
        <v>43</v>
      </c>
      <c r="C1129" s="75" t="s">
        <v>710</v>
      </c>
      <c r="D1129" s="74" t="s">
        <v>759</v>
      </c>
      <c r="E1129" s="108" t="n">
        <v>1118</v>
      </c>
      <c r="F1129" s="108" t="n">
        <f aca="false">E1129*10^6*(1/825000)</f>
        <v>1355.15151515152</v>
      </c>
      <c r="G1129" s="83"/>
      <c r="H1129" s="67"/>
    </row>
    <row r="1130" customFormat="false" ht="9" hidden="false" customHeight="false" outlineLevel="0" collapsed="false">
      <c r="A1130" s="61" t="n">
        <v>59</v>
      </c>
      <c r="B1130" s="62" t="s">
        <v>322</v>
      </c>
      <c r="C1130" s="63" t="s">
        <v>678</v>
      </c>
      <c r="D1130" s="91" t="s">
        <v>759</v>
      </c>
      <c r="E1130" s="165" t="n">
        <v>129</v>
      </c>
      <c r="F1130" s="165" t="n">
        <v>171.5</v>
      </c>
      <c r="G1130" s="166" t="n">
        <v>171.5</v>
      </c>
      <c r="H1130" s="67"/>
    </row>
    <row r="1131" customFormat="false" ht="9" hidden="false" customHeight="false" outlineLevel="0" collapsed="false">
      <c r="A1131" s="68" t="n">
        <v>1</v>
      </c>
      <c r="B1131" s="64" t="s">
        <v>12</v>
      </c>
      <c r="C1131" s="69" t="s">
        <v>710</v>
      </c>
      <c r="D1131" s="64" t="s">
        <v>766</v>
      </c>
      <c r="E1131" s="127" t="n">
        <f aca="false">2380/6</f>
        <v>396.666666666667</v>
      </c>
      <c r="F1131" s="127" t="n">
        <f aca="false">E1131*10^6*(1/669000)</f>
        <v>592.924763328351</v>
      </c>
      <c r="G1131" s="166" t="n">
        <v>879.506363145657</v>
      </c>
      <c r="H1131" s="67"/>
    </row>
    <row r="1132" customFormat="false" ht="9" hidden="false" customHeight="false" outlineLevel="0" collapsed="false">
      <c r="A1132" s="73" t="n">
        <v>1</v>
      </c>
      <c r="B1132" s="74" t="s">
        <v>12</v>
      </c>
      <c r="C1132" s="75" t="s">
        <v>710</v>
      </c>
      <c r="D1132" s="74" t="s">
        <v>766</v>
      </c>
      <c r="E1132" s="108" t="n">
        <f aca="false">4030/6</f>
        <v>671.666666666667</v>
      </c>
      <c r="F1132" s="108" t="n">
        <f aca="false">E1132*10^6*(1/576000)</f>
        <v>1166.08796296296</v>
      </c>
      <c r="G1132" s="150"/>
      <c r="H1132" s="67"/>
    </row>
    <row r="1133" customFormat="false" ht="9" hidden="false" customHeight="false" outlineLevel="0" collapsed="false">
      <c r="A1133" s="73" t="s">
        <v>716</v>
      </c>
      <c r="B1133" s="74" t="s">
        <v>71</v>
      </c>
      <c r="C1133" s="75" t="s">
        <v>678</v>
      </c>
      <c r="D1133" s="74" t="s">
        <v>759</v>
      </c>
      <c r="E1133" s="108" t="n">
        <v>480</v>
      </c>
      <c r="F1133" s="108" t="n">
        <f aca="false">E1133*10^6*(1/773000)</f>
        <v>620.957309184994</v>
      </c>
      <c r="G1133" s="166" t="n">
        <v>364.137936514131</v>
      </c>
      <c r="H1133" s="67"/>
    </row>
    <row r="1134" customFormat="false" ht="9" hidden="false" customHeight="false" outlineLevel="0" collapsed="false">
      <c r="A1134" s="73" t="s">
        <v>716</v>
      </c>
      <c r="B1134" s="74" t="s">
        <v>71</v>
      </c>
      <c r="C1134" s="75" t="s">
        <v>678</v>
      </c>
      <c r="D1134" s="74" t="s">
        <v>759</v>
      </c>
      <c r="E1134" s="108" t="n">
        <v>292</v>
      </c>
      <c r="F1134" s="108" t="n">
        <f aca="false">E1134*10^6*(1/752000)</f>
        <v>388.297872340426</v>
      </c>
      <c r="G1134" s="66"/>
      <c r="H1134" s="67"/>
    </row>
    <row r="1135" customFormat="false" ht="9" hidden="false" customHeight="false" outlineLevel="0" collapsed="false">
      <c r="A1135" s="73" t="s">
        <v>716</v>
      </c>
      <c r="B1135" s="74" t="s">
        <v>71</v>
      </c>
      <c r="C1135" s="75" t="s">
        <v>678</v>
      </c>
      <c r="D1135" s="74" t="s">
        <v>759</v>
      </c>
      <c r="E1135" s="108" t="n">
        <v>113</v>
      </c>
      <c r="F1135" s="108" t="n">
        <f aca="false">E1135*10^6*(1/359000)</f>
        <v>314.763231197772</v>
      </c>
      <c r="G1135" s="66"/>
      <c r="H1135" s="67"/>
    </row>
    <row r="1136" customFormat="false" ht="9" hidden="false" customHeight="false" outlineLevel="0" collapsed="false">
      <c r="A1136" s="73" t="s">
        <v>716</v>
      </c>
      <c r="B1136" s="74" t="s">
        <v>71</v>
      </c>
      <c r="C1136" s="75" t="s">
        <v>678</v>
      </c>
      <c r="D1136" s="74" t="s">
        <v>759</v>
      </c>
      <c r="E1136" s="77" t="n">
        <v>49.7</v>
      </c>
      <c r="F1136" s="108" t="n">
        <f aca="false">E1136*10^6*(1/375000)</f>
        <v>132.533333333333</v>
      </c>
      <c r="G1136" s="66"/>
      <c r="H1136" s="67"/>
    </row>
    <row r="1137" customFormat="false" ht="9" hidden="false" customHeight="false" outlineLevel="0" collapsed="false">
      <c r="A1137" s="103" t="n">
        <v>60</v>
      </c>
      <c r="B1137" s="104" t="s">
        <v>330</v>
      </c>
      <c r="C1137" s="105" t="s">
        <v>678</v>
      </c>
      <c r="D1137" s="106" t="s">
        <v>759</v>
      </c>
      <c r="E1137" s="170" t="n">
        <v>733</v>
      </c>
      <c r="F1137" s="170" t="n">
        <f aca="false">E1137/0.95</f>
        <v>771.578947368421</v>
      </c>
      <c r="G1137" s="171" t="n">
        <v>771.578947368421</v>
      </c>
      <c r="H1137" s="90"/>
    </row>
    <row r="1138" customFormat="false" ht="9" hidden="false" customHeight="false" outlineLevel="0" collapsed="false">
      <c r="A1138" s="68" t="s">
        <v>717</v>
      </c>
      <c r="B1138" s="64" t="s">
        <v>119</v>
      </c>
      <c r="C1138" s="69" t="s">
        <v>710</v>
      </c>
      <c r="D1138" s="64" t="s">
        <v>766</v>
      </c>
      <c r="E1138" s="127" t="n">
        <f aca="false">3160/6</f>
        <v>526.666666666667</v>
      </c>
      <c r="F1138" s="127" t="n">
        <f aca="false">E1138*10^6*(1/922000)</f>
        <v>571.221981200289</v>
      </c>
      <c r="G1138" s="166" t="n">
        <v>490.833333333333</v>
      </c>
      <c r="H1138" s="67"/>
    </row>
    <row r="1139" customFormat="false" ht="9" hidden="false" customHeight="false" outlineLevel="0" collapsed="false">
      <c r="A1139" s="73" t="s">
        <v>717</v>
      </c>
      <c r="B1139" s="74" t="s">
        <v>119</v>
      </c>
      <c r="C1139" s="75" t="s">
        <v>710</v>
      </c>
      <c r="D1139" s="74" t="s">
        <v>766</v>
      </c>
      <c r="E1139" s="108" t="n">
        <f aca="false">2730/6</f>
        <v>455</v>
      </c>
      <c r="F1139" s="108" t="n">
        <f aca="false">E1139*10^6*(1/938000)</f>
        <v>485.074626865672</v>
      </c>
      <c r="G1139" s="150"/>
      <c r="H1139" s="67"/>
    </row>
    <row r="1140" customFormat="false" ht="9" hidden="false" customHeight="false" outlineLevel="0" collapsed="false">
      <c r="A1140" s="68" t="s">
        <v>761</v>
      </c>
      <c r="B1140" s="64" t="s">
        <v>767</v>
      </c>
      <c r="C1140" s="69" t="s">
        <v>681</v>
      </c>
      <c r="D1140" s="64" t="s">
        <v>760</v>
      </c>
      <c r="E1140" s="165" t="n">
        <v>296</v>
      </c>
      <c r="F1140" s="165" t="n">
        <v>348</v>
      </c>
      <c r="G1140" s="166" t="n">
        <v>348</v>
      </c>
      <c r="H1140" s="67"/>
    </row>
    <row r="1141" customFormat="false" ht="9" hidden="false" customHeight="false" outlineLevel="0" collapsed="false">
      <c r="A1141" s="68" t="s">
        <v>687</v>
      </c>
      <c r="B1141" s="64" t="s">
        <v>689</v>
      </c>
      <c r="C1141" s="69" t="s">
        <v>678</v>
      </c>
      <c r="D1141" s="64" t="s">
        <v>166</v>
      </c>
      <c r="E1141" s="72" t="n">
        <v>3.25</v>
      </c>
      <c r="F1141" s="72" t="n">
        <f aca="false">E1141*10^6*(1/989000)</f>
        <v>3.28614762386249</v>
      </c>
      <c r="G1141" s="83" t="n">
        <v>3.28614762386249</v>
      </c>
      <c r="H1141" s="67"/>
    </row>
    <row r="1142" customFormat="false" ht="9" hidden="false" customHeight="false" outlineLevel="0" collapsed="false">
      <c r="A1142" s="68" t="s">
        <v>687</v>
      </c>
      <c r="B1142" s="64" t="s">
        <v>690</v>
      </c>
      <c r="C1142" s="69" t="s">
        <v>678</v>
      </c>
      <c r="D1142" s="64" t="s">
        <v>166</v>
      </c>
      <c r="E1142" s="72" t="n">
        <v>0.58</v>
      </c>
      <c r="F1142" s="72" t="n">
        <f aca="false">E1142*10^6*(1/826500)</f>
        <v>0.701754385964912</v>
      </c>
      <c r="G1142" s="83" t="n">
        <v>0.701754385964912</v>
      </c>
      <c r="H1142" s="67"/>
    </row>
    <row r="1143" customFormat="false" ht="9" hidden="false" customHeight="false" outlineLevel="0" collapsed="false">
      <c r="A1143" s="68" t="s">
        <v>687</v>
      </c>
      <c r="B1143" s="64" t="s">
        <v>691</v>
      </c>
      <c r="C1143" s="69" t="s">
        <v>678</v>
      </c>
      <c r="D1143" s="64" t="s">
        <v>166</v>
      </c>
      <c r="E1143" s="99" t="n">
        <v>11.1</v>
      </c>
      <c r="F1143" s="99" t="n">
        <f aca="false">E1143*10^6*(1/988000)</f>
        <v>11.2348178137652</v>
      </c>
      <c r="G1143" s="100" t="n">
        <v>11.2348178137652</v>
      </c>
      <c r="H1143" s="67"/>
    </row>
    <row r="1144" customFormat="false" ht="9" hidden="false" customHeight="false" outlineLevel="0" collapsed="false">
      <c r="A1144" s="68" t="s">
        <v>687</v>
      </c>
      <c r="B1144" s="64" t="s">
        <v>693</v>
      </c>
      <c r="C1144" s="69" t="s">
        <v>681</v>
      </c>
      <c r="D1144" s="64" t="s">
        <v>166</v>
      </c>
      <c r="E1144" s="72" t="n">
        <v>1.2</v>
      </c>
      <c r="F1144" s="72" t="n">
        <f aca="false">E1144*10^6*(1/985000)</f>
        <v>1.21827411167513</v>
      </c>
      <c r="G1144" s="83" t="n">
        <v>1.21827411167513</v>
      </c>
      <c r="H1144" s="67"/>
    </row>
    <row r="1145" customFormat="false" ht="9" hidden="false" customHeight="false" outlineLevel="0" collapsed="false">
      <c r="A1145" s="68" t="s">
        <v>687</v>
      </c>
      <c r="B1145" s="64" t="s">
        <v>694</v>
      </c>
      <c r="C1145" s="69" t="s">
        <v>678</v>
      </c>
      <c r="D1145" s="64" t="s">
        <v>166</v>
      </c>
      <c r="E1145" s="72" t="n">
        <v>0.5</v>
      </c>
      <c r="F1145" s="72" t="n">
        <f aca="false">E1145*10^6*(1/990000)</f>
        <v>0.505050505050505</v>
      </c>
      <c r="G1145" s="83" t="n">
        <v>0.505050505050505</v>
      </c>
      <c r="H1145" s="67"/>
    </row>
    <row r="1146" customFormat="false" ht="9" hidden="false" customHeight="false" outlineLevel="0" collapsed="false">
      <c r="A1146" s="68" t="s">
        <v>687</v>
      </c>
      <c r="B1146" s="64" t="s">
        <v>695</v>
      </c>
      <c r="C1146" s="69" t="s">
        <v>678</v>
      </c>
      <c r="D1146" s="64" t="s">
        <v>166</v>
      </c>
      <c r="E1146" s="72" t="n">
        <v>3.83</v>
      </c>
      <c r="F1146" s="72" t="n">
        <f aca="false">E1146*10^6*(1/980000)</f>
        <v>3.90816326530612</v>
      </c>
      <c r="G1146" s="83" t="n">
        <v>3.90816326530612</v>
      </c>
      <c r="H1146" s="67"/>
    </row>
    <row r="1147" customFormat="false" ht="9" hidden="false" customHeight="false" outlineLevel="0" collapsed="false">
      <c r="A1147" s="68" t="s">
        <v>687</v>
      </c>
      <c r="B1147" s="64" t="s">
        <v>726</v>
      </c>
      <c r="C1147" s="69" t="s">
        <v>678</v>
      </c>
      <c r="D1147" s="64" t="s">
        <v>166</v>
      </c>
      <c r="E1147" s="72" t="n">
        <v>1</v>
      </c>
      <c r="F1147" s="72" t="n">
        <f aca="false">E1147*10^6*(1/996000)</f>
        <v>1.00401606425703</v>
      </c>
      <c r="G1147" s="83" t="n">
        <v>1.00401606425703</v>
      </c>
      <c r="H1147" s="67"/>
    </row>
    <row r="1148" customFormat="false" ht="9" hidden="false" customHeight="false" outlineLevel="0" collapsed="false">
      <c r="A1148" s="68" t="s">
        <v>687</v>
      </c>
      <c r="B1148" s="64" t="s">
        <v>699</v>
      </c>
      <c r="C1148" s="69" t="s">
        <v>681</v>
      </c>
      <c r="D1148" s="64" t="s">
        <v>166</v>
      </c>
      <c r="E1148" s="72" t="n">
        <v>0.39</v>
      </c>
      <c r="F1148" s="72" t="n">
        <f aca="false">E1148*10^6*(1/984900)</f>
        <v>0.395979287237283</v>
      </c>
      <c r="G1148" s="83" t="n">
        <v>0.395979287237283</v>
      </c>
      <c r="H1148" s="67"/>
    </row>
    <row r="1149" customFormat="false" ht="9" hidden="false" customHeight="false" outlineLevel="0" collapsed="false">
      <c r="A1149" s="68" t="s">
        <v>687</v>
      </c>
      <c r="B1149" s="64" t="s">
        <v>722</v>
      </c>
      <c r="C1149" s="69" t="s">
        <v>678</v>
      </c>
      <c r="D1149" s="64" t="s">
        <v>166</v>
      </c>
      <c r="E1149" s="72" t="n">
        <v>0.5</v>
      </c>
      <c r="F1149" s="72" t="n">
        <f aca="false">E1149*10^6*(1/995000)</f>
        <v>0.50251256281407</v>
      </c>
      <c r="G1149" s="83" t="n">
        <v>0.50251256281407</v>
      </c>
      <c r="H1149" s="67"/>
    </row>
    <row r="1150" customFormat="false" ht="9" hidden="false" customHeight="false" outlineLevel="0" collapsed="false">
      <c r="A1150" s="68" t="s">
        <v>687</v>
      </c>
      <c r="B1150" s="64" t="s">
        <v>701</v>
      </c>
      <c r="C1150" s="69" t="s">
        <v>678</v>
      </c>
      <c r="D1150" s="64" t="s">
        <v>166</v>
      </c>
      <c r="E1150" s="99" t="n">
        <v>46.53</v>
      </c>
      <c r="F1150" s="99" t="n">
        <f aca="false">E1150*10^6*(1/993000)</f>
        <v>46.8580060422961</v>
      </c>
      <c r="G1150" s="100" t="n">
        <v>46.8580060422961</v>
      </c>
      <c r="H1150" s="67"/>
    </row>
    <row r="1151" customFormat="false" ht="9" hidden="false" customHeight="false" outlineLevel="0" collapsed="false">
      <c r="A1151" s="68" t="s">
        <v>687</v>
      </c>
      <c r="B1151" s="64" t="s">
        <v>702</v>
      </c>
      <c r="C1151" s="69" t="s">
        <v>678</v>
      </c>
      <c r="D1151" s="64" t="s">
        <v>166</v>
      </c>
      <c r="E1151" s="72" t="n">
        <v>3.96</v>
      </c>
      <c r="F1151" s="72" t="n">
        <f aca="false">E1151*10^6*(1/991000)</f>
        <v>3.99596367305752</v>
      </c>
      <c r="G1151" s="83" t="n">
        <v>3.99596367305752</v>
      </c>
      <c r="H1151" s="67"/>
    </row>
    <row r="1152" customFormat="false" ht="9" hidden="false" customHeight="false" outlineLevel="0" collapsed="false">
      <c r="A1152" s="68" t="s">
        <v>687</v>
      </c>
      <c r="B1152" s="64" t="s">
        <v>703</v>
      </c>
      <c r="C1152" s="69" t="s">
        <v>678</v>
      </c>
      <c r="D1152" s="64" t="s">
        <v>166</v>
      </c>
      <c r="E1152" s="72" t="n">
        <v>9</v>
      </c>
      <c r="F1152" s="72" t="n">
        <f aca="false">E1152*10^6*(1/995000)</f>
        <v>9.04522613065327</v>
      </c>
      <c r="G1152" s="83" t="n">
        <v>9.04522613065327</v>
      </c>
      <c r="H1152" s="67"/>
    </row>
    <row r="1153" customFormat="false" ht="9" hidden="false" customHeight="false" outlineLevel="0" collapsed="false">
      <c r="A1153" s="68" t="s">
        <v>687</v>
      </c>
      <c r="B1153" s="64" t="s">
        <v>725</v>
      </c>
      <c r="C1153" s="69" t="s">
        <v>678</v>
      </c>
      <c r="D1153" s="64" t="s">
        <v>166</v>
      </c>
      <c r="E1153" s="72" t="n">
        <v>1.1</v>
      </c>
      <c r="F1153" s="72" t="n">
        <f aca="false">E1153*10^6*(1/998000)</f>
        <v>1.10220440881764</v>
      </c>
      <c r="G1153" s="83" t="n">
        <v>1.10220440881764</v>
      </c>
      <c r="H1153" s="67"/>
    </row>
    <row r="1154" customFormat="false" ht="9" hidden="false" customHeight="false" outlineLevel="0" collapsed="false">
      <c r="A1154" s="68" t="s">
        <v>687</v>
      </c>
      <c r="B1154" s="64" t="s">
        <v>705</v>
      </c>
      <c r="C1154" s="69" t="s">
        <v>678</v>
      </c>
      <c r="D1154" s="64" t="s">
        <v>166</v>
      </c>
      <c r="E1154" s="99" t="n">
        <v>17.6</v>
      </c>
      <c r="F1154" s="99" t="n">
        <f aca="false">E1154*10^6*(1/990000)</f>
        <v>17.7777777777778</v>
      </c>
      <c r="G1154" s="100" t="n">
        <v>17.7777777777778</v>
      </c>
      <c r="H1154" s="67"/>
    </row>
    <row r="1155" customFormat="false" ht="9" hidden="false" customHeight="false" outlineLevel="0" collapsed="false">
      <c r="A1155" s="68" t="s">
        <v>687</v>
      </c>
      <c r="B1155" s="64" t="s">
        <v>706</v>
      </c>
      <c r="C1155" s="69" t="s">
        <v>678</v>
      </c>
      <c r="D1155" s="64" t="s">
        <v>166</v>
      </c>
      <c r="E1155" s="99" t="n">
        <v>18</v>
      </c>
      <c r="F1155" s="99" t="n">
        <f aca="false">E1155*10^6*(1/993000)</f>
        <v>18.1268882175227</v>
      </c>
      <c r="G1155" s="100" t="n">
        <v>18.1268882175227</v>
      </c>
      <c r="H1155" s="67"/>
    </row>
    <row r="1156" customFormat="false" ht="9" hidden="false" customHeight="false" outlineLevel="0" collapsed="false">
      <c r="A1156" s="68" t="s">
        <v>687</v>
      </c>
      <c r="B1156" s="64" t="s">
        <v>707</v>
      </c>
      <c r="C1156" s="69" t="s">
        <v>678</v>
      </c>
      <c r="D1156" s="64" t="s">
        <v>166</v>
      </c>
      <c r="E1156" s="72" t="n">
        <v>0.67</v>
      </c>
      <c r="F1156" s="72" t="n">
        <f aca="false">E1156*10^6*(1/992000)</f>
        <v>0.675403225806452</v>
      </c>
      <c r="G1156" s="83" t="n">
        <v>0.675403225806452</v>
      </c>
      <c r="H1156" s="67"/>
    </row>
    <row r="1157" customFormat="false" ht="9" hidden="false" customHeight="false" outlineLevel="0" collapsed="false">
      <c r="A1157" s="68" t="s">
        <v>687</v>
      </c>
      <c r="B1157" s="64" t="s">
        <v>708</v>
      </c>
      <c r="C1157" s="69" t="s">
        <v>678</v>
      </c>
      <c r="D1157" s="64" t="s">
        <v>166</v>
      </c>
      <c r="E1157" s="99" t="n">
        <v>45</v>
      </c>
      <c r="F1157" s="99" t="n">
        <f aca="false">E1157*10^6*(1/990000)</f>
        <v>45.4545454545455</v>
      </c>
      <c r="G1157" s="100" t="n">
        <v>45.4545454545455</v>
      </c>
      <c r="H1157" s="67"/>
    </row>
    <row r="1158" customFormat="false" ht="9" hidden="false" customHeight="false" outlineLevel="0" collapsed="false">
      <c r="A1158" s="68" t="n">
        <v>53</v>
      </c>
      <c r="B1158" s="64" t="s">
        <v>256</v>
      </c>
      <c r="C1158" s="69" t="s">
        <v>678</v>
      </c>
      <c r="D1158" s="91" t="s">
        <v>609</v>
      </c>
      <c r="E1158" s="65" t="n">
        <v>2.3</v>
      </c>
      <c r="F1158" s="65" t="n">
        <f aca="false">E1158/0.83</f>
        <v>2.7710843373494</v>
      </c>
      <c r="G1158" s="66" t="n">
        <v>2.60647240123284</v>
      </c>
      <c r="H1158" s="67"/>
    </row>
    <row r="1159" customFormat="false" ht="9" hidden="false" customHeight="false" outlineLevel="0" collapsed="false">
      <c r="A1159" s="68" t="n">
        <v>53</v>
      </c>
      <c r="B1159" s="64" t="s">
        <v>256</v>
      </c>
      <c r="C1159" s="69" t="s">
        <v>678</v>
      </c>
      <c r="D1159" s="91" t="s">
        <v>609</v>
      </c>
      <c r="E1159" s="65" t="n">
        <v>2.1</v>
      </c>
      <c r="F1159" s="65" t="n">
        <f aca="false">E1159/0.86</f>
        <v>2.44186046511628</v>
      </c>
      <c r="G1159" s="83"/>
      <c r="H1159" s="67"/>
    </row>
    <row r="1160" customFormat="false" ht="9" hidden="false" customHeight="false" outlineLevel="0" collapsed="false">
      <c r="A1160" s="61" t="n">
        <v>54</v>
      </c>
      <c r="B1160" s="62" t="s">
        <v>271</v>
      </c>
      <c r="C1160" s="63" t="s">
        <v>678</v>
      </c>
      <c r="D1160" s="91" t="s">
        <v>609</v>
      </c>
      <c r="E1160" s="65" t="n">
        <v>7.74</v>
      </c>
      <c r="F1160" s="65" t="n">
        <f aca="false">E1160/0.977</f>
        <v>7.92221084953941</v>
      </c>
      <c r="G1160" s="66" t="n">
        <v>7.62935177858202</v>
      </c>
      <c r="H1160" s="67"/>
    </row>
    <row r="1161" customFormat="false" ht="9" hidden="false" customHeight="false" outlineLevel="0" collapsed="false">
      <c r="A1161" s="61" t="n">
        <v>54</v>
      </c>
      <c r="B1161" s="62" t="s">
        <v>271</v>
      </c>
      <c r="C1161" s="63" t="s">
        <v>678</v>
      </c>
      <c r="D1161" s="91" t="s">
        <v>609</v>
      </c>
      <c r="E1161" s="65" t="n">
        <v>7.78</v>
      </c>
      <c r="F1161" s="65" t="n">
        <f aca="false">E1161/0.991</f>
        <v>7.85065590312815</v>
      </c>
      <c r="G1161" s="66"/>
      <c r="H1161" s="67"/>
    </row>
    <row r="1162" customFormat="false" ht="9" hidden="false" customHeight="false" outlineLevel="0" collapsed="false">
      <c r="A1162" s="61" t="n">
        <v>54</v>
      </c>
      <c r="B1162" s="62" t="s">
        <v>271</v>
      </c>
      <c r="C1162" s="63" t="s">
        <v>678</v>
      </c>
      <c r="D1162" s="91" t="s">
        <v>609</v>
      </c>
      <c r="E1162" s="65" t="n">
        <v>6.98</v>
      </c>
      <c r="F1162" s="65" t="n">
        <f aca="false">E1162/0.981</f>
        <v>7.11518858307849</v>
      </c>
      <c r="G1162" s="66"/>
      <c r="H1162" s="67"/>
    </row>
    <row r="1163" customFormat="false" ht="9" hidden="false" customHeight="false" outlineLevel="0" collapsed="false">
      <c r="A1163" s="68" t="n">
        <v>15</v>
      </c>
      <c r="B1163" s="64" t="s">
        <v>92</v>
      </c>
      <c r="C1163" s="69" t="s">
        <v>678</v>
      </c>
      <c r="D1163" s="64" t="s">
        <v>609</v>
      </c>
      <c r="E1163" s="72" t="n">
        <v>3.5</v>
      </c>
      <c r="F1163" s="72" t="n">
        <f aca="false">E1163*10^6*(1/958800)</f>
        <v>3.65039632874426</v>
      </c>
      <c r="G1163" s="66" t="n">
        <v>2.68043387567793</v>
      </c>
      <c r="H1163" s="67"/>
    </row>
    <row r="1164" customFormat="false" ht="9" hidden="false" customHeight="false" outlineLevel="0" collapsed="false">
      <c r="A1164" s="68" t="s">
        <v>679</v>
      </c>
      <c r="B1164" s="64" t="s">
        <v>92</v>
      </c>
      <c r="C1164" s="69" t="s">
        <v>678</v>
      </c>
      <c r="D1164" s="64" t="s">
        <v>609</v>
      </c>
      <c r="E1164" s="72" t="n">
        <v>3.6</v>
      </c>
      <c r="F1164" s="72" t="n">
        <f aca="false">E1164*10^6*(1/958800)</f>
        <v>3.75469336670839</v>
      </c>
      <c r="G1164" s="66"/>
      <c r="H1164" s="67"/>
    </row>
    <row r="1165" customFormat="false" ht="9" hidden="false" customHeight="false" outlineLevel="0" collapsed="false">
      <c r="A1165" s="68" t="s">
        <v>679</v>
      </c>
      <c r="B1165" s="64" t="s">
        <v>92</v>
      </c>
      <c r="C1165" s="69" t="s">
        <v>678</v>
      </c>
      <c r="D1165" s="64" t="s">
        <v>609</v>
      </c>
      <c r="E1165" s="72" t="n">
        <v>3.9</v>
      </c>
      <c r="F1165" s="72" t="n">
        <f aca="false">E1165*10^6*(1/958800)</f>
        <v>4.06758448060075</v>
      </c>
      <c r="G1165" s="66"/>
      <c r="H1165" s="67"/>
    </row>
    <row r="1166" customFormat="false" ht="9" hidden="false" customHeight="false" outlineLevel="0" collapsed="false">
      <c r="A1166" s="68" t="s">
        <v>679</v>
      </c>
      <c r="B1166" s="64" t="s">
        <v>92</v>
      </c>
      <c r="C1166" s="69" t="s">
        <v>678</v>
      </c>
      <c r="D1166" s="64" t="s">
        <v>609</v>
      </c>
      <c r="E1166" s="72" t="n">
        <v>1.9</v>
      </c>
      <c r="F1166" s="72" t="n">
        <f aca="false">E1166*10^6*(1/958800)</f>
        <v>1.98164372131831</v>
      </c>
      <c r="G1166" s="66"/>
      <c r="H1166" s="67"/>
    </row>
    <row r="1167" customFormat="false" ht="9" hidden="false" customHeight="false" outlineLevel="0" collapsed="false">
      <c r="A1167" s="68" t="s">
        <v>679</v>
      </c>
      <c r="B1167" s="64" t="s">
        <v>92</v>
      </c>
      <c r="C1167" s="69" t="s">
        <v>678</v>
      </c>
      <c r="D1167" s="64" t="s">
        <v>609</v>
      </c>
      <c r="E1167" s="72" t="n">
        <v>2.3</v>
      </c>
      <c r="F1167" s="72" t="n">
        <f aca="false">E1167*10^6*(1/958800)</f>
        <v>2.3988318731748</v>
      </c>
      <c r="G1167" s="66"/>
      <c r="H1167" s="67"/>
    </row>
    <row r="1168" customFormat="false" ht="9" hidden="false" customHeight="false" outlineLevel="0" collapsed="false">
      <c r="A1168" s="68" t="s">
        <v>679</v>
      </c>
      <c r="B1168" s="64" t="s">
        <v>92</v>
      </c>
      <c r="C1168" s="69" t="s">
        <v>678</v>
      </c>
      <c r="D1168" s="64" t="s">
        <v>609</v>
      </c>
      <c r="E1168" s="72" t="n">
        <v>2.9</v>
      </c>
      <c r="F1168" s="72" t="n">
        <f aca="false">E1168*10^6*(1/958800)</f>
        <v>3.02461410095953</v>
      </c>
      <c r="G1168" s="66"/>
      <c r="H1168" s="67"/>
    </row>
    <row r="1169" customFormat="false" ht="9" hidden="false" customHeight="false" outlineLevel="0" collapsed="false">
      <c r="A1169" s="68" t="s">
        <v>679</v>
      </c>
      <c r="B1169" s="64" t="s">
        <v>92</v>
      </c>
      <c r="C1169" s="69" t="s">
        <v>678</v>
      </c>
      <c r="D1169" s="64" t="s">
        <v>609</v>
      </c>
      <c r="E1169" s="72" t="n">
        <v>0.33</v>
      </c>
      <c r="F1169" s="72" t="n">
        <f aca="false">E1169*10^6*(1/958800)</f>
        <v>0.344180225281602</v>
      </c>
      <c r="G1169" s="66"/>
      <c r="H1169" s="67"/>
    </row>
    <row r="1170" customFormat="false" ht="9" hidden="false" customHeight="false" outlineLevel="0" collapsed="false">
      <c r="A1170" s="68" t="s">
        <v>679</v>
      </c>
      <c r="B1170" s="64" t="s">
        <v>92</v>
      </c>
      <c r="C1170" s="69" t="s">
        <v>678</v>
      </c>
      <c r="D1170" s="64" t="s">
        <v>609</v>
      </c>
      <c r="E1170" s="72" t="n">
        <v>1.4</v>
      </c>
      <c r="F1170" s="72" t="n">
        <f aca="false">E1170*10^6*(1/958800)</f>
        <v>1.46015853149771</v>
      </c>
      <c r="G1170" s="66"/>
      <c r="H1170" s="67"/>
    </row>
    <row r="1171" customFormat="false" ht="9" hidden="false" customHeight="false" outlineLevel="0" collapsed="false">
      <c r="A1171" s="68" t="s">
        <v>679</v>
      </c>
      <c r="B1171" s="64" t="s">
        <v>92</v>
      </c>
      <c r="C1171" s="69" t="s">
        <v>678</v>
      </c>
      <c r="D1171" s="64" t="s">
        <v>609</v>
      </c>
      <c r="E1171" s="72" t="n">
        <v>3.3</v>
      </c>
      <c r="F1171" s="72" t="n">
        <f aca="false">E1171*10^6*(1/958800)</f>
        <v>3.44180225281602</v>
      </c>
      <c r="G1171" s="66"/>
      <c r="H1171" s="67"/>
    </row>
    <row r="1172" customFormat="false" ht="9" hidden="false" customHeight="false" outlineLevel="0" collapsed="false">
      <c r="A1172" s="73" t="n">
        <v>12</v>
      </c>
      <c r="B1172" s="74" t="s">
        <v>680</v>
      </c>
      <c r="C1172" s="75" t="s">
        <v>681</v>
      </c>
      <c r="D1172" s="74" t="s">
        <v>609</v>
      </c>
      <c r="E1172" s="77" t="n">
        <v>24</v>
      </c>
      <c r="F1172" s="77" t="n">
        <f aca="false">E1172*10^6*(1/454000)</f>
        <v>52.863436123348</v>
      </c>
      <c r="G1172" s="78" t="n">
        <f aca="false">AVERAGE(F1172:F1174)</f>
        <v>64.4731978603047</v>
      </c>
      <c r="H1172" s="67"/>
    </row>
    <row r="1173" customFormat="false" ht="9" hidden="false" customHeight="false" outlineLevel="0" collapsed="false">
      <c r="A1173" s="73" t="n">
        <v>12</v>
      </c>
      <c r="B1173" s="74" t="s">
        <v>680</v>
      </c>
      <c r="C1173" s="75" t="s">
        <v>681</v>
      </c>
      <c r="D1173" s="74" t="s">
        <v>609</v>
      </c>
      <c r="E1173" s="77" t="n">
        <v>14</v>
      </c>
      <c r="F1173" s="77" t="n">
        <f aca="false">E1173*10^6*(1/426000)</f>
        <v>32.8638497652582</v>
      </c>
      <c r="G1173" s="66"/>
      <c r="H1173" s="67"/>
    </row>
    <row r="1174" customFormat="false" ht="9" hidden="false" customHeight="false" outlineLevel="0" collapsed="false">
      <c r="A1174" s="73" t="n">
        <v>12</v>
      </c>
      <c r="B1174" s="74" t="s">
        <v>680</v>
      </c>
      <c r="C1174" s="75" t="s">
        <v>681</v>
      </c>
      <c r="D1174" s="74" t="s">
        <v>609</v>
      </c>
      <c r="E1174" s="77" t="n">
        <v>49</v>
      </c>
      <c r="F1174" s="108" t="n">
        <f aca="false">E1174*10^6*(1/455000)</f>
        <v>107.692307692308</v>
      </c>
      <c r="G1174" s="66"/>
      <c r="H1174" s="67"/>
    </row>
    <row r="1175" customFormat="false" ht="9" hidden="false" customHeight="false" outlineLevel="0" collapsed="false">
      <c r="A1175" s="68" t="s">
        <v>682</v>
      </c>
      <c r="B1175" s="64" t="s">
        <v>57</v>
      </c>
      <c r="C1175" s="69" t="s">
        <v>678</v>
      </c>
      <c r="D1175" s="64" t="s">
        <v>609</v>
      </c>
      <c r="E1175" s="109" t="n">
        <v>16</v>
      </c>
      <c r="F1175" s="109" t="n">
        <f aca="false">E1175*10^6*(1/808000)</f>
        <v>19.8019801980198</v>
      </c>
      <c r="G1175" s="78" t="n">
        <v>10.3663662424166</v>
      </c>
      <c r="H1175" s="67"/>
    </row>
    <row r="1176" customFormat="false" ht="9" hidden="false" customHeight="false" outlineLevel="0" collapsed="false">
      <c r="A1176" s="68" t="s">
        <v>682</v>
      </c>
      <c r="B1176" s="64" t="s">
        <v>57</v>
      </c>
      <c r="C1176" s="69" t="s">
        <v>678</v>
      </c>
      <c r="D1176" s="64" t="s">
        <v>609</v>
      </c>
      <c r="E1176" s="109" t="n">
        <v>14</v>
      </c>
      <c r="F1176" s="109" t="n">
        <f aca="false">E1176*10^6*(1/650000)</f>
        <v>21.5384615384615</v>
      </c>
      <c r="G1176" s="78"/>
      <c r="H1176" s="67"/>
    </row>
    <row r="1177" customFormat="false" ht="9" hidden="false" customHeight="false" outlineLevel="0" collapsed="false">
      <c r="A1177" s="68" t="s">
        <v>682</v>
      </c>
      <c r="B1177" s="64" t="s">
        <v>57</v>
      </c>
      <c r="C1177" s="69" t="s">
        <v>678</v>
      </c>
      <c r="D1177" s="64" t="s">
        <v>609</v>
      </c>
      <c r="E1177" s="109" t="n">
        <v>16</v>
      </c>
      <c r="F1177" s="109" t="n">
        <f aca="false">E1177*10^6*(1/669000)</f>
        <v>23.9162929745889</v>
      </c>
      <c r="G1177" s="78"/>
      <c r="H1177" s="67"/>
    </row>
    <row r="1178" customFormat="false" ht="9" hidden="false" customHeight="false" outlineLevel="0" collapsed="false">
      <c r="A1178" s="68" t="s">
        <v>682</v>
      </c>
      <c r="B1178" s="64" t="s">
        <v>57</v>
      </c>
      <c r="C1178" s="69" t="s">
        <v>678</v>
      </c>
      <c r="D1178" s="64" t="s">
        <v>609</v>
      </c>
      <c r="E1178" s="109" t="n">
        <v>16</v>
      </c>
      <c r="F1178" s="109" t="n">
        <f aca="false">E1178*10^6*(1/828000)</f>
        <v>19.3236714975845</v>
      </c>
      <c r="G1178" s="78"/>
      <c r="H1178" s="67"/>
    </row>
    <row r="1179" customFormat="false" ht="9" hidden="false" customHeight="false" outlineLevel="0" collapsed="false">
      <c r="A1179" s="85" t="s">
        <v>682</v>
      </c>
      <c r="B1179" s="86" t="s">
        <v>57</v>
      </c>
      <c r="C1179" s="87" t="s">
        <v>678</v>
      </c>
      <c r="D1179" s="86" t="s">
        <v>609</v>
      </c>
      <c r="E1179" s="118" t="n">
        <v>6</v>
      </c>
      <c r="F1179" s="118" t="n">
        <f aca="false">E1179*10^6*(1/799000)</f>
        <v>7.50938673341677</v>
      </c>
      <c r="G1179" s="93"/>
      <c r="H1179" s="90"/>
    </row>
    <row r="1180" customFormat="false" ht="9" hidden="false" customHeight="false" outlineLevel="0" collapsed="false">
      <c r="A1180" s="68" t="s">
        <v>682</v>
      </c>
      <c r="B1180" s="64" t="s">
        <v>57</v>
      </c>
      <c r="C1180" s="69" t="s">
        <v>678</v>
      </c>
      <c r="D1180" s="64" t="s">
        <v>609</v>
      </c>
      <c r="E1180" s="79" t="n">
        <v>7.8</v>
      </c>
      <c r="F1180" s="79" t="n">
        <f aca="false">E1180*10^6*(1/799000)</f>
        <v>9.7622027534418</v>
      </c>
      <c r="G1180" s="66"/>
      <c r="H1180" s="67"/>
    </row>
    <row r="1181" customFormat="false" ht="9" hidden="false" customHeight="false" outlineLevel="0" collapsed="false">
      <c r="A1181" s="68" t="s">
        <v>683</v>
      </c>
      <c r="B1181" s="64" t="s">
        <v>57</v>
      </c>
      <c r="C1181" s="69" t="s">
        <v>678</v>
      </c>
      <c r="D1181" s="64" t="s">
        <v>609</v>
      </c>
      <c r="E1181" s="79" t="n">
        <v>6.2</v>
      </c>
      <c r="F1181" s="79" t="n">
        <f aca="false">E1181*10^6*(1/806000)</f>
        <v>7.69230769230769</v>
      </c>
      <c r="G1181" s="66"/>
      <c r="H1181" s="67"/>
    </row>
    <row r="1182" customFormat="false" ht="9" hidden="false" customHeight="false" outlineLevel="0" collapsed="false">
      <c r="A1182" s="68" t="s">
        <v>683</v>
      </c>
      <c r="B1182" s="64" t="s">
        <v>57</v>
      </c>
      <c r="C1182" s="69" t="s">
        <v>678</v>
      </c>
      <c r="D1182" s="64" t="s">
        <v>609</v>
      </c>
      <c r="E1182" s="79" t="n">
        <v>7.3</v>
      </c>
      <c r="F1182" s="79" t="n">
        <f aca="false">E1182*10^6*(1/785000)</f>
        <v>9.29936305732484</v>
      </c>
      <c r="G1182" s="66"/>
      <c r="H1182" s="67"/>
    </row>
    <row r="1183" customFormat="false" ht="9" hidden="false" customHeight="false" outlineLevel="0" collapsed="false">
      <c r="A1183" s="68" t="s">
        <v>683</v>
      </c>
      <c r="B1183" s="64" t="s">
        <v>57</v>
      </c>
      <c r="C1183" s="69" t="s">
        <v>678</v>
      </c>
      <c r="D1183" s="64" t="s">
        <v>609</v>
      </c>
      <c r="E1183" s="79" t="n">
        <v>3.8</v>
      </c>
      <c r="F1183" s="79" t="n">
        <f aca="false">E1183*10^6*(1/659000)</f>
        <v>5.76631259484067</v>
      </c>
      <c r="G1183" s="66"/>
      <c r="H1183" s="67"/>
    </row>
    <row r="1184" customFormat="false" ht="9" hidden="false" customHeight="false" outlineLevel="0" collapsed="false">
      <c r="A1184" s="68" t="s">
        <v>683</v>
      </c>
      <c r="B1184" s="64" t="s">
        <v>57</v>
      </c>
      <c r="C1184" s="69" t="s">
        <v>678</v>
      </c>
      <c r="D1184" s="64" t="s">
        <v>609</v>
      </c>
      <c r="E1184" s="79" t="n">
        <v>6.5</v>
      </c>
      <c r="F1184" s="79" t="n">
        <f aca="false">E1184*10^6*(1/776000)</f>
        <v>8.37628865979382</v>
      </c>
      <c r="G1184" s="66"/>
      <c r="H1184" s="67"/>
    </row>
    <row r="1185" customFormat="false" ht="9" hidden="false" customHeight="false" outlineLevel="0" collapsed="false">
      <c r="A1185" s="68" t="s">
        <v>728</v>
      </c>
      <c r="B1185" s="64" t="s">
        <v>57</v>
      </c>
      <c r="C1185" s="69" t="s">
        <v>678</v>
      </c>
      <c r="D1185" s="64" t="s">
        <v>609</v>
      </c>
      <c r="E1185" s="72" t="n">
        <v>0.078</v>
      </c>
      <c r="F1185" s="72" t="n">
        <f aca="false">E1185*10^6*(1/692000)</f>
        <v>0.11271676300578</v>
      </c>
      <c r="G1185" s="83"/>
      <c r="H1185" s="67"/>
    </row>
    <row r="1186" customFormat="false" ht="9" hidden="false" customHeight="false" outlineLevel="0" collapsed="false">
      <c r="A1186" s="68" t="s">
        <v>684</v>
      </c>
      <c r="B1186" s="64" t="s">
        <v>57</v>
      </c>
      <c r="C1186" s="69" t="s">
        <v>678</v>
      </c>
      <c r="D1186" s="64" t="s">
        <v>609</v>
      </c>
      <c r="E1186" s="79" t="n">
        <v>2.1</v>
      </c>
      <c r="F1186" s="79" t="n">
        <f aca="false">E1186*10^6*(1/736000)</f>
        <v>2.85326086956522</v>
      </c>
      <c r="G1186" s="80"/>
      <c r="H1186" s="67"/>
    </row>
    <row r="1187" customFormat="false" ht="9" hidden="false" customHeight="false" outlineLevel="0" collapsed="false">
      <c r="A1187" s="68" t="s">
        <v>684</v>
      </c>
      <c r="B1187" s="64" t="s">
        <v>57</v>
      </c>
      <c r="C1187" s="69" t="s">
        <v>678</v>
      </c>
      <c r="D1187" s="64" t="s">
        <v>609</v>
      </c>
      <c r="E1187" s="79" t="n">
        <v>5.8</v>
      </c>
      <c r="F1187" s="79" t="n">
        <f aca="false">E1187*10^6*(1/799000)</f>
        <v>7.25907384230288</v>
      </c>
      <c r="G1187" s="66"/>
      <c r="H1187" s="67"/>
    </row>
    <row r="1188" customFormat="false" ht="9" hidden="false" customHeight="false" outlineLevel="0" collapsed="false">
      <c r="A1188" s="68" t="s">
        <v>684</v>
      </c>
      <c r="B1188" s="64" t="s">
        <v>57</v>
      </c>
      <c r="C1188" s="69" t="s">
        <v>678</v>
      </c>
      <c r="D1188" s="64" t="s">
        <v>609</v>
      </c>
      <c r="E1188" s="79" t="n">
        <v>1.4</v>
      </c>
      <c r="F1188" s="79" t="n">
        <f aca="false">E1188*10^6*(1/730000)</f>
        <v>1.91780821917808</v>
      </c>
      <c r="G1188" s="66"/>
      <c r="H1188" s="67"/>
    </row>
    <row r="1189" customFormat="false" ht="9" hidden="false" customHeight="false" outlineLevel="0" collapsed="false">
      <c r="A1189" s="68" t="n">
        <v>7</v>
      </c>
      <c r="B1189" s="64" t="s">
        <v>63</v>
      </c>
      <c r="C1189" s="69" t="s">
        <v>681</v>
      </c>
      <c r="D1189" s="64" t="s">
        <v>609</v>
      </c>
      <c r="E1189" s="72" t="n">
        <v>6.6</v>
      </c>
      <c r="F1189" s="99" t="n">
        <f aca="false">E1189*10^6*(1/656000)</f>
        <v>10.0609756097561</v>
      </c>
      <c r="G1189" s="78" t="n">
        <f aca="false">AVERAGE(F1189:F1191)</f>
        <v>29.2261013765372</v>
      </c>
      <c r="H1189" s="67"/>
    </row>
    <row r="1190" customFormat="false" ht="9" hidden="false" customHeight="false" outlineLevel="0" collapsed="false">
      <c r="A1190" s="68" t="n">
        <v>7</v>
      </c>
      <c r="B1190" s="64" t="s">
        <v>63</v>
      </c>
      <c r="C1190" s="69" t="s">
        <v>681</v>
      </c>
      <c r="D1190" s="64" t="s">
        <v>609</v>
      </c>
      <c r="E1190" s="109" t="n">
        <v>25</v>
      </c>
      <c r="F1190" s="109" t="n">
        <f aca="false">E1190*10^6*(1/554000)</f>
        <v>45.1263537906137</v>
      </c>
      <c r="G1190" s="80"/>
      <c r="H1190" s="67"/>
    </row>
    <row r="1191" customFormat="false" ht="9" hidden="false" customHeight="false" outlineLevel="0" collapsed="false">
      <c r="A1191" s="68" t="n">
        <v>7</v>
      </c>
      <c r="B1191" s="64" t="s">
        <v>63</v>
      </c>
      <c r="C1191" s="69" t="s">
        <v>681</v>
      </c>
      <c r="D1191" s="64" t="s">
        <v>609</v>
      </c>
      <c r="E1191" s="109" t="n">
        <v>18</v>
      </c>
      <c r="F1191" s="109" t="n">
        <f aca="false">E1191*10^6*(1/554000)</f>
        <v>32.4909747292419</v>
      </c>
      <c r="G1191" s="66"/>
      <c r="H1191" s="67"/>
    </row>
    <row r="1192" customFormat="false" ht="9" hidden="false" customHeight="false" outlineLevel="0" collapsed="false">
      <c r="A1192" s="68" t="s">
        <v>685</v>
      </c>
      <c r="B1192" s="64" t="s">
        <v>686</v>
      </c>
      <c r="C1192" s="69" t="s">
        <v>678</v>
      </c>
      <c r="D1192" s="64" t="s">
        <v>609</v>
      </c>
      <c r="E1192" s="81" t="n">
        <v>0.039</v>
      </c>
      <c r="F1192" s="81" t="n">
        <f aca="false">E1192*10^6*(1/476000)</f>
        <v>0.0819327731092437</v>
      </c>
      <c r="G1192" s="82" t="n">
        <v>0.0548746409508822</v>
      </c>
      <c r="H1192" s="67"/>
    </row>
    <row r="1193" customFormat="false" ht="9" hidden="false" customHeight="false" outlineLevel="0" collapsed="false">
      <c r="A1193" s="68" t="s">
        <v>685</v>
      </c>
      <c r="B1193" s="64" t="s">
        <v>686</v>
      </c>
      <c r="C1193" s="69" t="s">
        <v>678</v>
      </c>
      <c r="D1193" s="64" t="s">
        <v>609</v>
      </c>
      <c r="E1193" s="81" t="n">
        <v>0.028</v>
      </c>
      <c r="F1193" s="81" t="n">
        <f aca="false">E1193*10^6*(1/727000)</f>
        <v>0.0385144429160935</v>
      </c>
      <c r="G1193" s="66"/>
      <c r="H1193" s="67"/>
    </row>
    <row r="1194" customFormat="false" ht="9" hidden="false" customHeight="false" outlineLevel="0" collapsed="false">
      <c r="A1194" s="68" t="s">
        <v>685</v>
      </c>
      <c r="B1194" s="64" t="s">
        <v>686</v>
      </c>
      <c r="C1194" s="69" t="s">
        <v>678</v>
      </c>
      <c r="D1194" s="64" t="s">
        <v>609</v>
      </c>
      <c r="E1194" s="81" t="n">
        <v>0.033</v>
      </c>
      <c r="F1194" s="81" t="n">
        <f aca="false">E1194*10^6*(1/747000)</f>
        <v>0.0441767068273092</v>
      </c>
      <c r="G1194" s="66"/>
      <c r="H1194" s="67"/>
    </row>
    <row r="1195" customFormat="false" ht="9" hidden="false" customHeight="false" outlineLevel="0" collapsed="false">
      <c r="A1195" s="68" t="s">
        <v>687</v>
      </c>
      <c r="B1195" s="64" t="s">
        <v>739</v>
      </c>
      <c r="C1195" s="69" t="s">
        <v>678</v>
      </c>
      <c r="D1195" s="64" t="s">
        <v>609</v>
      </c>
      <c r="E1195" s="72" t="n">
        <v>4.75</v>
      </c>
      <c r="F1195" s="72" t="n">
        <f aca="false">E1195*10^6*(1/972900)</f>
        <v>4.88231061774077</v>
      </c>
      <c r="G1195" s="83" t="n">
        <v>4.88231061774077</v>
      </c>
      <c r="H1195" s="67"/>
    </row>
    <row r="1196" customFormat="false" ht="9" hidden="false" customHeight="false" outlineLevel="0" collapsed="false">
      <c r="A1196" s="68" t="s">
        <v>687</v>
      </c>
      <c r="B1196" s="64" t="s">
        <v>688</v>
      </c>
      <c r="C1196" s="69" t="s">
        <v>678</v>
      </c>
      <c r="D1196" s="64" t="s">
        <v>609</v>
      </c>
      <c r="E1196" s="72" t="n">
        <v>4.6</v>
      </c>
      <c r="F1196" s="72" t="n">
        <f aca="false">E1196*10^6*(1/981000)</f>
        <v>4.68909276248726</v>
      </c>
      <c r="G1196" s="83" t="n">
        <v>4.68909276248726</v>
      </c>
      <c r="H1196" s="67"/>
    </row>
    <row r="1197" customFormat="false" ht="9" hidden="false" customHeight="false" outlineLevel="0" collapsed="false">
      <c r="A1197" s="68" t="s">
        <v>687</v>
      </c>
      <c r="B1197" s="64" t="s">
        <v>689</v>
      </c>
      <c r="C1197" s="69" t="s">
        <v>678</v>
      </c>
      <c r="D1197" s="64" t="s">
        <v>609</v>
      </c>
      <c r="E1197" s="99" t="n">
        <v>11.95</v>
      </c>
      <c r="F1197" s="99" t="n">
        <f aca="false">E1197*10^6*(1/989000)</f>
        <v>12.0829120323559</v>
      </c>
      <c r="G1197" s="100" t="n">
        <v>12.0829120323559</v>
      </c>
      <c r="H1197" s="67"/>
    </row>
    <row r="1198" customFormat="false" ht="9" hidden="false" customHeight="false" outlineLevel="0" collapsed="false">
      <c r="A1198" s="68" t="s">
        <v>687</v>
      </c>
      <c r="B1198" s="64" t="s">
        <v>719</v>
      </c>
      <c r="C1198" s="69" t="s">
        <v>678</v>
      </c>
      <c r="D1198" s="64" t="s">
        <v>609</v>
      </c>
      <c r="E1198" s="72" t="n">
        <v>2.4</v>
      </c>
      <c r="F1198" s="72" t="n">
        <f aca="false">E1198*10^6*(1/907700)</f>
        <v>2.64404538944585</v>
      </c>
      <c r="G1198" s="83" t="n">
        <v>2.64404538944585</v>
      </c>
      <c r="H1198" s="67"/>
    </row>
    <row r="1199" customFormat="false" ht="9" hidden="false" customHeight="false" outlineLevel="0" collapsed="false">
      <c r="A1199" s="68" t="s">
        <v>687</v>
      </c>
      <c r="B1199" s="64" t="s">
        <v>690</v>
      </c>
      <c r="C1199" s="69" t="s">
        <v>678</v>
      </c>
      <c r="D1199" s="64" t="s">
        <v>609</v>
      </c>
      <c r="E1199" s="72" t="n">
        <v>0.74</v>
      </c>
      <c r="F1199" s="72" t="n">
        <f aca="false">E1199*10^6*(1/826500)</f>
        <v>0.895341802782819</v>
      </c>
      <c r="G1199" s="83" t="n">
        <v>0.895341802782819</v>
      </c>
      <c r="H1199" s="67"/>
    </row>
    <row r="1200" customFormat="false" ht="9" hidden="false" customHeight="false" outlineLevel="0" collapsed="false">
      <c r="A1200" s="68" t="s">
        <v>687</v>
      </c>
      <c r="B1200" s="64" t="s">
        <v>691</v>
      </c>
      <c r="C1200" s="69" t="s">
        <v>678</v>
      </c>
      <c r="D1200" s="64" t="s">
        <v>609</v>
      </c>
      <c r="E1200" s="99" t="n">
        <v>14.93</v>
      </c>
      <c r="F1200" s="99" t="n">
        <f aca="false">E1200*10^6*(1/988000)</f>
        <v>15.1113360323887</v>
      </c>
      <c r="G1200" s="100" t="n">
        <v>15.1113360323887</v>
      </c>
      <c r="H1200" s="67"/>
    </row>
    <row r="1201" customFormat="false" ht="9" hidden="false" customHeight="false" outlineLevel="0" collapsed="false">
      <c r="A1201" s="68" t="s">
        <v>687</v>
      </c>
      <c r="B1201" s="64" t="s">
        <v>692</v>
      </c>
      <c r="C1201" s="69" t="s">
        <v>678</v>
      </c>
      <c r="D1201" s="64" t="s">
        <v>609</v>
      </c>
      <c r="E1201" s="72" t="n">
        <v>0.23</v>
      </c>
      <c r="F1201" s="72" t="n">
        <f aca="false">E1201*10^6*(1/990300)</f>
        <v>0.232252852670908</v>
      </c>
      <c r="G1201" s="83" t="n">
        <v>0.232252852670908</v>
      </c>
      <c r="H1201" s="67"/>
    </row>
    <row r="1202" customFormat="false" ht="9" hidden="false" customHeight="false" outlineLevel="0" collapsed="false">
      <c r="A1202" s="68" t="s">
        <v>687</v>
      </c>
      <c r="B1202" s="64" t="s">
        <v>693</v>
      </c>
      <c r="C1202" s="69" t="s">
        <v>681</v>
      </c>
      <c r="D1202" s="64" t="s">
        <v>609</v>
      </c>
      <c r="E1202" s="72" t="n">
        <v>0.3</v>
      </c>
      <c r="F1202" s="72" t="n">
        <f aca="false">E1202*10^6*(1/985000)</f>
        <v>0.304568527918782</v>
      </c>
      <c r="G1202" s="83" t="n">
        <f aca="false">F1202</f>
        <v>0.304568527918782</v>
      </c>
      <c r="H1202" s="67"/>
    </row>
    <row r="1203" customFormat="false" ht="9" hidden="false" customHeight="false" outlineLevel="0" collapsed="false">
      <c r="A1203" s="68" t="s">
        <v>687</v>
      </c>
      <c r="B1203" s="64" t="s">
        <v>694</v>
      </c>
      <c r="C1203" s="69" t="s">
        <v>678</v>
      </c>
      <c r="D1203" s="64" t="s">
        <v>609</v>
      </c>
      <c r="E1203" s="72" t="n">
        <v>0.9</v>
      </c>
      <c r="F1203" s="72" t="n">
        <f aca="false">E1203*10^6*(1/990000)</f>
        <v>0.909090909090909</v>
      </c>
      <c r="G1203" s="83" t="n">
        <v>0.909090909090909</v>
      </c>
      <c r="H1203" s="67"/>
    </row>
    <row r="1204" customFormat="false" ht="9" hidden="false" customHeight="false" outlineLevel="0" collapsed="false">
      <c r="A1204" s="68" t="s">
        <v>687</v>
      </c>
      <c r="B1204" s="64" t="s">
        <v>695</v>
      </c>
      <c r="C1204" s="69" t="s">
        <v>678</v>
      </c>
      <c r="D1204" s="64" t="s">
        <v>609</v>
      </c>
      <c r="E1204" s="72" t="n">
        <v>5.63</v>
      </c>
      <c r="F1204" s="72" t="n">
        <f aca="false">E1204*10^6*(1/980000)</f>
        <v>5.74489795918367</v>
      </c>
      <c r="G1204" s="83" t="n">
        <v>5.74489795918367</v>
      </c>
      <c r="H1204" s="67"/>
    </row>
    <row r="1205" customFormat="false" ht="9" hidden="false" customHeight="false" outlineLevel="0" collapsed="false">
      <c r="A1205" s="68" t="s">
        <v>687</v>
      </c>
      <c r="B1205" s="64" t="s">
        <v>726</v>
      </c>
      <c r="C1205" s="69" t="s">
        <v>678</v>
      </c>
      <c r="D1205" s="64" t="s">
        <v>609</v>
      </c>
      <c r="E1205" s="72" t="n">
        <v>0.25</v>
      </c>
      <c r="F1205" s="72" t="n">
        <f aca="false">E1205*10^6*(1/996000)</f>
        <v>0.251004016064257</v>
      </c>
      <c r="G1205" s="83" t="n">
        <v>0.251004016064257</v>
      </c>
      <c r="H1205" s="67"/>
    </row>
    <row r="1206" customFormat="false" ht="9" hidden="false" customHeight="false" outlineLevel="0" collapsed="false">
      <c r="A1206" s="68" t="s">
        <v>687</v>
      </c>
      <c r="B1206" s="64" t="s">
        <v>720</v>
      </c>
      <c r="C1206" s="69" t="s">
        <v>678</v>
      </c>
      <c r="D1206" s="64" t="s">
        <v>609</v>
      </c>
      <c r="E1206" s="72" t="n">
        <v>0.4</v>
      </c>
      <c r="F1206" s="72" t="n">
        <f aca="false">E1206*10^6*(1/992000)</f>
        <v>0.403225806451613</v>
      </c>
      <c r="G1206" s="83" t="n">
        <v>0.403225806451613</v>
      </c>
      <c r="H1206" s="67"/>
    </row>
    <row r="1207" customFormat="false" ht="9" hidden="false" customHeight="false" outlineLevel="0" collapsed="false">
      <c r="A1207" s="68" t="s">
        <v>687</v>
      </c>
      <c r="B1207" s="64" t="s">
        <v>696</v>
      </c>
      <c r="C1207" s="69" t="s">
        <v>678</v>
      </c>
      <c r="D1207" s="64" t="s">
        <v>609</v>
      </c>
      <c r="E1207" s="99" t="n">
        <v>12.25</v>
      </c>
      <c r="F1207" s="99" t="n">
        <f aca="false">E1207*10^6*(1/994000)</f>
        <v>12.3239436619718</v>
      </c>
      <c r="G1207" s="100" t="n">
        <v>12.3239436619718</v>
      </c>
      <c r="H1207" s="67"/>
    </row>
    <row r="1208" customFormat="false" ht="9" hidden="false" customHeight="false" outlineLevel="0" collapsed="false">
      <c r="A1208" s="68" t="s">
        <v>687</v>
      </c>
      <c r="B1208" s="64" t="s">
        <v>697</v>
      </c>
      <c r="C1208" s="69" t="s">
        <v>678</v>
      </c>
      <c r="D1208" s="64" t="s">
        <v>609</v>
      </c>
      <c r="E1208" s="72" t="n">
        <v>7.1</v>
      </c>
      <c r="F1208" s="72" t="n">
        <f aca="false">E1208*10^6*(1/992000)</f>
        <v>7.15725806451613</v>
      </c>
      <c r="G1208" s="83" t="n">
        <v>7.15725806451613</v>
      </c>
      <c r="H1208" s="67"/>
    </row>
    <row r="1209" customFormat="false" ht="9" hidden="false" customHeight="false" outlineLevel="0" collapsed="false">
      <c r="A1209" s="68" t="s">
        <v>687</v>
      </c>
      <c r="B1209" s="64" t="s">
        <v>721</v>
      </c>
      <c r="C1209" s="69" t="s">
        <v>678</v>
      </c>
      <c r="D1209" s="64" t="s">
        <v>609</v>
      </c>
      <c r="E1209" s="72" t="n">
        <v>3.7</v>
      </c>
      <c r="F1209" s="72" t="n">
        <f aca="false">E1209*10^6*(1/991000)</f>
        <v>3.73360242179617</v>
      </c>
      <c r="G1209" s="83" t="n">
        <v>3.73360242179617</v>
      </c>
      <c r="H1209" s="67"/>
    </row>
    <row r="1210" customFormat="false" ht="9" hidden="false" customHeight="false" outlineLevel="0" collapsed="false">
      <c r="A1210" s="68" t="s">
        <v>687</v>
      </c>
      <c r="B1210" s="64" t="s">
        <v>698</v>
      </c>
      <c r="C1210" s="69" t="s">
        <v>678</v>
      </c>
      <c r="D1210" s="64" t="s">
        <v>609</v>
      </c>
      <c r="E1210" s="99" t="n">
        <v>11</v>
      </c>
      <c r="F1210" s="99" t="n">
        <f aca="false">E1210*10^6*(1/941900)</f>
        <v>11.6785221361079</v>
      </c>
      <c r="G1210" s="100" t="n">
        <v>11.6785221361079</v>
      </c>
      <c r="H1210" s="67"/>
    </row>
    <row r="1211" customFormat="false" ht="9" hidden="false" customHeight="false" outlineLevel="0" collapsed="false">
      <c r="A1211" s="68" t="s">
        <v>687</v>
      </c>
      <c r="B1211" s="64" t="s">
        <v>699</v>
      </c>
      <c r="C1211" s="69" t="s">
        <v>681</v>
      </c>
      <c r="D1211" s="64" t="s">
        <v>609</v>
      </c>
      <c r="E1211" s="99" t="n">
        <v>12.63</v>
      </c>
      <c r="F1211" s="99" t="n">
        <f aca="false">E1211*10^6*(1/984900)</f>
        <v>12.8236369174535</v>
      </c>
      <c r="G1211" s="100" t="n">
        <f aca="false">F1211</f>
        <v>12.8236369174535</v>
      </c>
      <c r="H1211" s="67"/>
    </row>
    <row r="1212" customFormat="false" ht="9" hidden="false" customHeight="false" outlineLevel="0" collapsed="false">
      <c r="A1212" s="68" t="s">
        <v>687</v>
      </c>
      <c r="B1212" s="64" t="s">
        <v>700</v>
      </c>
      <c r="C1212" s="69" t="s">
        <v>678</v>
      </c>
      <c r="D1212" s="64" t="s">
        <v>609</v>
      </c>
      <c r="E1212" s="72" t="n">
        <v>8.2</v>
      </c>
      <c r="F1212" s="72" t="n">
        <f aca="false">E1212*10^6*(1/992000)</f>
        <v>8.26612903225806</v>
      </c>
      <c r="G1212" s="83" t="n">
        <v>8.26612903225806</v>
      </c>
      <c r="H1212" s="67"/>
    </row>
    <row r="1213" customFormat="false" ht="9" hidden="false" customHeight="false" outlineLevel="0" collapsed="false">
      <c r="A1213" s="68" t="s">
        <v>687</v>
      </c>
      <c r="B1213" s="64" t="s">
        <v>722</v>
      </c>
      <c r="C1213" s="69" t="s">
        <v>678</v>
      </c>
      <c r="D1213" s="64" t="s">
        <v>609</v>
      </c>
      <c r="E1213" s="72" t="n">
        <v>0.4</v>
      </c>
      <c r="F1213" s="72" t="n">
        <f aca="false">E1213*10^6*(1/995000)</f>
        <v>0.402010050251256</v>
      </c>
      <c r="G1213" s="83" t="n">
        <v>0.402010050251256</v>
      </c>
      <c r="H1213" s="67"/>
    </row>
    <row r="1214" customFormat="false" ht="9" hidden="false" customHeight="false" outlineLevel="0" collapsed="false">
      <c r="A1214" s="68" t="s">
        <v>687</v>
      </c>
      <c r="B1214" s="64" t="s">
        <v>701</v>
      </c>
      <c r="C1214" s="69" t="s">
        <v>678</v>
      </c>
      <c r="D1214" s="64" t="s">
        <v>609</v>
      </c>
      <c r="E1214" s="72" t="n">
        <v>2.63</v>
      </c>
      <c r="F1214" s="72" t="n">
        <f aca="false">E1214*10^6*(1/993000)</f>
        <v>2.64853977844914</v>
      </c>
      <c r="G1214" s="83" t="n">
        <v>2.64853977844914</v>
      </c>
      <c r="H1214" s="67"/>
    </row>
    <row r="1215" customFormat="false" ht="9" hidden="false" customHeight="false" outlineLevel="0" collapsed="false">
      <c r="A1215" s="68" t="s">
        <v>687</v>
      </c>
      <c r="B1215" s="64" t="s">
        <v>724</v>
      </c>
      <c r="C1215" s="69" t="s">
        <v>678</v>
      </c>
      <c r="D1215" s="64" t="s">
        <v>609</v>
      </c>
      <c r="E1215" s="72" t="n">
        <v>0.1</v>
      </c>
      <c r="F1215" s="72" t="n">
        <f aca="false">E1215*10^6*(1/998100)</f>
        <v>0.100190361687206</v>
      </c>
      <c r="G1215" s="83" t="n">
        <v>0.100190361687206</v>
      </c>
      <c r="H1215" s="67"/>
    </row>
    <row r="1216" customFormat="false" ht="9" hidden="false" customHeight="false" outlineLevel="0" collapsed="false">
      <c r="A1216" s="68" t="s">
        <v>687</v>
      </c>
      <c r="B1216" s="64" t="s">
        <v>702</v>
      </c>
      <c r="C1216" s="69" t="s">
        <v>678</v>
      </c>
      <c r="D1216" s="64" t="s">
        <v>609</v>
      </c>
      <c r="E1216" s="72" t="n">
        <v>6.82</v>
      </c>
      <c r="F1216" s="72" t="n">
        <f aca="false">E1216*10^6*(1/991000)</f>
        <v>6.88193743693239</v>
      </c>
      <c r="G1216" s="83" t="n">
        <v>6.88193743693239</v>
      </c>
      <c r="H1216" s="67"/>
    </row>
    <row r="1217" customFormat="false" ht="9" hidden="false" customHeight="false" outlineLevel="0" collapsed="false">
      <c r="A1217" s="68" t="s">
        <v>687</v>
      </c>
      <c r="B1217" s="64" t="s">
        <v>727</v>
      </c>
      <c r="C1217" s="69" t="s">
        <v>678</v>
      </c>
      <c r="D1217" s="64" t="s">
        <v>609</v>
      </c>
      <c r="E1217" s="72" t="n">
        <v>3.8</v>
      </c>
      <c r="F1217" s="72" t="n">
        <f aca="false">E1217*10^6*(1/998000)</f>
        <v>3.80761523046092</v>
      </c>
      <c r="G1217" s="83" t="n">
        <v>3.80761523046092</v>
      </c>
      <c r="H1217" s="67"/>
    </row>
    <row r="1218" customFormat="false" ht="9" hidden="false" customHeight="false" outlineLevel="0" collapsed="false">
      <c r="A1218" s="68" t="s">
        <v>687</v>
      </c>
      <c r="B1218" s="64" t="s">
        <v>703</v>
      </c>
      <c r="C1218" s="69" t="s">
        <v>678</v>
      </c>
      <c r="D1218" s="64" t="s">
        <v>609</v>
      </c>
      <c r="E1218" s="72" t="n">
        <v>1</v>
      </c>
      <c r="F1218" s="72" t="n">
        <f aca="false">E1218*10^6*(1/995000)</f>
        <v>1.00502512562814</v>
      </c>
      <c r="G1218" s="83" t="n">
        <v>1.00502512562814</v>
      </c>
      <c r="H1218" s="67"/>
    </row>
    <row r="1219" customFormat="false" ht="9" hidden="false" customHeight="false" outlineLevel="0" collapsed="false">
      <c r="A1219" s="68" t="s">
        <v>687</v>
      </c>
      <c r="B1219" s="64" t="s">
        <v>725</v>
      </c>
      <c r="C1219" s="69" t="s">
        <v>678</v>
      </c>
      <c r="D1219" s="64" t="s">
        <v>609</v>
      </c>
      <c r="E1219" s="72" t="n">
        <v>1.53</v>
      </c>
      <c r="F1219" s="72" t="n">
        <f aca="false">E1219*10^6*(1/998000)</f>
        <v>1.53306613226453</v>
      </c>
      <c r="G1219" s="83" t="n">
        <v>1.53306613226453</v>
      </c>
      <c r="H1219" s="67"/>
    </row>
    <row r="1220" customFormat="false" ht="9" hidden="false" customHeight="false" outlineLevel="0" collapsed="false">
      <c r="A1220" s="68" t="s">
        <v>687</v>
      </c>
      <c r="B1220" s="64" t="s">
        <v>704</v>
      </c>
      <c r="C1220" s="69" t="s">
        <v>678</v>
      </c>
      <c r="D1220" s="64" t="s">
        <v>609</v>
      </c>
      <c r="E1220" s="99" t="n">
        <v>12.13</v>
      </c>
      <c r="F1220" s="99" t="n">
        <f aca="false">E1220*10^6*(1/952000)</f>
        <v>12.7415966386555</v>
      </c>
      <c r="G1220" s="100" t="n">
        <v>12.7415966386555</v>
      </c>
      <c r="H1220" s="67"/>
    </row>
    <row r="1221" customFormat="false" ht="9" hidden="false" customHeight="false" outlineLevel="0" collapsed="false">
      <c r="A1221" s="85" t="s">
        <v>687</v>
      </c>
      <c r="B1221" s="86" t="s">
        <v>705</v>
      </c>
      <c r="C1221" s="87" t="s">
        <v>678</v>
      </c>
      <c r="D1221" s="86" t="s">
        <v>609</v>
      </c>
      <c r="E1221" s="97" t="n">
        <v>10.45</v>
      </c>
      <c r="F1221" s="97" t="n">
        <f aca="false">E1221*10^6*(1/990000)</f>
        <v>10.5555555555556</v>
      </c>
      <c r="G1221" s="98" t="n">
        <v>10.5555555555556</v>
      </c>
      <c r="H1221" s="90"/>
    </row>
    <row r="1222" customFormat="false" ht="9" hidden="false" customHeight="false" outlineLevel="0" collapsed="false">
      <c r="A1222" s="68" t="s">
        <v>687</v>
      </c>
      <c r="B1222" s="64" t="s">
        <v>706</v>
      </c>
      <c r="C1222" s="69" t="s">
        <v>678</v>
      </c>
      <c r="D1222" s="64" t="s">
        <v>609</v>
      </c>
      <c r="E1222" s="72" t="n">
        <v>0.95</v>
      </c>
      <c r="F1222" s="72" t="n">
        <f aca="false">E1222*10^6*(1/993000)</f>
        <v>0.956696878147029</v>
      </c>
      <c r="G1222" s="83" t="n">
        <v>0.956696878147029</v>
      </c>
      <c r="H1222" s="67"/>
    </row>
    <row r="1223" customFormat="false" ht="9" hidden="false" customHeight="false" outlineLevel="0" collapsed="false">
      <c r="A1223" s="68" t="s">
        <v>687</v>
      </c>
      <c r="B1223" s="64" t="s">
        <v>718</v>
      </c>
      <c r="C1223" s="69" t="s">
        <v>678</v>
      </c>
      <c r="D1223" s="64" t="s">
        <v>609</v>
      </c>
      <c r="E1223" s="72" t="n">
        <v>7.75</v>
      </c>
      <c r="F1223" s="72" t="n">
        <f aca="false">E1223*10^6*(1/976000)</f>
        <v>7.9405737704918</v>
      </c>
      <c r="G1223" s="83" t="n">
        <v>7.9405737704918</v>
      </c>
      <c r="H1223" s="67"/>
    </row>
    <row r="1224" customFormat="false" ht="9" hidden="false" customHeight="false" outlineLevel="0" collapsed="false">
      <c r="A1224" s="68" t="s">
        <v>687</v>
      </c>
      <c r="B1224" s="64" t="s">
        <v>707</v>
      </c>
      <c r="C1224" s="69" t="s">
        <v>678</v>
      </c>
      <c r="D1224" s="64" t="s">
        <v>609</v>
      </c>
      <c r="E1224" s="99" t="n">
        <v>64.95</v>
      </c>
      <c r="F1224" s="99" t="n">
        <f aca="false">E1224*10^6*(1/992000)</f>
        <v>65.4737903225807</v>
      </c>
      <c r="G1224" s="100" t="n">
        <v>65.4737903225807</v>
      </c>
      <c r="H1224" s="67"/>
    </row>
    <row r="1225" customFormat="false" ht="9" hidden="false" customHeight="false" outlineLevel="0" collapsed="false">
      <c r="A1225" s="68" t="s">
        <v>687</v>
      </c>
      <c r="B1225" s="64" t="s">
        <v>708</v>
      </c>
      <c r="C1225" s="69" t="s">
        <v>678</v>
      </c>
      <c r="D1225" s="64" t="s">
        <v>609</v>
      </c>
      <c r="E1225" s="72" t="n">
        <v>9.3</v>
      </c>
      <c r="F1225" s="72" t="n">
        <f aca="false">E1225*10^6*(1/990000)</f>
        <v>9.39393939393939</v>
      </c>
      <c r="G1225" s="83" t="n">
        <v>9.39393939393939</v>
      </c>
      <c r="H1225" s="67"/>
    </row>
    <row r="1226" customFormat="false" ht="9" hidden="false" customHeight="false" outlineLevel="0" collapsed="false">
      <c r="A1226" s="68" t="n">
        <v>55</v>
      </c>
      <c r="B1226" s="64" t="s">
        <v>375</v>
      </c>
      <c r="C1226" s="69" t="s">
        <v>678</v>
      </c>
      <c r="D1226" s="64" t="s">
        <v>609</v>
      </c>
      <c r="E1226" s="65" t="n">
        <v>1.59</v>
      </c>
      <c r="F1226" s="65" t="n">
        <f aca="false">E1226/0.779</f>
        <v>2.0410783055199</v>
      </c>
      <c r="G1226" s="83" t="n">
        <v>2.0410783055199</v>
      </c>
      <c r="H1226" s="67"/>
    </row>
    <row r="1227" customFormat="false" ht="9" hidden="false" customHeight="false" outlineLevel="0" collapsed="false">
      <c r="A1227" s="61" t="n">
        <v>56</v>
      </c>
      <c r="B1227" s="62" t="s">
        <v>286</v>
      </c>
      <c r="C1227" s="63" t="s">
        <v>678</v>
      </c>
      <c r="D1227" s="64" t="s">
        <v>609</v>
      </c>
      <c r="E1227" s="65" t="n">
        <v>5.31</v>
      </c>
      <c r="F1227" s="65" t="n">
        <f aca="false">E1227/0.751</f>
        <v>7.07057256990679</v>
      </c>
      <c r="G1227" s="66" t="n">
        <v>8.74948533514841</v>
      </c>
      <c r="H1227" s="67"/>
    </row>
    <row r="1228" customFormat="false" ht="9" hidden="false" customHeight="false" outlineLevel="0" collapsed="false">
      <c r="A1228" s="61" t="n">
        <v>56</v>
      </c>
      <c r="B1228" s="62" t="s">
        <v>286</v>
      </c>
      <c r="C1228" s="63" t="s">
        <v>678</v>
      </c>
      <c r="D1228" s="64" t="s">
        <v>609</v>
      </c>
      <c r="E1228" s="65" t="n">
        <v>5.12</v>
      </c>
      <c r="F1228" s="65" t="n">
        <f aca="false">E1228/0.751</f>
        <v>6.81757656458056</v>
      </c>
      <c r="G1228" s="66"/>
      <c r="H1228" s="67"/>
    </row>
    <row r="1229" customFormat="false" ht="9" hidden="false" customHeight="false" outlineLevel="0" collapsed="false">
      <c r="A1229" s="61" t="n">
        <v>56</v>
      </c>
      <c r="B1229" s="62" t="s">
        <v>286</v>
      </c>
      <c r="C1229" s="63" t="s">
        <v>678</v>
      </c>
      <c r="D1229" s="64" t="s">
        <v>609</v>
      </c>
      <c r="E1229" s="65" t="n">
        <v>4.73</v>
      </c>
      <c r="F1229" s="65" t="n">
        <f aca="false">E1229/0.751</f>
        <v>6.2982689747004</v>
      </c>
      <c r="G1229" s="66"/>
      <c r="H1229" s="67"/>
    </row>
    <row r="1230" customFormat="false" ht="9" hidden="false" customHeight="false" outlineLevel="0" collapsed="false">
      <c r="A1230" s="61" t="n">
        <v>56</v>
      </c>
      <c r="B1230" s="62" t="s">
        <v>286</v>
      </c>
      <c r="C1230" s="63" t="s">
        <v>678</v>
      </c>
      <c r="D1230" s="64" t="s">
        <v>609</v>
      </c>
      <c r="E1230" s="65" t="n">
        <v>4.86</v>
      </c>
      <c r="F1230" s="65" t="n">
        <f aca="false">E1230/0.675</f>
        <v>7.2</v>
      </c>
      <c r="G1230" s="66"/>
      <c r="H1230" s="67"/>
    </row>
    <row r="1231" customFormat="false" ht="9" hidden="false" customHeight="false" outlineLevel="0" collapsed="false">
      <c r="A1231" s="61" t="n">
        <v>56</v>
      </c>
      <c r="B1231" s="62" t="s">
        <v>286</v>
      </c>
      <c r="C1231" s="63" t="s">
        <v>678</v>
      </c>
      <c r="D1231" s="64" t="s">
        <v>609</v>
      </c>
      <c r="E1231" s="65" t="n">
        <v>7.91</v>
      </c>
      <c r="F1231" s="65" t="n">
        <f aca="false">E1231/0.686</f>
        <v>11.530612244898</v>
      </c>
      <c r="G1231" s="66"/>
      <c r="H1231" s="67"/>
    </row>
    <row r="1232" customFormat="false" ht="9" hidden="false" customHeight="false" outlineLevel="0" collapsed="false">
      <c r="A1232" s="61" t="n">
        <v>56</v>
      </c>
      <c r="B1232" s="62" t="s">
        <v>286</v>
      </c>
      <c r="C1232" s="63" t="s">
        <v>678</v>
      </c>
      <c r="D1232" s="64" t="s">
        <v>609</v>
      </c>
      <c r="E1232" s="65" t="n">
        <v>9.18</v>
      </c>
      <c r="F1232" s="95" t="n">
        <f aca="false">E1232/0.676</f>
        <v>13.5798816568047</v>
      </c>
      <c r="G1232" s="66"/>
      <c r="H1232" s="67"/>
    </row>
    <row r="1233" customFormat="false" ht="9" hidden="false" customHeight="false" outlineLevel="0" collapsed="false">
      <c r="A1233" s="61" t="n">
        <v>57</v>
      </c>
      <c r="B1233" s="62" t="s">
        <v>314</v>
      </c>
      <c r="C1233" s="63" t="s">
        <v>678</v>
      </c>
      <c r="D1233" s="64" t="s">
        <v>609</v>
      </c>
      <c r="E1233" s="65" t="n">
        <v>7.6</v>
      </c>
      <c r="F1233" s="95" t="n">
        <v>10</v>
      </c>
      <c r="G1233" s="78" t="n">
        <v>10.2266666666667</v>
      </c>
      <c r="H1233" s="67"/>
    </row>
    <row r="1234" customFormat="false" ht="9" hidden="false" customHeight="false" outlineLevel="0" collapsed="false">
      <c r="A1234" s="61" t="n">
        <v>57</v>
      </c>
      <c r="B1234" s="62" t="s">
        <v>314</v>
      </c>
      <c r="C1234" s="63" t="s">
        <v>678</v>
      </c>
      <c r="D1234" s="64" t="s">
        <v>609</v>
      </c>
      <c r="E1234" s="65" t="n">
        <v>8.2</v>
      </c>
      <c r="F1234" s="65" t="n">
        <v>9.88</v>
      </c>
      <c r="G1234" s="66"/>
      <c r="H1234" s="67"/>
    </row>
    <row r="1235" customFormat="false" ht="9" hidden="false" customHeight="false" outlineLevel="0" collapsed="false">
      <c r="A1235" s="61" t="n">
        <v>57</v>
      </c>
      <c r="B1235" s="62" t="s">
        <v>314</v>
      </c>
      <c r="C1235" s="63" t="s">
        <v>678</v>
      </c>
      <c r="D1235" s="64" t="s">
        <v>609</v>
      </c>
      <c r="E1235" s="65" t="n">
        <v>9.1</v>
      </c>
      <c r="F1235" s="95" t="n">
        <v>10.8</v>
      </c>
      <c r="G1235" s="66"/>
      <c r="H1235" s="67"/>
    </row>
    <row r="1236" customFormat="false" ht="9" hidden="false" customHeight="false" outlineLevel="0" collapsed="false">
      <c r="A1236" s="68" t="s">
        <v>728</v>
      </c>
      <c r="B1236" s="64" t="s">
        <v>729</v>
      </c>
      <c r="C1236" s="69" t="s">
        <v>678</v>
      </c>
      <c r="D1236" s="64" t="s">
        <v>609</v>
      </c>
      <c r="E1236" s="109" t="n">
        <v>54.4</v>
      </c>
      <c r="F1236" s="109" t="n">
        <f aca="false">E1236*10^6*(1/835000)</f>
        <v>65.1497005988024</v>
      </c>
      <c r="G1236" s="100" t="n">
        <v>65.1497005988024</v>
      </c>
      <c r="H1236" s="67"/>
    </row>
    <row r="1237" customFormat="false" ht="9" hidden="false" customHeight="false" outlineLevel="0" collapsed="false">
      <c r="A1237" s="73" t="n">
        <v>27</v>
      </c>
      <c r="B1237" s="74" t="s">
        <v>143</v>
      </c>
      <c r="C1237" s="75" t="s">
        <v>678</v>
      </c>
      <c r="D1237" s="74" t="s">
        <v>609</v>
      </c>
      <c r="E1237" s="76" t="n">
        <v>2.9</v>
      </c>
      <c r="F1237" s="76" t="n">
        <f aca="false">E1237*10^6*(1/850000)</f>
        <v>3.41176470588235</v>
      </c>
      <c r="G1237" s="66" t="n">
        <v>2.89648796812454</v>
      </c>
      <c r="H1237" s="67"/>
    </row>
    <row r="1238" customFormat="false" ht="9" hidden="false" customHeight="false" outlineLevel="0" collapsed="false">
      <c r="A1238" s="73" t="n">
        <v>27</v>
      </c>
      <c r="B1238" s="74" t="s">
        <v>143</v>
      </c>
      <c r="C1238" s="75" t="s">
        <v>678</v>
      </c>
      <c r="D1238" s="74" t="s">
        <v>609</v>
      </c>
      <c r="E1238" s="76" t="n">
        <v>4.4</v>
      </c>
      <c r="F1238" s="76" t="n">
        <f aca="false">E1238*10^6*(1/840000)</f>
        <v>5.23809523809524</v>
      </c>
      <c r="G1238" s="66"/>
      <c r="H1238" s="67"/>
    </row>
    <row r="1239" customFormat="false" ht="9" hidden="false" customHeight="false" outlineLevel="0" collapsed="false">
      <c r="A1239" s="73" t="n">
        <v>27</v>
      </c>
      <c r="B1239" s="74" t="s">
        <v>143</v>
      </c>
      <c r="C1239" s="75" t="s">
        <v>678</v>
      </c>
      <c r="D1239" s="74" t="s">
        <v>609</v>
      </c>
      <c r="E1239" s="102" t="n">
        <v>0.04</v>
      </c>
      <c r="F1239" s="102" t="n">
        <f aca="false">E1239*10^6*(1/1010000)</f>
        <v>0.0396039603960396</v>
      </c>
      <c r="G1239" s="66"/>
      <c r="H1239" s="67"/>
    </row>
    <row r="1240" customFormat="false" ht="9" hidden="false" customHeight="false" outlineLevel="0" collapsed="false">
      <c r="A1240" s="68" t="s">
        <v>709</v>
      </c>
      <c r="B1240" s="64" t="s">
        <v>76</v>
      </c>
      <c r="C1240" s="69" t="s">
        <v>710</v>
      </c>
      <c r="D1240" s="64" t="s">
        <v>609</v>
      </c>
      <c r="E1240" s="94" t="n">
        <v>0.0026</v>
      </c>
      <c r="F1240" s="81" t="n">
        <f aca="false">E1240*10^6*(1/243000)</f>
        <v>0.0106995884773663</v>
      </c>
      <c r="G1240" s="83" t="n">
        <v>0.0106995884773663</v>
      </c>
      <c r="H1240" s="67"/>
    </row>
    <row r="1241" customFormat="false" ht="9" hidden="false" customHeight="false" outlineLevel="0" collapsed="false">
      <c r="A1241" s="68" t="s">
        <v>711</v>
      </c>
      <c r="B1241" s="64" t="s">
        <v>52</v>
      </c>
      <c r="C1241" s="69" t="s">
        <v>710</v>
      </c>
      <c r="D1241" s="64" t="s">
        <v>609</v>
      </c>
      <c r="E1241" s="79" t="n">
        <v>1</v>
      </c>
      <c r="F1241" s="79" t="n">
        <f aca="false">E1241*10^6*(1/346000)</f>
        <v>2.89017341040462</v>
      </c>
      <c r="G1241" s="83" t="n">
        <v>2.89017341040462</v>
      </c>
      <c r="H1241" s="67"/>
    </row>
    <row r="1242" customFormat="false" ht="9" hidden="false" customHeight="false" outlineLevel="0" collapsed="false">
      <c r="A1242" s="68" t="s">
        <v>711</v>
      </c>
      <c r="B1242" s="64" t="s">
        <v>52</v>
      </c>
      <c r="C1242" s="69" t="s">
        <v>710</v>
      </c>
      <c r="D1242" s="64" t="s">
        <v>609</v>
      </c>
      <c r="E1242" s="79" t="n">
        <v>1.1</v>
      </c>
      <c r="F1242" s="79" t="n">
        <f aca="false">E1242*10^6*(1/346000)</f>
        <v>3.17919075144509</v>
      </c>
      <c r="G1242" s="83" t="n">
        <v>3.17919075144509</v>
      </c>
      <c r="H1242" s="67"/>
    </row>
    <row r="1243" customFormat="false" ht="9" hidden="false" customHeight="false" outlineLevel="0" collapsed="false">
      <c r="A1243" s="68" t="s">
        <v>711</v>
      </c>
      <c r="B1243" s="64" t="s">
        <v>52</v>
      </c>
      <c r="C1243" s="69" t="s">
        <v>710</v>
      </c>
      <c r="D1243" s="64" t="s">
        <v>609</v>
      </c>
      <c r="E1243" s="79" t="n">
        <v>0.91</v>
      </c>
      <c r="F1243" s="79" t="n">
        <f aca="false">E1243*10^6*(1/348000)</f>
        <v>2.61494252873563</v>
      </c>
      <c r="G1243" s="83" t="n">
        <v>2.61494252873563</v>
      </c>
      <c r="H1243" s="67"/>
    </row>
    <row r="1244" customFormat="false" ht="9" hidden="false" customHeight="false" outlineLevel="0" collapsed="false">
      <c r="A1244" s="68" t="s">
        <v>711</v>
      </c>
      <c r="B1244" s="64" t="s">
        <v>52</v>
      </c>
      <c r="C1244" s="69" t="s">
        <v>710</v>
      </c>
      <c r="D1244" s="64" t="s">
        <v>609</v>
      </c>
      <c r="E1244" s="79" t="n">
        <v>1.1</v>
      </c>
      <c r="F1244" s="79" t="n">
        <f aca="false">E1244*10^6*(1/348000)</f>
        <v>3.16091954022989</v>
      </c>
      <c r="G1244" s="83" t="n">
        <v>3.16091954022989</v>
      </c>
      <c r="H1244" s="67"/>
    </row>
    <row r="1245" customFormat="false" ht="9" hidden="false" customHeight="false" outlineLevel="0" collapsed="false">
      <c r="A1245" s="68" t="s">
        <v>735</v>
      </c>
      <c r="B1245" s="64" t="s">
        <v>67</v>
      </c>
      <c r="C1245" s="69" t="s">
        <v>678</v>
      </c>
      <c r="D1245" s="64" t="s">
        <v>609</v>
      </c>
      <c r="E1245" s="72" t="n">
        <v>0.27</v>
      </c>
      <c r="F1245" s="72" t="n">
        <f aca="false">E1245*10^6*(1/502000)</f>
        <v>0.537848605577689</v>
      </c>
      <c r="G1245" s="83" t="n">
        <v>0.537848605577689</v>
      </c>
      <c r="H1245" s="67"/>
    </row>
    <row r="1246" customFormat="false" ht="9" hidden="false" customHeight="false" outlineLevel="0" collapsed="false">
      <c r="A1246" s="61" t="n">
        <v>58</v>
      </c>
      <c r="B1246" s="62" t="s">
        <v>712</v>
      </c>
      <c r="C1246" s="63" t="s">
        <v>678</v>
      </c>
      <c r="D1246" s="64" t="s">
        <v>609</v>
      </c>
      <c r="E1246" s="65" t="n">
        <v>2.94</v>
      </c>
      <c r="F1246" s="65" t="n">
        <f aca="false">E1246/0.925</f>
        <v>3.17837837837838</v>
      </c>
      <c r="G1246" s="66" t="n">
        <v>3.17837837837838</v>
      </c>
      <c r="H1246" s="67"/>
    </row>
    <row r="1247" customFormat="false" ht="9" hidden="false" customHeight="false" outlineLevel="0" collapsed="false">
      <c r="A1247" s="61" t="n">
        <v>84</v>
      </c>
      <c r="B1247" s="62" t="s">
        <v>626</v>
      </c>
      <c r="C1247" s="63" t="s">
        <v>681</v>
      </c>
      <c r="D1247" s="64" t="s">
        <v>609</v>
      </c>
      <c r="E1247" s="65" t="n">
        <v>3.47</v>
      </c>
      <c r="F1247" s="65" t="n">
        <f aca="false">E1247/0.736</f>
        <v>4.71467391304348</v>
      </c>
      <c r="G1247" s="66" t="n">
        <f aca="false">F1247</f>
        <v>4.71467391304348</v>
      </c>
      <c r="H1247" s="67"/>
    </row>
    <row r="1248" customFormat="false" ht="9" hidden="false" customHeight="false" outlineLevel="0" collapsed="false">
      <c r="A1248" s="68" t="s">
        <v>713</v>
      </c>
      <c r="B1248" s="64" t="s">
        <v>28</v>
      </c>
      <c r="C1248" s="69" t="s">
        <v>681</v>
      </c>
      <c r="D1248" s="64" t="s">
        <v>609</v>
      </c>
      <c r="E1248" s="72" t="n">
        <v>0.16</v>
      </c>
      <c r="F1248" s="72" t="n">
        <f aca="false">E1248*10^6*(1/229375)</f>
        <v>0.697547683923706</v>
      </c>
      <c r="G1248" s="66" t="n">
        <f aca="false">AVERAGE(F1248:F1261)</f>
        <v>2.60467743575253</v>
      </c>
      <c r="H1248" s="67"/>
    </row>
    <row r="1249" customFormat="false" ht="9" hidden="false" customHeight="false" outlineLevel="0" collapsed="false">
      <c r="A1249" s="68" t="s">
        <v>713</v>
      </c>
      <c r="B1249" s="64" t="s">
        <v>28</v>
      </c>
      <c r="C1249" s="69" t="s">
        <v>681</v>
      </c>
      <c r="D1249" s="64" t="s">
        <v>609</v>
      </c>
      <c r="E1249" s="72" t="n">
        <v>0.42</v>
      </c>
      <c r="F1249" s="72" t="n">
        <f aca="false">E1249*10^6*(1/229375)</f>
        <v>1.83106267029973</v>
      </c>
      <c r="G1249" s="66"/>
      <c r="H1249" s="67"/>
    </row>
    <row r="1250" customFormat="false" ht="9" hidden="false" customHeight="false" outlineLevel="0" collapsed="false">
      <c r="A1250" s="68" t="s">
        <v>713</v>
      </c>
      <c r="B1250" s="64" t="s">
        <v>28</v>
      </c>
      <c r="C1250" s="69" t="s">
        <v>681</v>
      </c>
      <c r="D1250" s="64" t="s">
        <v>609</v>
      </c>
      <c r="E1250" s="72" t="n">
        <v>0.22</v>
      </c>
      <c r="F1250" s="72" t="n">
        <f aca="false">E1250*10^6*(1/229375)</f>
        <v>0.959128065395095</v>
      </c>
      <c r="G1250" s="66"/>
      <c r="H1250" s="67"/>
    </row>
    <row r="1251" customFormat="false" ht="9" hidden="false" customHeight="false" outlineLevel="0" collapsed="false">
      <c r="A1251" s="68" t="s">
        <v>713</v>
      </c>
      <c r="B1251" s="64" t="s">
        <v>28</v>
      </c>
      <c r="C1251" s="69" t="s">
        <v>681</v>
      </c>
      <c r="D1251" s="64" t="s">
        <v>609</v>
      </c>
      <c r="E1251" s="72" t="n">
        <v>0.34</v>
      </c>
      <c r="F1251" s="72" t="n">
        <f aca="false">E1251*10^6*(1/229375)</f>
        <v>1.48228882833787</v>
      </c>
      <c r="G1251" s="66"/>
      <c r="H1251" s="67"/>
    </row>
    <row r="1252" customFormat="false" ht="9" hidden="false" customHeight="false" outlineLevel="0" collapsed="false">
      <c r="A1252" s="68" t="s">
        <v>713</v>
      </c>
      <c r="B1252" s="64" t="s">
        <v>28</v>
      </c>
      <c r="C1252" s="69" t="s">
        <v>681</v>
      </c>
      <c r="D1252" s="64" t="s">
        <v>609</v>
      </c>
      <c r="E1252" s="72" t="n">
        <v>0.69</v>
      </c>
      <c r="F1252" s="72" t="n">
        <f aca="false">E1252*10^6*(1/229375)</f>
        <v>3.00817438692098</v>
      </c>
      <c r="G1252" s="66"/>
      <c r="H1252" s="67"/>
    </row>
    <row r="1253" customFormat="false" ht="9" hidden="false" customHeight="false" outlineLevel="0" collapsed="false">
      <c r="A1253" s="68" t="s">
        <v>713</v>
      </c>
      <c r="B1253" s="64" t="s">
        <v>28</v>
      </c>
      <c r="C1253" s="69" t="s">
        <v>681</v>
      </c>
      <c r="D1253" s="64" t="s">
        <v>609</v>
      </c>
      <c r="E1253" s="72" t="n">
        <v>0.49</v>
      </c>
      <c r="F1253" s="72" t="n">
        <f aca="false">E1253*10^6*(1/229375)</f>
        <v>2.13623978201635</v>
      </c>
      <c r="G1253" s="66"/>
      <c r="H1253" s="67"/>
    </row>
    <row r="1254" customFormat="false" ht="9" hidden="false" customHeight="false" outlineLevel="0" collapsed="false">
      <c r="A1254" s="68" t="s">
        <v>713</v>
      </c>
      <c r="B1254" s="64" t="s">
        <v>28</v>
      </c>
      <c r="C1254" s="69" t="s">
        <v>681</v>
      </c>
      <c r="D1254" s="64" t="s">
        <v>609</v>
      </c>
      <c r="E1254" s="72" t="n">
        <v>0.34</v>
      </c>
      <c r="F1254" s="72" t="n">
        <f aca="false">E1254*10^6*(1/229375)</f>
        <v>1.48228882833787</v>
      </c>
      <c r="G1254" s="66"/>
      <c r="H1254" s="67"/>
    </row>
    <row r="1255" customFormat="false" ht="9" hidden="false" customHeight="false" outlineLevel="0" collapsed="false">
      <c r="A1255" s="68" t="s">
        <v>713</v>
      </c>
      <c r="B1255" s="64" t="s">
        <v>28</v>
      </c>
      <c r="C1255" s="69" t="s">
        <v>681</v>
      </c>
      <c r="D1255" s="64" t="s">
        <v>609</v>
      </c>
      <c r="E1255" s="72" t="n">
        <v>0.15</v>
      </c>
      <c r="F1255" s="72" t="n">
        <f aca="false">E1255*10^6*(1/229375)</f>
        <v>0.653950953678474</v>
      </c>
      <c r="G1255" s="66"/>
      <c r="H1255" s="67"/>
    </row>
    <row r="1256" customFormat="false" ht="9" hidden="false" customHeight="false" outlineLevel="0" collapsed="false">
      <c r="A1256" s="68" t="s">
        <v>713</v>
      </c>
      <c r="B1256" s="64" t="s">
        <v>28</v>
      </c>
      <c r="C1256" s="69" t="s">
        <v>681</v>
      </c>
      <c r="D1256" s="64" t="s">
        <v>609</v>
      </c>
      <c r="E1256" s="72" t="n">
        <v>0.42</v>
      </c>
      <c r="F1256" s="72" t="n">
        <f aca="false">E1256*10^6*(1/229375)</f>
        <v>1.83106267029973</v>
      </c>
      <c r="G1256" s="66"/>
      <c r="H1256" s="67"/>
    </row>
    <row r="1257" customFormat="false" ht="9" hidden="false" customHeight="false" outlineLevel="0" collapsed="false">
      <c r="A1257" s="68" t="s">
        <v>713</v>
      </c>
      <c r="B1257" s="64" t="s">
        <v>28</v>
      </c>
      <c r="C1257" s="69" t="s">
        <v>681</v>
      </c>
      <c r="D1257" s="64" t="s">
        <v>609</v>
      </c>
      <c r="E1257" s="72" t="n">
        <v>0.57</v>
      </c>
      <c r="F1257" s="72" t="n">
        <f aca="false">E1257*10^6*(1/229375)</f>
        <v>2.4850136239782</v>
      </c>
      <c r="G1257" s="66"/>
      <c r="H1257" s="67"/>
    </row>
    <row r="1258" customFormat="false" ht="9" hidden="false" customHeight="false" outlineLevel="0" collapsed="false">
      <c r="A1258" s="68" t="s">
        <v>713</v>
      </c>
      <c r="B1258" s="64" t="s">
        <v>28</v>
      </c>
      <c r="C1258" s="69" t="s">
        <v>681</v>
      </c>
      <c r="D1258" s="64" t="s">
        <v>609</v>
      </c>
      <c r="E1258" s="72" t="n">
        <v>0.094</v>
      </c>
      <c r="F1258" s="72" t="n">
        <f aca="false">E1258*10^6*(1/229375)</f>
        <v>0.409809264305177</v>
      </c>
      <c r="G1258" s="66"/>
      <c r="H1258" s="67"/>
    </row>
    <row r="1259" customFormat="false" ht="9" hidden="false" customHeight="false" outlineLevel="0" collapsed="false">
      <c r="A1259" s="68" t="s">
        <v>713</v>
      </c>
      <c r="B1259" s="64" t="s">
        <v>28</v>
      </c>
      <c r="C1259" s="69" t="s">
        <v>681</v>
      </c>
      <c r="D1259" s="64" t="s">
        <v>609</v>
      </c>
      <c r="E1259" s="72" t="n">
        <v>0.52</v>
      </c>
      <c r="F1259" s="72" t="n">
        <f aca="false">E1259*10^6*(1/229375)</f>
        <v>2.26702997275204</v>
      </c>
      <c r="G1259" s="66"/>
      <c r="H1259" s="67"/>
    </row>
    <row r="1260" customFormat="false" ht="9" hidden="false" customHeight="false" outlineLevel="0" collapsed="false">
      <c r="A1260" s="68" t="s">
        <v>714</v>
      </c>
      <c r="B1260" s="64" t="s">
        <v>28</v>
      </c>
      <c r="C1260" s="69" t="s">
        <v>681</v>
      </c>
      <c r="D1260" s="64" t="s">
        <v>609</v>
      </c>
      <c r="E1260" s="79" t="n">
        <v>3.4</v>
      </c>
      <c r="F1260" s="109" t="n">
        <f aca="false">E1260*10^6*(1/314000)</f>
        <v>10.828025477707</v>
      </c>
      <c r="G1260" s="66"/>
      <c r="H1260" s="67"/>
    </row>
    <row r="1261" customFormat="false" ht="9" hidden="false" customHeight="false" outlineLevel="0" collapsed="false">
      <c r="A1261" s="68" t="s">
        <v>714</v>
      </c>
      <c r="B1261" s="64" t="s">
        <v>28</v>
      </c>
      <c r="C1261" s="69" t="s">
        <v>681</v>
      </c>
      <c r="D1261" s="64" t="s">
        <v>609</v>
      </c>
      <c r="E1261" s="79" t="n">
        <v>2.5</v>
      </c>
      <c r="F1261" s="79" t="n">
        <f aca="false">E1261*10^6*(1/391000)</f>
        <v>6.39386189258312</v>
      </c>
      <c r="G1261" s="66"/>
      <c r="H1261" s="67"/>
    </row>
    <row r="1262" customFormat="false" ht="9" hidden="false" customHeight="false" outlineLevel="0" collapsed="false">
      <c r="A1262" s="68" t="n">
        <v>20</v>
      </c>
      <c r="B1262" s="64" t="s">
        <v>110</v>
      </c>
      <c r="C1262" s="69" t="s">
        <v>678</v>
      </c>
      <c r="D1262" s="64" t="s">
        <v>609</v>
      </c>
      <c r="E1262" s="79" t="n">
        <v>1.5</v>
      </c>
      <c r="F1262" s="79" t="n">
        <f aca="false">E1262*10^6*(1/781000)</f>
        <v>1.92061459667093</v>
      </c>
      <c r="G1262" s="66" t="n">
        <v>2.78590868804508</v>
      </c>
      <c r="H1262" s="67"/>
    </row>
    <row r="1263" customFormat="false" ht="9" hidden="false" customHeight="false" outlineLevel="0" collapsed="false">
      <c r="A1263" s="85" t="n">
        <v>20</v>
      </c>
      <c r="B1263" s="86" t="s">
        <v>110</v>
      </c>
      <c r="C1263" s="87" t="s">
        <v>678</v>
      </c>
      <c r="D1263" s="86" t="s">
        <v>609</v>
      </c>
      <c r="E1263" s="118" t="n">
        <v>1.6</v>
      </c>
      <c r="F1263" s="118" t="n">
        <f aca="false">E1263*10^6*(1/791000)</f>
        <v>2.02275600505689</v>
      </c>
      <c r="G1263" s="93"/>
      <c r="H1263" s="90"/>
    </row>
    <row r="1264" customFormat="false" ht="9" hidden="false" customHeight="false" outlineLevel="0" collapsed="false">
      <c r="A1264" s="68" t="n">
        <v>20</v>
      </c>
      <c r="B1264" s="64" t="s">
        <v>110</v>
      </c>
      <c r="C1264" s="69" t="s">
        <v>678</v>
      </c>
      <c r="D1264" s="64" t="s">
        <v>609</v>
      </c>
      <c r="E1264" s="79" t="n">
        <v>3</v>
      </c>
      <c r="F1264" s="79" t="n">
        <f aca="false">E1264*10^6*(1/581000)</f>
        <v>5.16351118760757</v>
      </c>
      <c r="G1264" s="66"/>
      <c r="H1264" s="67"/>
    </row>
    <row r="1265" customFormat="false" ht="9" hidden="false" customHeight="false" outlineLevel="0" collapsed="false">
      <c r="A1265" s="68" t="n">
        <v>20</v>
      </c>
      <c r="B1265" s="64" t="s">
        <v>110</v>
      </c>
      <c r="C1265" s="69" t="s">
        <v>678</v>
      </c>
      <c r="D1265" s="64" t="s">
        <v>609</v>
      </c>
      <c r="E1265" s="79" t="n">
        <v>3.2</v>
      </c>
      <c r="F1265" s="79" t="n">
        <f aca="false">E1265*10^6*(1/587000)</f>
        <v>5.45144804088586</v>
      </c>
      <c r="G1265" s="66"/>
      <c r="H1265" s="67"/>
    </row>
    <row r="1266" customFormat="false" ht="9" hidden="false" customHeight="false" outlineLevel="0" collapsed="false">
      <c r="A1266" s="68" t="n">
        <v>20</v>
      </c>
      <c r="B1266" s="64" t="s">
        <v>110</v>
      </c>
      <c r="C1266" s="69" t="s">
        <v>678</v>
      </c>
      <c r="D1266" s="64" t="s">
        <v>609</v>
      </c>
      <c r="E1266" s="79" t="n">
        <v>0.91</v>
      </c>
      <c r="F1266" s="79" t="n">
        <f aca="false">E1266*10^6*(1/411000)</f>
        <v>2.21411192214112</v>
      </c>
      <c r="G1266" s="66"/>
      <c r="H1266" s="67"/>
    </row>
    <row r="1267" customFormat="false" ht="9" hidden="false" customHeight="false" outlineLevel="0" collapsed="false">
      <c r="A1267" s="68" t="n">
        <v>20</v>
      </c>
      <c r="B1267" s="64" t="s">
        <v>110</v>
      </c>
      <c r="C1267" s="69" t="s">
        <v>678</v>
      </c>
      <c r="D1267" s="64" t="s">
        <v>609</v>
      </c>
      <c r="E1267" s="79" t="n">
        <v>0.97</v>
      </c>
      <c r="F1267" s="79" t="n">
        <f aca="false">E1267*10^6*(1/423000)</f>
        <v>2.29314420803783</v>
      </c>
      <c r="G1267" s="66"/>
      <c r="H1267" s="67"/>
    </row>
    <row r="1268" customFormat="false" ht="9" hidden="false" customHeight="false" outlineLevel="0" collapsed="false">
      <c r="A1268" s="68" t="n">
        <v>20</v>
      </c>
      <c r="B1268" s="64" t="s">
        <v>110</v>
      </c>
      <c r="C1268" s="69" t="s">
        <v>678</v>
      </c>
      <c r="D1268" s="64" t="s">
        <v>609</v>
      </c>
      <c r="E1268" s="79" t="n">
        <v>0.64</v>
      </c>
      <c r="F1268" s="79" t="n">
        <f aca="false">E1268*10^6*(1/503000)</f>
        <v>1.27236580516899</v>
      </c>
      <c r="G1268" s="66"/>
      <c r="H1268" s="67"/>
    </row>
    <row r="1269" customFormat="false" ht="9" hidden="false" customHeight="false" outlineLevel="0" collapsed="false">
      <c r="A1269" s="68" t="n">
        <v>20</v>
      </c>
      <c r="B1269" s="64" t="s">
        <v>110</v>
      </c>
      <c r="C1269" s="69" t="s">
        <v>678</v>
      </c>
      <c r="D1269" s="64" t="s">
        <v>609</v>
      </c>
      <c r="E1269" s="79" t="n">
        <v>1</v>
      </c>
      <c r="F1269" s="79" t="n">
        <f aca="false">E1269*10^6*(1/513000)</f>
        <v>1.94931773879142</v>
      </c>
      <c r="G1269" s="66"/>
      <c r="H1269" s="67"/>
    </row>
    <row r="1270" customFormat="false" ht="9" hidden="false" customHeight="false" outlineLevel="0" collapsed="false">
      <c r="A1270" s="73" t="n">
        <v>18</v>
      </c>
      <c r="B1270" s="74" t="s">
        <v>43</v>
      </c>
      <c r="C1270" s="75" t="s">
        <v>710</v>
      </c>
      <c r="D1270" s="74" t="s">
        <v>609</v>
      </c>
      <c r="E1270" s="76" t="n">
        <v>7.9</v>
      </c>
      <c r="F1270" s="77" t="n">
        <f aca="false">E1270*10^6*(1/770000)</f>
        <v>10.2597402597403</v>
      </c>
      <c r="G1270" s="66" t="n">
        <v>24.2514985985029</v>
      </c>
      <c r="H1270" s="67"/>
    </row>
    <row r="1271" customFormat="false" ht="9" hidden="false" customHeight="false" outlineLevel="0" collapsed="false">
      <c r="A1271" s="73" t="n">
        <v>18</v>
      </c>
      <c r="B1271" s="74" t="s">
        <v>43</v>
      </c>
      <c r="C1271" s="75" t="s">
        <v>710</v>
      </c>
      <c r="D1271" s="74" t="s">
        <v>609</v>
      </c>
      <c r="E1271" s="76" t="n">
        <v>8.5</v>
      </c>
      <c r="F1271" s="77" t="n">
        <f aca="false">E1271*10^6*(1/742000)</f>
        <v>11.455525606469</v>
      </c>
      <c r="G1271" s="66"/>
      <c r="H1271" s="67"/>
    </row>
    <row r="1272" customFormat="false" ht="9" hidden="false" customHeight="false" outlineLevel="0" collapsed="false">
      <c r="A1272" s="73" t="n">
        <v>18</v>
      </c>
      <c r="B1272" s="74" t="s">
        <v>43</v>
      </c>
      <c r="C1272" s="75" t="s">
        <v>710</v>
      </c>
      <c r="D1272" s="74" t="s">
        <v>609</v>
      </c>
      <c r="E1272" s="76" t="n">
        <v>7.4</v>
      </c>
      <c r="F1272" s="76" t="n">
        <f aca="false">E1272*10^6*(1/750000)</f>
        <v>9.86666666666667</v>
      </c>
      <c r="G1272" s="66"/>
      <c r="H1272" s="67"/>
    </row>
    <row r="1273" customFormat="false" ht="9" hidden="false" customHeight="false" outlineLevel="0" collapsed="false">
      <c r="A1273" s="73" t="n">
        <v>18</v>
      </c>
      <c r="B1273" s="74" t="s">
        <v>43</v>
      </c>
      <c r="C1273" s="75" t="s">
        <v>710</v>
      </c>
      <c r="D1273" s="74" t="s">
        <v>609</v>
      </c>
      <c r="E1273" s="76" t="n">
        <v>5.9</v>
      </c>
      <c r="F1273" s="76" t="n">
        <f aca="false">E1273*10^6*(1/755000)</f>
        <v>7.81456953642384</v>
      </c>
      <c r="G1273" s="66"/>
      <c r="H1273" s="67"/>
    </row>
    <row r="1274" customFormat="false" ht="9" hidden="false" customHeight="false" outlineLevel="0" collapsed="false">
      <c r="A1274" s="73" t="n">
        <v>24</v>
      </c>
      <c r="B1274" s="74" t="s">
        <v>43</v>
      </c>
      <c r="C1274" s="75" t="s">
        <v>710</v>
      </c>
      <c r="D1274" s="74" t="s">
        <v>609</v>
      </c>
      <c r="E1274" s="76" t="n">
        <v>8.8</v>
      </c>
      <c r="F1274" s="77" t="n">
        <f aca="false">E1274*10^6*(1/693000)</f>
        <v>12.6984126984127</v>
      </c>
      <c r="G1274" s="66"/>
      <c r="H1274" s="67"/>
    </row>
    <row r="1275" customFormat="false" ht="9" hidden="false" customHeight="false" outlineLevel="0" collapsed="false">
      <c r="A1275" s="73" t="n">
        <v>24</v>
      </c>
      <c r="B1275" s="74" t="s">
        <v>43</v>
      </c>
      <c r="C1275" s="75" t="s">
        <v>710</v>
      </c>
      <c r="D1275" s="74" t="s">
        <v>609</v>
      </c>
      <c r="E1275" s="76" t="n">
        <v>0.94</v>
      </c>
      <c r="F1275" s="76" t="n">
        <f aca="false">E1275*10^6*(1/722000)</f>
        <v>1.30193905817175</v>
      </c>
      <c r="G1275" s="66"/>
      <c r="H1275" s="67"/>
    </row>
    <row r="1276" customFormat="false" ht="9" hidden="false" customHeight="false" outlineLevel="0" collapsed="false">
      <c r="A1276" s="73" t="n">
        <v>50</v>
      </c>
      <c r="B1276" s="74" t="s">
        <v>43</v>
      </c>
      <c r="C1276" s="75" t="s">
        <v>710</v>
      </c>
      <c r="D1276" s="74" t="s">
        <v>609</v>
      </c>
      <c r="E1276" s="77" t="n">
        <v>96</v>
      </c>
      <c r="F1276" s="108" t="n">
        <f aca="false">E1276*10^6*(1/825000)</f>
        <v>116.363636363636</v>
      </c>
      <c r="G1276" s="66"/>
      <c r="H1276" s="67"/>
    </row>
    <row r="1277" customFormat="false" ht="9" hidden="false" customHeight="false" outlineLevel="0" collapsed="false">
      <c r="A1277" s="61" t="n">
        <v>59</v>
      </c>
      <c r="B1277" s="62" t="s">
        <v>322</v>
      </c>
      <c r="C1277" s="63" t="s">
        <v>678</v>
      </c>
      <c r="D1277" s="91" t="s">
        <v>609</v>
      </c>
      <c r="E1277" s="65" t="n">
        <v>9</v>
      </c>
      <c r="F1277" s="95" t="n">
        <v>11.968085106383</v>
      </c>
      <c r="G1277" s="78" t="n">
        <v>12</v>
      </c>
      <c r="H1277" s="67"/>
    </row>
    <row r="1278" customFormat="false" ht="9" hidden="false" customHeight="false" outlineLevel="0" collapsed="false">
      <c r="A1278" s="68" t="n">
        <v>1</v>
      </c>
      <c r="B1278" s="64" t="s">
        <v>12</v>
      </c>
      <c r="C1278" s="69" t="s">
        <v>710</v>
      </c>
      <c r="D1278" s="64" t="s">
        <v>609</v>
      </c>
      <c r="E1278" s="79" t="n">
        <v>2.8</v>
      </c>
      <c r="F1278" s="79" t="n">
        <f aca="false">E1278*10^6*(1/623000)</f>
        <v>4.49438202247191</v>
      </c>
      <c r="G1278" s="66" t="n">
        <v>4.6499370066593</v>
      </c>
      <c r="H1278" s="67"/>
    </row>
    <row r="1279" customFormat="false" ht="9" hidden="false" customHeight="false" outlineLevel="0" collapsed="false">
      <c r="A1279" s="68" t="n">
        <v>1</v>
      </c>
      <c r="B1279" s="64" t="s">
        <v>12</v>
      </c>
      <c r="C1279" s="69" t="s">
        <v>710</v>
      </c>
      <c r="D1279" s="64" t="s">
        <v>609</v>
      </c>
      <c r="E1279" s="72" t="n">
        <v>2.1</v>
      </c>
      <c r="F1279" s="72" t="n">
        <f aca="false">E1279*10^6*(1/437000)</f>
        <v>4.80549199084668</v>
      </c>
      <c r="G1279" s="83"/>
      <c r="H1279" s="67"/>
    </row>
    <row r="1280" customFormat="false" ht="9" hidden="false" customHeight="false" outlineLevel="0" collapsed="false">
      <c r="A1280" s="68" t="s">
        <v>716</v>
      </c>
      <c r="B1280" s="64" t="s">
        <v>71</v>
      </c>
      <c r="C1280" s="69" t="s">
        <v>678</v>
      </c>
      <c r="D1280" s="64" t="s">
        <v>609</v>
      </c>
      <c r="E1280" s="72" t="n">
        <v>0.017</v>
      </c>
      <c r="F1280" s="72" t="n">
        <f aca="false">E1280*10^6*(1/502400)</f>
        <v>0.0338375796178344</v>
      </c>
      <c r="G1280" s="66" t="n">
        <v>2.08648487261146</v>
      </c>
      <c r="H1280" s="67"/>
    </row>
    <row r="1281" customFormat="false" ht="9" hidden="false" customHeight="false" outlineLevel="0" collapsed="false">
      <c r="A1281" s="68" t="s">
        <v>716</v>
      </c>
      <c r="B1281" s="64" t="s">
        <v>71</v>
      </c>
      <c r="C1281" s="69" t="s">
        <v>678</v>
      </c>
      <c r="D1281" s="64" t="s">
        <v>609</v>
      </c>
      <c r="E1281" s="72" t="n">
        <v>4.1</v>
      </c>
      <c r="F1281" s="72" t="n">
        <f aca="false">E1281*10^6*(1/502400)</f>
        <v>8.16082802547771</v>
      </c>
      <c r="G1281" s="66"/>
      <c r="H1281" s="67"/>
    </row>
    <row r="1282" customFormat="false" ht="9" hidden="false" customHeight="false" outlineLevel="0" collapsed="false">
      <c r="A1282" s="68" t="s">
        <v>716</v>
      </c>
      <c r="B1282" s="64" t="s">
        <v>71</v>
      </c>
      <c r="C1282" s="69" t="s">
        <v>678</v>
      </c>
      <c r="D1282" s="64" t="s">
        <v>609</v>
      </c>
      <c r="E1282" s="72" t="n">
        <v>0.038</v>
      </c>
      <c r="F1282" s="72" t="n">
        <f aca="false">E1282*10^6*(1/502400)</f>
        <v>0.0756369426751592</v>
      </c>
      <c r="G1282" s="66"/>
      <c r="H1282" s="67"/>
    </row>
    <row r="1283" customFormat="false" ht="9" hidden="false" customHeight="false" outlineLevel="0" collapsed="false">
      <c r="A1283" s="68" t="s">
        <v>716</v>
      </c>
      <c r="B1283" s="64" t="s">
        <v>71</v>
      </c>
      <c r="C1283" s="69" t="s">
        <v>678</v>
      </c>
      <c r="D1283" s="64" t="s">
        <v>609</v>
      </c>
      <c r="E1283" s="72" t="n">
        <v>0.038</v>
      </c>
      <c r="F1283" s="72" t="n">
        <f aca="false">E1283*10^6*(1/502400)</f>
        <v>0.0756369426751592</v>
      </c>
      <c r="G1283" s="66"/>
      <c r="H1283" s="67"/>
    </row>
    <row r="1284" customFormat="false" ht="9" hidden="false" customHeight="false" outlineLevel="0" collapsed="false">
      <c r="A1284" s="61" t="n">
        <v>60</v>
      </c>
      <c r="B1284" s="62" t="s">
        <v>330</v>
      </c>
      <c r="C1284" s="63" t="s">
        <v>678</v>
      </c>
      <c r="D1284" s="64" t="s">
        <v>609</v>
      </c>
      <c r="E1284" s="95" t="n">
        <v>13</v>
      </c>
      <c r="F1284" s="95" t="n">
        <f aca="false">E1284/0.95</f>
        <v>13.6842105263158</v>
      </c>
      <c r="G1284" s="78" t="n">
        <v>13.6842105263158</v>
      </c>
      <c r="H1284" s="67"/>
    </row>
    <row r="1285" customFormat="false" ht="9" hidden="false" customHeight="false" outlineLevel="0" collapsed="false">
      <c r="A1285" s="68" t="s">
        <v>717</v>
      </c>
      <c r="B1285" s="64" t="s">
        <v>119</v>
      </c>
      <c r="C1285" s="69" t="s">
        <v>710</v>
      </c>
      <c r="D1285" s="64" t="s">
        <v>609</v>
      </c>
      <c r="E1285" s="72" t="n">
        <v>0.98</v>
      </c>
      <c r="F1285" s="72" t="n">
        <f aca="false">E1285*10^6*(1/930000)</f>
        <v>1.05376344086022</v>
      </c>
      <c r="G1285" s="66" t="n">
        <v>1.05376344086022</v>
      </c>
      <c r="H1285" s="67"/>
    </row>
    <row r="1286" customFormat="false" ht="9" hidden="false" customHeight="false" outlineLevel="0" collapsed="false">
      <c r="A1286" s="68" t="s">
        <v>687</v>
      </c>
      <c r="B1286" s="64" t="s">
        <v>689</v>
      </c>
      <c r="C1286" s="69" t="s">
        <v>678</v>
      </c>
      <c r="D1286" s="64" t="s">
        <v>167</v>
      </c>
      <c r="E1286" s="99" t="n">
        <v>86.5</v>
      </c>
      <c r="F1286" s="99" t="n">
        <f aca="false">E1286*10^6*(1/989000)</f>
        <v>87.4620829120324</v>
      </c>
      <c r="G1286" s="78" t="n">
        <f aca="false">F1286</f>
        <v>87.4620829120324</v>
      </c>
      <c r="H1286" s="67"/>
    </row>
    <row r="1287" customFormat="false" ht="9" hidden="false" customHeight="false" outlineLevel="0" collapsed="false">
      <c r="A1287" s="68" t="s">
        <v>687</v>
      </c>
      <c r="B1287" s="64" t="s">
        <v>690</v>
      </c>
      <c r="C1287" s="69" t="s">
        <v>678</v>
      </c>
      <c r="D1287" s="64" t="s">
        <v>167</v>
      </c>
      <c r="E1287" s="72" t="n">
        <v>9.76</v>
      </c>
      <c r="F1287" s="99" t="n">
        <f aca="false">E1287*10^6*(1/826500)</f>
        <v>11.8088324258923</v>
      </c>
      <c r="G1287" s="78" t="n">
        <f aca="false">F1287</f>
        <v>11.8088324258923</v>
      </c>
      <c r="H1287" s="67"/>
    </row>
    <row r="1288" customFormat="false" ht="9" hidden="false" customHeight="false" outlineLevel="0" collapsed="false">
      <c r="A1288" s="68" t="s">
        <v>687</v>
      </c>
      <c r="B1288" s="64" t="s">
        <v>691</v>
      </c>
      <c r="C1288" s="69" t="s">
        <v>678</v>
      </c>
      <c r="D1288" s="64" t="s">
        <v>167</v>
      </c>
      <c r="E1288" s="99" t="n">
        <v>48.8</v>
      </c>
      <c r="F1288" s="99" t="n">
        <f aca="false">E1288*10^6*(1/988000)</f>
        <v>49.3927125506073</v>
      </c>
      <c r="G1288" s="78" t="n">
        <f aca="false">F1288</f>
        <v>49.3927125506073</v>
      </c>
      <c r="H1288" s="67"/>
    </row>
    <row r="1289" customFormat="false" ht="9" hidden="false" customHeight="false" outlineLevel="0" collapsed="false">
      <c r="A1289" s="68" t="s">
        <v>687</v>
      </c>
      <c r="B1289" s="64" t="s">
        <v>693</v>
      </c>
      <c r="C1289" s="69" t="s">
        <v>681</v>
      </c>
      <c r="D1289" s="64" t="s">
        <v>167</v>
      </c>
      <c r="E1289" s="72" t="n">
        <v>5.2</v>
      </c>
      <c r="F1289" s="72" t="n">
        <f aca="false">E1289*10^6*(1/985000)</f>
        <v>5.27918781725888</v>
      </c>
      <c r="G1289" s="66" t="n">
        <f aca="false">F1289</f>
        <v>5.27918781725888</v>
      </c>
      <c r="H1289" s="67"/>
    </row>
    <row r="1290" customFormat="false" ht="9" hidden="false" customHeight="false" outlineLevel="0" collapsed="false">
      <c r="A1290" s="68" t="s">
        <v>687</v>
      </c>
      <c r="B1290" s="64" t="s">
        <v>694</v>
      </c>
      <c r="C1290" s="69" t="s">
        <v>678</v>
      </c>
      <c r="D1290" s="64" t="s">
        <v>167</v>
      </c>
      <c r="E1290" s="72" t="n">
        <v>7</v>
      </c>
      <c r="F1290" s="72" t="n">
        <f aca="false">E1290*10^6*(1/990000)</f>
        <v>7.07070707070707</v>
      </c>
      <c r="G1290" s="66" t="n">
        <f aca="false">F1290</f>
        <v>7.07070707070707</v>
      </c>
      <c r="H1290" s="67"/>
    </row>
    <row r="1291" customFormat="false" ht="9" hidden="false" customHeight="false" outlineLevel="0" collapsed="false">
      <c r="A1291" s="68" t="s">
        <v>687</v>
      </c>
      <c r="B1291" s="64" t="s">
        <v>695</v>
      </c>
      <c r="C1291" s="69" t="s">
        <v>678</v>
      </c>
      <c r="D1291" s="64" t="s">
        <v>167</v>
      </c>
      <c r="E1291" s="72" t="n">
        <v>4.67</v>
      </c>
      <c r="F1291" s="72" t="n">
        <f aca="false">E1291*10^6*(1/980000)</f>
        <v>4.76530612244898</v>
      </c>
      <c r="G1291" s="66" t="n">
        <f aca="false">F1291</f>
        <v>4.76530612244898</v>
      </c>
      <c r="H1291" s="67"/>
    </row>
    <row r="1292" customFormat="false" ht="9" hidden="false" customHeight="false" outlineLevel="0" collapsed="false">
      <c r="A1292" s="68" t="s">
        <v>687</v>
      </c>
      <c r="B1292" s="64" t="s">
        <v>726</v>
      </c>
      <c r="C1292" s="69" t="s">
        <v>678</v>
      </c>
      <c r="D1292" s="64" t="s">
        <v>167</v>
      </c>
      <c r="E1292" s="72" t="n">
        <v>6.5</v>
      </c>
      <c r="F1292" s="72" t="n">
        <f aca="false">E1292*10^6*(1/996000)</f>
        <v>6.52610441767068</v>
      </c>
      <c r="G1292" s="66" t="n">
        <f aca="false">F1292</f>
        <v>6.52610441767068</v>
      </c>
      <c r="H1292" s="67"/>
    </row>
    <row r="1293" customFormat="false" ht="9" hidden="false" customHeight="false" outlineLevel="0" collapsed="false">
      <c r="A1293" s="68" t="s">
        <v>687</v>
      </c>
      <c r="B1293" s="64" t="s">
        <v>699</v>
      </c>
      <c r="C1293" s="69" t="s">
        <v>681</v>
      </c>
      <c r="D1293" s="64" t="s">
        <v>167</v>
      </c>
      <c r="E1293" s="72" t="n">
        <v>4.26</v>
      </c>
      <c r="F1293" s="72" t="n">
        <f aca="false">E1293*10^6*(1/984900)</f>
        <v>4.32531221443801</v>
      </c>
      <c r="G1293" s="66" t="n">
        <f aca="false">F1293</f>
        <v>4.32531221443801</v>
      </c>
      <c r="H1293" s="67"/>
    </row>
    <row r="1294" customFormat="false" ht="9" hidden="false" customHeight="false" outlineLevel="0" collapsed="false">
      <c r="A1294" s="68" t="s">
        <v>687</v>
      </c>
      <c r="B1294" s="64" t="s">
        <v>700</v>
      </c>
      <c r="C1294" s="69" t="s">
        <v>678</v>
      </c>
      <c r="D1294" s="64" t="s">
        <v>167</v>
      </c>
      <c r="E1294" s="99" t="n">
        <v>18.2</v>
      </c>
      <c r="F1294" s="99" t="n">
        <f aca="false">E1294*10^6*(1/992000)</f>
        <v>18.3467741935484</v>
      </c>
      <c r="G1294" s="78" t="n">
        <f aca="false">F1294</f>
        <v>18.3467741935484</v>
      </c>
      <c r="H1294" s="67"/>
    </row>
    <row r="1295" customFormat="false" ht="9" hidden="false" customHeight="false" outlineLevel="0" collapsed="false">
      <c r="A1295" s="68" t="s">
        <v>687</v>
      </c>
      <c r="B1295" s="64" t="s">
        <v>722</v>
      </c>
      <c r="C1295" s="69" t="s">
        <v>678</v>
      </c>
      <c r="D1295" s="64" t="s">
        <v>167</v>
      </c>
      <c r="E1295" s="99" t="n">
        <v>11</v>
      </c>
      <c r="F1295" s="99" t="n">
        <f aca="false">E1295*10^6*(1/995000)</f>
        <v>11.0552763819095</v>
      </c>
      <c r="G1295" s="78" t="n">
        <f aca="false">F1295</f>
        <v>11.0552763819095</v>
      </c>
      <c r="H1295" s="67"/>
    </row>
    <row r="1296" customFormat="false" ht="9" hidden="false" customHeight="false" outlineLevel="0" collapsed="false">
      <c r="A1296" s="68" t="s">
        <v>687</v>
      </c>
      <c r="B1296" s="64" t="s">
        <v>701</v>
      </c>
      <c r="C1296" s="69" t="s">
        <v>678</v>
      </c>
      <c r="D1296" s="64" t="s">
        <v>167</v>
      </c>
      <c r="E1296" s="72" t="n">
        <v>1.4</v>
      </c>
      <c r="F1296" s="72" t="n">
        <f aca="false">E1296*10^6*(1/993000)</f>
        <v>1.4098690835851</v>
      </c>
      <c r="G1296" s="66" t="n">
        <f aca="false">F1296</f>
        <v>1.4098690835851</v>
      </c>
      <c r="H1296" s="67"/>
    </row>
    <row r="1297" customFormat="false" ht="9" hidden="false" customHeight="false" outlineLevel="0" collapsed="false">
      <c r="A1297" s="68" t="s">
        <v>687</v>
      </c>
      <c r="B1297" s="64" t="s">
        <v>702</v>
      </c>
      <c r="C1297" s="69" t="s">
        <v>678</v>
      </c>
      <c r="D1297" s="64" t="s">
        <v>167</v>
      </c>
      <c r="E1297" s="99" t="n">
        <v>13.1</v>
      </c>
      <c r="F1297" s="99" t="n">
        <f aca="false">E1297*10^6*(1/991000)</f>
        <v>13.2189707366297</v>
      </c>
      <c r="G1297" s="78" t="n">
        <f aca="false">F1297</f>
        <v>13.2189707366297</v>
      </c>
      <c r="H1297" s="67"/>
    </row>
    <row r="1298" customFormat="false" ht="9" hidden="false" customHeight="false" outlineLevel="0" collapsed="false">
      <c r="A1298" s="68" t="s">
        <v>687</v>
      </c>
      <c r="B1298" s="64" t="s">
        <v>703</v>
      </c>
      <c r="C1298" s="69" t="s">
        <v>678</v>
      </c>
      <c r="D1298" s="64" t="s">
        <v>167</v>
      </c>
      <c r="E1298" s="72" t="n">
        <v>6.5</v>
      </c>
      <c r="F1298" s="72" t="n">
        <f aca="false">E1298*10^6*(1/995000)</f>
        <v>6.53266331658291</v>
      </c>
      <c r="G1298" s="66" t="n">
        <f aca="false">F1298</f>
        <v>6.53266331658291</v>
      </c>
      <c r="H1298" s="67"/>
    </row>
    <row r="1299" customFormat="false" ht="9" hidden="false" customHeight="false" outlineLevel="0" collapsed="false">
      <c r="A1299" s="68" t="s">
        <v>687</v>
      </c>
      <c r="B1299" s="64" t="s">
        <v>725</v>
      </c>
      <c r="C1299" s="69" t="s">
        <v>678</v>
      </c>
      <c r="D1299" s="64" t="s">
        <v>167</v>
      </c>
      <c r="E1299" s="72" t="n">
        <v>0.63</v>
      </c>
      <c r="F1299" s="72" t="n">
        <f aca="false">E1299*10^6*(1/998000)</f>
        <v>0.6312625250501</v>
      </c>
      <c r="G1299" s="66" t="n">
        <f aca="false">F1299</f>
        <v>0.6312625250501</v>
      </c>
      <c r="H1299" s="67"/>
    </row>
    <row r="1300" customFormat="false" ht="9" hidden="false" customHeight="false" outlineLevel="0" collapsed="false">
      <c r="A1300" s="68" t="s">
        <v>687</v>
      </c>
      <c r="B1300" s="64" t="s">
        <v>736</v>
      </c>
      <c r="C1300" s="69" t="s">
        <v>678</v>
      </c>
      <c r="D1300" s="64" t="s">
        <v>167</v>
      </c>
      <c r="E1300" s="72" t="n">
        <v>2.5</v>
      </c>
      <c r="F1300" s="72" t="n">
        <f aca="false">E1300*10^6*(1/998000)</f>
        <v>2.50501002004008</v>
      </c>
      <c r="G1300" s="66" t="n">
        <f aca="false">F1300</f>
        <v>2.50501002004008</v>
      </c>
      <c r="H1300" s="67"/>
    </row>
    <row r="1301" customFormat="false" ht="9" hidden="false" customHeight="false" outlineLevel="0" collapsed="false">
      <c r="A1301" s="68" t="s">
        <v>687</v>
      </c>
      <c r="B1301" s="64" t="s">
        <v>704</v>
      </c>
      <c r="C1301" s="69" t="s">
        <v>678</v>
      </c>
      <c r="D1301" s="64" t="s">
        <v>167</v>
      </c>
      <c r="E1301" s="99" t="n">
        <v>43.57</v>
      </c>
      <c r="F1301" s="99" t="n">
        <f aca="false">E1301*10^6*(1/952000)</f>
        <v>45.7668067226891</v>
      </c>
      <c r="G1301" s="78" t="n">
        <f aca="false">F1301</f>
        <v>45.7668067226891</v>
      </c>
      <c r="H1301" s="67"/>
    </row>
    <row r="1302" customFormat="false" ht="9" hidden="false" customHeight="false" outlineLevel="0" collapsed="false">
      <c r="A1302" s="68" t="s">
        <v>687</v>
      </c>
      <c r="B1302" s="64" t="s">
        <v>705</v>
      </c>
      <c r="C1302" s="69" t="s">
        <v>678</v>
      </c>
      <c r="D1302" s="64" t="s">
        <v>167</v>
      </c>
      <c r="E1302" s="99" t="n">
        <v>32</v>
      </c>
      <c r="F1302" s="99" t="n">
        <f aca="false">E1302*10^6*(1/990000)</f>
        <v>32.3232323232323</v>
      </c>
      <c r="G1302" s="78" t="n">
        <f aca="false">F1302</f>
        <v>32.3232323232323</v>
      </c>
      <c r="H1302" s="67"/>
    </row>
    <row r="1303" customFormat="false" ht="9" hidden="false" customHeight="false" outlineLevel="0" collapsed="false">
      <c r="A1303" s="68" t="s">
        <v>687</v>
      </c>
      <c r="B1303" s="64" t="s">
        <v>706</v>
      </c>
      <c r="C1303" s="69" t="s">
        <v>678</v>
      </c>
      <c r="D1303" s="64" t="s">
        <v>167</v>
      </c>
      <c r="E1303" s="99" t="n">
        <v>36.5</v>
      </c>
      <c r="F1303" s="99" t="n">
        <f aca="false">E1303*10^6*(1/993000)</f>
        <v>36.7573011077543</v>
      </c>
      <c r="G1303" s="78" t="n">
        <f aca="false">F1303</f>
        <v>36.7573011077543</v>
      </c>
      <c r="H1303" s="67"/>
    </row>
    <row r="1304" customFormat="false" ht="9" hidden="false" customHeight="false" outlineLevel="0" collapsed="false">
      <c r="A1304" s="68" t="s">
        <v>687</v>
      </c>
      <c r="B1304" s="64" t="s">
        <v>707</v>
      </c>
      <c r="C1304" s="69" t="s">
        <v>678</v>
      </c>
      <c r="D1304" s="64" t="s">
        <v>167</v>
      </c>
      <c r="E1304" s="99" t="n">
        <v>25.3</v>
      </c>
      <c r="F1304" s="99" t="n">
        <f aca="false">E1304*10^6*(1/992000)</f>
        <v>25.5040322580645</v>
      </c>
      <c r="G1304" s="78" t="n">
        <f aca="false">F1304</f>
        <v>25.5040322580645</v>
      </c>
      <c r="H1304" s="67"/>
    </row>
    <row r="1305" customFormat="false" ht="9" hidden="false" customHeight="false" outlineLevel="0" collapsed="false">
      <c r="A1305" s="85" t="s">
        <v>687</v>
      </c>
      <c r="B1305" s="86" t="s">
        <v>708</v>
      </c>
      <c r="C1305" s="87" t="s">
        <v>678</v>
      </c>
      <c r="D1305" s="86" t="s">
        <v>167</v>
      </c>
      <c r="E1305" s="97" t="n">
        <v>68</v>
      </c>
      <c r="F1305" s="97" t="n">
        <f aca="false">E1305*10^6*(1/990000)</f>
        <v>68.6868686868687</v>
      </c>
      <c r="G1305" s="151" t="n">
        <f aca="false">F1305</f>
        <v>68.6868686868687</v>
      </c>
      <c r="H1305" s="90"/>
    </row>
    <row r="1306" customFormat="false" ht="9" hidden="false" customHeight="false" outlineLevel="0" collapsed="false">
      <c r="A1306" s="68" t="s">
        <v>728</v>
      </c>
      <c r="B1306" s="64" t="s">
        <v>729</v>
      </c>
      <c r="C1306" s="69" t="s">
        <v>678</v>
      </c>
      <c r="D1306" s="64" t="s">
        <v>167</v>
      </c>
      <c r="E1306" s="79" t="n">
        <v>4.6</v>
      </c>
      <c r="F1306" s="79" t="n">
        <f aca="false">E1306*10^6*(1/835000)</f>
        <v>5.50898203592814</v>
      </c>
      <c r="G1306" s="66" t="n">
        <f aca="false">F1306</f>
        <v>5.50898203592814</v>
      </c>
      <c r="H1306" s="67"/>
    </row>
    <row r="1307" customFormat="false" ht="9" hidden="false" customHeight="false" outlineLevel="0" collapsed="false">
      <c r="A1307" s="68" t="n">
        <v>60</v>
      </c>
      <c r="B1307" s="64" t="s">
        <v>330</v>
      </c>
      <c r="C1307" s="69" t="s">
        <v>678</v>
      </c>
      <c r="D1307" s="64" t="s">
        <v>336</v>
      </c>
      <c r="E1307" s="65" t="n">
        <v>0.25</v>
      </c>
      <c r="F1307" s="65" t="n">
        <f aca="false">E1307/0.95</f>
        <v>0.263157894736842</v>
      </c>
      <c r="G1307" s="121" t="n">
        <f aca="false">F1307</f>
        <v>0.263157894736842</v>
      </c>
      <c r="H1307" s="67"/>
    </row>
    <row r="1308" customFormat="false" ht="9" hidden="false" customHeight="false" outlineLevel="0" collapsed="false">
      <c r="A1308" s="68" t="s">
        <v>728</v>
      </c>
      <c r="B1308" s="64" t="s">
        <v>729</v>
      </c>
      <c r="C1308" s="69" t="s">
        <v>678</v>
      </c>
      <c r="D1308" s="64" t="s">
        <v>201</v>
      </c>
      <c r="E1308" s="109" t="n">
        <v>34</v>
      </c>
      <c r="F1308" s="109" t="n">
        <f aca="false">E1308*10^6*(1/835000)</f>
        <v>40.7185628742515</v>
      </c>
      <c r="G1308" s="172" t="n">
        <f aca="false">F1308</f>
        <v>40.7185628742515</v>
      </c>
      <c r="H1308" s="67"/>
    </row>
    <row r="1309" customFormat="false" ht="9" hidden="false" customHeight="false" outlineLevel="0" collapsed="false">
      <c r="A1309" s="68" t="s">
        <v>728</v>
      </c>
      <c r="B1309" s="64" t="s">
        <v>729</v>
      </c>
      <c r="C1309" s="69" t="s">
        <v>678</v>
      </c>
      <c r="D1309" s="64" t="s">
        <v>202</v>
      </c>
      <c r="E1309" s="109" t="n">
        <v>86.6</v>
      </c>
      <c r="F1309" s="127" t="n">
        <f aca="false">E1309*10^6*(1/835000)</f>
        <v>103.712574850299</v>
      </c>
      <c r="G1309" s="173" t="n">
        <f aca="false">F1309</f>
        <v>103.712574850299</v>
      </c>
      <c r="H1309" s="67"/>
    </row>
    <row r="1310" customFormat="false" ht="9" hidden="false" customHeight="false" outlineLevel="0" collapsed="false">
      <c r="A1310" s="68" t="s">
        <v>683</v>
      </c>
      <c r="B1310" s="64" t="s">
        <v>57</v>
      </c>
      <c r="C1310" s="69" t="s">
        <v>678</v>
      </c>
      <c r="D1310" s="64" t="s">
        <v>56</v>
      </c>
      <c r="E1310" s="109" t="n">
        <v>12</v>
      </c>
      <c r="F1310" s="109" t="n">
        <f aca="false">E1310*10^6*(1/776000)</f>
        <v>15.4639175257732</v>
      </c>
      <c r="G1310" s="66" t="n">
        <f aca="false">AVERAGE(F1310:F1316)</f>
        <v>7.88666106103423</v>
      </c>
      <c r="H1310" s="67"/>
    </row>
    <row r="1311" customFormat="false" ht="9" hidden="false" customHeight="false" outlineLevel="0" collapsed="false">
      <c r="A1311" s="68" t="s">
        <v>683</v>
      </c>
      <c r="B1311" s="64" t="s">
        <v>57</v>
      </c>
      <c r="C1311" s="69" t="s">
        <v>678</v>
      </c>
      <c r="D1311" s="64" t="s">
        <v>56</v>
      </c>
      <c r="E1311" s="79" t="n">
        <v>9.3</v>
      </c>
      <c r="F1311" s="109" t="n">
        <f aca="false">E1311*10^6*(1/785000)</f>
        <v>11.8471337579618</v>
      </c>
      <c r="G1311" s="66"/>
      <c r="H1311" s="67"/>
    </row>
    <row r="1312" customFormat="false" ht="9" hidden="false" customHeight="false" outlineLevel="0" collapsed="false">
      <c r="A1312" s="68" t="s">
        <v>683</v>
      </c>
      <c r="B1312" s="64" t="s">
        <v>57</v>
      </c>
      <c r="C1312" s="69" t="s">
        <v>678</v>
      </c>
      <c r="D1312" s="64" t="s">
        <v>56</v>
      </c>
      <c r="E1312" s="79" t="n">
        <v>2.4</v>
      </c>
      <c r="F1312" s="79" t="n">
        <f aca="false">E1312*10^6*(1/659000)</f>
        <v>3.64188163884674</v>
      </c>
      <c r="G1312" s="66"/>
      <c r="H1312" s="67"/>
    </row>
    <row r="1313" customFormat="false" ht="9" hidden="false" customHeight="false" outlineLevel="0" collapsed="false">
      <c r="A1313" s="68" t="s">
        <v>683</v>
      </c>
      <c r="B1313" s="64" t="s">
        <v>57</v>
      </c>
      <c r="C1313" s="69" t="s">
        <v>678</v>
      </c>
      <c r="D1313" s="64" t="s">
        <v>56</v>
      </c>
      <c r="E1313" s="109" t="n">
        <v>11</v>
      </c>
      <c r="F1313" s="109" t="n">
        <f aca="false">E1313*10^6*(1/806000)</f>
        <v>13.6476426799007</v>
      </c>
      <c r="G1313" s="66"/>
      <c r="H1313" s="67"/>
    </row>
    <row r="1314" customFormat="false" ht="9" hidden="false" customHeight="false" outlineLevel="0" collapsed="false">
      <c r="A1314" s="68" t="s">
        <v>684</v>
      </c>
      <c r="B1314" s="64" t="s">
        <v>57</v>
      </c>
      <c r="C1314" s="69" t="s">
        <v>678</v>
      </c>
      <c r="D1314" s="64" t="s">
        <v>56</v>
      </c>
      <c r="E1314" s="79" t="n">
        <v>1.3</v>
      </c>
      <c r="F1314" s="79" t="n">
        <f aca="false">E1314*10^6*(1/730000)</f>
        <v>1.78082191780822</v>
      </c>
      <c r="G1314" s="80"/>
      <c r="H1314" s="67"/>
    </row>
    <row r="1315" customFormat="false" ht="9" hidden="false" customHeight="false" outlineLevel="0" collapsed="false">
      <c r="A1315" s="68" t="s">
        <v>684</v>
      </c>
      <c r="B1315" s="64" t="s">
        <v>57</v>
      </c>
      <c r="C1315" s="69" t="s">
        <v>678</v>
      </c>
      <c r="D1315" s="64" t="s">
        <v>56</v>
      </c>
      <c r="E1315" s="79" t="n">
        <v>0.6</v>
      </c>
      <c r="F1315" s="79" t="n">
        <f aca="false">E1315*10^6*(1/736000)</f>
        <v>0.815217391304348</v>
      </c>
      <c r="G1315" s="66"/>
      <c r="H1315" s="67"/>
    </row>
    <row r="1316" customFormat="false" ht="9" hidden="false" customHeight="false" outlineLevel="0" collapsed="false">
      <c r="A1316" s="68" t="s">
        <v>684</v>
      </c>
      <c r="B1316" s="64" t="s">
        <v>57</v>
      </c>
      <c r="C1316" s="69" t="s">
        <v>678</v>
      </c>
      <c r="D1316" s="64" t="s">
        <v>56</v>
      </c>
      <c r="E1316" s="79" t="n">
        <v>6.4</v>
      </c>
      <c r="F1316" s="79" t="n">
        <f aca="false">E1316*10^6*(1/799000)</f>
        <v>8.01001251564456</v>
      </c>
      <c r="G1316" s="66"/>
      <c r="H1316" s="67"/>
    </row>
    <row r="1317" customFormat="false" ht="9" hidden="false" customHeight="false" outlineLevel="0" collapsed="false">
      <c r="A1317" s="68" t="n">
        <v>7</v>
      </c>
      <c r="B1317" s="64" t="s">
        <v>63</v>
      </c>
      <c r="C1317" s="69" t="s">
        <v>681</v>
      </c>
      <c r="D1317" s="64" t="s">
        <v>56</v>
      </c>
      <c r="E1317" s="109" t="n">
        <v>52</v>
      </c>
      <c r="F1317" s="109" t="n">
        <f aca="false">E1317*10^6*(1/554000)</f>
        <v>93.8628158844766</v>
      </c>
      <c r="G1317" s="100" t="n">
        <f aca="false">F1317</f>
        <v>93.8628158844766</v>
      </c>
      <c r="H1317" s="67"/>
    </row>
    <row r="1318" customFormat="false" ht="9" hidden="false" customHeight="false" outlineLevel="0" collapsed="false">
      <c r="A1318" s="68" t="s">
        <v>687</v>
      </c>
      <c r="B1318" s="64" t="s">
        <v>688</v>
      </c>
      <c r="C1318" s="69" t="s">
        <v>678</v>
      </c>
      <c r="D1318" s="64" t="s">
        <v>56</v>
      </c>
      <c r="E1318" s="72" t="n">
        <v>6.2</v>
      </c>
      <c r="F1318" s="72" t="n">
        <f aca="false">E1318*10^6*(1/981000)</f>
        <v>6.32008154943935</v>
      </c>
      <c r="G1318" s="83" t="n">
        <f aca="false">F1318</f>
        <v>6.32008154943935</v>
      </c>
      <c r="H1318" s="67"/>
    </row>
    <row r="1319" customFormat="false" ht="9" hidden="false" customHeight="false" outlineLevel="0" collapsed="false">
      <c r="A1319" s="68" t="s">
        <v>687</v>
      </c>
      <c r="B1319" s="64" t="s">
        <v>689</v>
      </c>
      <c r="C1319" s="69" t="s">
        <v>678</v>
      </c>
      <c r="D1319" s="64" t="s">
        <v>56</v>
      </c>
      <c r="E1319" s="99" t="n">
        <v>18.5</v>
      </c>
      <c r="F1319" s="99" t="n">
        <f aca="false">E1319*10^6*(1/989000)</f>
        <v>18.7057633973711</v>
      </c>
      <c r="G1319" s="100" t="n">
        <f aca="false">F1319</f>
        <v>18.7057633973711</v>
      </c>
      <c r="H1319" s="67"/>
    </row>
    <row r="1320" customFormat="false" ht="9" hidden="false" customHeight="false" outlineLevel="0" collapsed="false">
      <c r="A1320" s="68" t="s">
        <v>687</v>
      </c>
      <c r="B1320" s="64" t="s">
        <v>719</v>
      </c>
      <c r="C1320" s="69" t="s">
        <v>678</v>
      </c>
      <c r="D1320" s="64" t="s">
        <v>56</v>
      </c>
      <c r="E1320" s="72" t="n">
        <v>5.27</v>
      </c>
      <c r="F1320" s="72" t="n">
        <f aca="false">E1320*10^6*(1/907700)</f>
        <v>5.80588300099152</v>
      </c>
      <c r="G1320" s="83" t="n">
        <f aca="false">F1320</f>
        <v>5.80588300099152</v>
      </c>
      <c r="H1320" s="67"/>
    </row>
    <row r="1321" customFormat="false" ht="9" hidden="false" customHeight="false" outlineLevel="0" collapsed="false">
      <c r="A1321" s="68" t="s">
        <v>687</v>
      </c>
      <c r="B1321" s="64" t="s">
        <v>690</v>
      </c>
      <c r="C1321" s="69" t="s">
        <v>678</v>
      </c>
      <c r="D1321" s="64" t="s">
        <v>56</v>
      </c>
      <c r="E1321" s="72" t="n">
        <v>0.13</v>
      </c>
      <c r="F1321" s="72" t="n">
        <f aca="false">E1321*10^6*(1/826500)</f>
        <v>0.157289776164549</v>
      </c>
      <c r="G1321" s="83" t="n">
        <f aca="false">F1321</f>
        <v>0.157289776164549</v>
      </c>
      <c r="H1321" s="67"/>
    </row>
    <row r="1322" customFormat="false" ht="9" hidden="false" customHeight="false" outlineLevel="0" collapsed="false">
      <c r="A1322" s="68" t="s">
        <v>687</v>
      </c>
      <c r="B1322" s="64" t="s">
        <v>691</v>
      </c>
      <c r="C1322" s="69" t="s">
        <v>678</v>
      </c>
      <c r="D1322" s="64" t="s">
        <v>56</v>
      </c>
      <c r="E1322" s="72" t="n">
        <v>8.58</v>
      </c>
      <c r="F1322" s="72" t="n">
        <f aca="false">E1322*10^6*(1/988000)</f>
        <v>8.68421052631579</v>
      </c>
      <c r="G1322" s="83" t="n">
        <f aca="false">F1322</f>
        <v>8.68421052631579</v>
      </c>
      <c r="H1322" s="67"/>
    </row>
    <row r="1323" customFormat="false" ht="9" hidden="false" customHeight="false" outlineLevel="0" collapsed="false">
      <c r="A1323" s="68" t="s">
        <v>687</v>
      </c>
      <c r="B1323" s="64" t="s">
        <v>692</v>
      </c>
      <c r="C1323" s="69" t="s">
        <v>678</v>
      </c>
      <c r="D1323" s="64" t="s">
        <v>56</v>
      </c>
      <c r="E1323" s="72" t="n">
        <v>0.83</v>
      </c>
      <c r="F1323" s="72" t="n">
        <f aca="false">E1323*10^6*(1/990300)</f>
        <v>0.838129859638493</v>
      </c>
      <c r="G1323" s="83" t="n">
        <f aca="false">F1323</f>
        <v>0.838129859638493</v>
      </c>
      <c r="H1323" s="67"/>
    </row>
    <row r="1324" customFormat="false" ht="9" hidden="false" customHeight="false" outlineLevel="0" collapsed="false">
      <c r="A1324" s="68" t="s">
        <v>687</v>
      </c>
      <c r="B1324" s="64" t="s">
        <v>694</v>
      </c>
      <c r="C1324" s="69" t="s">
        <v>678</v>
      </c>
      <c r="D1324" s="64" t="s">
        <v>56</v>
      </c>
      <c r="E1324" s="72" t="n">
        <v>1.65</v>
      </c>
      <c r="F1324" s="72" t="n">
        <f aca="false">E1324*10^6*(1/990000)</f>
        <v>1.66666666666667</v>
      </c>
      <c r="G1324" s="83" t="n">
        <f aca="false">F1324</f>
        <v>1.66666666666667</v>
      </c>
      <c r="H1324" s="67"/>
    </row>
    <row r="1325" customFormat="false" ht="9" hidden="false" customHeight="false" outlineLevel="0" collapsed="false">
      <c r="A1325" s="68" t="s">
        <v>687</v>
      </c>
      <c r="B1325" s="64" t="s">
        <v>695</v>
      </c>
      <c r="C1325" s="69" t="s">
        <v>678</v>
      </c>
      <c r="D1325" s="64" t="s">
        <v>56</v>
      </c>
      <c r="E1325" s="72" t="n">
        <v>7.82</v>
      </c>
      <c r="F1325" s="72" t="n">
        <f aca="false">E1325*10^6*(1/980000)</f>
        <v>7.97959183673469</v>
      </c>
      <c r="G1325" s="83" t="n">
        <f aca="false">F1325</f>
        <v>7.97959183673469</v>
      </c>
      <c r="H1325" s="67"/>
    </row>
    <row r="1326" customFormat="false" ht="9" hidden="false" customHeight="false" outlineLevel="0" collapsed="false">
      <c r="A1326" s="68" t="s">
        <v>687</v>
      </c>
      <c r="B1326" s="64" t="s">
        <v>726</v>
      </c>
      <c r="C1326" s="69" t="s">
        <v>678</v>
      </c>
      <c r="D1326" s="64" t="s">
        <v>56</v>
      </c>
      <c r="E1326" s="72" t="n">
        <v>0.3</v>
      </c>
      <c r="F1326" s="72" t="n">
        <f aca="false">E1326*10^6*(1/996000)</f>
        <v>0.301204819277108</v>
      </c>
      <c r="G1326" s="83" t="n">
        <f aca="false">F1326</f>
        <v>0.301204819277108</v>
      </c>
      <c r="H1326" s="67"/>
    </row>
    <row r="1327" customFormat="false" ht="9" hidden="false" customHeight="false" outlineLevel="0" collapsed="false">
      <c r="A1327" s="68" t="s">
        <v>687</v>
      </c>
      <c r="B1327" s="64" t="s">
        <v>720</v>
      </c>
      <c r="C1327" s="69" t="s">
        <v>678</v>
      </c>
      <c r="D1327" s="64" t="s">
        <v>56</v>
      </c>
      <c r="E1327" s="72" t="n">
        <v>0.25</v>
      </c>
      <c r="F1327" s="72" t="n">
        <f aca="false">E1327*10^6*(1/992000)</f>
        <v>0.252016129032258</v>
      </c>
      <c r="G1327" s="83" t="n">
        <f aca="false">F1327</f>
        <v>0.252016129032258</v>
      </c>
      <c r="H1327" s="67"/>
    </row>
    <row r="1328" customFormat="false" ht="9" hidden="false" customHeight="false" outlineLevel="0" collapsed="false">
      <c r="A1328" s="68" t="s">
        <v>687</v>
      </c>
      <c r="B1328" s="64" t="s">
        <v>696</v>
      </c>
      <c r="C1328" s="69" t="s">
        <v>678</v>
      </c>
      <c r="D1328" s="64" t="s">
        <v>56</v>
      </c>
      <c r="E1328" s="72" t="n">
        <v>5.45</v>
      </c>
      <c r="F1328" s="72" t="n">
        <f aca="false">E1328*10^6*(1/994000)</f>
        <v>5.48289738430584</v>
      </c>
      <c r="G1328" s="83" t="n">
        <f aca="false">F1328</f>
        <v>5.48289738430584</v>
      </c>
      <c r="H1328" s="67"/>
    </row>
    <row r="1329" customFormat="false" ht="9" hidden="false" customHeight="false" outlineLevel="0" collapsed="false">
      <c r="A1329" s="68" t="s">
        <v>687</v>
      </c>
      <c r="B1329" s="64" t="s">
        <v>697</v>
      </c>
      <c r="C1329" s="69" t="s">
        <v>678</v>
      </c>
      <c r="D1329" s="64" t="s">
        <v>56</v>
      </c>
      <c r="E1329" s="72" t="n">
        <v>2.78</v>
      </c>
      <c r="F1329" s="72" t="n">
        <f aca="false">E1329*10^6*(1/992000)</f>
        <v>2.80241935483871</v>
      </c>
      <c r="G1329" s="83" t="n">
        <f aca="false">F1329</f>
        <v>2.80241935483871</v>
      </c>
      <c r="H1329" s="67"/>
    </row>
    <row r="1330" customFormat="false" ht="9" hidden="false" customHeight="false" outlineLevel="0" collapsed="false">
      <c r="A1330" s="68" t="s">
        <v>687</v>
      </c>
      <c r="B1330" s="64" t="s">
        <v>721</v>
      </c>
      <c r="C1330" s="69" t="s">
        <v>678</v>
      </c>
      <c r="D1330" s="64" t="s">
        <v>56</v>
      </c>
      <c r="E1330" s="72" t="n">
        <v>6.23</v>
      </c>
      <c r="F1330" s="72" t="n">
        <f aca="false">E1330*10^6*(1/991000)</f>
        <v>6.28657921291625</v>
      </c>
      <c r="G1330" s="83" t="n">
        <f aca="false">F1330</f>
        <v>6.28657921291625</v>
      </c>
      <c r="H1330" s="67"/>
    </row>
    <row r="1331" customFormat="false" ht="9" hidden="false" customHeight="false" outlineLevel="0" collapsed="false">
      <c r="A1331" s="68" t="s">
        <v>687</v>
      </c>
      <c r="B1331" s="64" t="s">
        <v>698</v>
      </c>
      <c r="C1331" s="69" t="s">
        <v>678</v>
      </c>
      <c r="D1331" s="64" t="s">
        <v>56</v>
      </c>
      <c r="E1331" s="72" t="n">
        <v>13</v>
      </c>
      <c r="F1331" s="72" t="n">
        <f aca="false">E1331*10^6*(1/941900)</f>
        <v>13.8018897972184</v>
      </c>
      <c r="G1331" s="100" t="n">
        <f aca="false">F1331</f>
        <v>13.8018897972184</v>
      </c>
      <c r="H1331" s="67"/>
    </row>
    <row r="1332" customFormat="false" ht="9" hidden="false" customHeight="false" outlineLevel="0" collapsed="false">
      <c r="A1332" s="68" t="s">
        <v>687</v>
      </c>
      <c r="B1332" s="64" t="s">
        <v>699</v>
      </c>
      <c r="C1332" s="69" t="s">
        <v>681</v>
      </c>
      <c r="D1332" s="64" t="s">
        <v>56</v>
      </c>
      <c r="E1332" s="72" t="n">
        <v>4.55</v>
      </c>
      <c r="F1332" s="72" t="n">
        <f aca="false">E1332*10^6*(1/984900)</f>
        <v>4.61975835110163</v>
      </c>
      <c r="G1332" s="83" t="n">
        <f aca="false">F1332</f>
        <v>4.61975835110163</v>
      </c>
      <c r="H1332" s="67"/>
    </row>
    <row r="1333" customFormat="false" ht="9" hidden="false" customHeight="false" outlineLevel="0" collapsed="false">
      <c r="A1333" s="68" t="s">
        <v>687</v>
      </c>
      <c r="B1333" s="64" t="s">
        <v>722</v>
      </c>
      <c r="C1333" s="69" t="s">
        <v>678</v>
      </c>
      <c r="D1333" s="64" t="s">
        <v>56</v>
      </c>
      <c r="E1333" s="72" t="n">
        <v>0.5</v>
      </c>
      <c r="F1333" s="72" t="n">
        <f aca="false">E1333*10^6*(1/995000)</f>
        <v>0.50251256281407</v>
      </c>
      <c r="G1333" s="83" t="n">
        <f aca="false">F1333</f>
        <v>0.50251256281407</v>
      </c>
      <c r="H1333" s="67"/>
    </row>
    <row r="1334" customFormat="false" ht="9" hidden="false" customHeight="false" outlineLevel="0" collapsed="false">
      <c r="A1334" s="68" t="s">
        <v>687</v>
      </c>
      <c r="B1334" s="64" t="s">
        <v>701</v>
      </c>
      <c r="C1334" s="69" t="s">
        <v>678</v>
      </c>
      <c r="D1334" s="64" t="s">
        <v>56</v>
      </c>
      <c r="E1334" s="72" t="n">
        <v>3.93</v>
      </c>
      <c r="F1334" s="72" t="n">
        <f aca="false">E1334*10^6*(1/993000)</f>
        <v>3.95770392749245</v>
      </c>
      <c r="G1334" s="83" t="n">
        <f aca="false">F1334</f>
        <v>3.95770392749245</v>
      </c>
      <c r="H1334" s="67"/>
    </row>
    <row r="1335" customFormat="false" ht="9" hidden="false" customHeight="false" outlineLevel="0" collapsed="false">
      <c r="A1335" s="68" t="s">
        <v>687</v>
      </c>
      <c r="B1335" s="64" t="s">
        <v>743</v>
      </c>
      <c r="C1335" s="69" t="s">
        <v>678</v>
      </c>
      <c r="D1335" s="64" t="s">
        <v>56</v>
      </c>
      <c r="E1335" s="72" t="n">
        <v>1.2</v>
      </c>
      <c r="F1335" s="72" t="n">
        <f aca="false">E1335*10^6*(1/1000000)</f>
        <v>1.2</v>
      </c>
      <c r="G1335" s="83" t="n">
        <f aca="false">F1335</f>
        <v>1.2</v>
      </c>
      <c r="H1335" s="67"/>
    </row>
    <row r="1336" customFormat="false" ht="9" hidden="false" customHeight="false" outlineLevel="0" collapsed="false">
      <c r="A1336" s="68" t="s">
        <v>687</v>
      </c>
      <c r="B1336" s="64" t="s">
        <v>723</v>
      </c>
      <c r="C1336" s="69" t="s">
        <v>678</v>
      </c>
      <c r="D1336" s="64" t="s">
        <v>56</v>
      </c>
      <c r="E1336" s="72" t="n">
        <v>11.49</v>
      </c>
      <c r="F1336" s="72" t="n">
        <f aca="false">E1336*10^6*(1/945200)</f>
        <v>12.1561574269996</v>
      </c>
      <c r="G1336" s="100" t="n">
        <f aca="false">F1336</f>
        <v>12.1561574269996</v>
      </c>
      <c r="H1336" s="67"/>
    </row>
    <row r="1337" customFormat="false" ht="9" hidden="false" customHeight="false" outlineLevel="0" collapsed="false">
      <c r="A1337" s="68" t="s">
        <v>687</v>
      </c>
      <c r="B1337" s="64" t="s">
        <v>724</v>
      </c>
      <c r="C1337" s="69" t="s">
        <v>678</v>
      </c>
      <c r="D1337" s="64" t="s">
        <v>56</v>
      </c>
      <c r="E1337" s="72" t="n">
        <v>0.6</v>
      </c>
      <c r="F1337" s="72" t="n">
        <f aca="false">E1337*10^6*(1/998100)</f>
        <v>0.601142170123234</v>
      </c>
      <c r="G1337" s="83" t="n">
        <f aca="false">F1337</f>
        <v>0.601142170123234</v>
      </c>
      <c r="H1337" s="67"/>
    </row>
    <row r="1338" customFormat="false" ht="9" hidden="false" customHeight="false" outlineLevel="0" collapsed="false">
      <c r="A1338" s="68" t="s">
        <v>687</v>
      </c>
      <c r="B1338" s="64" t="s">
        <v>702</v>
      </c>
      <c r="C1338" s="69" t="s">
        <v>678</v>
      </c>
      <c r="D1338" s="64" t="s">
        <v>56</v>
      </c>
      <c r="E1338" s="72" t="n">
        <v>0.11</v>
      </c>
      <c r="F1338" s="72" t="n">
        <f aca="false">E1338*10^6*(1/991000)</f>
        <v>0.110998990918264</v>
      </c>
      <c r="G1338" s="83" t="n">
        <f aca="false">F1338</f>
        <v>0.110998990918264</v>
      </c>
      <c r="H1338" s="67"/>
    </row>
    <row r="1339" customFormat="false" ht="9" hidden="false" customHeight="false" outlineLevel="0" collapsed="false">
      <c r="A1339" s="68" t="s">
        <v>687</v>
      </c>
      <c r="B1339" s="64" t="s">
        <v>727</v>
      </c>
      <c r="C1339" s="69" t="s">
        <v>678</v>
      </c>
      <c r="D1339" s="64" t="s">
        <v>56</v>
      </c>
      <c r="E1339" s="72" t="n">
        <v>8.8</v>
      </c>
      <c r="F1339" s="72" t="n">
        <f aca="false">E1339*10^6*(1/998000)</f>
        <v>8.81763527054108</v>
      </c>
      <c r="G1339" s="83" t="n">
        <f aca="false">F1339</f>
        <v>8.81763527054108</v>
      </c>
      <c r="H1339" s="67"/>
    </row>
    <row r="1340" customFormat="false" ht="9" hidden="false" customHeight="false" outlineLevel="0" collapsed="false">
      <c r="A1340" s="68" t="s">
        <v>687</v>
      </c>
      <c r="B1340" s="64" t="s">
        <v>703</v>
      </c>
      <c r="C1340" s="69" t="s">
        <v>678</v>
      </c>
      <c r="D1340" s="64" t="s">
        <v>56</v>
      </c>
      <c r="E1340" s="72" t="n">
        <v>1.2</v>
      </c>
      <c r="F1340" s="72" t="n">
        <f aca="false">E1340*10^6*(1/995000)</f>
        <v>1.20603015075377</v>
      </c>
      <c r="G1340" s="83" t="n">
        <f aca="false">F1340</f>
        <v>1.20603015075377</v>
      </c>
      <c r="H1340" s="67"/>
    </row>
    <row r="1341" customFormat="false" ht="9" hidden="false" customHeight="false" outlineLevel="0" collapsed="false">
      <c r="A1341" s="68" t="s">
        <v>687</v>
      </c>
      <c r="B1341" s="64" t="s">
        <v>725</v>
      </c>
      <c r="C1341" s="69" t="s">
        <v>678</v>
      </c>
      <c r="D1341" s="64" t="s">
        <v>56</v>
      </c>
      <c r="E1341" s="72" t="n">
        <v>2.87</v>
      </c>
      <c r="F1341" s="72" t="n">
        <f aca="false">E1341*10^6*(1/998000)</f>
        <v>2.87575150300601</v>
      </c>
      <c r="G1341" s="83" t="n">
        <f aca="false">F1341</f>
        <v>2.87575150300601</v>
      </c>
      <c r="H1341" s="67"/>
    </row>
    <row r="1342" customFormat="false" ht="9" hidden="false" customHeight="false" outlineLevel="0" collapsed="false">
      <c r="A1342" s="68" t="s">
        <v>687</v>
      </c>
      <c r="B1342" s="64" t="s">
        <v>736</v>
      </c>
      <c r="C1342" s="69" t="s">
        <v>678</v>
      </c>
      <c r="D1342" s="64" t="s">
        <v>56</v>
      </c>
      <c r="E1342" s="72" t="n">
        <v>0.5</v>
      </c>
      <c r="F1342" s="72" t="n">
        <f aca="false">E1342*10^6*(1/998000)</f>
        <v>0.501002004008016</v>
      </c>
      <c r="G1342" s="83" t="n">
        <f aca="false">F1342</f>
        <v>0.501002004008016</v>
      </c>
      <c r="H1342" s="67"/>
    </row>
    <row r="1343" customFormat="false" ht="9" hidden="false" customHeight="false" outlineLevel="0" collapsed="false">
      <c r="A1343" s="68" t="s">
        <v>687</v>
      </c>
      <c r="B1343" s="64" t="s">
        <v>705</v>
      </c>
      <c r="C1343" s="69" t="s">
        <v>678</v>
      </c>
      <c r="D1343" s="64" t="s">
        <v>56</v>
      </c>
      <c r="E1343" s="72" t="n">
        <v>7.35</v>
      </c>
      <c r="F1343" s="72" t="n">
        <f aca="false">E1343*10^6*(1/990000)</f>
        <v>7.42424242424242</v>
      </c>
      <c r="G1343" s="83" t="n">
        <f aca="false">F1343</f>
        <v>7.42424242424242</v>
      </c>
      <c r="H1343" s="67"/>
    </row>
    <row r="1344" customFormat="false" ht="9" hidden="false" customHeight="false" outlineLevel="0" collapsed="false">
      <c r="A1344" s="68" t="s">
        <v>687</v>
      </c>
      <c r="B1344" s="64" t="s">
        <v>706</v>
      </c>
      <c r="C1344" s="69" t="s">
        <v>678</v>
      </c>
      <c r="D1344" s="64" t="s">
        <v>56</v>
      </c>
      <c r="E1344" s="72" t="n">
        <v>0.9</v>
      </c>
      <c r="F1344" s="72" t="n">
        <f aca="false">E1344*10^6*(1/993000)</f>
        <v>0.906344410876133</v>
      </c>
      <c r="G1344" s="83" t="n">
        <f aca="false">F1344</f>
        <v>0.906344410876133</v>
      </c>
      <c r="H1344" s="67"/>
    </row>
    <row r="1345" customFormat="false" ht="9" hidden="false" customHeight="false" outlineLevel="0" collapsed="false">
      <c r="A1345" s="68" t="s">
        <v>687</v>
      </c>
      <c r="B1345" s="64" t="s">
        <v>718</v>
      </c>
      <c r="C1345" s="69" t="s">
        <v>678</v>
      </c>
      <c r="D1345" s="64" t="s">
        <v>56</v>
      </c>
      <c r="E1345" s="72" t="n">
        <v>1.35</v>
      </c>
      <c r="F1345" s="72" t="n">
        <f aca="false">E1345*10^6*(1/976000)</f>
        <v>1.38319672131148</v>
      </c>
      <c r="G1345" s="83" t="n">
        <f aca="false">F1345</f>
        <v>1.38319672131148</v>
      </c>
      <c r="H1345" s="67"/>
    </row>
    <row r="1346" customFormat="false" ht="9" hidden="false" customHeight="false" outlineLevel="0" collapsed="false">
      <c r="A1346" s="68" t="s">
        <v>687</v>
      </c>
      <c r="B1346" s="64" t="s">
        <v>707</v>
      </c>
      <c r="C1346" s="69" t="s">
        <v>678</v>
      </c>
      <c r="D1346" s="64" t="s">
        <v>56</v>
      </c>
      <c r="E1346" s="72" t="n">
        <v>1.3</v>
      </c>
      <c r="F1346" s="72" t="n">
        <f aca="false">E1346*10^6*(1/992000)</f>
        <v>1.31048387096774</v>
      </c>
      <c r="G1346" s="83" t="n">
        <f aca="false">F1346</f>
        <v>1.31048387096774</v>
      </c>
      <c r="H1346" s="67"/>
    </row>
    <row r="1347" customFormat="false" ht="9" hidden="false" customHeight="false" outlineLevel="0" collapsed="false">
      <c r="A1347" s="85" t="s">
        <v>687</v>
      </c>
      <c r="B1347" s="86" t="s">
        <v>708</v>
      </c>
      <c r="C1347" s="87" t="s">
        <v>678</v>
      </c>
      <c r="D1347" s="86" t="s">
        <v>56</v>
      </c>
      <c r="E1347" s="117" t="n">
        <v>0.9</v>
      </c>
      <c r="F1347" s="117" t="n">
        <f aca="false">E1347*10^6*(1/990000)</f>
        <v>0.909090909090909</v>
      </c>
      <c r="G1347" s="126" t="n">
        <f aca="false">F1347</f>
        <v>0.909090909090909</v>
      </c>
      <c r="H1347" s="90"/>
    </row>
    <row r="1348" customFormat="false" ht="9" hidden="false" customHeight="false" outlineLevel="0" collapsed="false">
      <c r="A1348" s="73" t="n">
        <v>27</v>
      </c>
      <c r="B1348" s="74" t="s">
        <v>143</v>
      </c>
      <c r="C1348" s="75" t="s">
        <v>678</v>
      </c>
      <c r="D1348" s="74" t="s">
        <v>56</v>
      </c>
      <c r="E1348" s="76" t="n">
        <v>0.2</v>
      </c>
      <c r="F1348" s="76" t="n">
        <f aca="false">E1348*10^6*(1/850000)</f>
        <v>0.235294117647059</v>
      </c>
      <c r="G1348" s="66" t="n">
        <f aca="false">AVERAGE(F1348:F1350)</f>
        <v>0.261129785247432</v>
      </c>
      <c r="H1348" s="67"/>
    </row>
    <row r="1349" customFormat="false" ht="9" hidden="false" customHeight="false" outlineLevel="0" collapsed="false">
      <c r="A1349" s="73" t="n">
        <v>27</v>
      </c>
      <c r="B1349" s="74" t="s">
        <v>143</v>
      </c>
      <c r="C1349" s="75" t="s">
        <v>678</v>
      </c>
      <c r="D1349" s="74" t="s">
        <v>56</v>
      </c>
      <c r="E1349" s="76" t="n">
        <v>0.41</v>
      </c>
      <c r="F1349" s="76" t="n">
        <f aca="false">E1349*10^6*(1/840000)</f>
        <v>0.488095238095238</v>
      </c>
      <c r="G1349" s="66"/>
      <c r="H1349" s="67"/>
    </row>
    <row r="1350" customFormat="false" ht="9" hidden="false" customHeight="false" outlineLevel="0" collapsed="false">
      <c r="A1350" s="73" t="n">
        <v>27</v>
      </c>
      <c r="B1350" s="74" t="s">
        <v>143</v>
      </c>
      <c r="C1350" s="75" t="s">
        <v>678</v>
      </c>
      <c r="D1350" s="74" t="s">
        <v>56</v>
      </c>
      <c r="E1350" s="102" t="n">
        <v>0.06</v>
      </c>
      <c r="F1350" s="102" t="n">
        <f aca="false">E1350*10^6*(1/1000000)</f>
        <v>0.06</v>
      </c>
      <c r="G1350" s="66"/>
      <c r="H1350" s="67"/>
    </row>
    <row r="1351" customFormat="false" ht="9" hidden="false" customHeight="false" outlineLevel="0" collapsed="false">
      <c r="A1351" s="68" t="s">
        <v>711</v>
      </c>
      <c r="B1351" s="64" t="s">
        <v>52</v>
      </c>
      <c r="C1351" s="69" t="s">
        <v>710</v>
      </c>
      <c r="D1351" s="64" t="s">
        <v>56</v>
      </c>
      <c r="E1351" s="81" t="n">
        <v>0.08</v>
      </c>
      <c r="F1351" s="79" t="n">
        <f aca="false">E1351*10^6*(1/346000)</f>
        <v>0.23121387283237</v>
      </c>
      <c r="G1351" s="66" t="n">
        <f aca="false">AVERAGE(F1351:F1354)</f>
        <v>0.230549465151817</v>
      </c>
      <c r="H1351" s="67"/>
    </row>
    <row r="1352" customFormat="false" ht="9" hidden="false" customHeight="false" outlineLevel="0" collapsed="false">
      <c r="A1352" s="68" t="s">
        <v>711</v>
      </c>
      <c r="B1352" s="64" t="s">
        <v>52</v>
      </c>
      <c r="C1352" s="69" t="s">
        <v>710</v>
      </c>
      <c r="D1352" s="64" t="s">
        <v>56</v>
      </c>
      <c r="E1352" s="81" t="n">
        <v>0.08</v>
      </c>
      <c r="F1352" s="79" t="n">
        <f aca="false">E1352*10^6*(1/346000)</f>
        <v>0.23121387283237</v>
      </c>
      <c r="G1352" s="66"/>
      <c r="H1352" s="67"/>
    </row>
    <row r="1353" customFormat="false" ht="9" hidden="false" customHeight="false" outlineLevel="0" collapsed="false">
      <c r="A1353" s="68" t="s">
        <v>711</v>
      </c>
      <c r="B1353" s="64" t="s">
        <v>52</v>
      </c>
      <c r="C1353" s="69" t="s">
        <v>710</v>
      </c>
      <c r="D1353" s="64" t="s">
        <v>56</v>
      </c>
      <c r="E1353" s="81" t="n">
        <v>0.08</v>
      </c>
      <c r="F1353" s="79" t="n">
        <f aca="false">E1353*10^6*(1/348000)</f>
        <v>0.229885057471264</v>
      </c>
      <c r="G1353" s="66"/>
      <c r="H1353" s="67"/>
    </row>
    <row r="1354" customFormat="false" ht="9" hidden="false" customHeight="false" outlineLevel="0" collapsed="false">
      <c r="A1354" s="68" t="s">
        <v>711</v>
      </c>
      <c r="B1354" s="64" t="s">
        <v>52</v>
      </c>
      <c r="C1354" s="69" t="s">
        <v>710</v>
      </c>
      <c r="D1354" s="64" t="s">
        <v>56</v>
      </c>
      <c r="E1354" s="81" t="n">
        <v>0.08</v>
      </c>
      <c r="F1354" s="79" t="n">
        <f aca="false">E1354*10^6*(1/348000)</f>
        <v>0.229885057471264</v>
      </c>
      <c r="G1354" s="66"/>
      <c r="H1354" s="67"/>
    </row>
    <row r="1355" customFormat="false" ht="9" hidden="false" customHeight="false" outlineLevel="0" collapsed="false">
      <c r="A1355" s="68" t="n">
        <v>20</v>
      </c>
      <c r="B1355" s="64" t="s">
        <v>110</v>
      </c>
      <c r="C1355" s="69" t="s">
        <v>678</v>
      </c>
      <c r="D1355" s="64" t="s">
        <v>56</v>
      </c>
      <c r="E1355" s="79" t="n">
        <v>1.5</v>
      </c>
      <c r="F1355" s="79" t="n">
        <f aca="false">E1355*10^6*(1/781000)</f>
        <v>1.92061459667093</v>
      </c>
      <c r="G1355" s="66" t="n">
        <f aca="false">AVERAGE(F1355:F1362)</f>
        <v>2.90463816231495</v>
      </c>
      <c r="H1355" s="67"/>
    </row>
    <row r="1356" customFormat="false" ht="9" hidden="false" customHeight="false" outlineLevel="0" collapsed="false">
      <c r="A1356" s="68" t="n">
        <v>20</v>
      </c>
      <c r="B1356" s="64" t="s">
        <v>110</v>
      </c>
      <c r="C1356" s="69" t="s">
        <v>678</v>
      </c>
      <c r="D1356" s="64" t="s">
        <v>56</v>
      </c>
      <c r="E1356" s="79" t="n">
        <v>1.5</v>
      </c>
      <c r="F1356" s="79" t="n">
        <f aca="false">E1356*10^6*(1/791000)</f>
        <v>1.89633375474083</v>
      </c>
      <c r="G1356" s="66"/>
      <c r="H1356" s="67"/>
    </row>
    <row r="1357" customFormat="false" ht="9" hidden="false" customHeight="false" outlineLevel="0" collapsed="false">
      <c r="A1357" s="68" t="n">
        <v>20</v>
      </c>
      <c r="B1357" s="64" t="s">
        <v>110</v>
      </c>
      <c r="C1357" s="69" t="s">
        <v>678</v>
      </c>
      <c r="D1357" s="64" t="s">
        <v>56</v>
      </c>
      <c r="E1357" s="79" t="n">
        <v>1.5</v>
      </c>
      <c r="F1357" s="79" t="n">
        <f aca="false">E1357*10^6*(1/581000)</f>
        <v>2.58175559380379</v>
      </c>
      <c r="G1357" s="66"/>
      <c r="H1357" s="67"/>
    </row>
    <row r="1358" customFormat="false" ht="9" hidden="false" customHeight="false" outlineLevel="0" collapsed="false">
      <c r="A1358" s="68" t="n">
        <v>20</v>
      </c>
      <c r="B1358" s="64" t="s">
        <v>110</v>
      </c>
      <c r="C1358" s="69" t="s">
        <v>678</v>
      </c>
      <c r="D1358" s="64" t="s">
        <v>56</v>
      </c>
      <c r="E1358" s="79" t="n">
        <v>1.5</v>
      </c>
      <c r="F1358" s="79" t="n">
        <f aca="false">E1358*10^6*(1/587000)</f>
        <v>2.55536626916525</v>
      </c>
      <c r="G1358" s="66"/>
      <c r="H1358" s="67"/>
    </row>
    <row r="1359" customFormat="false" ht="9" hidden="false" customHeight="false" outlineLevel="0" collapsed="false">
      <c r="A1359" s="68" t="n">
        <v>20</v>
      </c>
      <c r="B1359" s="64" t="s">
        <v>110</v>
      </c>
      <c r="C1359" s="69" t="s">
        <v>678</v>
      </c>
      <c r="D1359" s="64" t="s">
        <v>56</v>
      </c>
      <c r="E1359" s="79" t="n">
        <v>1.5</v>
      </c>
      <c r="F1359" s="79" t="n">
        <f aca="false">E1359*10^6*(1/411000)</f>
        <v>3.64963503649635</v>
      </c>
      <c r="G1359" s="66"/>
      <c r="H1359" s="67"/>
    </row>
    <row r="1360" customFormat="false" ht="9" hidden="false" customHeight="false" outlineLevel="0" collapsed="false">
      <c r="A1360" s="68" t="n">
        <v>20</v>
      </c>
      <c r="B1360" s="64" t="s">
        <v>110</v>
      </c>
      <c r="C1360" s="69" t="s">
        <v>678</v>
      </c>
      <c r="D1360" s="64" t="s">
        <v>56</v>
      </c>
      <c r="E1360" s="79" t="n">
        <v>1.5</v>
      </c>
      <c r="F1360" s="79" t="n">
        <f aca="false">E1360*10^6*(1/423000)</f>
        <v>3.54609929078014</v>
      </c>
      <c r="G1360" s="66"/>
      <c r="H1360" s="67"/>
    </row>
    <row r="1361" customFormat="false" ht="9" hidden="false" customHeight="false" outlineLevel="0" collapsed="false">
      <c r="A1361" s="68" t="n">
        <v>20</v>
      </c>
      <c r="B1361" s="64" t="s">
        <v>110</v>
      </c>
      <c r="C1361" s="69" t="s">
        <v>678</v>
      </c>
      <c r="D1361" s="64" t="s">
        <v>56</v>
      </c>
      <c r="E1361" s="79" t="n">
        <v>1.8</v>
      </c>
      <c r="F1361" s="79" t="n">
        <f aca="false">E1361*10^6*(1/503000)</f>
        <v>3.57852882703777</v>
      </c>
      <c r="G1361" s="66"/>
      <c r="H1361" s="67"/>
    </row>
    <row r="1362" customFormat="false" ht="9" hidden="false" customHeight="false" outlineLevel="0" collapsed="false">
      <c r="A1362" s="68" t="n">
        <v>20</v>
      </c>
      <c r="B1362" s="64" t="s">
        <v>110</v>
      </c>
      <c r="C1362" s="69" t="s">
        <v>678</v>
      </c>
      <c r="D1362" s="64" t="s">
        <v>56</v>
      </c>
      <c r="E1362" s="79" t="n">
        <v>1.8</v>
      </c>
      <c r="F1362" s="79" t="n">
        <f aca="false">E1362*10^6*(1/513000)</f>
        <v>3.50877192982456</v>
      </c>
      <c r="G1362" s="66"/>
      <c r="H1362" s="67"/>
    </row>
    <row r="1363" customFormat="false" ht="9" hidden="false" customHeight="false" outlineLevel="0" collapsed="false">
      <c r="A1363" s="73" t="n">
        <v>18</v>
      </c>
      <c r="B1363" s="74" t="s">
        <v>43</v>
      </c>
      <c r="C1363" s="75" t="s">
        <v>710</v>
      </c>
      <c r="D1363" s="74" t="s">
        <v>56</v>
      </c>
      <c r="E1363" s="77" t="n">
        <v>17</v>
      </c>
      <c r="F1363" s="77" t="n">
        <f aca="false">E1363*10^6*(1/770000)</f>
        <v>22.0779220779221</v>
      </c>
      <c r="G1363" s="78" t="n">
        <f aca="false">AVERAGE(F1363:F1366)</f>
        <v>22.5430490622294</v>
      </c>
      <c r="H1363" s="67"/>
    </row>
    <row r="1364" customFormat="false" ht="9" hidden="false" customHeight="false" outlineLevel="0" collapsed="false">
      <c r="A1364" s="73" t="n">
        <v>18</v>
      </c>
      <c r="B1364" s="74" t="s">
        <v>43</v>
      </c>
      <c r="C1364" s="75" t="s">
        <v>710</v>
      </c>
      <c r="D1364" s="74" t="s">
        <v>56</v>
      </c>
      <c r="E1364" s="77" t="n">
        <v>17</v>
      </c>
      <c r="F1364" s="77" t="n">
        <f aca="false">E1364*10^6*(1/742000)</f>
        <v>22.911051212938</v>
      </c>
      <c r="G1364" s="66"/>
      <c r="H1364" s="67"/>
    </row>
    <row r="1365" customFormat="false" ht="9" hidden="false" customHeight="false" outlineLevel="0" collapsed="false">
      <c r="A1365" s="73" t="n">
        <v>18</v>
      </c>
      <c r="B1365" s="74" t="s">
        <v>43</v>
      </c>
      <c r="C1365" s="75" t="s">
        <v>710</v>
      </c>
      <c r="D1365" s="74" t="s">
        <v>56</v>
      </c>
      <c r="E1365" s="77" t="n">
        <v>17</v>
      </c>
      <c r="F1365" s="77" t="n">
        <f aca="false">E1365*10^6*(1/750000)</f>
        <v>22.6666666666667</v>
      </c>
      <c r="G1365" s="66"/>
      <c r="H1365" s="67"/>
    </row>
    <row r="1366" customFormat="false" ht="9" hidden="false" customHeight="false" outlineLevel="0" collapsed="false">
      <c r="A1366" s="73" t="n">
        <v>18</v>
      </c>
      <c r="B1366" s="74" t="s">
        <v>43</v>
      </c>
      <c r="C1366" s="75" t="s">
        <v>710</v>
      </c>
      <c r="D1366" s="74" t="s">
        <v>56</v>
      </c>
      <c r="E1366" s="77" t="n">
        <v>17</v>
      </c>
      <c r="F1366" s="77" t="n">
        <f aca="false">E1366*10^6*(1/755000)</f>
        <v>22.5165562913907</v>
      </c>
      <c r="G1366" s="66"/>
      <c r="H1366" s="67"/>
    </row>
    <row r="1367" customFormat="false" ht="9" hidden="false" customHeight="false" outlineLevel="0" collapsed="false">
      <c r="A1367" s="68" t="s">
        <v>728</v>
      </c>
      <c r="B1367" s="64" t="s">
        <v>729</v>
      </c>
      <c r="C1367" s="69" t="s">
        <v>678</v>
      </c>
      <c r="D1367" s="64" t="s">
        <v>204</v>
      </c>
      <c r="E1367" s="79" t="n">
        <v>3.4</v>
      </c>
      <c r="F1367" s="79" t="n">
        <f aca="false">E1367*10^6*(1/835000)</f>
        <v>4.07185628742515</v>
      </c>
      <c r="G1367" s="96" t="n">
        <f aca="false">F1367</f>
        <v>4.07185628742515</v>
      </c>
      <c r="H1367" s="67"/>
    </row>
    <row r="1368" customFormat="false" ht="9" hidden="false" customHeight="false" outlineLevel="0" collapsed="false">
      <c r="A1368" s="68" t="s">
        <v>728</v>
      </c>
      <c r="B1368" s="64" t="s">
        <v>729</v>
      </c>
      <c r="C1368" s="69" t="s">
        <v>678</v>
      </c>
      <c r="D1368" s="64" t="s">
        <v>205</v>
      </c>
      <c r="E1368" s="109" t="n">
        <v>10.6</v>
      </c>
      <c r="F1368" s="109" t="n">
        <f aca="false">E1368*10^6*(1/835000)</f>
        <v>12.6946107784431</v>
      </c>
      <c r="G1368" s="164" t="n">
        <f aca="false">F1368</f>
        <v>12.6946107784431</v>
      </c>
      <c r="H1368" s="67"/>
    </row>
    <row r="1369" customFormat="false" ht="9" hidden="false" customHeight="false" outlineLevel="0" collapsed="false">
      <c r="A1369" s="61" t="n">
        <v>54</v>
      </c>
      <c r="B1369" s="62" t="s">
        <v>271</v>
      </c>
      <c r="C1369" s="63" t="s">
        <v>678</v>
      </c>
      <c r="D1369" s="91" t="s">
        <v>26</v>
      </c>
      <c r="E1369" s="95" t="n">
        <v>69.5</v>
      </c>
      <c r="F1369" s="95" t="n">
        <f aca="false">E1369/0.977</f>
        <v>71.136131013306</v>
      </c>
      <c r="G1369" s="78" t="n">
        <v>70.1261347449289</v>
      </c>
      <c r="H1369" s="67"/>
    </row>
    <row r="1370" customFormat="false" ht="9" hidden="false" customHeight="false" outlineLevel="0" collapsed="false">
      <c r="A1370" s="61" t="n">
        <v>54</v>
      </c>
      <c r="B1370" s="62" t="s">
        <v>271</v>
      </c>
      <c r="C1370" s="63" t="s">
        <v>678</v>
      </c>
      <c r="D1370" s="91" t="s">
        <v>26</v>
      </c>
      <c r="E1370" s="95" t="n">
        <v>69.7</v>
      </c>
      <c r="F1370" s="95" t="n">
        <f aca="false">E1370/0.991</f>
        <v>70.3329969727548</v>
      </c>
      <c r="G1370" s="78"/>
      <c r="H1370" s="67"/>
    </row>
    <row r="1371" customFormat="false" ht="9" hidden="false" customHeight="false" outlineLevel="0" collapsed="false">
      <c r="A1371" s="61" t="n">
        <v>54</v>
      </c>
      <c r="B1371" s="62" t="s">
        <v>271</v>
      </c>
      <c r="C1371" s="63" t="s">
        <v>678</v>
      </c>
      <c r="D1371" s="91" t="s">
        <v>26</v>
      </c>
      <c r="E1371" s="95" t="n">
        <v>67.6</v>
      </c>
      <c r="F1371" s="95" t="n">
        <f aca="false">E1371/0.981</f>
        <v>68.9092762487258</v>
      </c>
      <c r="G1371" s="78"/>
      <c r="H1371" s="67"/>
    </row>
    <row r="1372" customFormat="false" ht="9" hidden="false" customHeight="false" outlineLevel="0" collapsed="false">
      <c r="A1372" s="68" t="n">
        <v>15</v>
      </c>
      <c r="B1372" s="64" t="s">
        <v>92</v>
      </c>
      <c r="C1372" s="69" t="s">
        <v>678</v>
      </c>
      <c r="D1372" s="64" t="s">
        <v>26</v>
      </c>
      <c r="E1372" s="99" t="n">
        <v>21</v>
      </c>
      <c r="F1372" s="99" t="n">
        <f aca="false">E1372*10^6*(1/958800)</f>
        <v>21.9023779724656</v>
      </c>
      <c r="G1372" s="78" t="n">
        <v>38.1263616557734</v>
      </c>
      <c r="H1372" s="67"/>
    </row>
    <row r="1373" customFormat="false" ht="9" hidden="false" customHeight="false" outlineLevel="0" collapsed="false">
      <c r="A1373" s="68" t="s">
        <v>679</v>
      </c>
      <c r="B1373" s="64" t="s">
        <v>92</v>
      </c>
      <c r="C1373" s="69" t="s">
        <v>678</v>
      </c>
      <c r="D1373" s="64" t="s">
        <v>26</v>
      </c>
      <c r="E1373" s="99" t="n">
        <v>45</v>
      </c>
      <c r="F1373" s="99" t="n">
        <f aca="false">E1373*10^6*(1/958800)</f>
        <v>46.9336670838548</v>
      </c>
      <c r="G1373" s="78"/>
      <c r="H1373" s="67"/>
    </row>
    <row r="1374" customFormat="false" ht="9" hidden="false" customHeight="false" outlineLevel="0" collapsed="false">
      <c r="A1374" s="68" t="s">
        <v>679</v>
      </c>
      <c r="B1374" s="64" t="s">
        <v>92</v>
      </c>
      <c r="C1374" s="69" t="s">
        <v>678</v>
      </c>
      <c r="D1374" s="64" t="s">
        <v>26</v>
      </c>
      <c r="E1374" s="99" t="n">
        <v>29</v>
      </c>
      <c r="F1374" s="99" t="n">
        <f aca="false">E1374*10^6*(1/958800)</f>
        <v>30.2461410095953</v>
      </c>
      <c r="G1374" s="78"/>
      <c r="H1374" s="67"/>
    </row>
    <row r="1375" customFormat="false" ht="9" hidden="false" customHeight="false" outlineLevel="0" collapsed="false">
      <c r="A1375" s="68" t="s">
        <v>679</v>
      </c>
      <c r="B1375" s="64" t="s">
        <v>92</v>
      </c>
      <c r="C1375" s="69" t="s">
        <v>678</v>
      </c>
      <c r="D1375" s="64" t="s">
        <v>26</v>
      </c>
      <c r="E1375" s="99" t="n">
        <v>32</v>
      </c>
      <c r="F1375" s="99" t="n">
        <f aca="false">E1375*10^6*(1/958800)</f>
        <v>33.375052148519</v>
      </c>
      <c r="G1375" s="78"/>
      <c r="H1375" s="67"/>
    </row>
    <row r="1376" customFormat="false" ht="9" hidden="false" customHeight="false" outlineLevel="0" collapsed="false">
      <c r="A1376" s="68" t="s">
        <v>679</v>
      </c>
      <c r="B1376" s="64" t="s">
        <v>92</v>
      </c>
      <c r="C1376" s="69" t="s">
        <v>678</v>
      </c>
      <c r="D1376" s="64" t="s">
        <v>26</v>
      </c>
      <c r="E1376" s="99" t="n">
        <v>53</v>
      </c>
      <c r="F1376" s="99" t="n">
        <f aca="false">E1376*10^6*(1/958800)</f>
        <v>55.2774301209846</v>
      </c>
      <c r="G1376" s="78"/>
      <c r="H1376" s="67"/>
    </row>
    <row r="1377" customFormat="false" ht="9" hidden="false" customHeight="false" outlineLevel="0" collapsed="false">
      <c r="A1377" s="68" t="s">
        <v>679</v>
      </c>
      <c r="B1377" s="64" t="s">
        <v>92</v>
      </c>
      <c r="C1377" s="69" t="s">
        <v>678</v>
      </c>
      <c r="D1377" s="64" t="s">
        <v>26</v>
      </c>
      <c r="E1377" s="99" t="n">
        <v>46</v>
      </c>
      <c r="F1377" s="99" t="n">
        <f aca="false">E1377*10^6*(1/958800)</f>
        <v>47.976637463496</v>
      </c>
      <c r="G1377" s="78"/>
      <c r="H1377" s="67"/>
    </row>
    <row r="1378" customFormat="false" ht="9" hidden="false" customHeight="false" outlineLevel="0" collapsed="false">
      <c r="A1378" s="68" t="s">
        <v>679</v>
      </c>
      <c r="B1378" s="64" t="s">
        <v>92</v>
      </c>
      <c r="C1378" s="69" t="s">
        <v>678</v>
      </c>
      <c r="D1378" s="64" t="s">
        <v>26</v>
      </c>
      <c r="E1378" s="99" t="n">
        <v>44</v>
      </c>
      <c r="F1378" s="99" t="n">
        <f aca="false">E1378*10^6*(1/958800)</f>
        <v>45.8906967042136</v>
      </c>
      <c r="G1378" s="78"/>
      <c r="H1378" s="67"/>
    </row>
    <row r="1379" customFormat="false" ht="9" hidden="false" customHeight="false" outlineLevel="0" collapsed="false">
      <c r="A1379" s="68" t="s">
        <v>679</v>
      </c>
      <c r="B1379" s="64" t="s">
        <v>92</v>
      </c>
      <c r="C1379" s="69" t="s">
        <v>678</v>
      </c>
      <c r="D1379" s="64" t="s">
        <v>26</v>
      </c>
      <c r="E1379" s="99" t="n">
        <v>28</v>
      </c>
      <c r="F1379" s="99" t="n">
        <f aca="false">E1379*10^6*(1/958800)</f>
        <v>29.2031706299541</v>
      </c>
      <c r="G1379" s="78"/>
      <c r="H1379" s="67"/>
    </row>
    <row r="1380" customFormat="false" ht="9" hidden="false" customHeight="false" outlineLevel="0" collapsed="false">
      <c r="A1380" s="68" t="s">
        <v>679</v>
      </c>
      <c r="B1380" s="64" t="s">
        <v>92</v>
      </c>
      <c r="C1380" s="69" t="s">
        <v>678</v>
      </c>
      <c r="D1380" s="64" t="s">
        <v>26</v>
      </c>
      <c r="E1380" s="99" t="n">
        <v>31</v>
      </c>
      <c r="F1380" s="99" t="n">
        <f aca="false">E1380*10^6*(1/958800)</f>
        <v>32.3320817688778</v>
      </c>
      <c r="G1380" s="78"/>
      <c r="H1380" s="67"/>
    </row>
    <row r="1381" customFormat="false" ht="9" hidden="false" customHeight="false" outlineLevel="0" collapsed="false">
      <c r="A1381" s="73" t="n">
        <v>12</v>
      </c>
      <c r="B1381" s="74" t="s">
        <v>680</v>
      </c>
      <c r="C1381" s="75" t="s">
        <v>681</v>
      </c>
      <c r="D1381" s="74" t="s">
        <v>26</v>
      </c>
      <c r="E1381" s="108" t="n">
        <v>180</v>
      </c>
      <c r="F1381" s="108" t="n">
        <f aca="false">E1381*10^6*(1/454000)</f>
        <v>396.47577092511</v>
      </c>
      <c r="G1381" s="166" t="n">
        <v>380.400176578125</v>
      </c>
      <c r="H1381" s="67"/>
    </row>
    <row r="1382" customFormat="false" ht="9" hidden="false" customHeight="false" outlineLevel="0" collapsed="false">
      <c r="A1382" s="73" t="n">
        <v>12</v>
      </c>
      <c r="B1382" s="74" t="s">
        <v>680</v>
      </c>
      <c r="C1382" s="75" t="s">
        <v>681</v>
      </c>
      <c r="D1382" s="74" t="s">
        <v>26</v>
      </c>
      <c r="E1382" s="108" t="n">
        <v>130</v>
      </c>
      <c r="F1382" s="108" t="n">
        <f aca="false">E1382*10^6*(1/426000)</f>
        <v>305.164319248826</v>
      </c>
      <c r="G1382" s="66"/>
      <c r="H1382" s="67"/>
    </row>
    <row r="1383" customFormat="false" ht="9" hidden="false" customHeight="false" outlineLevel="0" collapsed="false">
      <c r="A1383" s="73" t="n">
        <v>12</v>
      </c>
      <c r="B1383" s="74" t="s">
        <v>680</v>
      </c>
      <c r="C1383" s="75" t="s">
        <v>681</v>
      </c>
      <c r="D1383" s="74" t="s">
        <v>26</v>
      </c>
      <c r="E1383" s="108" t="n">
        <v>200</v>
      </c>
      <c r="F1383" s="108" t="n">
        <f aca="false">E1383*10^6*(1/455000)</f>
        <v>439.56043956044</v>
      </c>
      <c r="G1383" s="66"/>
      <c r="H1383" s="67"/>
    </row>
    <row r="1384" customFormat="false" ht="9" hidden="false" customHeight="false" outlineLevel="0" collapsed="false">
      <c r="A1384" s="68" t="s">
        <v>682</v>
      </c>
      <c r="B1384" s="64" t="s">
        <v>57</v>
      </c>
      <c r="C1384" s="69" t="s">
        <v>678</v>
      </c>
      <c r="D1384" s="64" t="s">
        <v>26</v>
      </c>
      <c r="E1384" s="109" t="n">
        <v>34</v>
      </c>
      <c r="F1384" s="109" t="n">
        <f aca="false">E1384*10^6*(1/669000)</f>
        <v>50.8221225710015</v>
      </c>
      <c r="G1384" s="78" t="n">
        <v>26.3405108716568</v>
      </c>
      <c r="H1384" s="67"/>
    </row>
    <row r="1385" customFormat="false" ht="9" hidden="false" customHeight="false" outlineLevel="0" collapsed="false">
      <c r="A1385" s="68" t="s">
        <v>682</v>
      </c>
      <c r="B1385" s="64" t="s">
        <v>57</v>
      </c>
      <c r="C1385" s="69" t="s">
        <v>678</v>
      </c>
      <c r="D1385" s="64" t="s">
        <v>26</v>
      </c>
      <c r="E1385" s="109" t="n">
        <v>30</v>
      </c>
      <c r="F1385" s="109" t="n">
        <f aca="false">E1385*10^6*(1/650000)</f>
        <v>46.1538461538462</v>
      </c>
      <c r="G1385" s="78"/>
      <c r="H1385" s="67"/>
    </row>
    <row r="1386" customFormat="false" ht="9" hidden="false" customHeight="false" outlineLevel="0" collapsed="false">
      <c r="A1386" s="68" t="s">
        <v>682</v>
      </c>
      <c r="B1386" s="64" t="s">
        <v>57</v>
      </c>
      <c r="C1386" s="69" t="s">
        <v>678</v>
      </c>
      <c r="D1386" s="64" t="s">
        <v>26</v>
      </c>
      <c r="E1386" s="109" t="n">
        <v>15</v>
      </c>
      <c r="F1386" s="109" t="n">
        <f aca="false">E1386*10^6*(1/799000)</f>
        <v>18.7734668335419</v>
      </c>
      <c r="G1386" s="78"/>
      <c r="H1386" s="67"/>
    </row>
    <row r="1387" customFormat="false" ht="9" hidden="false" customHeight="false" outlineLevel="0" collapsed="false">
      <c r="A1387" s="68" t="s">
        <v>682</v>
      </c>
      <c r="B1387" s="64" t="s">
        <v>57</v>
      </c>
      <c r="C1387" s="69" t="s">
        <v>678</v>
      </c>
      <c r="D1387" s="64" t="s">
        <v>26</v>
      </c>
      <c r="E1387" s="109" t="n">
        <v>14</v>
      </c>
      <c r="F1387" s="109" t="n">
        <f aca="false">E1387*10^6*(1/799000)</f>
        <v>17.5219023779725</v>
      </c>
      <c r="G1387" s="78"/>
      <c r="H1387" s="67"/>
    </row>
    <row r="1388" customFormat="false" ht="9" hidden="false" customHeight="false" outlineLevel="0" collapsed="false">
      <c r="A1388" s="68" t="s">
        <v>682</v>
      </c>
      <c r="B1388" s="64" t="s">
        <v>57</v>
      </c>
      <c r="C1388" s="69" t="s">
        <v>678</v>
      </c>
      <c r="D1388" s="64" t="s">
        <v>26</v>
      </c>
      <c r="E1388" s="109" t="n">
        <v>24</v>
      </c>
      <c r="F1388" s="109" t="n">
        <f aca="false">E1388*10^6*(1/808000)</f>
        <v>29.7029702970297</v>
      </c>
      <c r="G1388" s="78"/>
      <c r="H1388" s="67"/>
    </row>
    <row r="1389" customFormat="false" ht="9" hidden="false" customHeight="false" outlineLevel="0" collapsed="false">
      <c r="A1389" s="85" t="s">
        <v>682</v>
      </c>
      <c r="B1389" s="86" t="s">
        <v>57</v>
      </c>
      <c r="C1389" s="87" t="s">
        <v>678</v>
      </c>
      <c r="D1389" s="86" t="s">
        <v>26</v>
      </c>
      <c r="E1389" s="174" t="n">
        <v>24</v>
      </c>
      <c r="F1389" s="174" t="n">
        <f aca="false">E1389*10^6*(1/828000)</f>
        <v>28.9855072463768</v>
      </c>
      <c r="G1389" s="151"/>
      <c r="H1389" s="90"/>
    </row>
    <row r="1390" customFormat="false" ht="9" hidden="false" customHeight="false" outlineLevel="0" collapsed="false">
      <c r="A1390" s="68" t="s">
        <v>728</v>
      </c>
      <c r="B1390" s="64" t="s">
        <v>57</v>
      </c>
      <c r="C1390" s="69" t="s">
        <v>678</v>
      </c>
      <c r="D1390" s="64" t="s">
        <v>26</v>
      </c>
      <c r="E1390" s="72" t="n">
        <v>4.5</v>
      </c>
      <c r="F1390" s="72" t="n">
        <f aca="false">E1390*10^6*(1/692000)</f>
        <v>6.50289017341041</v>
      </c>
      <c r="G1390" s="80"/>
      <c r="H1390" s="67"/>
    </row>
    <row r="1391" customFormat="false" ht="9" hidden="false" customHeight="false" outlineLevel="0" collapsed="false">
      <c r="A1391" s="68" t="s">
        <v>684</v>
      </c>
      <c r="B1391" s="64" t="s">
        <v>57</v>
      </c>
      <c r="C1391" s="69" t="s">
        <v>678</v>
      </c>
      <c r="D1391" s="64" t="s">
        <v>26</v>
      </c>
      <c r="E1391" s="79" t="n">
        <v>5.8</v>
      </c>
      <c r="F1391" s="79" t="n">
        <f aca="false">E1391*10^6*(1/730000)</f>
        <v>7.94520547945206</v>
      </c>
      <c r="G1391" s="80"/>
      <c r="H1391" s="67"/>
    </row>
    <row r="1392" customFormat="false" ht="9" hidden="false" customHeight="false" outlineLevel="0" collapsed="false">
      <c r="A1392" s="68" t="s">
        <v>684</v>
      </c>
      <c r="B1392" s="64" t="s">
        <v>57</v>
      </c>
      <c r="C1392" s="69" t="s">
        <v>678</v>
      </c>
      <c r="D1392" s="64" t="s">
        <v>26</v>
      </c>
      <c r="E1392" s="109" t="n">
        <v>26</v>
      </c>
      <c r="F1392" s="109" t="n">
        <f aca="false">E1392*10^6*(1/799000)</f>
        <v>32.540675844806</v>
      </c>
      <c r="G1392" s="78"/>
      <c r="H1392" s="67"/>
    </row>
    <row r="1393" customFormat="false" ht="9" hidden="false" customHeight="false" outlineLevel="0" collapsed="false">
      <c r="A1393" s="68" t="s">
        <v>684</v>
      </c>
      <c r="B1393" s="64" t="s">
        <v>57</v>
      </c>
      <c r="C1393" s="69" t="s">
        <v>678</v>
      </c>
      <c r="D1393" s="64" t="s">
        <v>26</v>
      </c>
      <c r="E1393" s="109" t="n">
        <v>18</v>
      </c>
      <c r="F1393" s="109" t="n">
        <f aca="false">E1393*10^6*(1/736000)</f>
        <v>24.4565217391304</v>
      </c>
      <c r="G1393" s="78"/>
      <c r="H1393" s="67"/>
    </row>
    <row r="1394" customFormat="false" ht="9" hidden="false" customHeight="false" outlineLevel="0" collapsed="false">
      <c r="A1394" s="68" t="n">
        <v>7</v>
      </c>
      <c r="B1394" s="64" t="s">
        <v>63</v>
      </c>
      <c r="C1394" s="69" t="s">
        <v>681</v>
      </c>
      <c r="D1394" s="64" t="s">
        <v>26</v>
      </c>
      <c r="E1394" s="149" t="n">
        <v>196</v>
      </c>
      <c r="F1394" s="149" t="n">
        <f aca="false">E1394*10^6*(1/656000)</f>
        <v>298.780487804878</v>
      </c>
      <c r="G1394" s="166" t="n">
        <v>256.031522409087</v>
      </c>
      <c r="H1394" s="67"/>
    </row>
    <row r="1395" customFormat="false" ht="9" hidden="false" customHeight="false" outlineLevel="0" collapsed="false">
      <c r="A1395" s="68" t="n">
        <v>7</v>
      </c>
      <c r="B1395" s="64" t="s">
        <v>63</v>
      </c>
      <c r="C1395" s="69" t="s">
        <v>681</v>
      </c>
      <c r="D1395" s="64" t="s">
        <v>26</v>
      </c>
      <c r="E1395" s="127" t="n">
        <v>110</v>
      </c>
      <c r="F1395" s="127" t="n">
        <f aca="false">E1395*10^6*(1/554000)</f>
        <v>198.5559566787</v>
      </c>
      <c r="G1395" s="175"/>
      <c r="H1395" s="67"/>
    </row>
    <row r="1396" customFormat="false" ht="9" hidden="false" customHeight="false" outlineLevel="0" collapsed="false">
      <c r="A1396" s="68" t="n">
        <v>7</v>
      </c>
      <c r="B1396" s="64" t="s">
        <v>63</v>
      </c>
      <c r="C1396" s="69" t="s">
        <v>681</v>
      </c>
      <c r="D1396" s="64" t="s">
        <v>26</v>
      </c>
      <c r="E1396" s="127" t="n">
        <v>150</v>
      </c>
      <c r="F1396" s="127" t="n">
        <f aca="false">E1396*10^6*(1/554000)</f>
        <v>270.758122743682</v>
      </c>
      <c r="G1396" s="78"/>
      <c r="H1396" s="67"/>
    </row>
    <row r="1397" customFormat="false" ht="9" hidden="false" customHeight="false" outlineLevel="0" collapsed="false">
      <c r="A1397" s="68" t="s">
        <v>685</v>
      </c>
      <c r="B1397" s="64" t="s">
        <v>686</v>
      </c>
      <c r="C1397" s="69" t="s">
        <v>678</v>
      </c>
      <c r="D1397" s="64" t="s">
        <v>26</v>
      </c>
      <c r="E1397" s="109" t="n">
        <v>24</v>
      </c>
      <c r="F1397" s="109" t="n">
        <f aca="false">E1397*10^6*(1/476000)</f>
        <v>50.4201680672269</v>
      </c>
      <c r="G1397" s="78" t="n">
        <v>30.3654662986968</v>
      </c>
      <c r="H1397" s="67"/>
    </row>
    <row r="1398" customFormat="false" ht="9" hidden="false" customHeight="false" outlineLevel="0" collapsed="false">
      <c r="A1398" s="68" t="s">
        <v>685</v>
      </c>
      <c r="B1398" s="64" t="s">
        <v>686</v>
      </c>
      <c r="C1398" s="69" t="s">
        <v>678</v>
      </c>
      <c r="D1398" s="64" t="s">
        <v>26</v>
      </c>
      <c r="E1398" s="109" t="n">
        <v>14</v>
      </c>
      <c r="F1398" s="109" t="n">
        <f aca="false">E1398*10^6*(1/727000)</f>
        <v>19.2572214580468</v>
      </c>
      <c r="G1398" s="78"/>
      <c r="H1398" s="67"/>
    </row>
    <row r="1399" customFormat="false" ht="9" hidden="false" customHeight="false" outlineLevel="0" collapsed="false">
      <c r="A1399" s="68" t="s">
        <v>685</v>
      </c>
      <c r="B1399" s="64" t="s">
        <v>686</v>
      </c>
      <c r="C1399" s="69" t="s">
        <v>678</v>
      </c>
      <c r="D1399" s="64" t="s">
        <v>26</v>
      </c>
      <c r="E1399" s="109" t="n">
        <v>16</v>
      </c>
      <c r="F1399" s="109" t="n">
        <f aca="false">E1399*10^6*(1/747000)</f>
        <v>21.4190093708166</v>
      </c>
      <c r="G1399" s="78"/>
      <c r="H1399" s="67"/>
    </row>
    <row r="1400" customFormat="false" ht="9" hidden="false" customHeight="false" outlineLevel="0" collapsed="false">
      <c r="A1400" s="68" t="s">
        <v>687</v>
      </c>
      <c r="B1400" s="64" t="s">
        <v>739</v>
      </c>
      <c r="C1400" s="69" t="s">
        <v>678</v>
      </c>
      <c r="D1400" s="64" t="s">
        <v>26</v>
      </c>
      <c r="E1400" s="99" t="n">
        <v>70.82</v>
      </c>
      <c r="F1400" s="99" t="n">
        <f aca="false">E1400*10^6*(1/972900)</f>
        <v>72.7926816733477</v>
      </c>
      <c r="G1400" s="100" t="n">
        <v>72.7926816733477</v>
      </c>
      <c r="H1400" s="67"/>
    </row>
    <row r="1401" customFormat="false" ht="9" hidden="false" customHeight="false" outlineLevel="0" collapsed="false">
      <c r="A1401" s="68" t="s">
        <v>687</v>
      </c>
      <c r="B1401" s="64" t="s">
        <v>688</v>
      </c>
      <c r="C1401" s="69" t="s">
        <v>678</v>
      </c>
      <c r="D1401" s="64" t="s">
        <v>26</v>
      </c>
      <c r="E1401" s="99" t="n">
        <v>31.5</v>
      </c>
      <c r="F1401" s="99" t="n">
        <f aca="false">E1401*10^6*(1/981000)</f>
        <v>32.1100917431193</v>
      </c>
      <c r="G1401" s="100" t="n">
        <v>32.1100917431193</v>
      </c>
      <c r="H1401" s="67"/>
    </row>
    <row r="1402" customFormat="false" ht="9" hidden="false" customHeight="false" outlineLevel="0" collapsed="false">
      <c r="A1402" s="68" t="s">
        <v>687</v>
      </c>
      <c r="B1402" s="64" t="s">
        <v>689</v>
      </c>
      <c r="C1402" s="69" t="s">
        <v>678</v>
      </c>
      <c r="D1402" s="64" t="s">
        <v>26</v>
      </c>
      <c r="E1402" s="99" t="n">
        <v>40</v>
      </c>
      <c r="F1402" s="99" t="n">
        <f aca="false">E1402*10^6*(1/989000)</f>
        <v>40.4448938321537</v>
      </c>
      <c r="G1402" s="100" t="n">
        <v>40.4448938321537</v>
      </c>
      <c r="H1402" s="67"/>
    </row>
    <row r="1403" customFormat="false" ht="9" hidden="false" customHeight="false" outlineLevel="0" collapsed="false">
      <c r="A1403" s="68" t="s">
        <v>687</v>
      </c>
      <c r="B1403" s="64" t="s">
        <v>719</v>
      </c>
      <c r="C1403" s="69" t="s">
        <v>678</v>
      </c>
      <c r="D1403" s="64" t="s">
        <v>26</v>
      </c>
      <c r="E1403" s="99" t="n">
        <v>28.22</v>
      </c>
      <c r="F1403" s="99" t="n">
        <f aca="false">E1403*10^6*(1/907700)</f>
        <v>31.0895670375675</v>
      </c>
      <c r="G1403" s="100" t="n">
        <v>31.0895670375675</v>
      </c>
      <c r="H1403" s="67"/>
    </row>
    <row r="1404" customFormat="false" ht="9" hidden="false" customHeight="false" outlineLevel="0" collapsed="false">
      <c r="A1404" s="68" t="s">
        <v>687</v>
      </c>
      <c r="B1404" s="64" t="s">
        <v>690</v>
      </c>
      <c r="C1404" s="69" t="s">
        <v>678</v>
      </c>
      <c r="D1404" s="64" t="s">
        <v>26</v>
      </c>
      <c r="E1404" s="99" t="n">
        <v>35.53</v>
      </c>
      <c r="F1404" s="99" t="n">
        <f aca="false">E1404*10^6*(1/826500)</f>
        <v>42.9885057471264</v>
      </c>
      <c r="G1404" s="100" t="n">
        <v>42.9885057471264</v>
      </c>
      <c r="H1404" s="67"/>
    </row>
    <row r="1405" customFormat="false" ht="9" hidden="false" customHeight="false" outlineLevel="0" collapsed="false">
      <c r="A1405" s="68" t="s">
        <v>687</v>
      </c>
      <c r="B1405" s="64" t="s">
        <v>691</v>
      </c>
      <c r="C1405" s="69" t="s">
        <v>678</v>
      </c>
      <c r="D1405" s="64" t="s">
        <v>26</v>
      </c>
      <c r="E1405" s="99" t="n">
        <v>60.91</v>
      </c>
      <c r="F1405" s="99" t="n">
        <f aca="false">E1405*10^6*(1/988000)</f>
        <v>61.6497975708502</v>
      </c>
      <c r="G1405" s="100" t="n">
        <v>61.6497975708502</v>
      </c>
      <c r="H1405" s="67"/>
    </row>
    <row r="1406" customFormat="false" ht="9" hidden="false" customHeight="false" outlineLevel="0" collapsed="false">
      <c r="A1406" s="68" t="s">
        <v>687</v>
      </c>
      <c r="B1406" s="64" t="s">
        <v>692</v>
      </c>
      <c r="C1406" s="69" t="s">
        <v>678</v>
      </c>
      <c r="D1406" s="64" t="s">
        <v>26</v>
      </c>
      <c r="E1406" s="72" t="n">
        <v>1.45</v>
      </c>
      <c r="F1406" s="72" t="n">
        <f aca="false">E1406*10^6*(1/990300)</f>
        <v>1.46420276683833</v>
      </c>
      <c r="G1406" s="83" t="n">
        <v>1.46420276683833</v>
      </c>
      <c r="H1406" s="67"/>
    </row>
    <row r="1407" customFormat="false" ht="9" hidden="false" customHeight="false" outlineLevel="0" collapsed="false">
      <c r="A1407" s="68" t="s">
        <v>687</v>
      </c>
      <c r="B1407" s="64" t="s">
        <v>693</v>
      </c>
      <c r="C1407" s="69" t="s">
        <v>681</v>
      </c>
      <c r="D1407" s="64" t="s">
        <v>26</v>
      </c>
      <c r="E1407" s="99" t="n">
        <v>17.2</v>
      </c>
      <c r="F1407" s="99" t="n">
        <f aca="false">E1407*10^6*(1/985000)</f>
        <v>17.4619289340102</v>
      </c>
      <c r="G1407" s="78" t="n">
        <v>17.4619289340102</v>
      </c>
      <c r="H1407" s="67"/>
    </row>
    <row r="1408" customFormat="false" ht="9" hidden="false" customHeight="false" outlineLevel="0" collapsed="false">
      <c r="A1408" s="68" t="s">
        <v>687</v>
      </c>
      <c r="B1408" s="64" t="s">
        <v>694</v>
      </c>
      <c r="C1408" s="69" t="s">
        <v>678</v>
      </c>
      <c r="D1408" s="64" t="s">
        <v>26</v>
      </c>
      <c r="E1408" s="72" t="n">
        <v>3</v>
      </c>
      <c r="F1408" s="72" t="n">
        <f aca="false">E1408*10^6*(1/990000)</f>
        <v>3.03030303030303</v>
      </c>
      <c r="G1408" s="83" t="n">
        <v>3.03030303030303</v>
      </c>
      <c r="H1408" s="67"/>
    </row>
    <row r="1409" customFormat="false" ht="9" hidden="false" customHeight="false" outlineLevel="0" collapsed="false">
      <c r="A1409" s="68" t="s">
        <v>687</v>
      </c>
      <c r="B1409" s="64" t="s">
        <v>695</v>
      </c>
      <c r="C1409" s="69" t="s">
        <v>678</v>
      </c>
      <c r="D1409" s="64" t="s">
        <v>26</v>
      </c>
      <c r="E1409" s="99" t="n">
        <v>77.17</v>
      </c>
      <c r="F1409" s="99" t="n">
        <f aca="false">E1409*10^6*(1/980000)</f>
        <v>78.7448979591837</v>
      </c>
      <c r="G1409" s="100" t="n">
        <v>78.7448979591837</v>
      </c>
      <c r="H1409" s="67"/>
    </row>
    <row r="1410" customFormat="false" ht="9" hidden="false" customHeight="false" outlineLevel="0" collapsed="false">
      <c r="A1410" s="68" t="s">
        <v>687</v>
      </c>
      <c r="B1410" s="64" t="s">
        <v>726</v>
      </c>
      <c r="C1410" s="69" t="s">
        <v>678</v>
      </c>
      <c r="D1410" s="64" t="s">
        <v>26</v>
      </c>
      <c r="E1410" s="72" t="n">
        <v>2.1</v>
      </c>
      <c r="F1410" s="72" t="n">
        <f aca="false">E1410*10^6*(1/996000)</f>
        <v>2.10843373493976</v>
      </c>
      <c r="G1410" s="83" t="n">
        <v>2.10843373493976</v>
      </c>
      <c r="H1410" s="67"/>
    </row>
    <row r="1411" customFormat="false" ht="9" hidden="false" customHeight="false" outlineLevel="0" collapsed="false">
      <c r="A1411" s="68" t="s">
        <v>687</v>
      </c>
      <c r="B1411" s="64" t="s">
        <v>720</v>
      </c>
      <c r="C1411" s="69" t="s">
        <v>678</v>
      </c>
      <c r="D1411" s="64" t="s">
        <v>26</v>
      </c>
      <c r="E1411" s="72" t="n">
        <v>2.5</v>
      </c>
      <c r="F1411" s="72" t="n">
        <f aca="false">E1411*10^6*(1/992000)</f>
        <v>2.52016129032258</v>
      </c>
      <c r="G1411" s="83" t="n">
        <v>2.52016129032258</v>
      </c>
      <c r="H1411" s="67"/>
    </row>
    <row r="1412" customFormat="false" ht="9" hidden="false" customHeight="false" outlineLevel="0" collapsed="false">
      <c r="A1412" s="68" t="s">
        <v>687</v>
      </c>
      <c r="B1412" s="64" t="s">
        <v>696</v>
      </c>
      <c r="C1412" s="69" t="s">
        <v>678</v>
      </c>
      <c r="D1412" s="64" t="s">
        <v>26</v>
      </c>
      <c r="E1412" s="99" t="n">
        <v>47.5</v>
      </c>
      <c r="F1412" s="99" t="n">
        <f aca="false">E1412*10^6*(1/994000)</f>
        <v>47.7867203219316</v>
      </c>
      <c r="G1412" s="100" t="n">
        <v>47.7867203219316</v>
      </c>
      <c r="H1412" s="67"/>
    </row>
    <row r="1413" customFormat="false" ht="9" hidden="false" customHeight="false" outlineLevel="0" collapsed="false">
      <c r="A1413" s="68" t="s">
        <v>687</v>
      </c>
      <c r="B1413" s="64" t="s">
        <v>697</v>
      </c>
      <c r="C1413" s="69" t="s">
        <v>678</v>
      </c>
      <c r="D1413" s="64" t="s">
        <v>26</v>
      </c>
      <c r="E1413" s="99" t="n">
        <v>19.38</v>
      </c>
      <c r="F1413" s="99" t="n">
        <f aca="false">E1413*10^6*(1/992000)</f>
        <v>19.5362903225806</v>
      </c>
      <c r="G1413" s="100" t="n">
        <v>19.5362903225806</v>
      </c>
      <c r="H1413" s="67"/>
    </row>
    <row r="1414" customFormat="false" ht="9" hidden="false" customHeight="false" outlineLevel="0" collapsed="false">
      <c r="A1414" s="68" t="s">
        <v>687</v>
      </c>
      <c r="B1414" s="64" t="s">
        <v>721</v>
      </c>
      <c r="C1414" s="69" t="s">
        <v>678</v>
      </c>
      <c r="D1414" s="64" t="s">
        <v>26</v>
      </c>
      <c r="E1414" s="99" t="n">
        <v>23.33</v>
      </c>
      <c r="F1414" s="99" t="n">
        <f aca="false">E1414*10^6*(1/991000)</f>
        <v>23.5418768920283</v>
      </c>
      <c r="G1414" s="100" t="n">
        <v>23.5418768920283</v>
      </c>
      <c r="H1414" s="67"/>
    </row>
    <row r="1415" customFormat="false" ht="9" hidden="false" customHeight="false" outlineLevel="0" collapsed="false">
      <c r="A1415" s="68" t="s">
        <v>687</v>
      </c>
      <c r="B1415" s="64" t="s">
        <v>698</v>
      </c>
      <c r="C1415" s="69" t="s">
        <v>678</v>
      </c>
      <c r="D1415" s="64" t="s">
        <v>26</v>
      </c>
      <c r="E1415" s="99" t="n">
        <v>37</v>
      </c>
      <c r="F1415" s="99" t="n">
        <f aca="false">E1415*10^6*(1/941900)</f>
        <v>39.2823017305446</v>
      </c>
      <c r="G1415" s="100" t="n">
        <v>39.2823017305446</v>
      </c>
      <c r="H1415" s="67"/>
    </row>
    <row r="1416" customFormat="false" ht="9" hidden="false" customHeight="false" outlineLevel="0" collapsed="false">
      <c r="A1416" s="68" t="s">
        <v>687</v>
      </c>
      <c r="B1416" s="64" t="s">
        <v>699</v>
      </c>
      <c r="C1416" s="69" t="s">
        <v>681</v>
      </c>
      <c r="D1416" s="64" t="s">
        <v>26</v>
      </c>
      <c r="E1416" s="149" t="n">
        <v>125.28</v>
      </c>
      <c r="F1416" s="149" t="n">
        <f aca="false">E1416*10^6*(1/984900)</f>
        <v>127.200731038684</v>
      </c>
      <c r="G1416" s="166" t="n">
        <v>127.200731038684</v>
      </c>
      <c r="H1416" s="67"/>
    </row>
    <row r="1417" customFormat="false" ht="9" hidden="false" customHeight="false" outlineLevel="0" collapsed="false">
      <c r="A1417" s="68" t="s">
        <v>687</v>
      </c>
      <c r="B1417" s="64" t="s">
        <v>700</v>
      </c>
      <c r="C1417" s="69" t="s">
        <v>678</v>
      </c>
      <c r="D1417" s="64" t="s">
        <v>26</v>
      </c>
      <c r="E1417" s="149" t="n">
        <v>221</v>
      </c>
      <c r="F1417" s="149" t="n">
        <f aca="false">E1417*10^6*(1/992000)</f>
        <v>222.782258064516</v>
      </c>
      <c r="G1417" s="150" t="n">
        <v>222.782258064516</v>
      </c>
      <c r="H1417" s="67"/>
    </row>
    <row r="1418" customFormat="false" ht="9" hidden="false" customHeight="false" outlineLevel="0" collapsed="false">
      <c r="A1418" s="68" t="s">
        <v>687</v>
      </c>
      <c r="B1418" s="64" t="s">
        <v>722</v>
      </c>
      <c r="C1418" s="69" t="s">
        <v>678</v>
      </c>
      <c r="D1418" s="64" t="s">
        <v>26</v>
      </c>
      <c r="E1418" s="72" t="n">
        <v>5.85</v>
      </c>
      <c r="F1418" s="72" t="n">
        <f aca="false">E1418*10^6*(1/995000)</f>
        <v>5.87939698492462</v>
      </c>
      <c r="G1418" s="83" t="n">
        <v>5.87939698492462</v>
      </c>
      <c r="H1418" s="67"/>
    </row>
    <row r="1419" customFormat="false" ht="9" hidden="false" customHeight="false" outlineLevel="0" collapsed="false">
      <c r="A1419" s="68" t="s">
        <v>687</v>
      </c>
      <c r="B1419" s="64" t="s">
        <v>701</v>
      </c>
      <c r="C1419" s="69" t="s">
        <v>678</v>
      </c>
      <c r="D1419" s="64" t="s">
        <v>26</v>
      </c>
      <c r="E1419" s="99" t="n">
        <v>13.9</v>
      </c>
      <c r="F1419" s="99" t="n">
        <f aca="false">E1419*10^6*(1/993000)</f>
        <v>13.9979859013092</v>
      </c>
      <c r="G1419" s="100" t="n">
        <v>13.9979859013092</v>
      </c>
      <c r="H1419" s="67"/>
    </row>
    <row r="1420" customFormat="false" ht="9" hidden="false" customHeight="false" outlineLevel="0" collapsed="false">
      <c r="A1420" s="68" t="s">
        <v>687</v>
      </c>
      <c r="B1420" s="64" t="s">
        <v>743</v>
      </c>
      <c r="C1420" s="69" t="s">
        <v>678</v>
      </c>
      <c r="D1420" s="64" t="s">
        <v>26</v>
      </c>
      <c r="E1420" s="72" t="n">
        <v>1.05</v>
      </c>
      <c r="F1420" s="72" t="n">
        <f aca="false">E1420*10^6*(1/1000000)</f>
        <v>1.05</v>
      </c>
      <c r="G1420" s="83" t="n">
        <v>1.05</v>
      </c>
      <c r="H1420" s="67"/>
    </row>
    <row r="1421" customFormat="false" ht="9" hidden="false" customHeight="false" outlineLevel="0" collapsed="false">
      <c r="A1421" s="68" t="s">
        <v>687</v>
      </c>
      <c r="B1421" s="64" t="s">
        <v>723</v>
      </c>
      <c r="C1421" s="69" t="s">
        <v>678</v>
      </c>
      <c r="D1421" s="64" t="s">
        <v>26</v>
      </c>
      <c r="E1421" s="149" t="n">
        <v>346.79</v>
      </c>
      <c r="F1421" s="149" t="n">
        <f aca="false">E1421*10^6*(1/945200)</f>
        <v>366.895895048667</v>
      </c>
      <c r="G1421" s="150" t="n">
        <v>366.895895048667</v>
      </c>
      <c r="H1421" s="67"/>
    </row>
    <row r="1422" customFormat="false" ht="9" hidden="false" customHeight="false" outlineLevel="0" collapsed="false">
      <c r="A1422" s="68" t="s">
        <v>687</v>
      </c>
      <c r="B1422" s="64" t="s">
        <v>724</v>
      </c>
      <c r="C1422" s="69" t="s">
        <v>678</v>
      </c>
      <c r="D1422" s="64" t="s">
        <v>26</v>
      </c>
      <c r="E1422" s="99" t="n">
        <v>19</v>
      </c>
      <c r="F1422" s="99" t="n">
        <f aca="false">E1422*10^6*(1/998100)</f>
        <v>19.0361687205691</v>
      </c>
      <c r="G1422" s="100" t="n">
        <v>19.0361687205691</v>
      </c>
      <c r="H1422" s="67"/>
    </row>
    <row r="1423" customFormat="false" ht="9" hidden="false" customHeight="false" outlineLevel="0" collapsed="false">
      <c r="A1423" s="68" t="s">
        <v>687</v>
      </c>
      <c r="B1423" s="64" t="s">
        <v>702</v>
      </c>
      <c r="C1423" s="69" t="s">
        <v>678</v>
      </c>
      <c r="D1423" s="64" t="s">
        <v>26</v>
      </c>
      <c r="E1423" s="149" t="n">
        <v>123</v>
      </c>
      <c r="F1423" s="149" t="n">
        <f aca="false">E1423*10^6*(1/991000)</f>
        <v>124.117053481332</v>
      </c>
      <c r="G1423" s="150" t="n">
        <v>124.117053481332</v>
      </c>
      <c r="H1423" s="67"/>
    </row>
    <row r="1424" customFormat="false" ht="9" hidden="false" customHeight="false" outlineLevel="0" collapsed="false">
      <c r="A1424" s="68" t="s">
        <v>687</v>
      </c>
      <c r="B1424" s="64" t="s">
        <v>727</v>
      </c>
      <c r="C1424" s="69" t="s">
        <v>678</v>
      </c>
      <c r="D1424" s="64" t="s">
        <v>26</v>
      </c>
      <c r="E1424" s="99" t="n">
        <v>53</v>
      </c>
      <c r="F1424" s="99" t="n">
        <f aca="false">E1424*10^6*(1/998000)</f>
        <v>53.1062124248497</v>
      </c>
      <c r="G1424" s="100" t="n">
        <v>53.1062124248497</v>
      </c>
      <c r="H1424" s="67"/>
    </row>
    <row r="1425" customFormat="false" ht="9" hidden="false" customHeight="false" outlineLevel="0" collapsed="false">
      <c r="A1425" s="68" t="s">
        <v>687</v>
      </c>
      <c r="B1425" s="64" t="s">
        <v>703</v>
      </c>
      <c r="C1425" s="69" t="s">
        <v>678</v>
      </c>
      <c r="D1425" s="64" t="s">
        <v>26</v>
      </c>
      <c r="E1425" s="99" t="n">
        <v>12.7</v>
      </c>
      <c r="F1425" s="99" t="n">
        <f aca="false">E1425*10^6*(1/995000)</f>
        <v>12.7638190954774</v>
      </c>
      <c r="G1425" s="100" t="n">
        <v>12.7638190954774</v>
      </c>
      <c r="H1425" s="67"/>
    </row>
    <row r="1426" customFormat="false" ht="9" hidden="false" customHeight="false" outlineLevel="0" collapsed="false">
      <c r="A1426" s="68" t="s">
        <v>687</v>
      </c>
      <c r="B1426" s="64" t="s">
        <v>725</v>
      </c>
      <c r="C1426" s="69" t="s">
        <v>678</v>
      </c>
      <c r="D1426" s="64" t="s">
        <v>26</v>
      </c>
      <c r="E1426" s="99" t="n">
        <v>27.2</v>
      </c>
      <c r="F1426" s="99" t="n">
        <f aca="false">E1426*10^6*(1/998000)</f>
        <v>27.2545090180361</v>
      </c>
      <c r="G1426" s="100" t="n">
        <v>27.2545090180361</v>
      </c>
      <c r="H1426" s="67"/>
    </row>
    <row r="1427" customFormat="false" ht="9" hidden="false" customHeight="false" outlineLevel="0" collapsed="false">
      <c r="A1427" s="68" t="s">
        <v>687</v>
      </c>
      <c r="B1427" s="64" t="s">
        <v>736</v>
      </c>
      <c r="C1427" s="69" t="s">
        <v>678</v>
      </c>
      <c r="D1427" s="64" t="s">
        <v>26</v>
      </c>
      <c r="E1427" s="72" t="n">
        <v>0.85</v>
      </c>
      <c r="F1427" s="72" t="n">
        <f aca="false">E1427*10^6*(1/998000)</f>
        <v>0.851703406813627</v>
      </c>
      <c r="G1427" s="83" t="n">
        <v>0.851703406813627</v>
      </c>
      <c r="H1427" s="67"/>
    </row>
    <row r="1428" customFormat="false" ht="9" hidden="false" customHeight="false" outlineLevel="0" collapsed="false">
      <c r="A1428" s="68" t="s">
        <v>687</v>
      </c>
      <c r="B1428" s="64" t="s">
        <v>704</v>
      </c>
      <c r="C1428" s="69" t="s">
        <v>678</v>
      </c>
      <c r="D1428" s="64" t="s">
        <v>26</v>
      </c>
      <c r="E1428" s="99" t="n">
        <v>37.9</v>
      </c>
      <c r="F1428" s="99" t="n">
        <f aca="false">E1428*10^6*(1/952000)</f>
        <v>39.8109243697479</v>
      </c>
      <c r="G1428" s="100" t="n">
        <v>39.8109243697479</v>
      </c>
      <c r="H1428" s="67"/>
    </row>
    <row r="1429" customFormat="false" ht="9" hidden="false" customHeight="false" outlineLevel="0" collapsed="false">
      <c r="A1429" s="68" t="s">
        <v>687</v>
      </c>
      <c r="B1429" s="64" t="s">
        <v>705</v>
      </c>
      <c r="C1429" s="69" t="s">
        <v>678</v>
      </c>
      <c r="D1429" s="64" t="s">
        <v>26</v>
      </c>
      <c r="E1429" s="99" t="n">
        <v>43.5</v>
      </c>
      <c r="F1429" s="99" t="n">
        <f aca="false">E1429*10^6*(1/990000)</f>
        <v>43.9393939393939</v>
      </c>
      <c r="G1429" s="100" t="n">
        <v>43.9393939393939</v>
      </c>
      <c r="H1429" s="67"/>
    </row>
    <row r="1430" customFormat="false" ht="9" hidden="false" customHeight="false" outlineLevel="0" collapsed="false">
      <c r="A1430" s="68" t="s">
        <v>687</v>
      </c>
      <c r="B1430" s="64" t="s">
        <v>706</v>
      </c>
      <c r="C1430" s="69" t="s">
        <v>678</v>
      </c>
      <c r="D1430" s="64" t="s">
        <v>26</v>
      </c>
      <c r="E1430" s="99" t="n">
        <v>10.05</v>
      </c>
      <c r="F1430" s="99" t="n">
        <f aca="false">E1430*10^6*(1/993000)</f>
        <v>10.1208459214502</v>
      </c>
      <c r="G1430" s="100" t="n">
        <v>10.1208459214502</v>
      </c>
      <c r="H1430" s="67"/>
    </row>
    <row r="1431" customFormat="false" ht="9" hidden="false" customHeight="false" outlineLevel="0" collapsed="false">
      <c r="A1431" s="85" t="s">
        <v>687</v>
      </c>
      <c r="B1431" s="86" t="s">
        <v>718</v>
      </c>
      <c r="C1431" s="87" t="s">
        <v>678</v>
      </c>
      <c r="D1431" s="86" t="s">
        <v>26</v>
      </c>
      <c r="E1431" s="97" t="n">
        <v>68.5</v>
      </c>
      <c r="F1431" s="97" t="n">
        <f aca="false">E1431*10^6*(1/976000)</f>
        <v>70.1844262295082</v>
      </c>
      <c r="G1431" s="98" t="n">
        <v>70.1844262295082</v>
      </c>
      <c r="H1431" s="90"/>
    </row>
    <row r="1432" customFormat="false" ht="9" hidden="false" customHeight="false" outlineLevel="0" collapsed="false">
      <c r="A1432" s="68" t="s">
        <v>687</v>
      </c>
      <c r="B1432" s="64" t="s">
        <v>707</v>
      </c>
      <c r="C1432" s="69" t="s">
        <v>678</v>
      </c>
      <c r="D1432" s="64" t="s">
        <v>26</v>
      </c>
      <c r="E1432" s="99" t="n">
        <v>51</v>
      </c>
      <c r="F1432" s="99" t="n">
        <f aca="false">E1432*10^6*(1/992000)</f>
        <v>51.4112903225807</v>
      </c>
      <c r="G1432" s="100" t="n">
        <v>51.4112903225807</v>
      </c>
      <c r="H1432" s="67"/>
    </row>
    <row r="1433" customFormat="false" ht="9" hidden="false" customHeight="false" outlineLevel="0" collapsed="false">
      <c r="A1433" s="68" t="s">
        <v>687</v>
      </c>
      <c r="B1433" s="64" t="s">
        <v>708</v>
      </c>
      <c r="C1433" s="69" t="s">
        <v>678</v>
      </c>
      <c r="D1433" s="64" t="s">
        <v>26</v>
      </c>
      <c r="E1433" s="99" t="n">
        <v>30</v>
      </c>
      <c r="F1433" s="99" t="n">
        <f aca="false">E1433*10^6*(1/990000)</f>
        <v>30.3030303030303</v>
      </c>
      <c r="G1433" s="100" t="n">
        <v>30.3030303030303</v>
      </c>
      <c r="H1433" s="67"/>
    </row>
    <row r="1434" customFormat="false" ht="9" hidden="false" customHeight="false" outlineLevel="0" collapsed="false">
      <c r="A1434" s="68" t="n">
        <v>55</v>
      </c>
      <c r="B1434" s="64" t="s">
        <v>375</v>
      </c>
      <c r="C1434" s="69" t="s">
        <v>678</v>
      </c>
      <c r="D1434" s="64" t="s">
        <v>26</v>
      </c>
      <c r="E1434" s="165" t="n">
        <v>119</v>
      </c>
      <c r="F1434" s="165" t="n">
        <f aca="false">E1434/0.779</f>
        <v>152.759948652118</v>
      </c>
      <c r="G1434" s="150" t="n">
        <v>152.759948652118</v>
      </c>
      <c r="H1434" s="67"/>
    </row>
    <row r="1435" customFormat="false" ht="9" hidden="false" customHeight="false" outlineLevel="0" collapsed="false">
      <c r="A1435" s="61" t="n">
        <v>56</v>
      </c>
      <c r="B1435" s="62" t="s">
        <v>286</v>
      </c>
      <c r="C1435" s="63" t="s">
        <v>678</v>
      </c>
      <c r="D1435" s="64" t="s">
        <v>26</v>
      </c>
      <c r="E1435" s="95" t="n">
        <v>57.5</v>
      </c>
      <c r="F1435" s="95" t="n">
        <f aca="false">E1435/0.751</f>
        <v>76.5645805592543</v>
      </c>
      <c r="G1435" s="78" t="n">
        <v>84.7093877410699</v>
      </c>
      <c r="H1435" s="67"/>
    </row>
    <row r="1436" customFormat="false" ht="9" hidden="false" customHeight="false" outlineLevel="0" collapsed="false">
      <c r="A1436" s="61" t="n">
        <v>56</v>
      </c>
      <c r="B1436" s="62" t="s">
        <v>286</v>
      </c>
      <c r="C1436" s="63" t="s">
        <v>678</v>
      </c>
      <c r="D1436" s="64" t="s">
        <v>26</v>
      </c>
      <c r="E1436" s="95" t="n">
        <v>59.8</v>
      </c>
      <c r="F1436" s="95" t="n">
        <f aca="false">E1436/0.751</f>
        <v>79.6271637816245</v>
      </c>
      <c r="G1436" s="66"/>
      <c r="H1436" s="67"/>
    </row>
    <row r="1437" customFormat="false" ht="9" hidden="false" customHeight="false" outlineLevel="0" collapsed="false">
      <c r="A1437" s="61" t="n">
        <v>56</v>
      </c>
      <c r="B1437" s="62" t="s">
        <v>286</v>
      </c>
      <c r="C1437" s="63" t="s">
        <v>678</v>
      </c>
      <c r="D1437" s="64" t="s">
        <v>26</v>
      </c>
      <c r="E1437" s="95" t="n">
        <v>59.3</v>
      </c>
      <c r="F1437" s="95" t="n">
        <f aca="false">E1437/0.751</f>
        <v>78.9613848202397</v>
      </c>
      <c r="G1437" s="66"/>
      <c r="H1437" s="67"/>
    </row>
    <row r="1438" customFormat="false" ht="9" hidden="false" customHeight="false" outlineLevel="0" collapsed="false">
      <c r="A1438" s="61" t="n">
        <v>56</v>
      </c>
      <c r="B1438" s="62" t="s">
        <v>286</v>
      </c>
      <c r="C1438" s="63" t="s">
        <v>678</v>
      </c>
      <c r="D1438" s="64" t="s">
        <v>26</v>
      </c>
      <c r="E1438" s="95" t="n">
        <v>60.4</v>
      </c>
      <c r="F1438" s="95" t="n">
        <f aca="false">E1438/0.675</f>
        <v>89.4814814814815</v>
      </c>
      <c r="G1438" s="66"/>
      <c r="H1438" s="67"/>
    </row>
    <row r="1439" customFormat="false" ht="9" hidden="false" customHeight="false" outlineLevel="0" collapsed="false">
      <c r="A1439" s="61" t="n">
        <v>56</v>
      </c>
      <c r="B1439" s="62" t="s">
        <v>286</v>
      </c>
      <c r="C1439" s="63" t="s">
        <v>678</v>
      </c>
      <c r="D1439" s="64" t="s">
        <v>26</v>
      </c>
      <c r="E1439" s="95" t="n">
        <v>59.8</v>
      </c>
      <c r="F1439" s="95" t="n">
        <f aca="false">E1439/0.686</f>
        <v>87.1720116618076</v>
      </c>
      <c r="G1439" s="66"/>
      <c r="H1439" s="67"/>
    </row>
    <row r="1440" customFormat="false" ht="9" hidden="false" customHeight="false" outlineLevel="0" collapsed="false">
      <c r="A1440" s="61" t="n">
        <v>56</v>
      </c>
      <c r="B1440" s="62" t="s">
        <v>286</v>
      </c>
      <c r="C1440" s="63" t="s">
        <v>678</v>
      </c>
      <c r="D1440" s="64" t="s">
        <v>26</v>
      </c>
      <c r="E1440" s="95" t="n">
        <v>65.2</v>
      </c>
      <c r="F1440" s="95" t="n">
        <f aca="false">E1440/0.676</f>
        <v>96.4497041420118</v>
      </c>
      <c r="G1440" s="66"/>
      <c r="H1440" s="67"/>
    </row>
    <row r="1441" customFormat="false" ht="9" hidden="false" customHeight="false" outlineLevel="0" collapsed="false">
      <c r="A1441" s="68" t="s">
        <v>728</v>
      </c>
      <c r="B1441" s="64" t="s">
        <v>729</v>
      </c>
      <c r="C1441" s="69" t="s">
        <v>678</v>
      </c>
      <c r="D1441" s="64" t="s">
        <v>26</v>
      </c>
      <c r="E1441" s="127" t="n">
        <v>160</v>
      </c>
      <c r="F1441" s="127" t="n">
        <f aca="false">E1441*10^6*(1/835000)</f>
        <v>191.616766467066</v>
      </c>
      <c r="G1441" s="150" t="n">
        <v>191.616766467066</v>
      </c>
      <c r="H1441" s="67"/>
    </row>
    <row r="1442" customFormat="false" ht="9" hidden="false" customHeight="false" outlineLevel="0" collapsed="false">
      <c r="A1442" s="73" t="n">
        <v>27</v>
      </c>
      <c r="B1442" s="74" t="s">
        <v>143</v>
      </c>
      <c r="C1442" s="75" t="s">
        <v>678</v>
      </c>
      <c r="D1442" s="74" t="s">
        <v>26</v>
      </c>
      <c r="E1442" s="77" t="n">
        <v>32</v>
      </c>
      <c r="F1442" s="77" t="n">
        <f aca="false">E1442*10^6*(1/850000)</f>
        <v>37.6470588235294</v>
      </c>
      <c r="G1442" s="78" t="n">
        <v>21.8080169361474</v>
      </c>
      <c r="H1442" s="67"/>
    </row>
    <row r="1443" customFormat="false" ht="9" hidden="false" customHeight="false" outlineLevel="0" collapsed="false">
      <c r="A1443" s="73" t="n">
        <v>27</v>
      </c>
      <c r="B1443" s="74" t="s">
        <v>143</v>
      </c>
      <c r="C1443" s="75" t="s">
        <v>678</v>
      </c>
      <c r="D1443" s="74" t="s">
        <v>26</v>
      </c>
      <c r="E1443" s="77" t="n">
        <v>23</v>
      </c>
      <c r="F1443" s="77" t="n">
        <f aca="false">E1443*10^6*(1/840000)</f>
        <v>27.3809523809524</v>
      </c>
      <c r="G1443" s="78"/>
      <c r="H1443" s="67"/>
    </row>
    <row r="1444" customFormat="false" ht="9" hidden="false" customHeight="false" outlineLevel="0" collapsed="false">
      <c r="A1444" s="73" t="n">
        <v>27</v>
      </c>
      <c r="B1444" s="74" t="s">
        <v>143</v>
      </c>
      <c r="C1444" s="75" t="s">
        <v>678</v>
      </c>
      <c r="D1444" s="74" t="s">
        <v>26</v>
      </c>
      <c r="E1444" s="76" t="n">
        <v>0.4</v>
      </c>
      <c r="F1444" s="76" t="n">
        <f aca="false">E1444*10^6*(1/1010000)</f>
        <v>0.396039603960396</v>
      </c>
      <c r="G1444" s="78"/>
      <c r="H1444" s="67"/>
    </row>
    <row r="1445" customFormat="false" ht="9" hidden="false" customHeight="false" outlineLevel="0" collapsed="false">
      <c r="A1445" s="68" t="s">
        <v>709</v>
      </c>
      <c r="B1445" s="64" t="s">
        <v>76</v>
      </c>
      <c r="C1445" s="69" t="s">
        <v>710</v>
      </c>
      <c r="D1445" s="64" t="s">
        <v>26</v>
      </c>
      <c r="E1445" s="79" t="n">
        <v>0.048</v>
      </c>
      <c r="F1445" s="79" t="n">
        <f aca="false">E1445*10^6*(1/243000)</f>
        <v>0.197530864197531</v>
      </c>
      <c r="G1445" s="83" t="n">
        <v>0.197530864197531</v>
      </c>
      <c r="H1445" s="67"/>
    </row>
    <row r="1446" customFormat="false" ht="9" hidden="false" customHeight="false" outlineLevel="0" collapsed="false">
      <c r="A1446" s="68" t="s">
        <v>711</v>
      </c>
      <c r="B1446" s="64" t="s">
        <v>52</v>
      </c>
      <c r="C1446" s="69" t="s">
        <v>710</v>
      </c>
      <c r="D1446" s="64" t="s">
        <v>26</v>
      </c>
      <c r="E1446" s="79" t="n">
        <v>1.9</v>
      </c>
      <c r="F1446" s="79" t="n">
        <f aca="false">E1446*10^6*(1/346000)</f>
        <v>5.49132947976879</v>
      </c>
      <c r="G1446" s="66" t="n">
        <v>6.26536442761278</v>
      </c>
      <c r="H1446" s="67"/>
    </row>
    <row r="1447" customFormat="false" ht="9" hidden="false" customHeight="false" outlineLevel="0" collapsed="false">
      <c r="A1447" s="68" t="s">
        <v>711</v>
      </c>
      <c r="B1447" s="64" t="s">
        <v>52</v>
      </c>
      <c r="C1447" s="69" t="s">
        <v>710</v>
      </c>
      <c r="D1447" s="64" t="s">
        <v>26</v>
      </c>
      <c r="E1447" s="79" t="n">
        <v>1.8</v>
      </c>
      <c r="F1447" s="79" t="n">
        <f aca="false">E1447*10^6*(1/346000)</f>
        <v>5.20231213872832</v>
      </c>
      <c r="G1447" s="66"/>
      <c r="H1447" s="67"/>
    </row>
    <row r="1448" customFormat="false" ht="9" hidden="false" customHeight="false" outlineLevel="0" collapsed="false">
      <c r="A1448" s="68" t="s">
        <v>711</v>
      </c>
      <c r="B1448" s="64" t="s">
        <v>52</v>
      </c>
      <c r="C1448" s="69" t="s">
        <v>710</v>
      </c>
      <c r="D1448" s="64" t="s">
        <v>26</v>
      </c>
      <c r="E1448" s="79" t="n">
        <v>1.9</v>
      </c>
      <c r="F1448" s="79" t="n">
        <f aca="false">E1448*10^6*(1/348000)</f>
        <v>5.45977011494253</v>
      </c>
      <c r="G1448" s="66"/>
      <c r="H1448" s="67"/>
    </row>
    <row r="1449" customFormat="false" ht="9" hidden="false" customHeight="false" outlineLevel="0" collapsed="false">
      <c r="A1449" s="68" t="s">
        <v>711</v>
      </c>
      <c r="B1449" s="64" t="s">
        <v>52</v>
      </c>
      <c r="C1449" s="69" t="s">
        <v>710</v>
      </c>
      <c r="D1449" s="64" t="s">
        <v>26</v>
      </c>
      <c r="E1449" s="79" t="n">
        <v>3.1</v>
      </c>
      <c r="F1449" s="79" t="n">
        <f aca="false">E1449*10^6*(1/348000)</f>
        <v>8.90804597701149</v>
      </c>
      <c r="G1449" s="66"/>
      <c r="H1449" s="67"/>
    </row>
    <row r="1450" customFormat="false" ht="9" hidden="false" customHeight="false" outlineLevel="0" collapsed="false">
      <c r="A1450" s="68" t="s">
        <v>735</v>
      </c>
      <c r="B1450" s="64" t="s">
        <v>67</v>
      </c>
      <c r="C1450" s="69" t="s">
        <v>678</v>
      </c>
      <c r="D1450" s="64" t="s">
        <v>26</v>
      </c>
      <c r="E1450" s="149" t="n">
        <v>56</v>
      </c>
      <c r="F1450" s="149" t="n">
        <f aca="false">E1450*10^6*(1/502000)</f>
        <v>111.553784860558</v>
      </c>
      <c r="G1450" s="150" t="n">
        <v>111.553784860558</v>
      </c>
      <c r="H1450" s="67"/>
    </row>
    <row r="1451" customFormat="false" ht="9" hidden="false" customHeight="false" outlineLevel="0" collapsed="false">
      <c r="A1451" s="68" t="s">
        <v>713</v>
      </c>
      <c r="B1451" s="64" t="s">
        <v>28</v>
      </c>
      <c r="C1451" s="69" t="s">
        <v>681</v>
      </c>
      <c r="D1451" s="64" t="s">
        <v>26</v>
      </c>
      <c r="E1451" s="72" t="n">
        <v>1</v>
      </c>
      <c r="F1451" s="72" t="n">
        <f aca="false">E1451*10^6*(1/229375)</f>
        <v>4.35967302452316</v>
      </c>
      <c r="G1451" s="78" t="n">
        <v>44.4568825910277</v>
      </c>
      <c r="H1451" s="67"/>
    </row>
    <row r="1452" customFormat="false" ht="9" hidden="false" customHeight="false" outlineLevel="0" collapsed="false">
      <c r="A1452" s="68" t="s">
        <v>713</v>
      </c>
      <c r="B1452" s="64" t="s">
        <v>28</v>
      </c>
      <c r="C1452" s="69" t="s">
        <v>681</v>
      </c>
      <c r="D1452" s="64" t="s">
        <v>26</v>
      </c>
      <c r="E1452" s="72" t="n">
        <v>9.5</v>
      </c>
      <c r="F1452" s="99" t="n">
        <f aca="false">E1452*10^6*(1/229375)</f>
        <v>41.41689373297</v>
      </c>
      <c r="G1452" s="80"/>
      <c r="H1452" s="67"/>
    </row>
    <row r="1453" customFormat="false" ht="9" hidden="false" customHeight="false" outlineLevel="0" collapsed="false">
      <c r="A1453" s="68" t="s">
        <v>713</v>
      </c>
      <c r="B1453" s="64" t="s">
        <v>28</v>
      </c>
      <c r="C1453" s="69" t="s">
        <v>681</v>
      </c>
      <c r="D1453" s="64" t="s">
        <v>26</v>
      </c>
      <c r="E1453" s="72" t="n">
        <v>1</v>
      </c>
      <c r="F1453" s="72" t="n">
        <f aca="false">E1453*10^6*(1/229375)</f>
        <v>4.35967302452316</v>
      </c>
      <c r="G1453" s="66"/>
      <c r="H1453" s="67"/>
    </row>
    <row r="1454" customFormat="false" ht="9" hidden="false" customHeight="false" outlineLevel="0" collapsed="false">
      <c r="A1454" s="68" t="s">
        <v>713</v>
      </c>
      <c r="B1454" s="64" t="s">
        <v>28</v>
      </c>
      <c r="C1454" s="69" t="s">
        <v>681</v>
      </c>
      <c r="D1454" s="64" t="s">
        <v>26</v>
      </c>
      <c r="E1454" s="72" t="n">
        <v>4.3</v>
      </c>
      <c r="F1454" s="99" t="n">
        <f aca="false">E1454*10^6*(1/229375)</f>
        <v>18.7465940054496</v>
      </c>
      <c r="G1454" s="66"/>
      <c r="H1454" s="67"/>
    </row>
    <row r="1455" customFormat="false" ht="9" hidden="false" customHeight="false" outlineLevel="0" collapsed="false">
      <c r="A1455" s="68" t="s">
        <v>713</v>
      </c>
      <c r="B1455" s="64" t="s">
        <v>28</v>
      </c>
      <c r="C1455" s="69" t="s">
        <v>681</v>
      </c>
      <c r="D1455" s="64" t="s">
        <v>26</v>
      </c>
      <c r="E1455" s="72" t="n">
        <v>1.1</v>
      </c>
      <c r="F1455" s="72" t="n">
        <f aca="false">E1455*10^6*(1/229375)</f>
        <v>4.79564032697548</v>
      </c>
      <c r="G1455" s="66"/>
      <c r="H1455" s="67"/>
    </row>
    <row r="1456" customFormat="false" ht="9" hidden="false" customHeight="false" outlineLevel="0" collapsed="false">
      <c r="A1456" s="68" t="s">
        <v>713</v>
      </c>
      <c r="B1456" s="64" t="s">
        <v>28</v>
      </c>
      <c r="C1456" s="69" t="s">
        <v>681</v>
      </c>
      <c r="D1456" s="64" t="s">
        <v>26</v>
      </c>
      <c r="E1456" s="72" t="n">
        <v>5.5</v>
      </c>
      <c r="F1456" s="99" t="n">
        <f aca="false">E1456*10^6*(1/229375)</f>
        <v>23.9782016348774</v>
      </c>
      <c r="G1456" s="66"/>
      <c r="H1456" s="67"/>
    </row>
    <row r="1457" customFormat="false" ht="9" hidden="false" customHeight="false" outlineLevel="0" collapsed="false">
      <c r="A1457" s="68" t="s">
        <v>713</v>
      </c>
      <c r="B1457" s="64" t="s">
        <v>28</v>
      </c>
      <c r="C1457" s="69" t="s">
        <v>681</v>
      </c>
      <c r="D1457" s="64" t="s">
        <v>26</v>
      </c>
      <c r="E1457" s="99" t="n">
        <v>12</v>
      </c>
      <c r="F1457" s="99" t="n">
        <f aca="false">E1457*10^6*(1/229375)</f>
        <v>52.3160762942779</v>
      </c>
      <c r="G1457" s="66"/>
      <c r="H1457" s="67"/>
    </row>
    <row r="1458" customFormat="false" ht="9" hidden="false" customHeight="false" outlineLevel="0" collapsed="false">
      <c r="A1458" s="68" t="s">
        <v>713</v>
      </c>
      <c r="B1458" s="64" t="s">
        <v>28</v>
      </c>
      <c r="C1458" s="69" t="s">
        <v>681</v>
      </c>
      <c r="D1458" s="64" t="s">
        <v>26</v>
      </c>
      <c r="E1458" s="99" t="n">
        <v>19</v>
      </c>
      <c r="F1458" s="99" t="n">
        <f aca="false">E1458*10^6*(1/229375)</f>
        <v>82.8337874659401</v>
      </c>
      <c r="G1458" s="66"/>
      <c r="H1458" s="67"/>
    </row>
    <row r="1459" customFormat="false" ht="9" hidden="false" customHeight="false" outlineLevel="0" collapsed="false">
      <c r="A1459" s="68" t="s">
        <v>713</v>
      </c>
      <c r="B1459" s="64" t="s">
        <v>28</v>
      </c>
      <c r="C1459" s="69" t="s">
        <v>681</v>
      </c>
      <c r="D1459" s="64" t="s">
        <v>26</v>
      </c>
      <c r="E1459" s="72" t="n">
        <v>3.9</v>
      </c>
      <c r="F1459" s="99" t="n">
        <f aca="false">E1459*10^6*(1/229375)</f>
        <v>17.0027247956403</v>
      </c>
      <c r="G1459" s="66"/>
      <c r="H1459" s="67"/>
    </row>
    <row r="1460" customFormat="false" ht="9" hidden="false" customHeight="false" outlineLevel="0" collapsed="false">
      <c r="A1460" s="68" t="s">
        <v>713</v>
      </c>
      <c r="B1460" s="64" t="s">
        <v>28</v>
      </c>
      <c r="C1460" s="69" t="s">
        <v>681</v>
      </c>
      <c r="D1460" s="64" t="s">
        <v>26</v>
      </c>
      <c r="E1460" s="72" t="n">
        <v>9.5</v>
      </c>
      <c r="F1460" s="99" t="n">
        <f aca="false">E1460*10^6*(1/229375)</f>
        <v>41.41689373297</v>
      </c>
      <c r="G1460" s="66"/>
      <c r="H1460" s="67"/>
    </row>
    <row r="1461" customFormat="false" ht="9" hidden="false" customHeight="false" outlineLevel="0" collapsed="false">
      <c r="A1461" s="68" t="s">
        <v>713</v>
      </c>
      <c r="B1461" s="64" t="s">
        <v>28</v>
      </c>
      <c r="C1461" s="69" t="s">
        <v>681</v>
      </c>
      <c r="D1461" s="64" t="s">
        <v>26</v>
      </c>
      <c r="E1461" s="72" t="n">
        <v>1</v>
      </c>
      <c r="F1461" s="72" t="n">
        <f aca="false">E1461*10^6*(1/229375)</f>
        <v>4.35967302452316</v>
      </c>
      <c r="G1461" s="66"/>
      <c r="H1461" s="67"/>
    </row>
    <row r="1462" customFormat="false" ht="9" hidden="false" customHeight="false" outlineLevel="0" collapsed="false">
      <c r="A1462" s="68" t="s">
        <v>713</v>
      </c>
      <c r="B1462" s="64" t="s">
        <v>28</v>
      </c>
      <c r="C1462" s="69" t="s">
        <v>681</v>
      </c>
      <c r="D1462" s="64" t="s">
        <v>26</v>
      </c>
      <c r="E1462" s="99" t="n">
        <v>19</v>
      </c>
      <c r="F1462" s="99" t="n">
        <f aca="false">E1462*10^6*(1/229375)</f>
        <v>82.8337874659401</v>
      </c>
      <c r="G1462" s="66"/>
      <c r="H1462" s="67"/>
    </row>
    <row r="1463" customFormat="false" ht="9" hidden="false" customHeight="false" outlineLevel="0" collapsed="false">
      <c r="A1463" s="68" t="s">
        <v>714</v>
      </c>
      <c r="B1463" s="64" t="s">
        <v>28</v>
      </c>
      <c r="C1463" s="69" t="s">
        <v>681</v>
      </c>
      <c r="D1463" s="64" t="s">
        <v>26</v>
      </c>
      <c r="E1463" s="109" t="n">
        <v>22</v>
      </c>
      <c r="F1463" s="109" t="n">
        <f aca="false">E1463*10^6*(1/314000)</f>
        <v>70.0636942675159</v>
      </c>
      <c r="G1463" s="66"/>
      <c r="H1463" s="67"/>
    </row>
    <row r="1464" customFormat="false" ht="9" hidden="false" customHeight="false" outlineLevel="0" collapsed="false">
      <c r="A1464" s="68" t="s">
        <v>714</v>
      </c>
      <c r="B1464" s="64" t="s">
        <v>28</v>
      </c>
      <c r="C1464" s="69" t="s">
        <v>681</v>
      </c>
      <c r="D1464" s="64" t="s">
        <v>26</v>
      </c>
      <c r="E1464" s="109" t="n">
        <v>68</v>
      </c>
      <c r="F1464" s="127" t="n">
        <f aca="false">E1464*10^6*(1/391000)</f>
        <v>173.913043478261</v>
      </c>
      <c r="G1464" s="66"/>
      <c r="H1464" s="67"/>
    </row>
    <row r="1465" customFormat="false" ht="9" hidden="false" customHeight="false" outlineLevel="0" collapsed="false">
      <c r="A1465" s="68" t="n">
        <v>20</v>
      </c>
      <c r="B1465" s="64" t="s">
        <v>110</v>
      </c>
      <c r="C1465" s="69" t="s">
        <v>678</v>
      </c>
      <c r="D1465" s="64" t="s">
        <v>26</v>
      </c>
      <c r="E1465" s="109" t="n">
        <v>22</v>
      </c>
      <c r="F1465" s="109" t="n">
        <f aca="false">E1465*10^6*(1/781000)</f>
        <v>28.169014084507</v>
      </c>
      <c r="G1465" s="78" t="n">
        <v>49.8455511512535</v>
      </c>
      <c r="H1465" s="67"/>
    </row>
    <row r="1466" customFormat="false" ht="9" hidden="false" customHeight="false" outlineLevel="0" collapsed="false">
      <c r="A1466" s="68" t="n">
        <v>20</v>
      </c>
      <c r="B1466" s="64" t="s">
        <v>110</v>
      </c>
      <c r="C1466" s="69" t="s">
        <v>678</v>
      </c>
      <c r="D1466" s="64" t="s">
        <v>26</v>
      </c>
      <c r="E1466" s="109" t="n">
        <v>21</v>
      </c>
      <c r="F1466" s="109" t="n">
        <f aca="false">E1466*10^6*(1/791000)</f>
        <v>26.5486725663717</v>
      </c>
      <c r="G1466" s="66"/>
      <c r="H1466" s="67"/>
    </row>
    <row r="1467" customFormat="false" ht="9" hidden="false" customHeight="false" outlineLevel="0" collapsed="false">
      <c r="A1467" s="68" t="n">
        <v>20</v>
      </c>
      <c r="B1467" s="64" t="s">
        <v>110</v>
      </c>
      <c r="C1467" s="69" t="s">
        <v>678</v>
      </c>
      <c r="D1467" s="64" t="s">
        <v>26</v>
      </c>
      <c r="E1467" s="109" t="n">
        <v>42</v>
      </c>
      <c r="F1467" s="109" t="n">
        <f aca="false">E1467*10^6*(1/581000)</f>
        <v>72.289156626506</v>
      </c>
      <c r="G1467" s="66"/>
      <c r="H1467" s="67"/>
    </row>
    <row r="1468" customFormat="false" ht="9" hidden="false" customHeight="false" outlineLevel="0" collapsed="false">
      <c r="A1468" s="68" t="n">
        <v>20</v>
      </c>
      <c r="B1468" s="64" t="s">
        <v>110</v>
      </c>
      <c r="C1468" s="69" t="s">
        <v>678</v>
      </c>
      <c r="D1468" s="64" t="s">
        <v>26</v>
      </c>
      <c r="E1468" s="109" t="n">
        <v>68</v>
      </c>
      <c r="F1468" s="127" t="n">
        <f aca="false">E1468*10^6*(1/587000)</f>
        <v>115.843270868825</v>
      </c>
      <c r="G1468" s="66"/>
      <c r="H1468" s="67"/>
    </row>
    <row r="1469" customFormat="false" ht="9" hidden="false" customHeight="false" outlineLevel="0" collapsed="false">
      <c r="A1469" s="68" t="n">
        <v>20</v>
      </c>
      <c r="B1469" s="64" t="s">
        <v>110</v>
      </c>
      <c r="C1469" s="69" t="s">
        <v>678</v>
      </c>
      <c r="D1469" s="64" t="s">
        <v>26</v>
      </c>
      <c r="E1469" s="109" t="n">
        <v>14</v>
      </c>
      <c r="F1469" s="109" t="n">
        <f aca="false">E1469*10^6*(1/411000)</f>
        <v>34.0632603406326</v>
      </c>
      <c r="G1469" s="66"/>
      <c r="H1469" s="67"/>
    </row>
    <row r="1470" customFormat="false" ht="9" hidden="false" customHeight="false" outlineLevel="0" collapsed="false">
      <c r="A1470" s="68" t="n">
        <v>20</v>
      </c>
      <c r="B1470" s="64" t="s">
        <v>110</v>
      </c>
      <c r="C1470" s="69" t="s">
        <v>678</v>
      </c>
      <c r="D1470" s="64" t="s">
        <v>26</v>
      </c>
      <c r="E1470" s="109" t="n">
        <v>15</v>
      </c>
      <c r="F1470" s="109" t="n">
        <f aca="false">E1470*10^6*(1/423000)</f>
        <v>35.4609929078014</v>
      </c>
      <c r="G1470" s="66"/>
      <c r="H1470" s="67"/>
    </row>
    <row r="1471" customFormat="false" ht="9" hidden="false" customHeight="false" outlineLevel="0" collapsed="false">
      <c r="A1471" s="68" t="n">
        <v>20</v>
      </c>
      <c r="B1471" s="64" t="s">
        <v>110</v>
      </c>
      <c r="C1471" s="69" t="s">
        <v>678</v>
      </c>
      <c r="D1471" s="64" t="s">
        <v>26</v>
      </c>
      <c r="E1471" s="109" t="n">
        <v>16</v>
      </c>
      <c r="F1471" s="109" t="n">
        <f aca="false">E1471*10^6*(1/503000)</f>
        <v>31.8091451292247</v>
      </c>
      <c r="G1471" s="66"/>
      <c r="H1471" s="67"/>
    </row>
    <row r="1472" customFormat="false" ht="9" hidden="false" customHeight="false" outlineLevel="0" collapsed="false">
      <c r="A1472" s="68" t="n">
        <v>20</v>
      </c>
      <c r="B1472" s="64" t="s">
        <v>110</v>
      </c>
      <c r="C1472" s="69" t="s">
        <v>678</v>
      </c>
      <c r="D1472" s="64" t="s">
        <v>26</v>
      </c>
      <c r="E1472" s="109" t="n">
        <v>28</v>
      </c>
      <c r="F1472" s="109" t="n">
        <f aca="false">E1472*10^6*(1/513000)</f>
        <v>54.5808966861598</v>
      </c>
      <c r="G1472" s="66"/>
      <c r="H1472" s="67"/>
    </row>
    <row r="1473" customFormat="false" ht="9" hidden="false" customHeight="false" outlineLevel="0" collapsed="false">
      <c r="A1473" s="110" t="n">
        <v>18</v>
      </c>
      <c r="B1473" s="111" t="s">
        <v>43</v>
      </c>
      <c r="C1473" s="112" t="s">
        <v>710</v>
      </c>
      <c r="D1473" s="111" t="s">
        <v>26</v>
      </c>
      <c r="E1473" s="168" t="n">
        <v>180</v>
      </c>
      <c r="F1473" s="168" t="n">
        <f aca="false">E1473*10^6*(1/770000)</f>
        <v>233.766233766234</v>
      </c>
      <c r="G1473" s="171" t="n">
        <v>212.38484574156</v>
      </c>
      <c r="H1473" s="90"/>
    </row>
    <row r="1474" customFormat="false" ht="9" hidden="false" customHeight="false" outlineLevel="0" collapsed="false">
      <c r="A1474" s="73" t="n">
        <v>18</v>
      </c>
      <c r="B1474" s="74" t="s">
        <v>43</v>
      </c>
      <c r="C1474" s="75" t="s">
        <v>710</v>
      </c>
      <c r="D1474" s="74" t="s">
        <v>26</v>
      </c>
      <c r="E1474" s="108" t="n">
        <v>190</v>
      </c>
      <c r="F1474" s="108" t="n">
        <f aca="false">E1474*10^6*(1/742000)</f>
        <v>256.064690026954</v>
      </c>
      <c r="G1474" s="78"/>
      <c r="H1474" s="67"/>
    </row>
    <row r="1475" customFormat="false" ht="9" hidden="false" customHeight="false" outlineLevel="0" collapsed="false">
      <c r="A1475" s="73" t="n">
        <v>18</v>
      </c>
      <c r="B1475" s="74" t="s">
        <v>43</v>
      </c>
      <c r="C1475" s="75" t="s">
        <v>710</v>
      </c>
      <c r="D1475" s="74" t="s">
        <v>26</v>
      </c>
      <c r="E1475" s="108" t="n">
        <v>240</v>
      </c>
      <c r="F1475" s="108" t="n">
        <f aca="false">E1475*10^6*(1/750000)</f>
        <v>320</v>
      </c>
      <c r="G1475" s="78"/>
      <c r="H1475" s="67"/>
    </row>
    <row r="1476" customFormat="false" ht="9" hidden="false" customHeight="false" outlineLevel="0" collapsed="false">
      <c r="A1476" s="73" t="n">
        <v>18</v>
      </c>
      <c r="B1476" s="74" t="s">
        <v>43</v>
      </c>
      <c r="C1476" s="75" t="s">
        <v>710</v>
      </c>
      <c r="D1476" s="74" t="s">
        <v>26</v>
      </c>
      <c r="E1476" s="108" t="n">
        <v>230</v>
      </c>
      <c r="F1476" s="108" t="n">
        <f aca="false">E1476*10^6*(1/755000)</f>
        <v>304.635761589404</v>
      </c>
      <c r="G1476" s="78"/>
      <c r="H1476" s="67"/>
    </row>
    <row r="1477" customFormat="false" ht="9" hidden="false" customHeight="false" outlineLevel="0" collapsed="false">
      <c r="A1477" s="73" t="n">
        <v>24</v>
      </c>
      <c r="B1477" s="74" t="s">
        <v>43</v>
      </c>
      <c r="C1477" s="75" t="s">
        <v>710</v>
      </c>
      <c r="D1477" s="74" t="s">
        <v>26</v>
      </c>
      <c r="E1477" s="77" t="n">
        <v>57.5</v>
      </c>
      <c r="F1477" s="77" t="n">
        <f aca="false">E1477*10^6*(1/693000)</f>
        <v>82.972582972583</v>
      </c>
      <c r="G1477" s="78"/>
      <c r="H1477" s="67"/>
    </row>
    <row r="1478" customFormat="false" ht="9" hidden="false" customHeight="false" outlineLevel="0" collapsed="false">
      <c r="A1478" s="73" t="n">
        <v>24</v>
      </c>
      <c r="B1478" s="74" t="s">
        <v>43</v>
      </c>
      <c r="C1478" s="75" t="s">
        <v>710</v>
      </c>
      <c r="D1478" s="74" t="s">
        <v>26</v>
      </c>
      <c r="E1478" s="77" t="n">
        <v>55.5</v>
      </c>
      <c r="F1478" s="77" t="n">
        <f aca="false">E1478*10^6*(1/722000)</f>
        <v>76.8698060941828</v>
      </c>
      <c r="G1478" s="78"/>
      <c r="H1478" s="67"/>
    </row>
    <row r="1479" customFormat="false" ht="9" hidden="false" customHeight="false" outlineLevel="0" collapsed="false">
      <c r="A1479" s="73" t="n">
        <v>50</v>
      </c>
      <c r="B1479" s="74" t="s">
        <v>43</v>
      </c>
      <c r="C1479" s="75" t="s">
        <v>710</v>
      </c>
      <c r="D1479" s="74" t="s">
        <v>26</v>
      </c>
      <c r="E1479" s="108" t="n">
        <v>100</v>
      </c>
      <c r="F1479" s="108" t="n">
        <f aca="false">E1479*10^6*(1/825000)</f>
        <v>121.212121212121</v>
      </c>
      <c r="G1479" s="166" t="n">
        <v>121.212121212121</v>
      </c>
      <c r="H1479" s="67"/>
    </row>
    <row r="1480" customFormat="false" ht="9" hidden="false" customHeight="false" outlineLevel="0" collapsed="false">
      <c r="A1480" s="61" t="n">
        <v>59</v>
      </c>
      <c r="B1480" s="62" t="s">
        <v>322</v>
      </c>
      <c r="C1480" s="63" t="s">
        <v>678</v>
      </c>
      <c r="D1480" s="64" t="s">
        <v>26</v>
      </c>
      <c r="E1480" s="165" t="n">
        <v>99.2</v>
      </c>
      <c r="F1480" s="165" t="n">
        <v>131.914893617021</v>
      </c>
      <c r="G1480" s="166" t="n">
        <v>131.9</v>
      </c>
      <c r="H1480" s="67"/>
    </row>
    <row r="1481" customFormat="false" ht="9" hidden="false" customHeight="false" outlineLevel="0" collapsed="false">
      <c r="A1481" s="68" t="n">
        <v>1</v>
      </c>
      <c r="B1481" s="64" t="s">
        <v>12</v>
      </c>
      <c r="C1481" s="69" t="s">
        <v>710</v>
      </c>
      <c r="D1481" s="64" t="s">
        <v>26</v>
      </c>
      <c r="E1481" s="109" t="n">
        <v>47</v>
      </c>
      <c r="F1481" s="109" t="n">
        <f aca="false">E1481*10^6*(1/623000)</f>
        <v>75.4414125200642</v>
      </c>
      <c r="G1481" s="78" t="n">
        <v>46.3019419579726</v>
      </c>
      <c r="H1481" s="67"/>
    </row>
    <row r="1482" customFormat="false" ht="9" hidden="false" customHeight="false" outlineLevel="0" collapsed="false">
      <c r="A1482" s="68" t="n">
        <v>1</v>
      </c>
      <c r="B1482" s="64" t="s">
        <v>12</v>
      </c>
      <c r="C1482" s="69" t="s">
        <v>710</v>
      </c>
      <c r="D1482" s="64" t="s">
        <v>26</v>
      </c>
      <c r="E1482" s="72" t="n">
        <v>7.5</v>
      </c>
      <c r="F1482" s="99" t="n">
        <f aca="false">E1482*10^6*(1/437000)</f>
        <v>17.162471395881</v>
      </c>
      <c r="G1482" s="83"/>
      <c r="H1482" s="67"/>
    </row>
    <row r="1483" customFormat="false" ht="9" hidden="false" customHeight="false" outlineLevel="0" collapsed="false">
      <c r="A1483" s="68" t="s">
        <v>716</v>
      </c>
      <c r="B1483" s="64" t="s">
        <v>71</v>
      </c>
      <c r="C1483" s="69" t="s">
        <v>678</v>
      </c>
      <c r="D1483" s="64" t="s">
        <v>26</v>
      </c>
      <c r="E1483" s="99" t="n">
        <v>20</v>
      </c>
      <c r="F1483" s="99" t="n">
        <f aca="false">E1483*10^6*(1/502400)</f>
        <v>39.8089171974522</v>
      </c>
      <c r="G1483" s="78" t="n">
        <v>14.1023089171975</v>
      </c>
      <c r="H1483" s="67"/>
    </row>
    <row r="1484" customFormat="false" ht="9" hidden="false" customHeight="false" outlineLevel="0" collapsed="false">
      <c r="A1484" s="68" t="s">
        <v>716</v>
      </c>
      <c r="B1484" s="64" t="s">
        <v>71</v>
      </c>
      <c r="C1484" s="69" t="s">
        <v>678</v>
      </c>
      <c r="D1484" s="64" t="s">
        <v>26</v>
      </c>
      <c r="E1484" s="72" t="n">
        <v>0.54</v>
      </c>
      <c r="F1484" s="72" t="n">
        <f aca="false">E1484*10^6*(1/502400)</f>
        <v>1.07484076433121</v>
      </c>
      <c r="G1484" s="66"/>
      <c r="H1484" s="67"/>
    </row>
    <row r="1485" customFormat="false" ht="9" hidden="false" customHeight="false" outlineLevel="0" collapsed="false">
      <c r="A1485" s="68" t="s">
        <v>716</v>
      </c>
      <c r="B1485" s="64" t="s">
        <v>71</v>
      </c>
      <c r="C1485" s="69" t="s">
        <v>678</v>
      </c>
      <c r="D1485" s="64" t="s">
        <v>26</v>
      </c>
      <c r="E1485" s="72" t="n">
        <v>3.9</v>
      </c>
      <c r="F1485" s="72" t="n">
        <f aca="false">E1485*10^6*(1/502400)</f>
        <v>7.76273885350318</v>
      </c>
      <c r="G1485" s="66"/>
      <c r="H1485" s="67"/>
    </row>
    <row r="1486" customFormat="false" ht="9" hidden="false" customHeight="false" outlineLevel="0" collapsed="false">
      <c r="A1486" s="68" t="s">
        <v>716</v>
      </c>
      <c r="B1486" s="64" t="s">
        <v>71</v>
      </c>
      <c r="C1486" s="69" t="s">
        <v>678</v>
      </c>
      <c r="D1486" s="64" t="s">
        <v>26</v>
      </c>
      <c r="E1486" s="72" t="n">
        <v>3.9</v>
      </c>
      <c r="F1486" s="72" t="n">
        <f aca="false">E1486*10^6*(1/502400)</f>
        <v>7.76273885350318</v>
      </c>
      <c r="G1486" s="66"/>
      <c r="H1486" s="67"/>
    </row>
    <row r="1487" customFormat="false" ht="9" hidden="false" customHeight="false" outlineLevel="0" collapsed="false">
      <c r="A1487" s="61" t="n">
        <v>60</v>
      </c>
      <c r="B1487" s="62" t="s">
        <v>330</v>
      </c>
      <c r="C1487" s="63" t="s">
        <v>678</v>
      </c>
      <c r="D1487" s="64" t="s">
        <v>26</v>
      </c>
      <c r="E1487" s="165" t="n">
        <v>100</v>
      </c>
      <c r="F1487" s="165" t="n">
        <f aca="false">E1487/0.95</f>
        <v>105.263157894737</v>
      </c>
      <c r="G1487" s="166" t="n">
        <v>105.263157894737</v>
      </c>
      <c r="H1487" s="67"/>
    </row>
    <row r="1488" customFormat="false" ht="9" hidden="false" customHeight="false" outlineLevel="0" collapsed="false">
      <c r="A1488" s="68" t="s">
        <v>717</v>
      </c>
      <c r="B1488" s="64" t="s">
        <v>119</v>
      </c>
      <c r="C1488" s="69" t="s">
        <v>710</v>
      </c>
      <c r="D1488" s="64" t="s">
        <v>26</v>
      </c>
      <c r="E1488" s="72" t="n">
        <v>8.4</v>
      </c>
      <c r="F1488" s="72" t="n">
        <f aca="false">E1488*10^6*(1/930000)</f>
        <v>9.03225806451613</v>
      </c>
      <c r="G1488" s="83" t="n">
        <v>9.03225806451613</v>
      </c>
      <c r="H1488" s="67"/>
    </row>
    <row r="1489" customFormat="false" ht="9" hidden="false" customHeight="false" outlineLevel="0" collapsed="false">
      <c r="A1489" s="68" t="n">
        <v>53</v>
      </c>
      <c r="B1489" s="64" t="s">
        <v>256</v>
      </c>
      <c r="C1489" s="69" t="s">
        <v>678</v>
      </c>
      <c r="D1489" s="64" t="s">
        <v>206</v>
      </c>
      <c r="E1489" s="65" t="n">
        <v>6.9</v>
      </c>
      <c r="F1489" s="65" t="n">
        <f aca="false">E1489/0.83</f>
        <v>8.31325301204819</v>
      </c>
      <c r="G1489" s="66" t="n">
        <v>4.95074533554517</v>
      </c>
      <c r="H1489" s="67"/>
    </row>
    <row r="1490" customFormat="false" ht="9" hidden="false" customHeight="false" outlineLevel="0" collapsed="false">
      <c r="A1490" s="68" t="n">
        <v>53</v>
      </c>
      <c r="B1490" s="64" t="s">
        <v>256</v>
      </c>
      <c r="C1490" s="69" t="s">
        <v>678</v>
      </c>
      <c r="D1490" s="64" t="s">
        <v>206</v>
      </c>
      <c r="E1490" s="65" t="n">
        <v>3.1</v>
      </c>
      <c r="F1490" s="65" t="n">
        <f aca="false">E1490/0.86</f>
        <v>3.6046511627907</v>
      </c>
      <c r="G1490" s="83"/>
      <c r="H1490" s="67"/>
    </row>
    <row r="1491" customFormat="false" ht="9" hidden="false" customHeight="false" outlineLevel="0" collapsed="false">
      <c r="A1491" s="61" t="n">
        <v>53</v>
      </c>
      <c r="B1491" s="62" t="s">
        <v>256</v>
      </c>
      <c r="C1491" s="63" t="s">
        <v>678</v>
      </c>
      <c r="D1491" s="64" t="s">
        <v>206</v>
      </c>
      <c r="E1491" s="65" t="n">
        <v>5</v>
      </c>
      <c r="F1491" s="65" t="n">
        <v>5.92</v>
      </c>
      <c r="G1491" s="66" t="n">
        <v>5.92</v>
      </c>
      <c r="H1491" s="67"/>
    </row>
    <row r="1492" customFormat="false" ht="9" hidden="false" customHeight="false" outlineLevel="0" collapsed="false">
      <c r="A1492" s="68" t="n">
        <v>53</v>
      </c>
      <c r="B1492" s="64" t="s">
        <v>271</v>
      </c>
      <c r="C1492" s="69" t="s">
        <v>678</v>
      </c>
      <c r="D1492" s="64" t="s">
        <v>206</v>
      </c>
      <c r="E1492" s="65" t="n">
        <v>4.37</v>
      </c>
      <c r="F1492" s="65" t="n">
        <f aca="false">E1492/0.977</f>
        <v>4.47287615148414</v>
      </c>
      <c r="G1492" s="66" t="n">
        <v>4.24264883477786</v>
      </c>
      <c r="H1492" s="67"/>
    </row>
    <row r="1493" customFormat="false" ht="9" hidden="false" customHeight="false" outlineLevel="0" collapsed="false">
      <c r="A1493" s="68" t="n">
        <v>53</v>
      </c>
      <c r="B1493" s="64" t="s">
        <v>271</v>
      </c>
      <c r="C1493" s="69" t="s">
        <v>678</v>
      </c>
      <c r="D1493" s="64" t="s">
        <v>206</v>
      </c>
      <c r="E1493" s="65" t="n">
        <v>4.14</v>
      </c>
      <c r="F1493" s="65" t="n">
        <f aca="false">E1493/0.991</f>
        <v>4.17759838546922</v>
      </c>
      <c r="G1493" s="83"/>
      <c r="H1493" s="67"/>
    </row>
    <row r="1494" customFormat="false" ht="9" hidden="false" customHeight="false" outlineLevel="0" collapsed="false">
      <c r="A1494" s="68" t="n">
        <v>53</v>
      </c>
      <c r="B1494" s="64" t="s">
        <v>271</v>
      </c>
      <c r="C1494" s="69" t="s">
        <v>678</v>
      </c>
      <c r="D1494" s="64" t="s">
        <v>206</v>
      </c>
      <c r="E1494" s="65" t="n">
        <v>4</v>
      </c>
      <c r="F1494" s="65" t="n">
        <f aca="false">E1494/0.981</f>
        <v>4.07747196738022</v>
      </c>
      <c r="G1494" s="83"/>
      <c r="H1494" s="67"/>
    </row>
    <row r="1495" customFormat="false" ht="9" hidden="false" customHeight="false" outlineLevel="0" collapsed="false">
      <c r="A1495" s="61" t="n">
        <v>53</v>
      </c>
      <c r="B1495" s="62" t="s">
        <v>271</v>
      </c>
      <c r="C1495" s="63" t="s">
        <v>678</v>
      </c>
      <c r="D1495" s="64" t="s">
        <v>206</v>
      </c>
      <c r="E1495" s="65" t="n">
        <v>4.17</v>
      </c>
      <c r="F1495" s="65" t="n">
        <v>4.43758646376503</v>
      </c>
      <c r="G1495" s="66" t="n">
        <v>4.44</v>
      </c>
      <c r="H1495" s="67"/>
    </row>
    <row r="1496" customFormat="false" ht="9" hidden="false" customHeight="false" outlineLevel="0" collapsed="false">
      <c r="A1496" s="68" t="n">
        <v>15</v>
      </c>
      <c r="B1496" s="64" t="s">
        <v>92</v>
      </c>
      <c r="C1496" s="69" t="s">
        <v>678</v>
      </c>
      <c r="D1496" s="64" t="s">
        <v>206</v>
      </c>
      <c r="E1496" s="72" t="n">
        <v>4.3</v>
      </c>
      <c r="F1496" s="72" t="n">
        <f aca="false">E1496*10^6*(1/958800)</f>
        <v>4.48477263245724</v>
      </c>
      <c r="G1496" s="66" t="n">
        <v>3.71760997543225</v>
      </c>
      <c r="H1496" s="67"/>
    </row>
    <row r="1497" customFormat="false" ht="9" hidden="false" customHeight="false" outlineLevel="0" collapsed="false">
      <c r="A1497" s="68" t="s">
        <v>679</v>
      </c>
      <c r="B1497" s="64" t="s">
        <v>92</v>
      </c>
      <c r="C1497" s="69" t="s">
        <v>678</v>
      </c>
      <c r="D1497" s="64" t="s">
        <v>206</v>
      </c>
      <c r="E1497" s="72" t="n">
        <v>3.4</v>
      </c>
      <c r="F1497" s="72" t="n">
        <f aca="false">E1497*10^6*(1/958800)</f>
        <v>3.54609929078014</v>
      </c>
      <c r="G1497" s="66"/>
      <c r="H1497" s="67"/>
    </row>
    <row r="1498" customFormat="false" ht="9" hidden="false" customHeight="false" outlineLevel="0" collapsed="false">
      <c r="A1498" s="68" t="s">
        <v>679</v>
      </c>
      <c r="B1498" s="64" t="s">
        <v>92</v>
      </c>
      <c r="C1498" s="69" t="s">
        <v>678</v>
      </c>
      <c r="D1498" s="64" t="s">
        <v>206</v>
      </c>
      <c r="E1498" s="72" t="n">
        <v>8.9</v>
      </c>
      <c r="F1498" s="72" t="n">
        <f aca="false">E1498*10^6*(1/958800)</f>
        <v>9.28243637880684</v>
      </c>
      <c r="G1498" s="66"/>
      <c r="H1498" s="67"/>
    </row>
    <row r="1499" customFormat="false" ht="9" hidden="false" customHeight="false" outlineLevel="0" collapsed="false">
      <c r="A1499" s="68" t="s">
        <v>679</v>
      </c>
      <c r="B1499" s="64" t="s">
        <v>92</v>
      </c>
      <c r="C1499" s="69" t="s">
        <v>678</v>
      </c>
      <c r="D1499" s="64" t="s">
        <v>206</v>
      </c>
      <c r="E1499" s="72" t="n">
        <v>3.3</v>
      </c>
      <c r="F1499" s="72" t="n">
        <f aca="false">E1499*10^6*(1/958800)</f>
        <v>3.44180225281602</v>
      </c>
      <c r="G1499" s="66"/>
      <c r="H1499" s="67"/>
    </row>
    <row r="1500" customFormat="false" ht="9" hidden="false" customHeight="false" outlineLevel="0" collapsed="false">
      <c r="A1500" s="68" t="s">
        <v>679</v>
      </c>
      <c r="B1500" s="64" t="s">
        <v>92</v>
      </c>
      <c r="C1500" s="69" t="s">
        <v>678</v>
      </c>
      <c r="D1500" s="64" t="s">
        <v>206</v>
      </c>
      <c r="E1500" s="72" t="n">
        <v>3.5</v>
      </c>
      <c r="F1500" s="72" t="n">
        <f aca="false">E1500*10^6*(1/958800)</f>
        <v>3.65039632874426</v>
      </c>
      <c r="G1500" s="66"/>
      <c r="H1500" s="67"/>
    </row>
    <row r="1501" customFormat="false" ht="9" hidden="false" customHeight="false" outlineLevel="0" collapsed="false">
      <c r="A1501" s="68" t="s">
        <v>679</v>
      </c>
      <c r="B1501" s="64" t="s">
        <v>92</v>
      </c>
      <c r="C1501" s="69" t="s">
        <v>678</v>
      </c>
      <c r="D1501" s="64" t="s">
        <v>206</v>
      </c>
      <c r="E1501" s="72" t="n">
        <v>0.79</v>
      </c>
      <c r="F1501" s="72" t="n">
        <f aca="false">E1501*10^6*(1/958800)</f>
        <v>0.823946599916562</v>
      </c>
      <c r="G1501" s="66"/>
      <c r="H1501" s="67"/>
    </row>
    <row r="1502" customFormat="false" ht="9" hidden="false" customHeight="false" outlineLevel="0" collapsed="false">
      <c r="A1502" s="68" t="s">
        <v>679</v>
      </c>
      <c r="B1502" s="64" t="s">
        <v>92</v>
      </c>
      <c r="C1502" s="69" t="s">
        <v>678</v>
      </c>
      <c r="D1502" s="64" t="s">
        <v>206</v>
      </c>
      <c r="E1502" s="72" t="n">
        <v>3.6</v>
      </c>
      <c r="F1502" s="72" t="n">
        <f aca="false">E1502*10^6*(1/958800)</f>
        <v>3.75469336670839</v>
      </c>
      <c r="G1502" s="66"/>
      <c r="H1502" s="67"/>
    </row>
    <row r="1503" customFormat="false" ht="9" hidden="false" customHeight="false" outlineLevel="0" collapsed="false">
      <c r="A1503" s="68" t="s">
        <v>679</v>
      </c>
      <c r="B1503" s="64" t="s">
        <v>92</v>
      </c>
      <c r="C1503" s="69" t="s">
        <v>678</v>
      </c>
      <c r="D1503" s="64" t="s">
        <v>206</v>
      </c>
      <c r="E1503" s="72" t="n">
        <v>3.7</v>
      </c>
      <c r="F1503" s="72" t="n">
        <f aca="false">E1503*10^6*(1/958800)</f>
        <v>3.85899040467251</v>
      </c>
      <c r="G1503" s="66"/>
      <c r="H1503" s="67"/>
    </row>
    <row r="1504" customFormat="false" ht="9" hidden="false" customHeight="false" outlineLevel="0" collapsed="false">
      <c r="A1504" s="68" t="s">
        <v>679</v>
      </c>
      <c r="B1504" s="64" t="s">
        <v>92</v>
      </c>
      <c r="C1504" s="69" t="s">
        <v>678</v>
      </c>
      <c r="D1504" s="64" t="s">
        <v>206</v>
      </c>
      <c r="E1504" s="72" t="n">
        <v>0.59</v>
      </c>
      <c r="F1504" s="72" t="n">
        <f aca="false">E1504*10^6*(1/958800)</f>
        <v>0.615352523988319</v>
      </c>
      <c r="G1504" s="66"/>
      <c r="H1504" s="67"/>
    </row>
    <row r="1505" customFormat="false" ht="9" hidden="false" customHeight="false" outlineLevel="0" collapsed="false">
      <c r="A1505" s="73" t="n">
        <v>12</v>
      </c>
      <c r="B1505" s="74" t="s">
        <v>680</v>
      </c>
      <c r="C1505" s="75" t="s">
        <v>681</v>
      </c>
      <c r="D1505" s="74" t="s">
        <v>206</v>
      </c>
      <c r="E1505" s="77" t="n">
        <v>13</v>
      </c>
      <c r="F1505" s="77" t="n">
        <f aca="false">E1505*10^6*(1/454000)</f>
        <v>28.6343612334802</v>
      </c>
      <c r="G1505" s="78" t="n">
        <v>28.6852710070431</v>
      </c>
      <c r="H1505" s="67"/>
    </row>
    <row r="1506" customFormat="false" ht="9" hidden="false" customHeight="false" outlineLevel="0" collapsed="false">
      <c r="A1506" s="73" t="n">
        <v>12</v>
      </c>
      <c r="B1506" s="74" t="s">
        <v>680</v>
      </c>
      <c r="C1506" s="75" t="s">
        <v>681</v>
      </c>
      <c r="D1506" s="74" t="s">
        <v>206</v>
      </c>
      <c r="E1506" s="76" t="n">
        <v>4.8</v>
      </c>
      <c r="F1506" s="77" t="n">
        <f aca="false">E1506*10^6*(1/426000)</f>
        <v>11.2676056338028</v>
      </c>
      <c r="G1506" s="66"/>
      <c r="H1506" s="67"/>
    </row>
    <row r="1507" customFormat="false" ht="9" hidden="false" customHeight="false" outlineLevel="0" collapsed="false">
      <c r="A1507" s="73" t="n">
        <v>12</v>
      </c>
      <c r="B1507" s="74" t="s">
        <v>680</v>
      </c>
      <c r="C1507" s="75" t="s">
        <v>681</v>
      </c>
      <c r="D1507" s="74" t="s">
        <v>206</v>
      </c>
      <c r="E1507" s="77" t="n">
        <v>21</v>
      </c>
      <c r="F1507" s="77" t="n">
        <f aca="false">E1507*10^6*(1/455000)</f>
        <v>46.1538461538462</v>
      </c>
      <c r="G1507" s="66"/>
      <c r="H1507" s="67"/>
    </row>
    <row r="1508" customFormat="false" ht="9" hidden="false" customHeight="false" outlineLevel="0" collapsed="false">
      <c r="A1508" s="68" t="s">
        <v>682</v>
      </c>
      <c r="B1508" s="64" t="s">
        <v>57</v>
      </c>
      <c r="C1508" s="69" t="s">
        <v>678</v>
      </c>
      <c r="D1508" s="64" t="s">
        <v>206</v>
      </c>
      <c r="E1508" s="79" t="n">
        <v>5.9</v>
      </c>
      <c r="F1508" s="79" t="n">
        <f aca="false">E1508*10^6*(1/808000)</f>
        <v>7.3019801980198</v>
      </c>
      <c r="G1508" s="66" t="n">
        <v>5.14642169497733</v>
      </c>
      <c r="H1508" s="67"/>
    </row>
    <row r="1509" customFormat="false" ht="9" hidden="false" customHeight="false" outlineLevel="0" collapsed="false">
      <c r="A1509" s="68" t="s">
        <v>682</v>
      </c>
      <c r="B1509" s="64" t="s">
        <v>57</v>
      </c>
      <c r="C1509" s="69" t="s">
        <v>678</v>
      </c>
      <c r="D1509" s="64" t="s">
        <v>206</v>
      </c>
      <c r="E1509" s="79" t="n">
        <v>2.4</v>
      </c>
      <c r="F1509" s="79" t="n">
        <f aca="false">E1509*10^6*(1/799000)</f>
        <v>3.00375469336671</v>
      </c>
      <c r="G1509" s="66"/>
      <c r="H1509" s="67"/>
    </row>
    <row r="1510" customFormat="false" ht="9" hidden="false" customHeight="false" outlineLevel="0" collapsed="false">
      <c r="A1510" s="68" t="s">
        <v>682</v>
      </c>
      <c r="B1510" s="64" t="s">
        <v>57</v>
      </c>
      <c r="C1510" s="69" t="s">
        <v>678</v>
      </c>
      <c r="D1510" s="64" t="s">
        <v>206</v>
      </c>
      <c r="E1510" s="79" t="n">
        <v>1.9</v>
      </c>
      <c r="F1510" s="79" t="n">
        <f aca="false">E1510*10^6*(1/799000)</f>
        <v>2.37797246558198</v>
      </c>
      <c r="G1510" s="66"/>
      <c r="H1510" s="67"/>
    </row>
    <row r="1511" customFormat="false" ht="9" hidden="false" customHeight="false" outlineLevel="0" collapsed="false">
      <c r="A1511" s="68" t="s">
        <v>682</v>
      </c>
      <c r="B1511" s="64" t="s">
        <v>57</v>
      </c>
      <c r="C1511" s="69" t="s">
        <v>678</v>
      </c>
      <c r="D1511" s="64" t="s">
        <v>206</v>
      </c>
      <c r="E1511" s="79" t="n">
        <v>6.2</v>
      </c>
      <c r="F1511" s="79" t="n">
        <f aca="false">E1511*10^6*(1/828000)</f>
        <v>7.48792270531401</v>
      </c>
      <c r="G1511" s="66"/>
      <c r="H1511" s="67"/>
    </row>
    <row r="1512" customFormat="false" ht="9" hidden="false" customHeight="false" outlineLevel="0" collapsed="false">
      <c r="A1512" s="68" t="s">
        <v>682</v>
      </c>
      <c r="B1512" s="64" t="s">
        <v>57</v>
      </c>
      <c r="C1512" s="69" t="s">
        <v>678</v>
      </c>
      <c r="D1512" s="64" t="s">
        <v>206</v>
      </c>
      <c r="E1512" s="79" t="n">
        <v>6.5</v>
      </c>
      <c r="F1512" s="79" t="n">
        <f aca="false">E1512*10^6*(1/669000)</f>
        <v>9.71599402092676</v>
      </c>
      <c r="G1512" s="66"/>
      <c r="H1512" s="67"/>
    </row>
    <row r="1513" customFormat="false" ht="9" hidden="false" customHeight="false" outlineLevel="0" collapsed="false">
      <c r="A1513" s="68" t="s">
        <v>682</v>
      </c>
      <c r="B1513" s="64" t="s">
        <v>57</v>
      </c>
      <c r="C1513" s="69" t="s">
        <v>678</v>
      </c>
      <c r="D1513" s="64" t="s">
        <v>206</v>
      </c>
      <c r="E1513" s="79" t="n">
        <v>5.5</v>
      </c>
      <c r="F1513" s="79" t="n">
        <f aca="false">E1513*10^6*(1/650000)</f>
        <v>8.46153846153846</v>
      </c>
      <c r="G1513" s="66"/>
      <c r="H1513" s="67"/>
    </row>
    <row r="1514" customFormat="false" ht="9" hidden="false" customHeight="false" outlineLevel="0" collapsed="false">
      <c r="A1514" s="68" t="s">
        <v>683</v>
      </c>
      <c r="B1514" s="64" t="s">
        <v>57</v>
      </c>
      <c r="C1514" s="69" t="s">
        <v>678</v>
      </c>
      <c r="D1514" s="64" t="s">
        <v>206</v>
      </c>
      <c r="E1514" s="72" t="n">
        <v>4.9</v>
      </c>
      <c r="F1514" s="72" t="n">
        <f aca="false">E1514*10^6*(1/757000)</f>
        <v>6.47291941875826</v>
      </c>
      <c r="G1514" s="66"/>
      <c r="H1514" s="67"/>
    </row>
    <row r="1515" customFormat="false" ht="9" hidden="false" customHeight="false" outlineLevel="0" collapsed="false">
      <c r="A1515" s="85" t="s">
        <v>683</v>
      </c>
      <c r="B1515" s="86" t="s">
        <v>57</v>
      </c>
      <c r="C1515" s="87" t="s">
        <v>678</v>
      </c>
      <c r="D1515" s="86" t="s">
        <v>206</v>
      </c>
      <c r="E1515" s="118" t="n">
        <v>4.9</v>
      </c>
      <c r="F1515" s="118" t="n">
        <f aca="false">E1515*10^6*(1/785000)</f>
        <v>6.24203821656051</v>
      </c>
      <c r="G1515" s="93"/>
      <c r="H1515" s="90"/>
    </row>
    <row r="1516" customFormat="false" ht="9" hidden="false" customHeight="false" outlineLevel="0" collapsed="false">
      <c r="A1516" s="68" t="s">
        <v>683</v>
      </c>
      <c r="B1516" s="64" t="s">
        <v>57</v>
      </c>
      <c r="C1516" s="69" t="s">
        <v>678</v>
      </c>
      <c r="D1516" s="64" t="s">
        <v>206</v>
      </c>
      <c r="E1516" s="79" t="n">
        <v>1.6</v>
      </c>
      <c r="F1516" s="79" t="n">
        <f aca="false">E1516*10^6*(1/659000)</f>
        <v>2.42792109256449</v>
      </c>
      <c r="G1516" s="66"/>
      <c r="H1516" s="67"/>
    </row>
    <row r="1517" customFormat="false" ht="9" hidden="false" customHeight="false" outlineLevel="0" collapsed="false">
      <c r="A1517" s="68" t="s">
        <v>683</v>
      </c>
      <c r="B1517" s="64" t="s">
        <v>57</v>
      </c>
      <c r="C1517" s="69" t="s">
        <v>678</v>
      </c>
      <c r="D1517" s="64" t="s">
        <v>206</v>
      </c>
      <c r="E1517" s="79" t="n">
        <v>4.6</v>
      </c>
      <c r="F1517" s="79" t="n">
        <f aca="false">E1517*10^6*(1/806000)</f>
        <v>5.70719602977668</v>
      </c>
      <c r="G1517" s="66"/>
      <c r="H1517" s="67"/>
    </row>
    <row r="1518" customFormat="false" ht="9" hidden="false" customHeight="false" outlineLevel="0" collapsed="false">
      <c r="A1518" s="68" t="n">
        <v>6</v>
      </c>
      <c r="B1518" s="64" t="s">
        <v>57</v>
      </c>
      <c r="C1518" s="69" t="s">
        <v>678</v>
      </c>
      <c r="D1518" s="64" t="s">
        <v>206</v>
      </c>
      <c r="E1518" s="79" t="n">
        <v>5.1</v>
      </c>
      <c r="F1518" s="79" t="n">
        <f aca="false">E1518*10^6*(1/776000)</f>
        <v>6.57216494845361</v>
      </c>
      <c r="G1518" s="83"/>
      <c r="H1518" s="67"/>
    </row>
    <row r="1519" customFormat="false" ht="9" hidden="false" customHeight="false" outlineLevel="0" collapsed="false">
      <c r="A1519" s="68" t="s">
        <v>684</v>
      </c>
      <c r="B1519" s="64" t="s">
        <v>57</v>
      </c>
      <c r="C1519" s="69" t="s">
        <v>678</v>
      </c>
      <c r="D1519" s="64" t="s">
        <v>206</v>
      </c>
      <c r="E1519" s="72" t="n">
        <v>0.2</v>
      </c>
      <c r="F1519" s="72" t="n">
        <f aca="false">E1519*10^6*(1/692000)</f>
        <v>0.289017341040462</v>
      </c>
      <c r="G1519" s="80"/>
      <c r="H1519" s="67"/>
    </row>
    <row r="1520" customFormat="false" ht="9" hidden="false" customHeight="false" outlineLevel="0" collapsed="false">
      <c r="A1520" s="68" t="s">
        <v>684</v>
      </c>
      <c r="B1520" s="64" t="s">
        <v>57</v>
      </c>
      <c r="C1520" s="69" t="s">
        <v>678</v>
      </c>
      <c r="D1520" s="64" t="s">
        <v>206</v>
      </c>
      <c r="E1520" s="79" t="n">
        <v>3.7</v>
      </c>
      <c r="F1520" s="79" t="n">
        <f aca="false">E1520*10^6*(1/799000)</f>
        <v>4.63078848560701</v>
      </c>
      <c r="G1520" s="66"/>
      <c r="H1520" s="67"/>
    </row>
    <row r="1521" customFormat="false" ht="9" hidden="false" customHeight="false" outlineLevel="0" collapsed="false">
      <c r="A1521" s="68" t="s">
        <v>684</v>
      </c>
      <c r="B1521" s="64" t="s">
        <v>57</v>
      </c>
      <c r="C1521" s="69" t="s">
        <v>678</v>
      </c>
      <c r="D1521" s="64" t="s">
        <v>206</v>
      </c>
      <c r="E1521" s="79" t="n">
        <v>1</v>
      </c>
      <c r="F1521" s="79" t="n">
        <f aca="false">E1521*10^6*(1/736000)</f>
        <v>1.35869565217391</v>
      </c>
      <c r="G1521" s="66"/>
      <c r="H1521" s="67"/>
    </row>
    <row r="1522" customFormat="false" ht="9" hidden="false" customHeight="false" outlineLevel="0" collapsed="false">
      <c r="A1522" s="68" t="n">
        <v>7</v>
      </c>
      <c r="B1522" s="64" t="s">
        <v>63</v>
      </c>
      <c r="C1522" s="69" t="s">
        <v>681</v>
      </c>
      <c r="D1522" s="64" t="s">
        <v>206</v>
      </c>
      <c r="E1522" s="79" t="n">
        <v>0.69</v>
      </c>
      <c r="F1522" s="79" t="n">
        <f aca="false">E1522*10^6*(1/730000)</f>
        <v>0.945205479452055</v>
      </c>
      <c r="G1522" s="78" t="n">
        <v>14.7555017061471</v>
      </c>
      <c r="H1522" s="67"/>
    </row>
    <row r="1523" customFormat="false" ht="9" hidden="false" customHeight="false" outlineLevel="0" collapsed="false">
      <c r="A1523" s="68" t="s">
        <v>738</v>
      </c>
      <c r="B1523" s="64" t="s">
        <v>63</v>
      </c>
      <c r="C1523" s="69" t="s">
        <v>681</v>
      </c>
      <c r="D1523" s="64" t="s">
        <v>206</v>
      </c>
      <c r="E1523" s="109" t="n">
        <v>12</v>
      </c>
      <c r="F1523" s="109" t="n">
        <f aca="false">E1523*10^6*(1/554000)</f>
        <v>21.6606498194946</v>
      </c>
      <c r="G1523" s="80"/>
      <c r="H1523" s="67"/>
    </row>
    <row r="1524" customFormat="false" ht="9" hidden="false" customHeight="false" outlineLevel="0" collapsed="false">
      <c r="A1524" s="68" t="s">
        <v>738</v>
      </c>
      <c r="B1524" s="64" t="s">
        <v>63</v>
      </c>
      <c r="C1524" s="69" t="s">
        <v>681</v>
      </c>
      <c r="D1524" s="64" t="s">
        <v>206</v>
      </c>
      <c r="E1524" s="109" t="n">
        <v>12</v>
      </c>
      <c r="F1524" s="109" t="n">
        <f aca="false">E1524*10^6*(1/554000)</f>
        <v>21.6606498194946</v>
      </c>
      <c r="G1524" s="66"/>
      <c r="H1524" s="67"/>
    </row>
    <row r="1525" customFormat="false" ht="9" hidden="false" customHeight="false" outlineLevel="0" collapsed="false">
      <c r="A1525" s="68" t="s">
        <v>685</v>
      </c>
      <c r="B1525" s="64" t="s">
        <v>686</v>
      </c>
      <c r="C1525" s="69" t="s">
        <v>678</v>
      </c>
      <c r="D1525" s="64" t="s">
        <v>206</v>
      </c>
      <c r="E1525" s="79" t="n">
        <v>0.17</v>
      </c>
      <c r="F1525" s="79" t="n">
        <f aca="false">E1525*10^6*(1/747000)</f>
        <v>0.227576974564926</v>
      </c>
      <c r="G1525" s="66" t="n">
        <v>0.28227305645986</v>
      </c>
      <c r="H1525" s="67"/>
    </row>
    <row r="1526" customFormat="false" ht="9" hidden="false" customHeight="false" outlineLevel="0" collapsed="false">
      <c r="A1526" s="68" t="s">
        <v>685</v>
      </c>
      <c r="B1526" s="64" t="s">
        <v>686</v>
      </c>
      <c r="C1526" s="69" t="s">
        <v>678</v>
      </c>
      <c r="D1526" s="64" t="s">
        <v>206</v>
      </c>
      <c r="E1526" s="79" t="n">
        <v>0.16</v>
      </c>
      <c r="F1526" s="79" t="n">
        <f aca="false">E1526*10^6*(1/727000)</f>
        <v>0.220082530949106</v>
      </c>
      <c r="G1526" s="66"/>
      <c r="H1526" s="67"/>
    </row>
    <row r="1527" customFormat="false" ht="9" hidden="false" customHeight="false" outlineLevel="0" collapsed="false">
      <c r="A1527" s="68" t="s">
        <v>685</v>
      </c>
      <c r="B1527" s="64" t="s">
        <v>686</v>
      </c>
      <c r="C1527" s="69" t="s">
        <v>678</v>
      </c>
      <c r="D1527" s="64" t="s">
        <v>206</v>
      </c>
      <c r="E1527" s="79" t="n">
        <v>0.19</v>
      </c>
      <c r="F1527" s="79" t="n">
        <f aca="false">E1527*10^6*(1/476000)</f>
        <v>0.399159663865546</v>
      </c>
      <c r="G1527" s="66"/>
      <c r="H1527" s="67"/>
    </row>
    <row r="1528" customFormat="false" ht="9" hidden="false" customHeight="false" outlineLevel="0" collapsed="false">
      <c r="A1528" s="68" t="s">
        <v>687</v>
      </c>
      <c r="B1528" s="64" t="s">
        <v>688</v>
      </c>
      <c r="C1528" s="69" t="s">
        <v>678</v>
      </c>
      <c r="D1528" s="64" t="s">
        <v>206</v>
      </c>
      <c r="E1528" s="72" t="n">
        <v>3.25</v>
      </c>
      <c r="F1528" s="72" t="n">
        <f aca="false">E1528*10^6*(1/981000)</f>
        <v>3.31294597349643</v>
      </c>
      <c r="G1528" s="83" t="n">
        <v>3.31294597349643</v>
      </c>
      <c r="H1528" s="67"/>
    </row>
    <row r="1529" customFormat="false" ht="9" hidden="false" customHeight="false" outlineLevel="0" collapsed="false">
      <c r="A1529" s="68" t="s">
        <v>687</v>
      </c>
      <c r="B1529" s="64" t="s">
        <v>689</v>
      </c>
      <c r="C1529" s="69" t="s">
        <v>678</v>
      </c>
      <c r="D1529" s="64" t="s">
        <v>206</v>
      </c>
      <c r="E1529" s="99" t="n">
        <v>21.5</v>
      </c>
      <c r="F1529" s="99" t="n">
        <f aca="false">E1529*10^6*(1/989000)</f>
        <v>21.7391304347826</v>
      </c>
      <c r="G1529" s="100" t="n">
        <v>21.7391304347826</v>
      </c>
      <c r="H1529" s="67"/>
    </row>
    <row r="1530" customFormat="false" ht="9" hidden="false" customHeight="false" outlineLevel="0" collapsed="false">
      <c r="A1530" s="68" t="s">
        <v>687</v>
      </c>
      <c r="B1530" s="64" t="s">
        <v>719</v>
      </c>
      <c r="C1530" s="69" t="s">
        <v>678</v>
      </c>
      <c r="D1530" s="64" t="s">
        <v>206</v>
      </c>
      <c r="E1530" s="72" t="n">
        <v>1.54</v>
      </c>
      <c r="F1530" s="72" t="n">
        <f aca="false">E1530*10^6*(1/907700)</f>
        <v>1.69659579156109</v>
      </c>
      <c r="G1530" s="83" t="n">
        <v>1.69659579156109</v>
      </c>
      <c r="H1530" s="67"/>
    </row>
    <row r="1531" customFormat="false" ht="9" hidden="false" customHeight="false" outlineLevel="0" collapsed="false">
      <c r="A1531" s="68" t="s">
        <v>687</v>
      </c>
      <c r="B1531" s="64" t="s">
        <v>690</v>
      </c>
      <c r="C1531" s="69" t="s">
        <v>678</v>
      </c>
      <c r="D1531" s="64" t="s">
        <v>206</v>
      </c>
      <c r="E1531" s="72" t="n">
        <v>0.22</v>
      </c>
      <c r="F1531" s="72" t="n">
        <f aca="false">E1531*10^6*(1/826500)</f>
        <v>0.266182698124622</v>
      </c>
      <c r="G1531" s="83" t="n">
        <v>0.266182698124622</v>
      </c>
      <c r="H1531" s="67"/>
    </row>
    <row r="1532" customFormat="false" ht="9" hidden="false" customHeight="false" outlineLevel="0" collapsed="false">
      <c r="A1532" s="68" t="s">
        <v>687</v>
      </c>
      <c r="B1532" s="64" t="s">
        <v>691</v>
      </c>
      <c r="C1532" s="69" t="s">
        <v>678</v>
      </c>
      <c r="D1532" s="64" t="s">
        <v>206</v>
      </c>
      <c r="E1532" s="72" t="n">
        <v>6.96</v>
      </c>
      <c r="F1532" s="72" t="n">
        <f aca="false">E1532*10^6*(1/988000)</f>
        <v>7.04453441295547</v>
      </c>
      <c r="G1532" s="83" t="n">
        <v>7.04453441295547</v>
      </c>
      <c r="H1532" s="67"/>
    </row>
    <row r="1533" customFormat="false" ht="9" hidden="false" customHeight="false" outlineLevel="0" collapsed="false">
      <c r="A1533" s="68" t="s">
        <v>687</v>
      </c>
      <c r="B1533" s="64" t="s">
        <v>692</v>
      </c>
      <c r="C1533" s="69" t="s">
        <v>678</v>
      </c>
      <c r="D1533" s="64" t="s">
        <v>206</v>
      </c>
      <c r="E1533" s="72" t="n">
        <v>0.18</v>
      </c>
      <c r="F1533" s="72" t="n">
        <f aca="false">E1533*10^6*(1/990300)</f>
        <v>0.181763102090276</v>
      </c>
      <c r="G1533" s="83" t="n">
        <v>0.181763102090276</v>
      </c>
      <c r="H1533" s="67"/>
    </row>
    <row r="1534" customFormat="false" ht="9" hidden="false" customHeight="false" outlineLevel="0" collapsed="false">
      <c r="A1534" s="68" t="s">
        <v>687</v>
      </c>
      <c r="B1534" s="64" t="s">
        <v>693</v>
      </c>
      <c r="C1534" s="69" t="s">
        <v>681</v>
      </c>
      <c r="D1534" s="64" t="s">
        <v>206</v>
      </c>
      <c r="E1534" s="72" t="n">
        <v>0.3</v>
      </c>
      <c r="F1534" s="72" t="n">
        <f aca="false">E1534*10^6*(1/985000)</f>
        <v>0.304568527918782</v>
      </c>
      <c r="G1534" s="83" t="n">
        <v>0.304568527918782</v>
      </c>
      <c r="H1534" s="67"/>
    </row>
    <row r="1535" customFormat="false" ht="9" hidden="false" customHeight="false" outlineLevel="0" collapsed="false">
      <c r="A1535" s="68" t="s">
        <v>687</v>
      </c>
      <c r="B1535" s="64" t="s">
        <v>694</v>
      </c>
      <c r="C1535" s="69" t="s">
        <v>678</v>
      </c>
      <c r="D1535" s="64" t="s">
        <v>206</v>
      </c>
      <c r="E1535" s="72" t="n">
        <v>0.4</v>
      </c>
      <c r="F1535" s="72" t="n">
        <f aca="false">E1535*10^6*(1/990000)</f>
        <v>0.404040404040404</v>
      </c>
      <c r="G1535" s="83" t="n">
        <v>0.404040404040404</v>
      </c>
      <c r="H1535" s="67"/>
    </row>
    <row r="1536" customFormat="false" ht="9" hidden="false" customHeight="false" outlineLevel="0" collapsed="false">
      <c r="A1536" s="68" t="s">
        <v>687</v>
      </c>
      <c r="B1536" s="64" t="s">
        <v>695</v>
      </c>
      <c r="C1536" s="69" t="s">
        <v>678</v>
      </c>
      <c r="D1536" s="64" t="s">
        <v>206</v>
      </c>
      <c r="E1536" s="72" t="n">
        <v>5.23</v>
      </c>
      <c r="F1536" s="72" t="n">
        <f aca="false">E1536*10^6*(1/980000)</f>
        <v>5.33673469387755</v>
      </c>
      <c r="G1536" s="83" t="n">
        <v>5.33673469387755</v>
      </c>
      <c r="H1536" s="67"/>
    </row>
    <row r="1537" customFormat="false" ht="9" hidden="false" customHeight="false" outlineLevel="0" collapsed="false">
      <c r="A1537" s="68" t="s">
        <v>687</v>
      </c>
      <c r="B1537" s="64" t="s">
        <v>726</v>
      </c>
      <c r="C1537" s="69" t="s">
        <v>678</v>
      </c>
      <c r="D1537" s="64" t="s">
        <v>206</v>
      </c>
      <c r="E1537" s="72" t="n">
        <v>0.15</v>
      </c>
      <c r="F1537" s="72" t="n">
        <f aca="false">E1537*10^6*(1/996000)</f>
        <v>0.150602409638554</v>
      </c>
      <c r="G1537" s="83" t="n">
        <v>0.150602409638554</v>
      </c>
      <c r="H1537" s="67"/>
    </row>
    <row r="1538" customFormat="false" ht="9" hidden="false" customHeight="false" outlineLevel="0" collapsed="false">
      <c r="A1538" s="68" t="s">
        <v>687</v>
      </c>
      <c r="B1538" s="64" t="s">
        <v>720</v>
      </c>
      <c r="C1538" s="69" t="s">
        <v>678</v>
      </c>
      <c r="D1538" s="64" t="s">
        <v>206</v>
      </c>
      <c r="E1538" s="72" t="n">
        <v>0.2</v>
      </c>
      <c r="F1538" s="72" t="n">
        <f aca="false">E1538*10^6*(1/992000)</f>
        <v>0.201612903225806</v>
      </c>
      <c r="G1538" s="83" t="n">
        <v>0.201612903225806</v>
      </c>
      <c r="H1538" s="67"/>
    </row>
    <row r="1539" customFormat="false" ht="9" hidden="false" customHeight="false" outlineLevel="0" collapsed="false">
      <c r="A1539" s="68" t="s">
        <v>687</v>
      </c>
      <c r="B1539" s="64" t="s">
        <v>696</v>
      </c>
      <c r="C1539" s="69" t="s">
        <v>678</v>
      </c>
      <c r="D1539" s="64" t="s">
        <v>206</v>
      </c>
      <c r="E1539" s="72" t="n">
        <v>3.75</v>
      </c>
      <c r="F1539" s="72" t="n">
        <f aca="false">E1539*10^6*(1/994000)</f>
        <v>3.77263581488934</v>
      </c>
      <c r="G1539" s="83" t="n">
        <v>3.77263581488934</v>
      </c>
      <c r="H1539" s="67"/>
    </row>
    <row r="1540" customFormat="false" ht="9" hidden="false" customHeight="false" outlineLevel="0" collapsed="false">
      <c r="A1540" s="68" t="s">
        <v>687</v>
      </c>
      <c r="B1540" s="64" t="s">
        <v>697</v>
      </c>
      <c r="C1540" s="69" t="s">
        <v>678</v>
      </c>
      <c r="D1540" s="64" t="s">
        <v>206</v>
      </c>
      <c r="E1540" s="72" t="n">
        <v>1.38</v>
      </c>
      <c r="F1540" s="72" t="n">
        <f aca="false">E1540*10^6*(1/992000)</f>
        <v>1.39112903225806</v>
      </c>
      <c r="G1540" s="83" t="n">
        <v>1.39112903225806</v>
      </c>
      <c r="H1540" s="67"/>
    </row>
    <row r="1541" customFormat="false" ht="9" hidden="false" customHeight="false" outlineLevel="0" collapsed="false">
      <c r="A1541" s="68" t="s">
        <v>687</v>
      </c>
      <c r="B1541" s="64" t="s">
        <v>721</v>
      </c>
      <c r="C1541" s="69" t="s">
        <v>678</v>
      </c>
      <c r="D1541" s="64" t="s">
        <v>206</v>
      </c>
      <c r="E1541" s="72" t="n">
        <v>1.63</v>
      </c>
      <c r="F1541" s="72" t="n">
        <f aca="false">E1541*10^6*(1/991000)</f>
        <v>1.64480322906155</v>
      </c>
      <c r="G1541" s="83" t="n">
        <v>1.64480322906155</v>
      </c>
      <c r="H1541" s="67"/>
    </row>
    <row r="1542" customFormat="false" ht="9" hidden="false" customHeight="false" outlineLevel="0" collapsed="false">
      <c r="A1542" s="68" t="s">
        <v>687</v>
      </c>
      <c r="B1542" s="64" t="s">
        <v>698</v>
      </c>
      <c r="C1542" s="69" t="s">
        <v>678</v>
      </c>
      <c r="D1542" s="64" t="s">
        <v>206</v>
      </c>
      <c r="E1542" s="72" t="n">
        <v>3.1</v>
      </c>
      <c r="F1542" s="72" t="n">
        <f aca="false">E1542*10^6*(1/941900)</f>
        <v>3.29121987472131</v>
      </c>
      <c r="G1542" s="83" t="n">
        <v>3.29121987472131</v>
      </c>
      <c r="H1542" s="67"/>
    </row>
    <row r="1543" customFormat="false" ht="9" hidden="false" customHeight="false" outlineLevel="0" collapsed="false">
      <c r="A1543" s="68" t="s">
        <v>687</v>
      </c>
      <c r="B1543" s="64" t="s">
        <v>699</v>
      </c>
      <c r="C1543" s="69" t="s">
        <v>681</v>
      </c>
      <c r="D1543" s="64" t="s">
        <v>206</v>
      </c>
      <c r="E1543" s="99" t="n">
        <v>12.98</v>
      </c>
      <c r="F1543" s="99" t="n">
        <f aca="false">E1543*10^6*(1/984900)</f>
        <v>13.1790029444614</v>
      </c>
      <c r="G1543" s="100" t="n">
        <v>13.1790029444614</v>
      </c>
      <c r="H1543" s="67"/>
    </row>
    <row r="1544" customFormat="false" ht="9" hidden="false" customHeight="false" outlineLevel="0" collapsed="false">
      <c r="A1544" s="68" t="s">
        <v>687</v>
      </c>
      <c r="B1544" s="64" t="s">
        <v>700</v>
      </c>
      <c r="C1544" s="69" t="s">
        <v>678</v>
      </c>
      <c r="D1544" s="64" t="s">
        <v>206</v>
      </c>
      <c r="E1544" s="72" t="n">
        <v>7.85</v>
      </c>
      <c r="F1544" s="72" t="n">
        <f aca="false">E1544*10^6*(1/992000)</f>
        <v>7.9133064516129</v>
      </c>
      <c r="G1544" s="83" t="n">
        <v>7.9133064516129</v>
      </c>
      <c r="H1544" s="67"/>
    </row>
    <row r="1545" customFormat="false" ht="9" hidden="false" customHeight="false" outlineLevel="0" collapsed="false">
      <c r="A1545" s="68" t="s">
        <v>687</v>
      </c>
      <c r="B1545" s="64" t="s">
        <v>722</v>
      </c>
      <c r="C1545" s="69" t="s">
        <v>678</v>
      </c>
      <c r="D1545" s="64" t="s">
        <v>206</v>
      </c>
      <c r="E1545" s="72" t="n">
        <v>0.2</v>
      </c>
      <c r="F1545" s="72" t="n">
        <f aca="false">E1545*10^6*(1/995000)</f>
        <v>0.201005025125628</v>
      </c>
      <c r="G1545" s="83" t="n">
        <v>0.201005025125628</v>
      </c>
      <c r="H1545" s="67"/>
    </row>
    <row r="1546" customFormat="false" ht="9" hidden="false" customHeight="false" outlineLevel="0" collapsed="false">
      <c r="A1546" s="68" t="s">
        <v>687</v>
      </c>
      <c r="B1546" s="64" t="s">
        <v>701</v>
      </c>
      <c r="C1546" s="69" t="s">
        <v>678</v>
      </c>
      <c r="D1546" s="64" t="s">
        <v>206</v>
      </c>
      <c r="E1546" s="72" t="n">
        <v>1.67</v>
      </c>
      <c r="F1546" s="72" t="n">
        <f aca="false">E1546*10^6*(1/993000)</f>
        <v>1.68177240684794</v>
      </c>
      <c r="G1546" s="83" t="n">
        <v>1.68177240684794</v>
      </c>
      <c r="H1546" s="67"/>
    </row>
    <row r="1547" customFormat="false" ht="9" hidden="false" customHeight="false" outlineLevel="0" collapsed="false">
      <c r="A1547" s="68" t="s">
        <v>687</v>
      </c>
      <c r="B1547" s="64" t="s">
        <v>702</v>
      </c>
      <c r="C1547" s="69" t="s">
        <v>678</v>
      </c>
      <c r="D1547" s="64" t="s">
        <v>206</v>
      </c>
      <c r="E1547" s="72" t="n">
        <v>2.02</v>
      </c>
      <c r="F1547" s="72" t="n">
        <f aca="false">E1547*10^6*(1/991000)</f>
        <v>2.03834510595358</v>
      </c>
      <c r="G1547" s="83" t="n">
        <v>2.03834510595358</v>
      </c>
      <c r="H1547" s="67"/>
    </row>
    <row r="1548" customFormat="false" ht="9" hidden="false" customHeight="false" outlineLevel="0" collapsed="false">
      <c r="A1548" s="68" t="s">
        <v>687</v>
      </c>
      <c r="B1548" s="64" t="s">
        <v>727</v>
      </c>
      <c r="C1548" s="69" t="s">
        <v>678</v>
      </c>
      <c r="D1548" s="64" t="s">
        <v>206</v>
      </c>
      <c r="E1548" s="72" t="n">
        <v>1.8</v>
      </c>
      <c r="F1548" s="72" t="n">
        <f aca="false">E1548*10^6*(1/998000)</f>
        <v>1.80360721442886</v>
      </c>
      <c r="G1548" s="83" t="n">
        <v>1.80360721442886</v>
      </c>
      <c r="H1548" s="67"/>
    </row>
    <row r="1549" customFormat="false" ht="9" hidden="false" customHeight="false" outlineLevel="0" collapsed="false">
      <c r="A1549" s="68" t="s">
        <v>687</v>
      </c>
      <c r="B1549" s="64" t="s">
        <v>703</v>
      </c>
      <c r="C1549" s="69" t="s">
        <v>678</v>
      </c>
      <c r="D1549" s="64" t="s">
        <v>206</v>
      </c>
      <c r="E1549" s="72" t="n">
        <v>1.55</v>
      </c>
      <c r="F1549" s="72" t="n">
        <f aca="false">E1549*10^6*(1/995000)</f>
        <v>1.55778894472362</v>
      </c>
      <c r="G1549" s="83" t="n">
        <v>1.55778894472362</v>
      </c>
      <c r="H1549" s="67"/>
    </row>
    <row r="1550" customFormat="false" ht="9" hidden="false" customHeight="false" outlineLevel="0" collapsed="false">
      <c r="A1550" s="68" t="s">
        <v>687</v>
      </c>
      <c r="B1550" s="64" t="s">
        <v>725</v>
      </c>
      <c r="C1550" s="69" t="s">
        <v>678</v>
      </c>
      <c r="D1550" s="64" t="s">
        <v>206</v>
      </c>
      <c r="E1550" s="72" t="n">
        <v>0.5</v>
      </c>
      <c r="F1550" s="72" t="n">
        <f aca="false">E1550*10^6*(1/998000)</f>
        <v>0.501002004008016</v>
      </c>
      <c r="G1550" s="83" t="n">
        <v>0.501002004008016</v>
      </c>
      <c r="H1550" s="67"/>
    </row>
    <row r="1551" customFormat="false" ht="9" hidden="false" customHeight="false" outlineLevel="0" collapsed="false">
      <c r="A1551" s="68" t="s">
        <v>687</v>
      </c>
      <c r="B1551" s="64" t="s">
        <v>704</v>
      </c>
      <c r="C1551" s="69" t="s">
        <v>678</v>
      </c>
      <c r="D1551" s="64" t="s">
        <v>206</v>
      </c>
      <c r="E1551" s="72" t="n">
        <v>1.14</v>
      </c>
      <c r="F1551" s="72" t="n">
        <f aca="false">E1551*10^6*(1/952000)</f>
        <v>1.19747899159664</v>
      </c>
      <c r="G1551" s="83" t="n">
        <v>1.19747899159664</v>
      </c>
      <c r="H1551" s="67"/>
    </row>
    <row r="1552" customFormat="false" ht="9" hidden="false" customHeight="false" outlineLevel="0" collapsed="false">
      <c r="A1552" s="68" t="s">
        <v>687</v>
      </c>
      <c r="B1552" s="64" t="s">
        <v>705</v>
      </c>
      <c r="C1552" s="69" t="s">
        <v>678</v>
      </c>
      <c r="D1552" s="64" t="s">
        <v>206</v>
      </c>
      <c r="E1552" s="72" t="n">
        <v>3.05</v>
      </c>
      <c r="F1552" s="72" t="n">
        <f aca="false">E1552*10^6*(1/990000)</f>
        <v>3.08080808080808</v>
      </c>
      <c r="G1552" s="83" t="n">
        <v>3.08080808080808</v>
      </c>
      <c r="H1552" s="67"/>
    </row>
    <row r="1553" customFormat="false" ht="9" hidden="false" customHeight="false" outlineLevel="0" collapsed="false">
      <c r="A1553" s="68" t="s">
        <v>687</v>
      </c>
      <c r="B1553" s="64" t="s">
        <v>706</v>
      </c>
      <c r="C1553" s="69" t="s">
        <v>678</v>
      </c>
      <c r="D1553" s="64" t="s">
        <v>206</v>
      </c>
      <c r="E1553" s="72" t="n">
        <v>0.45</v>
      </c>
      <c r="F1553" s="72" t="n">
        <f aca="false">E1553*10^6*(1/993000)</f>
        <v>0.453172205438066</v>
      </c>
      <c r="G1553" s="83" t="n">
        <v>0.453172205438066</v>
      </c>
      <c r="H1553" s="67"/>
    </row>
    <row r="1554" customFormat="false" ht="9" hidden="false" customHeight="false" outlineLevel="0" collapsed="false">
      <c r="A1554" s="68" t="s">
        <v>687</v>
      </c>
      <c r="B1554" s="64" t="s">
        <v>718</v>
      </c>
      <c r="C1554" s="69" t="s">
        <v>678</v>
      </c>
      <c r="D1554" s="64" t="s">
        <v>206</v>
      </c>
      <c r="E1554" s="72" t="n">
        <v>4.7</v>
      </c>
      <c r="F1554" s="72" t="n">
        <f aca="false">E1554*10^6*(1/976000)</f>
        <v>4.8155737704918</v>
      </c>
      <c r="G1554" s="83" t="n">
        <v>4.8155737704918</v>
      </c>
      <c r="H1554" s="67"/>
    </row>
    <row r="1555" customFormat="false" ht="9" hidden="false" customHeight="false" outlineLevel="0" collapsed="false">
      <c r="A1555" s="68" t="s">
        <v>687</v>
      </c>
      <c r="B1555" s="64" t="s">
        <v>707</v>
      </c>
      <c r="C1555" s="69" t="s">
        <v>678</v>
      </c>
      <c r="D1555" s="64" t="s">
        <v>206</v>
      </c>
      <c r="E1555" s="72" t="n">
        <v>7.8</v>
      </c>
      <c r="F1555" s="72" t="n">
        <f aca="false">E1555*10^6*(1/992000)</f>
        <v>7.86290322580645</v>
      </c>
      <c r="G1555" s="83" t="n">
        <v>7.86290322580645</v>
      </c>
      <c r="H1555" s="67"/>
    </row>
    <row r="1556" customFormat="false" ht="9" hidden="false" customHeight="false" outlineLevel="0" collapsed="false">
      <c r="A1556" s="68" t="s">
        <v>687</v>
      </c>
      <c r="B1556" s="64" t="s">
        <v>708</v>
      </c>
      <c r="C1556" s="69" t="s">
        <v>678</v>
      </c>
      <c r="D1556" s="64" t="s">
        <v>206</v>
      </c>
      <c r="E1556" s="72" t="n">
        <v>3.4</v>
      </c>
      <c r="F1556" s="72" t="n">
        <f aca="false">E1556*10^6*(1/990000)</f>
        <v>3.43434343434343</v>
      </c>
      <c r="G1556" s="83" t="n">
        <v>3.43434343434343</v>
      </c>
      <c r="H1556" s="67"/>
    </row>
    <row r="1557" customFormat="false" ht="9" hidden="false" customHeight="false" outlineLevel="0" collapsed="false">
      <c r="A1557" s="85" t="n">
        <v>55</v>
      </c>
      <c r="B1557" s="86" t="s">
        <v>375</v>
      </c>
      <c r="C1557" s="87" t="s">
        <v>678</v>
      </c>
      <c r="D1557" s="86" t="s">
        <v>206</v>
      </c>
      <c r="E1557" s="107" t="n">
        <v>2.2</v>
      </c>
      <c r="F1557" s="107" t="n">
        <f aca="false">E1557/0.779</f>
        <v>2.82413350449294</v>
      </c>
      <c r="G1557" s="126" t="n">
        <v>2.82413350449294</v>
      </c>
      <c r="H1557" s="90"/>
    </row>
    <row r="1558" customFormat="false" ht="9" hidden="false" customHeight="false" outlineLevel="0" collapsed="false">
      <c r="A1558" s="61" t="n">
        <v>56</v>
      </c>
      <c r="B1558" s="62" t="s">
        <v>286</v>
      </c>
      <c r="C1558" s="63" t="s">
        <v>678</v>
      </c>
      <c r="D1558" s="64" t="s">
        <v>206</v>
      </c>
      <c r="E1558" s="65" t="n">
        <v>2.38</v>
      </c>
      <c r="F1558" s="65" t="n">
        <f aca="false">E1558/0.751</f>
        <v>3.16910785619174</v>
      </c>
      <c r="G1558" s="66" t="n">
        <v>3.64215392088265</v>
      </c>
      <c r="H1558" s="67"/>
    </row>
    <row r="1559" customFormat="false" ht="9" hidden="false" customHeight="false" outlineLevel="0" collapsed="false">
      <c r="A1559" s="61" t="n">
        <v>56</v>
      </c>
      <c r="B1559" s="62" t="s">
        <v>286</v>
      </c>
      <c r="C1559" s="63" t="s">
        <v>678</v>
      </c>
      <c r="D1559" s="64" t="s">
        <v>206</v>
      </c>
      <c r="E1559" s="65" t="n">
        <v>2.23</v>
      </c>
      <c r="F1559" s="65" t="n">
        <f aca="false">E1559/0.751</f>
        <v>2.9693741677763</v>
      </c>
      <c r="G1559" s="66"/>
      <c r="H1559" s="67"/>
    </row>
    <row r="1560" customFormat="false" ht="9" hidden="false" customHeight="false" outlineLevel="0" collapsed="false">
      <c r="A1560" s="61" t="n">
        <v>56</v>
      </c>
      <c r="B1560" s="62" t="s">
        <v>286</v>
      </c>
      <c r="C1560" s="63" t="s">
        <v>678</v>
      </c>
      <c r="D1560" s="64" t="s">
        <v>206</v>
      </c>
      <c r="E1560" s="65" t="n">
        <v>2.47</v>
      </c>
      <c r="F1560" s="65" t="n">
        <f aca="false">E1560/0.751</f>
        <v>3.28894806924101</v>
      </c>
      <c r="G1560" s="66"/>
      <c r="H1560" s="67"/>
    </row>
    <row r="1561" customFormat="false" ht="9" hidden="false" customHeight="false" outlineLevel="0" collapsed="false">
      <c r="A1561" s="61" t="n">
        <v>56</v>
      </c>
      <c r="B1561" s="62" t="s">
        <v>286</v>
      </c>
      <c r="C1561" s="63" t="s">
        <v>678</v>
      </c>
      <c r="D1561" s="64" t="s">
        <v>206</v>
      </c>
      <c r="E1561" s="65" t="n">
        <v>2.37</v>
      </c>
      <c r="F1561" s="65" t="n">
        <f aca="false">E1561/0.675</f>
        <v>3.51111111111111</v>
      </c>
      <c r="G1561" s="66"/>
      <c r="H1561" s="67"/>
    </row>
    <row r="1562" customFormat="false" ht="9" hidden="false" customHeight="false" outlineLevel="0" collapsed="false">
      <c r="A1562" s="61" t="n">
        <v>56</v>
      </c>
      <c r="B1562" s="62" t="s">
        <v>286</v>
      </c>
      <c r="C1562" s="63" t="s">
        <v>678</v>
      </c>
      <c r="D1562" s="64" t="s">
        <v>206</v>
      </c>
      <c r="E1562" s="65" t="n">
        <v>3.01</v>
      </c>
      <c r="F1562" s="65" t="n">
        <f aca="false">E1562/0.686</f>
        <v>4.38775510204082</v>
      </c>
      <c r="G1562" s="66"/>
      <c r="H1562" s="67"/>
    </row>
    <row r="1563" customFormat="false" ht="9" hidden="false" customHeight="false" outlineLevel="0" collapsed="false">
      <c r="A1563" s="61" t="n">
        <v>56</v>
      </c>
      <c r="B1563" s="62" t="s">
        <v>286</v>
      </c>
      <c r="C1563" s="63" t="s">
        <v>678</v>
      </c>
      <c r="D1563" s="64" t="s">
        <v>206</v>
      </c>
      <c r="E1563" s="65" t="n">
        <v>3.06</v>
      </c>
      <c r="F1563" s="65" t="n">
        <f aca="false">E1563/0.676</f>
        <v>4.52662721893491</v>
      </c>
      <c r="G1563" s="66"/>
      <c r="H1563" s="67"/>
    </row>
    <row r="1564" customFormat="false" ht="9" hidden="false" customHeight="false" outlineLevel="0" collapsed="false">
      <c r="A1564" s="68" t="n">
        <v>57</v>
      </c>
      <c r="B1564" s="64" t="s">
        <v>314</v>
      </c>
      <c r="C1564" s="69" t="s">
        <v>678</v>
      </c>
      <c r="D1564" s="64" t="s">
        <v>206</v>
      </c>
      <c r="E1564" s="72" t="n">
        <v>2.5</v>
      </c>
      <c r="F1564" s="72" t="n">
        <v>3.29</v>
      </c>
      <c r="G1564" s="66" t="n">
        <v>3.21</v>
      </c>
      <c r="H1564" s="67"/>
    </row>
    <row r="1565" customFormat="false" ht="9" hidden="false" customHeight="false" outlineLevel="0" collapsed="false">
      <c r="A1565" s="68" t="n">
        <v>57</v>
      </c>
      <c r="B1565" s="64" t="s">
        <v>314</v>
      </c>
      <c r="C1565" s="69" t="s">
        <v>678</v>
      </c>
      <c r="D1565" s="64" t="s">
        <v>206</v>
      </c>
      <c r="E1565" s="72" t="n">
        <v>2.6</v>
      </c>
      <c r="F1565" s="72" t="n">
        <v>3.13</v>
      </c>
      <c r="G1565" s="83"/>
      <c r="H1565" s="67"/>
    </row>
    <row r="1566" customFormat="false" ht="9" hidden="false" customHeight="false" outlineLevel="0" collapsed="false">
      <c r="A1566" s="68" t="n">
        <v>57</v>
      </c>
      <c r="B1566" s="64" t="s">
        <v>314</v>
      </c>
      <c r="C1566" s="69" t="s">
        <v>678</v>
      </c>
      <c r="D1566" s="64" t="s">
        <v>206</v>
      </c>
      <c r="E1566" s="72" t="n">
        <v>2.7</v>
      </c>
      <c r="F1566" s="72" t="n">
        <v>3.21</v>
      </c>
      <c r="G1566" s="83"/>
      <c r="H1566" s="67"/>
    </row>
    <row r="1567" customFormat="false" ht="9" hidden="false" customHeight="false" outlineLevel="0" collapsed="false">
      <c r="A1567" s="61" t="n">
        <v>57</v>
      </c>
      <c r="B1567" s="62" t="s">
        <v>314</v>
      </c>
      <c r="C1567" s="63" t="s">
        <v>678</v>
      </c>
      <c r="D1567" s="64" t="s">
        <v>206</v>
      </c>
      <c r="E1567" s="65" t="n">
        <v>2.6</v>
      </c>
      <c r="F1567" s="65" t="n">
        <v>3.19</v>
      </c>
      <c r="G1567" s="66" t="n">
        <v>3.19</v>
      </c>
      <c r="H1567" s="67"/>
    </row>
    <row r="1568" customFormat="false" ht="9" hidden="false" customHeight="false" outlineLevel="0" collapsed="false">
      <c r="A1568" s="68" t="s">
        <v>728</v>
      </c>
      <c r="B1568" s="64" t="s">
        <v>729</v>
      </c>
      <c r="C1568" s="69" t="s">
        <v>678</v>
      </c>
      <c r="D1568" s="64" t="s">
        <v>206</v>
      </c>
      <c r="E1568" s="109" t="n">
        <v>18.7</v>
      </c>
      <c r="F1568" s="109" t="n">
        <f aca="false">E1568*10^6*(1/835000)</f>
        <v>22.3952095808383</v>
      </c>
      <c r="G1568" s="100" t="n">
        <v>22.3952095808383</v>
      </c>
      <c r="H1568" s="67"/>
    </row>
    <row r="1569" customFormat="false" ht="9" hidden="false" customHeight="false" outlineLevel="0" collapsed="false">
      <c r="A1569" s="73" t="n">
        <v>27</v>
      </c>
      <c r="B1569" s="74" t="s">
        <v>143</v>
      </c>
      <c r="C1569" s="75" t="s">
        <v>678</v>
      </c>
      <c r="D1569" s="74" t="s">
        <v>206</v>
      </c>
      <c r="E1569" s="76" t="n">
        <v>2.6</v>
      </c>
      <c r="F1569" s="76" t="n">
        <f aca="false">E1569*10^6*(1/850000)</f>
        <v>3.05882352941176</v>
      </c>
      <c r="G1569" s="66" t="n">
        <v>2.14392027438038</v>
      </c>
      <c r="H1569" s="67"/>
    </row>
    <row r="1570" customFormat="false" ht="9" hidden="false" customHeight="false" outlineLevel="0" collapsed="false">
      <c r="A1570" s="73" t="n">
        <v>27</v>
      </c>
      <c r="B1570" s="74" t="s">
        <v>143</v>
      </c>
      <c r="C1570" s="75" t="s">
        <v>678</v>
      </c>
      <c r="D1570" s="74" t="s">
        <v>206</v>
      </c>
      <c r="E1570" s="76" t="n">
        <v>2.8</v>
      </c>
      <c r="F1570" s="76" t="n">
        <f aca="false">E1570*10^6*(1/840000)</f>
        <v>3.33333333333333</v>
      </c>
      <c r="G1570" s="66"/>
      <c r="H1570" s="67"/>
    </row>
    <row r="1571" customFormat="false" ht="9" hidden="false" customHeight="false" outlineLevel="0" collapsed="false">
      <c r="A1571" s="73" t="n">
        <v>27</v>
      </c>
      <c r="B1571" s="74" t="s">
        <v>143</v>
      </c>
      <c r="C1571" s="75" t="s">
        <v>678</v>
      </c>
      <c r="D1571" s="74" t="s">
        <v>206</v>
      </c>
      <c r="E1571" s="102" t="n">
        <v>0.04</v>
      </c>
      <c r="F1571" s="102" t="n">
        <f aca="false">E1571*10^6*(1/1010000)</f>
        <v>0.0396039603960396</v>
      </c>
      <c r="G1571" s="66"/>
      <c r="H1571" s="67"/>
    </row>
    <row r="1572" customFormat="false" ht="9" hidden="false" customHeight="false" outlineLevel="0" collapsed="false">
      <c r="A1572" s="68" t="s">
        <v>709</v>
      </c>
      <c r="B1572" s="64" t="s">
        <v>76</v>
      </c>
      <c r="C1572" s="69" t="s">
        <v>710</v>
      </c>
      <c r="D1572" s="64" t="s">
        <v>206</v>
      </c>
      <c r="E1572" s="94" t="n">
        <v>0.0062</v>
      </c>
      <c r="F1572" s="81" t="n">
        <f aca="false">E1572*10^6*(1/243000)</f>
        <v>0.0255144032921811</v>
      </c>
      <c r="G1572" s="84" t="n">
        <v>0.0255144032921811</v>
      </c>
      <c r="H1572" s="67"/>
    </row>
    <row r="1573" customFormat="false" ht="9" hidden="false" customHeight="false" outlineLevel="0" collapsed="false">
      <c r="A1573" s="68" t="s">
        <v>711</v>
      </c>
      <c r="B1573" s="64" t="s">
        <v>52</v>
      </c>
      <c r="C1573" s="69" t="s">
        <v>710</v>
      </c>
      <c r="D1573" s="64" t="s">
        <v>206</v>
      </c>
      <c r="E1573" s="79" t="n">
        <v>0.54</v>
      </c>
      <c r="F1573" s="79" t="n">
        <f aca="false">E1573*10^6*(1/348000)</f>
        <v>1.55172413793103</v>
      </c>
      <c r="G1573" s="66" t="n">
        <v>1.72202013155272</v>
      </c>
      <c r="H1573" s="67"/>
    </row>
    <row r="1574" customFormat="false" ht="9" hidden="false" customHeight="false" outlineLevel="0" collapsed="false">
      <c r="A1574" s="68" t="s">
        <v>711</v>
      </c>
      <c r="B1574" s="64" t="s">
        <v>52</v>
      </c>
      <c r="C1574" s="69" t="s">
        <v>710</v>
      </c>
      <c r="D1574" s="64" t="s">
        <v>206</v>
      </c>
      <c r="E1574" s="79" t="n">
        <v>0.62</v>
      </c>
      <c r="F1574" s="79" t="n">
        <f aca="false">E1574*10^6*(1/346000)</f>
        <v>1.79190751445087</v>
      </c>
      <c r="G1574" s="66"/>
      <c r="H1574" s="67"/>
    </row>
    <row r="1575" customFormat="false" ht="9" hidden="false" customHeight="false" outlineLevel="0" collapsed="false">
      <c r="A1575" s="68" t="s">
        <v>711</v>
      </c>
      <c r="B1575" s="64" t="s">
        <v>52</v>
      </c>
      <c r="C1575" s="69" t="s">
        <v>710</v>
      </c>
      <c r="D1575" s="64" t="s">
        <v>206</v>
      </c>
      <c r="E1575" s="79" t="n">
        <v>0.6</v>
      </c>
      <c r="F1575" s="79" t="n">
        <f aca="false">E1575*10^6*(1/346000)</f>
        <v>1.73410404624277</v>
      </c>
      <c r="G1575" s="66"/>
      <c r="H1575" s="67"/>
    </row>
    <row r="1576" customFormat="false" ht="9" hidden="false" customHeight="false" outlineLevel="0" collapsed="false">
      <c r="A1576" s="68" t="s">
        <v>711</v>
      </c>
      <c r="B1576" s="64" t="s">
        <v>52</v>
      </c>
      <c r="C1576" s="69" t="s">
        <v>710</v>
      </c>
      <c r="D1576" s="64" t="s">
        <v>206</v>
      </c>
      <c r="E1576" s="79" t="n">
        <v>0.63</v>
      </c>
      <c r="F1576" s="79" t="n">
        <f aca="false">E1576*10^6*(1/348000)</f>
        <v>1.81034482758621</v>
      </c>
      <c r="G1576" s="66"/>
      <c r="H1576" s="67"/>
    </row>
    <row r="1577" customFormat="false" ht="9" hidden="false" customHeight="false" outlineLevel="0" collapsed="false">
      <c r="A1577" s="68" t="s">
        <v>735</v>
      </c>
      <c r="B1577" s="64" t="s">
        <v>67</v>
      </c>
      <c r="C1577" s="69" t="s">
        <v>678</v>
      </c>
      <c r="D1577" s="64" t="s">
        <v>206</v>
      </c>
      <c r="E1577" s="72" t="n">
        <v>1.2</v>
      </c>
      <c r="F1577" s="72" t="n">
        <f aca="false">E1577*10^6*(1/502000)</f>
        <v>2.39043824701195</v>
      </c>
      <c r="G1577" s="83" t="n">
        <v>2.39043824701195</v>
      </c>
      <c r="H1577" s="67"/>
    </row>
    <row r="1578" customFormat="false" ht="9" hidden="false" customHeight="false" outlineLevel="0" collapsed="false">
      <c r="A1578" s="61" t="n">
        <v>58</v>
      </c>
      <c r="B1578" s="62" t="s">
        <v>712</v>
      </c>
      <c r="C1578" s="63" t="s">
        <v>678</v>
      </c>
      <c r="D1578" s="64" t="s">
        <v>206</v>
      </c>
      <c r="E1578" s="65" t="n">
        <v>2.09</v>
      </c>
      <c r="F1578" s="65" t="n">
        <f aca="false">E1578/0.736</f>
        <v>2.83967391304348</v>
      </c>
      <c r="G1578" s="66" t="n">
        <v>2.83967391304348</v>
      </c>
      <c r="H1578" s="67"/>
    </row>
    <row r="1579" customFormat="false" ht="9" hidden="false" customHeight="false" outlineLevel="0" collapsed="false">
      <c r="A1579" s="61" t="n">
        <v>84</v>
      </c>
      <c r="B1579" s="62" t="s">
        <v>626</v>
      </c>
      <c r="C1579" s="63" t="s">
        <v>681</v>
      </c>
      <c r="D1579" s="64" t="s">
        <v>206</v>
      </c>
      <c r="E1579" s="65" t="n">
        <v>3.23</v>
      </c>
      <c r="F1579" s="65" t="n">
        <f aca="false">E1579/0.925</f>
        <v>3.49189189189189</v>
      </c>
      <c r="G1579" s="66" t="n">
        <v>3.49189189189189</v>
      </c>
      <c r="H1579" s="67"/>
    </row>
    <row r="1580" customFormat="false" ht="9" hidden="false" customHeight="false" outlineLevel="0" collapsed="false">
      <c r="A1580" s="68" t="s">
        <v>713</v>
      </c>
      <c r="B1580" s="64" t="s">
        <v>28</v>
      </c>
      <c r="C1580" s="69" t="s">
        <v>681</v>
      </c>
      <c r="D1580" s="64" t="s">
        <v>206</v>
      </c>
      <c r="E1580" s="72" t="n">
        <v>0.36</v>
      </c>
      <c r="F1580" s="72" t="n">
        <f aca="false">E1580*10^6*(1/229375)</f>
        <v>1.56948228882834</v>
      </c>
      <c r="G1580" s="66" t="n">
        <v>1.37881612207965</v>
      </c>
      <c r="H1580" s="67"/>
    </row>
    <row r="1581" customFormat="false" ht="9" hidden="false" customHeight="false" outlineLevel="0" collapsed="false">
      <c r="A1581" s="68" t="s">
        <v>713</v>
      </c>
      <c r="B1581" s="64" t="s">
        <v>28</v>
      </c>
      <c r="C1581" s="69" t="s">
        <v>681</v>
      </c>
      <c r="D1581" s="64" t="s">
        <v>206</v>
      </c>
      <c r="E1581" s="72" t="n">
        <v>0.29</v>
      </c>
      <c r="F1581" s="72" t="n">
        <f aca="false">E1581*10^6*(1/229375)</f>
        <v>1.26430517711172</v>
      </c>
      <c r="G1581" s="66"/>
      <c r="H1581" s="67"/>
    </row>
    <row r="1582" customFormat="false" ht="9" hidden="false" customHeight="false" outlineLevel="0" collapsed="false">
      <c r="A1582" s="68" t="s">
        <v>713</v>
      </c>
      <c r="B1582" s="64" t="s">
        <v>28</v>
      </c>
      <c r="C1582" s="69" t="s">
        <v>681</v>
      </c>
      <c r="D1582" s="64" t="s">
        <v>206</v>
      </c>
      <c r="E1582" s="72" t="n">
        <v>0.32</v>
      </c>
      <c r="F1582" s="72" t="n">
        <f aca="false">E1582*10^6*(1/229375)</f>
        <v>1.39509536784741</v>
      </c>
      <c r="G1582" s="66"/>
      <c r="H1582" s="67"/>
    </row>
    <row r="1583" customFormat="false" ht="9" hidden="false" customHeight="false" outlineLevel="0" collapsed="false">
      <c r="A1583" s="68" t="s">
        <v>713</v>
      </c>
      <c r="B1583" s="64" t="s">
        <v>28</v>
      </c>
      <c r="C1583" s="69" t="s">
        <v>681</v>
      </c>
      <c r="D1583" s="64" t="s">
        <v>206</v>
      </c>
      <c r="E1583" s="72" t="n">
        <v>0.31</v>
      </c>
      <c r="F1583" s="72" t="n">
        <f aca="false">E1583*10^6*(1/229375)</f>
        <v>1.35149863760218</v>
      </c>
      <c r="G1583" s="66"/>
      <c r="H1583" s="67"/>
    </row>
    <row r="1584" customFormat="false" ht="9" hidden="false" customHeight="false" outlineLevel="0" collapsed="false">
      <c r="A1584" s="68" t="s">
        <v>713</v>
      </c>
      <c r="B1584" s="64" t="s">
        <v>28</v>
      </c>
      <c r="C1584" s="69" t="s">
        <v>681</v>
      </c>
      <c r="D1584" s="64" t="s">
        <v>206</v>
      </c>
      <c r="E1584" s="72" t="n">
        <v>0.36</v>
      </c>
      <c r="F1584" s="72" t="n">
        <f aca="false">E1584*10^6*(1/229375)</f>
        <v>1.56948228882834</v>
      </c>
      <c r="G1584" s="66"/>
      <c r="H1584" s="67"/>
    </row>
    <row r="1585" customFormat="false" ht="9" hidden="false" customHeight="false" outlineLevel="0" collapsed="false">
      <c r="A1585" s="68" t="s">
        <v>713</v>
      </c>
      <c r="B1585" s="64" t="s">
        <v>28</v>
      </c>
      <c r="C1585" s="69" t="s">
        <v>681</v>
      </c>
      <c r="D1585" s="64" t="s">
        <v>206</v>
      </c>
      <c r="E1585" s="72" t="n">
        <v>0.28</v>
      </c>
      <c r="F1585" s="72" t="n">
        <f aca="false">E1585*10^6*(1/229375)</f>
        <v>1.22070844686649</v>
      </c>
      <c r="G1585" s="66"/>
      <c r="H1585" s="67"/>
    </row>
    <row r="1586" customFormat="false" ht="9" hidden="false" customHeight="false" outlineLevel="0" collapsed="false">
      <c r="A1586" s="68" t="s">
        <v>713</v>
      </c>
      <c r="B1586" s="64" t="s">
        <v>28</v>
      </c>
      <c r="C1586" s="69" t="s">
        <v>681</v>
      </c>
      <c r="D1586" s="64" t="s">
        <v>206</v>
      </c>
      <c r="E1586" s="72" t="n">
        <v>0.2</v>
      </c>
      <c r="F1586" s="72" t="n">
        <f aca="false">E1586*10^6*(1/229375)</f>
        <v>0.871934604904632</v>
      </c>
      <c r="G1586" s="66"/>
      <c r="H1586" s="67"/>
    </row>
    <row r="1587" customFormat="false" ht="9" hidden="false" customHeight="false" outlineLevel="0" collapsed="false">
      <c r="A1587" s="68" t="s">
        <v>713</v>
      </c>
      <c r="B1587" s="64" t="s">
        <v>28</v>
      </c>
      <c r="C1587" s="69" t="s">
        <v>681</v>
      </c>
      <c r="D1587" s="64" t="s">
        <v>206</v>
      </c>
      <c r="E1587" s="72" t="n">
        <v>0.19</v>
      </c>
      <c r="F1587" s="72" t="n">
        <f aca="false">E1587*10^6*(1/229375)</f>
        <v>0.828337874659401</v>
      </c>
      <c r="G1587" s="66"/>
      <c r="H1587" s="67"/>
    </row>
    <row r="1588" customFormat="false" ht="9" hidden="false" customHeight="false" outlineLevel="0" collapsed="false">
      <c r="A1588" s="68" t="s">
        <v>713</v>
      </c>
      <c r="B1588" s="64" t="s">
        <v>28</v>
      </c>
      <c r="C1588" s="69" t="s">
        <v>681</v>
      </c>
      <c r="D1588" s="64" t="s">
        <v>206</v>
      </c>
      <c r="E1588" s="72" t="n">
        <v>0.29</v>
      </c>
      <c r="F1588" s="72" t="n">
        <f aca="false">E1588*10^6*(1/229375)</f>
        <v>1.26430517711172</v>
      </c>
      <c r="G1588" s="66"/>
      <c r="H1588" s="128"/>
    </row>
    <row r="1589" customFormat="false" ht="9" hidden="false" customHeight="false" outlineLevel="0" collapsed="false">
      <c r="A1589" s="68" t="s">
        <v>713</v>
      </c>
      <c r="B1589" s="64" t="s">
        <v>28</v>
      </c>
      <c r="C1589" s="69" t="s">
        <v>681</v>
      </c>
      <c r="D1589" s="64" t="s">
        <v>206</v>
      </c>
      <c r="E1589" s="72" t="n">
        <v>0.15</v>
      </c>
      <c r="F1589" s="72" t="n">
        <f aca="false">E1589*10^6*(1/229375)</f>
        <v>0.653950953678474</v>
      </c>
      <c r="G1589" s="66"/>
      <c r="H1589" s="67"/>
    </row>
    <row r="1590" customFormat="false" ht="9" hidden="false" customHeight="false" outlineLevel="0" collapsed="false">
      <c r="A1590" s="68" t="s">
        <v>713</v>
      </c>
      <c r="B1590" s="64" t="s">
        <v>28</v>
      </c>
      <c r="C1590" s="69" t="s">
        <v>681</v>
      </c>
      <c r="D1590" s="64" t="s">
        <v>206</v>
      </c>
      <c r="E1590" s="72" t="n">
        <v>0.34</v>
      </c>
      <c r="F1590" s="72" t="n">
        <f aca="false">E1590*10^6*(1/229375)</f>
        <v>1.48228882833787</v>
      </c>
      <c r="G1590" s="66"/>
      <c r="H1590" s="67"/>
    </row>
    <row r="1591" customFormat="false" ht="9" hidden="false" customHeight="false" outlineLevel="0" collapsed="false">
      <c r="A1591" s="68" t="s">
        <v>713</v>
      </c>
      <c r="B1591" s="64" t="s">
        <v>28</v>
      </c>
      <c r="C1591" s="69" t="s">
        <v>681</v>
      </c>
      <c r="D1591" s="64" t="s">
        <v>206</v>
      </c>
      <c r="E1591" s="72" t="n">
        <v>0.088</v>
      </c>
      <c r="F1591" s="72" t="n">
        <f aca="false">E1591*10^6*(1/229375)</f>
        <v>0.383651226158038</v>
      </c>
      <c r="G1591" s="66"/>
      <c r="H1591" s="67"/>
    </row>
    <row r="1592" customFormat="false" ht="9" hidden="false" customHeight="false" outlineLevel="0" collapsed="false">
      <c r="A1592" s="68" t="s">
        <v>714</v>
      </c>
      <c r="B1592" s="64" t="s">
        <v>28</v>
      </c>
      <c r="C1592" s="69" t="s">
        <v>681</v>
      </c>
      <c r="D1592" s="64" t="s">
        <v>206</v>
      </c>
      <c r="E1592" s="79" t="n">
        <v>0.91</v>
      </c>
      <c r="F1592" s="79" t="n">
        <f aca="false">E1592*10^6*(1/391000)</f>
        <v>2.32736572890026</v>
      </c>
      <c r="G1592" s="66"/>
      <c r="H1592" s="67"/>
    </row>
    <row r="1593" customFormat="false" ht="9" hidden="false" customHeight="false" outlineLevel="0" collapsed="false">
      <c r="A1593" s="68" t="s">
        <v>714</v>
      </c>
      <c r="B1593" s="64" t="s">
        <v>28</v>
      </c>
      <c r="C1593" s="69" t="s">
        <v>681</v>
      </c>
      <c r="D1593" s="64" t="s">
        <v>206</v>
      </c>
      <c r="E1593" s="79" t="n">
        <v>0.98</v>
      </c>
      <c r="F1593" s="79" t="n">
        <f aca="false">E1593*10^6*(1/314000)</f>
        <v>3.12101910828026</v>
      </c>
      <c r="G1593" s="66"/>
      <c r="H1593" s="67"/>
    </row>
    <row r="1594" customFormat="false" ht="9" hidden="false" customHeight="false" outlineLevel="0" collapsed="false">
      <c r="A1594" s="68" t="n">
        <v>20</v>
      </c>
      <c r="B1594" s="64" t="s">
        <v>110</v>
      </c>
      <c r="C1594" s="69" t="s">
        <v>678</v>
      </c>
      <c r="D1594" s="64" t="s">
        <v>206</v>
      </c>
      <c r="E1594" s="79" t="n">
        <v>1.2</v>
      </c>
      <c r="F1594" s="79" t="n">
        <f aca="false">E1594*10^6*(1/781000)</f>
        <v>1.53649167733675</v>
      </c>
      <c r="G1594" s="66" t="n">
        <v>1.96514314986641</v>
      </c>
      <c r="H1594" s="67"/>
    </row>
    <row r="1595" customFormat="false" ht="9" hidden="false" customHeight="false" outlineLevel="0" collapsed="false">
      <c r="A1595" s="68" t="n">
        <v>20</v>
      </c>
      <c r="B1595" s="64" t="s">
        <v>110</v>
      </c>
      <c r="C1595" s="69" t="s">
        <v>678</v>
      </c>
      <c r="D1595" s="64" t="s">
        <v>206</v>
      </c>
      <c r="E1595" s="79" t="n">
        <v>1.3</v>
      </c>
      <c r="F1595" s="79" t="n">
        <f aca="false">E1595*10^6*(1/791000)</f>
        <v>1.64348925410872</v>
      </c>
      <c r="G1595" s="66"/>
      <c r="H1595" s="67"/>
    </row>
    <row r="1596" customFormat="false" ht="9" hidden="false" customHeight="false" outlineLevel="0" collapsed="false">
      <c r="A1596" s="68" t="n">
        <v>20</v>
      </c>
      <c r="B1596" s="64" t="s">
        <v>110</v>
      </c>
      <c r="C1596" s="69" t="s">
        <v>678</v>
      </c>
      <c r="D1596" s="64" t="s">
        <v>206</v>
      </c>
      <c r="E1596" s="79" t="n">
        <v>1.9</v>
      </c>
      <c r="F1596" s="79" t="n">
        <f aca="false">E1596*10^6*(1/581000)</f>
        <v>3.27022375215146</v>
      </c>
      <c r="G1596" s="66"/>
      <c r="H1596" s="67"/>
    </row>
    <row r="1597" customFormat="false" ht="9" hidden="false" customHeight="false" outlineLevel="0" collapsed="false">
      <c r="A1597" s="68" t="n">
        <v>20</v>
      </c>
      <c r="B1597" s="64" t="s">
        <v>110</v>
      </c>
      <c r="C1597" s="69" t="s">
        <v>678</v>
      </c>
      <c r="D1597" s="64" t="s">
        <v>206</v>
      </c>
      <c r="E1597" s="79" t="n">
        <v>2</v>
      </c>
      <c r="F1597" s="79" t="n">
        <f aca="false">E1597*10^6*(1/587000)</f>
        <v>3.40715502555366</v>
      </c>
      <c r="G1597" s="66"/>
      <c r="H1597" s="67"/>
    </row>
    <row r="1598" customFormat="false" ht="9" hidden="false" customHeight="false" outlineLevel="0" collapsed="false">
      <c r="A1598" s="68" t="n">
        <v>20</v>
      </c>
      <c r="B1598" s="64" t="s">
        <v>110</v>
      </c>
      <c r="C1598" s="69" t="s">
        <v>678</v>
      </c>
      <c r="D1598" s="64" t="s">
        <v>206</v>
      </c>
      <c r="E1598" s="79" t="n">
        <v>0.65</v>
      </c>
      <c r="F1598" s="79" t="n">
        <f aca="false">E1598*10^6*(1/411000)</f>
        <v>1.58150851581509</v>
      </c>
      <c r="G1598" s="66"/>
      <c r="H1598" s="67"/>
    </row>
    <row r="1599" customFormat="false" ht="9" hidden="false" customHeight="false" outlineLevel="0" collapsed="false">
      <c r="A1599" s="85" t="n">
        <v>20</v>
      </c>
      <c r="B1599" s="86" t="s">
        <v>110</v>
      </c>
      <c r="C1599" s="87" t="s">
        <v>678</v>
      </c>
      <c r="D1599" s="86" t="s">
        <v>206</v>
      </c>
      <c r="E1599" s="118" t="n">
        <v>0.68</v>
      </c>
      <c r="F1599" s="118" t="n">
        <f aca="false">E1599*10^6*(1/423000)</f>
        <v>1.60756501182033</v>
      </c>
      <c r="G1599" s="93"/>
      <c r="H1599" s="90"/>
    </row>
    <row r="1600" customFormat="false" ht="9" hidden="false" customHeight="false" outlineLevel="0" collapsed="false">
      <c r="A1600" s="68" t="n">
        <v>20</v>
      </c>
      <c r="B1600" s="64" t="s">
        <v>110</v>
      </c>
      <c r="C1600" s="69" t="s">
        <v>678</v>
      </c>
      <c r="D1600" s="64" t="s">
        <v>206</v>
      </c>
      <c r="E1600" s="79" t="n">
        <v>0.61</v>
      </c>
      <c r="F1600" s="79" t="n">
        <f aca="false">E1600*10^6*(1/503000)</f>
        <v>1.21272365805169</v>
      </c>
      <c r="G1600" s="66"/>
      <c r="H1600" s="67"/>
    </row>
    <row r="1601" customFormat="false" ht="9" hidden="false" customHeight="false" outlineLevel="0" collapsed="false">
      <c r="A1601" s="68" t="n">
        <v>20</v>
      </c>
      <c r="B1601" s="64" t="s">
        <v>110</v>
      </c>
      <c r="C1601" s="69" t="s">
        <v>678</v>
      </c>
      <c r="D1601" s="64" t="s">
        <v>206</v>
      </c>
      <c r="E1601" s="79" t="n">
        <v>0.75</v>
      </c>
      <c r="F1601" s="79" t="n">
        <f aca="false">E1601*10^6*(1/513000)</f>
        <v>1.46198830409357</v>
      </c>
      <c r="G1601" s="66"/>
      <c r="H1601" s="67"/>
    </row>
    <row r="1602" customFormat="false" ht="9" hidden="false" customHeight="false" outlineLevel="0" collapsed="false">
      <c r="A1602" s="73" t="n">
        <v>18</v>
      </c>
      <c r="B1602" s="74" t="s">
        <v>43</v>
      </c>
      <c r="C1602" s="75" t="s">
        <v>710</v>
      </c>
      <c r="D1602" s="74" t="s">
        <v>206</v>
      </c>
      <c r="E1602" s="76" t="n">
        <v>3.9</v>
      </c>
      <c r="F1602" s="76" t="n">
        <f aca="false">E1602*10^6*(1/770000)</f>
        <v>5.06493506493507</v>
      </c>
      <c r="G1602" s="66" t="n">
        <v>6.35718094703392</v>
      </c>
      <c r="H1602" s="67"/>
    </row>
    <row r="1603" customFormat="false" ht="9" hidden="false" customHeight="false" outlineLevel="0" collapsed="false">
      <c r="A1603" s="73" t="n">
        <v>18</v>
      </c>
      <c r="B1603" s="74" t="s">
        <v>43</v>
      </c>
      <c r="C1603" s="75" t="s">
        <v>710</v>
      </c>
      <c r="D1603" s="74" t="s">
        <v>206</v>
      </c>
      <c r="E1603" s="76" t="n">
        <v>4.3</v>
      </c>
      <c r="F1603" s="76" t="n">
        <f aca="false">E1603*10^6*(1/742000)</f>
        <v>5.79514824797844</v>
      </c>
      <c r="G1603" s="66"/>
      <c r="H1603" s="67"/>
    </row>
    <row r="1604" customFormat="false" ht="9" hidden="false" customHeight="false" outlineLevel="0" collapsed="false">
      <c r="A1604" s="73" t="n">
        <v>18</v>
      </c>
      <c r="B1604" s="74" t="s">
        <v>43</v>
      </c>
      <c r="C1604" s="75" t="s">
        <v>710</v>
      </c>
      <c r="D1604" s="74" t="s">
        <v>206</v>
      </c>
      <c r="E1604" s="76" t="n">
        <v>4.3</v>
      </c>
      <c r="F1604" s="76" t="n">
        <f aca="false">E1604*10^6*(1/750000)</f>
        <v>5.73333333333333</v>
      </c>
      <c r="G1604" s="66"/>
      <c r="H1604" s="128"/>
    </row>
    <row r="1605" customFormat="false" ht="9" hidden="false" customHeight="false" outlineLevel="0" collapsed="false">
      <c r="A1605" s="73" t="n">
        <v>18</v>
      </c>
      <c r="B1605" s="74" t="s">
        <v>43</v>
      </c>
      <c r="C1605" s="75" t="s">
        <v>710</v>
      </c>
      <c r="D1605" s="74" t="s">
        <v>206</v>
      </c>
      <c r="E1605" s="76" t="n">
        <v>3.6</v>
      </c>
      <c r="F1605" s="76" t="n">
        <f aca="false">E1605*10^6*(1/755000)</f>
        <v>4.7682119205298</v>
      </c>
      <c r="G1605" s="66"/>
      <c r="H1605" s="67"/>
    </row>
    <row r="1606" customFormat="false" ht="9" hidden="false" customHeight="false" outlineLevel="0" collapsed="false">
      <c r="A1606" s="73" t="n">
        <v>24</v>
      </c>
      <c r="B1606" s="74" t="s">
        <v>43</v>
      </c>
      <c r="C1606" s="75" t="s">
        <v>710</v>
      </c>
      <c r="D1606" s="74" t="s">
        <v>206</v>
      </c>
      <c r="E1606" s="76" t="n">
        <v>4.4</v>
      </c>
      <c r="F1606" s="76" t="n">
        <f aca="false">E1606*10^6*(1/693000)</f>
        <v>6.34920634920635</v>
      </c>
      <c r="G1606" s="66"/>
      <c r="H1606" s="67"/>
    </row>
    <row r="1607" customFormat="false" ht="9" hidden="false" customHeight="false" outlineLevel="0" collapsed="false">
      <c r="A1607" s="73" t="n">
        <v>24</v>
      </c>
      <c r="B1607" s="74" t="s">
        <v>43</v>
      </c>
      <c r="C1607" s="75" t="s">
        <v>710</v>
      </c>
      <c r="D1607" s="74" t="s">
        <v>206</v>
      </c>
      <c r="E1607" s="76" t="n">
        <v>0.745</v>
      </c>
      <c r="F1607" s="76" t="n">
        <f aca="false">E1607*10^6*(1/722000)</f>
        <v>1.03185595567867</v>
      </c>
      <c r="G1607" s="66"/>
      <c r="H1607" s="67"/>
    </row>
    <row r="1608" customFormat="false" ht="9" hidden="false" customHeight="false" outlineLevel="0" collapsed="false">
      <c r="A1608" s="73" t="n">
        <v>50</v>
      </c>
      <c r="B1608" s="74" t="s">
        <v>43</v>
      </c>
      <c r="C1608" s="75" t="s">
        <v>710</v>
      </c>
      <c r="D1608" s="74" t="s">
        <v>206</v>
      </c>
      <c r="E1608" s="77" t="n">
        <v>13</v>
      </c>
      <c r="F1608" s="77" t="n">
        <f aca="false">E1608*10^6*(1/825000)</f>
        <v>15.7575757575758</v>
      </c>
      <c r="G1608" s="66"/>
      <c r="H1608" s="67"/>
    </row>
    <row r="1609" customFormat="false" ht="9" hidden="false" customHeight="false" outlineLevel="0" collapsed="false">
      <c r="A1609" s="61" t="n">
        <v>59</v>
      </c>
      <c r="B1609" s="62" t="s">
        <v>322</v>
      </c>
      <c r="C1609" s="63" t="s">
        <v>678</v>
      </c>
      <c r="D1609" s="64" t="s">
        <v>206</v>
      </c>
      <c r="E1609" s="65" t="n">
        <v>5.3</v>
      </c>
      <c r="F1609" s="65" t="n">
        <v>7.04787234042553</v>
      </c>
      <c r="G1609" s="66" t="n">
        <v>7.05</v>
      </c>
      <c r="H1609" s="67"/>
    </row>
    <row r="1610" customFormat="false" ht="9" hidden="false" customHeight="false" outlineLevel="0" collapsed="false">
      <c r="A1610" s="68" t="n">
        <v>1</v>
      </c>
      <c r="B1610" s="64" t="s">
        <v>12</v>
      </c>
      <c r="C1610" s="69" t="s">
        <v>710</v>
      </c>
      <c r="D1610" s="64" t="s">
        <v>206</v>
      </c>
      <c r="E1610" s="79" t="n">
        <v>2.1</v>
      </c>
      <c r="F1610" s="79" t="n">
        <f aca="false">E1610*10^6*(1/623000)</f>
        <v>3.37078651685393</v>
      </c>
      <c r="G1610" s="66" t="n">
        <v>1.90278456277479</v>
      </c>
      <c r="H1610" s="67"/>
    </row>
    <row r="1611" customFormat="false" ht="9" hidden="false" customHeight="false" outlineLevel="0" collapsed="false">
      <c r="A1611" s="68" t="n">
        <v>1</v>
      </c>
      <c r="B1611" s="64" t="s">
        <v>12</v>
      </c>
      <c r="C1611" s="69" t="s">
        <v>710</v>
      </c>
      <c r="D1611" s="64" t="s">
        <v>206</v>
      </c>
      <c r="E1611" s="72" t="n">
        <v>0.19</v>
      </c>
      <c r="F1611" s="72" t="n">
        <f aca="false">E1611*10^6*(1/437000)</f>
        <v>0.434782608695652</v>
      </c>
      <c r="G1611" s="83"/>
      <c r="H1611" s="67"/>
    </row>
    <row r="1612" customFormat="false" ht="9" hidden="false" customHeight="false" outlineLevel="0" collapsed="false">
      <c r="A1612" s="68" t="s">
        <v>716</v>
      </c>
      <c r="B1612" s="64" t="s">
        <v>71</v>
      </c>
      <c r="C1612" s="69" t="s">
        <v>678</v>
      </c>
      <c r="D1612" s="64" t="s">
        <v>206</v>
      </c>
      <c r="E1612" s="72" t="n">
        <v>0.19</v>
      </c>
      <c r="F1612" s="72" t="n">
        <f aca="false">E1612*10^6*(1/502400)</f>
        <v>0.378184713375796</v>
      </c>
      <c r="G1612" s="66" t="n">
        <v>0.804140127388535</v>
      </c>
      <c r="H1612" s="67"/>
    </row>
    <row r="1613" customFormat="false" ht="9" hidden="false" customHeight="false" outlineLevel="0" collapsed="false">
      <c r="A1613" s="68" t="s">
        <v>716</v>
      </c>
      <c r="B1613" s="64" t="s">
        <v>71</v>
      </c>
      <c r="C1613" s="69" t="s">
        <v>678</v>
      </c>
      <c r="D1613" s="64" t="s">
        <v>206</v>
      </c>
      <c r="E1613" s="72" t="n">
        <v>0.036</v>
      </c>
      <c r="F1613" s="72" t="n">
        <f aca="false">E1613*10^6*(1/502400)</f>
        <v>0.071656050955414</v>
      </c>
      <c r="G1613" s="66"/>
      <c r="H1613" s="67"/>
    </row>
    <row r="1614" customFormat="false" ht="9" hidden="false" customHeight="false" outlineLevel="0" collapsed="false">
      <c r="A1614" s="68" t="s">
        <v>716</v>
      </c>
      <c r="B1614" s="64" t="s">
        <v>71</v>
      </c>
      <c r="C1614" s="69" t="s">
        <v>678</v>
      </c>
      <c r="D1614" s="64" t="s">
        <v>206</v>
      </c>
      <c r="E1614" s="72" t="n">
        <v>0.19</v>
      </c>
      <c r="F1614" s="72" t="n">
        <f aca="false">E1614*10^6*(1/502400)</f>
        <v>0.378184713375796</v>
      </c>
      <c r="G1614" s="66"/>
      <c r="H1614" s="67"/>
    </row>
    <row r="1615" customFormat="false" ht="9" hidden="false" customHeight="false" outlineLevel="0" collapsed="false">
      <c r="A1615" s="68" t="s">
        <v>716</v>
      </c>
      <c r="B1615" s="64" t="s">
        <v>71</v>
      </c>
      <c r="C1615" s="69" t="s">
        <v>678</v>
      </c>
      <c r="D1615" s="64" t="s">
        <v>206</v>
      </c>
      <c r="E1615" s="72" t="n">
        <v>1.2</v>
      </c>
      <c r="F1615" s="72" t="n">
        <f aca="false">E1615*10^6*(1/502400)</f>
        <v>2.38853503184713</v>
      </c>
      <c r="G1615" s="66"/>
      <c r="H1615" s="67"/>
    </row>
    <row r="1616" customFormat="false" ht="9" hidden="false" customHeight="false" outlineLevel="0" collapsed="false">
      <c r="A1616" s="61" t="n">
        <v>60</v>
      </c>
      <c r="B1616" s="62" t="s">
        <v>330</v>
      </c>
      <c r="C1616" s="63" t="s">
        <v>678</v>
      </c>
      <c r="D1616" s="64" t="s">
        <v>206</v>
      </c>
      <c r="E1616" s="65" t="n">
        <v>2.4</v>
      </c>
      <c r="F1616" s="65" t="n">
        <f aca="false">E1616/0.95</f>
        <v>2.52631578947368</v>
      </c>
      <c r="G1616" s="66" t="n">
        <v>2.52631578947368</v>
      </c>
      <c r="H1616" s="67"/>
    </row>
    <row r="1617" customFormat="false" ht="9" hidden="false" customHeight="false" outlineLevel="0" collapsed="false">
      <c r="A1617" s="68" t="s">
        <v>717</v>
      </c>
      <c r="B1617" s="64" t="s">
        <v>119</v>
      </c>
      <c r="C1617" s="69" t="s">
        <v>710</v>
      </c>
      <c r="D1617" s="64" t="s">
        <v>206</v>
      </c>
      <c r="E1617" s="72" t="n">
        <v>0.855</v>
      </c>
      <c r="F1617" s="72" t="n">
        <f aca="false">E1617*10^6*(1/930000)</f>
        <v>0.919354838709678</v>
      </c>
      <c r="G1617" s="83" t="n">
        <v>0.919354838709678</v>
      </c>
      <c r="H1617" s="67"/>
    </row>
    <row r="1618" customFormat="false" ht="9" hidden="false" customHeight="false" outlineLevel="0" collapsed="false">
      <c r="A1618" s="68" t="s">
        <v>709</v>
      </c>
      <c r="B1618" s="64" t="s">
        <v>76</v>
      </c>
      <c r="C1618" s="69" t="s">
        <v>710</v>
      </c>
      <c r="D1618" s="64" t="s">
        <v>27</v>
      </c>
      <c r="E1618" s="79" t="n">
        <v>0.053</v>
      </c>
      <c r="F1618" s="79" t="n">
        <f aca="false">E1618*10^6*(1/243000)</f>
        <v>0.218106995884774</v>
      </c>
      <c r="G1618" s="83" t="n">
        <v>0.218106995884774</v>
      </c>
      <c r="H1618" s="67"/>
    </row>
    <row r="1619" customFormat="false" ht="9" hidden="false" customHeight="false" outlineLevel="0" collapsed="false">
      <c r="A1619" s="68" t="s">
        <v>711</v>
      </c>
      <c r="B1619" s="64" t="s">
        <v>52</v>
      </c>
      <c r="C1619" s="69" t="s">
        <v>710</v>
      </c>
      <c r="D1619" s="64" t="s">
        <v>27</v>
      </c>
      <c r="E1619" s="79" t="n">
        <v>4.4</v>
      </c>
      <c r="F1619" s="109" t="n">
        <f aca="false">E1619*10^6*(1/348000)</f>
        <v>12.6436781609195</v>
      </c>
      <c r="G1619" s="78" t="n">
        <v>12.5357119128297</v>
      </c>
      <c r="H1619" s="67"/>
    </row>
    <row r="1620" customFormat="false" ht="9" hidden="false" customHeight="false" outlineLevel="0" collapsed="false">
      <c r="A1620" s="68" t="s">
        <v>711</v>
      </c>
      <c r="B1620" s="64" t="s">
        <v>52</v>
      </c>
      <c r="C1620" s="69" t="s">
        <v>710</v>
      </c>
      <c r="D1620" s="64" t="s">
        <v>27</v>
      </c>
      <c r="E1620" s="79" t="n">
        <v>4.4</v>
      </c>
      <c r="F1620" s="109" t="n">
        <f aca="false">E1620*10^6*(1/346000)</f>
        <v>12.7167630057803</v>
      </c>
      <c r="G1620" s="78"/>
      <c r="H1620" s="67"/>
    </row>
    <row r="1621" customFormat="false" ht="9" hidden="false" customHeight="false" outlineLevel="0" collapsed="false">
      <c r="A1621" s="68" t="s">
        <v>711</v>
      </c>
      <c r="B1621" s="64" t="s">
        <v>52</v>
      </c>
      <c r="C1621" s="69" t="s">
        <v>710</v>
      </c>
      <c r="D1621" s="64" t="s">
        <v>27</v>
      </c>
      <c r="E1621" s="79" t="n">
        <v>4.2</v>
      </c>
      <c r="F1621" s="109" t="n">
        <f aca="false">E1621*10^6*(1/346000)</f>
        <v>12.1387283236994</v>
      </c>
      <c r="G1621" s="78"/>
      <c r="H1621" s="67"/>
    </row>
    <row r="1622" customFormat="false" ht="9" hidden="false" customHeight="false" outlineLevel="0" collapsed="false">
      <c r="A1622" s="68" t="s">
        <v>711</v>
      </c>
      <c r="B1622" s="64" t="s">
        <v>52</v>
      </c>
      <c r="C1622" s="69" t="s">
        <v>710</v>
      </c>
      <c r="D1622" s="64" t="s">
        <v>27</v>
      </c>
      <c r="E1622" s="79" t="n">
        <v>4.4</v>
      </c>
      <c r="F1622" s="109" t="n">
        <f aca="false">E1622*10^6*(1/348000)</f>
        <v>12.6436781609195</v>
      </c>
      <c r="G1622" s="78"/>
      <c r="H1622" s="67"/>
    </row>
    <row r="1623" customFormat="false" ht="9" hidden="false" customHeight="false" outlineLevel="0" collapsed="false">
      <c r="A1623" s="73" t="n">
        <v>18</v>
      </c>
      <c r="B1623" s="74" t="s">
        <v>43</v>
      </c>
      <c r="C1623" s="75" t="s">
        <v>710</v>
      </c>
      <c r="D1623" s="74" t="s">
        <v>27</v>
      </c>
      <c r="E1623" s="77" t="n">
        <v>18</v>
      </c>
      <c r="F1623" s="77" t="n">
        <f aca="false">E1623*10^6*(1/770000)</f>
        <v>23.3766233766234</v>
      </c>
      <c r="G1623" s="78" t="n">
        <v>16.6663653488224</v>
      </c>
      <c r="H1623" s="67"/>
    </row>
    <row r="1624" customFormat="false" ht="9" hidden="false" customHeight="false" outlineLevel="0" collapsed="false">
      <c r="A1624" s="73" t="n">
        <v>18</v>
      </c>
      <c r="B1624" s="74" t="s">
        <v>43</v>
      </c>
      <c r="C1624" s="75" t="s">
        <v>710</v>
      </c>
      <c r="D1624" s="74" t="s">
        <v>27</v>
      </c>
      <c r="E1624" s="77" t="n">
        <v>18</v>
      </c>
      <c r="F1624" s="77" t="n">
        <f aca="false">E1624*10^6*(1/742000)</f>
        <v>24.2587601078167</v>
      </c>
      <c r="G1624" s="66"/>
      <c r="H1624" s="67"/>
    </row>
    <row r="1625" customFormat="false" ht="9" hidden="false" customHeight="false" outlineLevel="0" collapsed="false">
      <c r="A1625" s="73" t="n">
        <v>18</v>
      </c>
      <c r="B1625" s="74" t="s">
        <v>43</v>
      </c>
      <c r="C1625" s="75" t="s">
        <v>710</v>
      </c>
      <c r="D1625" s="74" t="s">
        <v>27</v>
      </c>
      <c r="E1625" s="77" t="n">
        <v>15</v>
      </c>
      <c r="F1625" s="77" t="n">
        <f aca="false">E1625*10^6*(1/750000)</f>
        <v>20</v>
      </c>
      <c r="G1625" s="66"/>
      <c r="H1625" s="67"/>
    </row>
    <row r="1626" customFormat="false" ht="9" hidden="false" customHeight="false" outlineLevel="0" collapsed="false">
      <c r="A1626" s="73" t="n">
        <v>18</v>
      </c>
      <c r="B1626" s="74" t="s">
        <v>43</v>
      </c>
      <c r="C1626" s="75" t="s">
        <v>710</v>
      </c>
      <c r="D1626" s="74" t="s">
        <v>27</v>
      </c>
      <c r="E1626" s="77" t="n">
        <v>14</v>
      </c>
      <c r="F1626" s="77" t="n">
        <f aca="false">E1626*10^6*(1/755000)</f>
        <v>18.5430463576159</v>
      </c>
      <c r="G1626" s="66"/>
      <c r="H1626" s="67"/>
    </row>
    <row r="1627" customFormat="false" ht="9" hidden="false" customHeight="false" outlineLevel="0" collapsed="false">
      <c r="A1627" s="73" t="n">
        <v>24</v>
      </c>
      <c r="B1627" s="74" t="s">
        <v>43</v>
      </c>
      <c r="C1627" s="75" t="s">
        <v>710</v>
      </c>
      <c r="D1627" s="74" t="s">
        <v>27</v>
      </c>
      <c r="E1627" s="76" t="n">
        <v>6.8</v>
      </c>
      <c r="F1627" s="76" t="n">
        <f aca="false">E1627*10^6*(1/693000)</f>
        <v>9.81240981240981</v>
      </c>
      <c r="G1627" s="83"/>
      <c r="H1627" s="67"/>
    </row>
    <row r="1628" customFormat="false" ht="9" hidden="false" customHeight="false" outlineLevel="0" collapsed="false">
      <c r="A1628" s="73" t="n">
        <v>24</v>
      </c>
      <c r="B1628" s="74" t="s">
        <v>43</v>
      </c>
      <c r="C1628" s="75" t="s">
        <v>710</v>
      </c>
      <c r="D1628" s="74" t="s">
        <v>27</v>
      </c>
      <c r="E1628" s="76" t="n">
        <v>6.7</v>
      </c>
      <c r="F1628" s="76" t="n">
        <f aca="false">E1628*10^6*(1/722000)</f>
        <v>9.2797783933518</v>
      </c>
      <c r="G1628" s="83"/>
      <c r="H1628" s="67"/>
    </row>
    <row r="1629" customFormat="false" ht="9" hidden="false" customHeight="false" outlineLevel="0" collapsed="false">
      <c r="A1629" s="73" t="n">
        <v>50</v>
      </c>
      <c r="B1629" s="74" t="s">
        <v>43</v>
      </c>
      <c r="C1629" s="75" t="s">
        <v>710</v>
      </c>
      <c r="D1629" s="74" t="s">
        <v>27</v>
      </c>
      <c r="E1629" s="76" t="n">
        <v>9.4</v>
      </c>
      <c r="F1629" s="77" t="n">
        <f aca="false">E1629*10^6*(1/825000)</f>
        <v>11.3939393939394</v>
      </c>
      <c r="G1629" s="83"/>
      <c r="H1629" s="67"/>
    </row>
    <row r="1630" customFormat="false" ht="9" hidden="false" customHeight="false" outlineLevel="0" collapsed="false">
      <c r="A1630" s="68" t="n">
        <v>1</v>
      </c>
      <c r="B1630" s="64" t="s">
        <v>12</v>
      </c>
      <c r="C1630" s="69" t="s">
        <v>710</v>
      </c>
      <c r="D1630" s="64" t="s">
        <v>27</v>
      </c>
      <c r="E1630" s="79" t="n">
        <v>6.7</v>
      </c>
      <c r="F1630" s="109" t="n">
        <f aca="false">E1630*10^6*(1/623000)</f>
        <v>10.7544141252006</v>
      </c>
      <c r="G1630" s="78" t="n">
        <v>10.0682825774745</v>
      </c>
      <c r="H1630" s="67"/>
    </row>
    <row r="1631" customFormat="false" ht="9" hidden="false" customHeight="false" outlineLevel="0" collapsed="false">
      <c r="A1631" s="68" t="n">
        <v>1</v>
      </c>
      <c r="B1631" s="64" t="s">
        <v>12</v>
      </c>
      <c r="C1631" s="69" t="s">
        <v>710</v>
      </c>
      <c r="D1631" s="64" t="s">
        <v>27</v>
      </c>
      <c r="E1631" s="72" t="n">
        <v>4.1</v>
      </c>
      <c r="F1631" s="72" t="n">
        <f aca="false">E1631*10^6*(1/437000)</f>
        <v>9.38215102974828</v>
      </c>
      <c r="G1631" s="83"/>
      <c r="H1631" s="67"/>
    </row>
    <row r="1632" customFormat="false" ht="9" hidden="false" customHeight="false" outlineLevel="0" collapsed="false">
      <c r="A1632" s="68" t="s">
        <v>717</v>
      </c>
      <c r="B1632" s="64" t="s">
        <v>119</v>
      </c>
      <c r="C1632" s="69" t="s">
        <v>710</v>
      </c>
      <c r="D1632" s="64" t="s">
        <v>27</v>
      </c>
      <c r="E1632" s="72" t="n">
        <v>0.12</v>
      </c>
      <c r="F1632" s="72" t="n">
        <f aca="false">E1632*10^6*(1/930000)</f>
        <v>0.129032258064516</v>
      </c>
      <c r="G1632" s="83" t="n">
        <v>0.129032258064516</v>
      </c>
      <c r="H1632" s="67"/>
    </row>
    <row r="1633" customFormat="false" ht="9" hidden="false" customHeight="false" outlineLevel="0" collapsed="false">
      <c r="A1633" s="61" t="n">
        <v>53</v>
      </c>
      <c r="B1633" s="62" t="s">
        <v>256</v>
      </c>
      <c r="C1633" s="63" t="s">
        <v>678</v>
      </c>
      <c r="D1633" s="91" t="s">
        <v>768</v>
      </c>
      <c r="E1633" s="95" t="n">
        <v>55</v>
      </c>
      <c r="F1633" s="95" t="n">
        <f aca="false">E1633/0.83</f>
        <v>66.2650602409639</v>
      </c>
      <c r="G1633" s="78" t="n">
        <v>52.3185766321098</v>
      </c>
      <c r="H1633" s="67"/>
    </row>
    <row r="1634" customFormat="false" ht="9" hidden="false" customHeight="false" outlineLevel="0" collapsed="false">
      <c r="A1634" s="61" t="n">
        <v>53</v>
      </c>
      <c r="B1634" s="62" t="s">
        <v>256</v>
      </c>
      <c r="C1634" s="63" t="s">
        <v>678</v>
      </c>
      <c r="D1634" s="91" t="s">
        <v>768</v>
      </c>
      <c r="E1634" s="95" t="n">
        <v>33</v>
      </c>
      <c r="F1634" s="95" t="n">
        <f aca="false">E1634/0.86</f>
        <v>38.3720930232558</v>
      </c>
      <c r="G1634" s="78"/>
      <c r="H1634" s="67"/>
    </row>
    <row r="1635" customFormat="false" ht="9" hidden="false" customHeight="false" outlineLevel="0" collapsed="false">
      <c r="A1635" s="61" t="n">
        <v>54</v>
      </c>
      <c r="B1635" s="62" t="s">
        <v>271</v>
      </c>
      <c r="C1635" s="63" t="s">
        <v>678</v>
      </c>
      <c r="D1635" s="91" t="s">
        <v>768</v>
      </c>
      <c r="E1635" s="65" t="n">
        <v>6.58</v>
      </c>
      <c r="F1635" s="65" t="n">
        <v>6.73</v>
      </c>
      <c r="G1635" s="66" t="n">
        <v>6.70259341549309</v>
      </c>
      <c r="H1635" s="67"/>
    </row>
    <row r="1636" customFormat="false" ht="9" hidden="false" customHeight="false" outlineLevel="0" collapsed="false">
      <c r="A1636" s="61" t="n">
        <v>54</v>
      </c>
      <c r="B1636" s="62" t="s">
        <v>271</v>
      </c>
      <c r="C1636" s="63" t="s">
        <v>678</v>
      </c>
      <c r="D1636" s="91" t="s">
        <v>768</v>
      </c>
      <c r="E1636" s="65" t="n">
        <v>6.58</v>
      </c>
      <c r="F1636" s="65" t="n">
        <f aca="false">E1636/0.991</f>
        <v>6.63975782038345</v>
      </c>
      <c r="G1636" s="66"/>
      <c r="H1636" s="67"/>
    </row>
    <row r="1637" customFormat="false" ht="9" hidden="false" customHeight="false" outlineLevel="0" collapsed="false">
      <c r="A1637" s="61" t="n">
        <v>54</v>
      </c>
      <c r="B1637" s="62" t="s">
        <v>271</v>
      </c>
      <c r="C1637" s="63" t="s">
        <v>678</v>
      </c>
      <c r="D1637" s="91" t="s">
        <v>768</v>
      </c>
      <c r="E1637" s="65" t="n">
        <v>6.61</v>
      </c>
      <c r="F1637" s="65" t="n">
        <f aca="false">E1637/0.981</f>
        <v>6.73802242609582</v>
      </c>
      <c r="G1637" s="66"/>
      <c r="H1637" s="67"/>
    </row>
    <row r="1638" customFormat="false" ht="9" hidden="false" customHeight="false" outlineLevel="0" collapsed="false">
      <c r="A1638" s="68" t="s">
        <v>679</v>
      </c>
      <c r="B1638" s="64" t="s">
        <v>92</v>
      </c>
      <c r="C1638" s="69" t="s">
        <v>678</v>
      </c>
      <c r="D1638" s="64" t="s">
        <v>27</v>
      </c>
      <c r="E1638" s="72" t="n">
        <v>2.8</v>
      </c>
      <c r="F1638" s="72" t="n">
        <f aca="false">E1638*10^6*(1/958800)</f>
        <v>2.92031706299541</v>
      </c>
      <c r="G1638" s="66" t="n">
        <v>2.25302461410096</v>
      </c>
      <c r="H1638" s="67"/>
    </row>
    <row r="1639" customFormat="false" ht="9" hidden="false" customHeight="false" outlineLevel="0" collapsed="false">
      <c r="A1639" s="68" t="s">
        <v>679</v>
      </c>
      <c r="B1639" s="64" t="s">
        <v>92</v>
      </c>
      <c r="C1639" s="69" t="s">
        <v>678</v>
      </c>
      <c r="D1639" s="64" t="s">
        <v>27</v>
      </c>
      <c r="E1639" s="72" t="n">
        <v>2.9</v>
      </c>
      <c r="F1639" s="72" t="n">
        <f aca="false">E1639*10^6*(1/958800)</f>
        <v>3.02461410095953</v>
      </c>
      <c r="G1639" s="66"/>
      <c r="H1639" s="67"/>
    </row>
    <row r="1640" customFormat="false" ht="9" hidden="false" customHeight="false" outlineLevel="0" collapsed="false">
      <c r="A1640" s="68" t="s">
        <v>679</v>
      </c>
      <c r="B1640" s="64" t="s">
        <v>92</v>
      </c>
      <c r="C1640" s="69" t="s">
        <v>678</v>
      </c>
      <c r="D1640" s="64" t="s">
        <v>27</v>
      </c>
      <c r="E1640" s="72" t="n">
        <v>2.8</v>
      </c>
      <c r="F1640" s="72" t="n">
        <f aca="false">E1640*10^6*(1/958800)</f>
        <v>2.92031706299541</v>
      </c>
      <c r="G1640" s="66"/>
      <c r="H1640" s="67"/>
    </row>
    <row r="1641" customFormat="false" ht="9" hidden="false" customHeight="false" outlineLevel="0" collapsed="false">
      <c r="A1641" s="85" t="s">
        <v>679</v>
      </c>
      <c r="B1641" s="86" t="s">
        <v>92</v>
      </c>
      <c r="C1641" s="87" t="s">
        <v>678</v>
      </c>
      <c r="D1641" s="86" t="s">
        <v>27</v>
      </c>
      <c r="E1641" s="117" t="n">
        <v>0.002</v>
      </c>
      <c r="F1641" s="117" t="n">
        <f aca="false">E1641*10^6*(1/958800)</f>
        <v>0.00208594075928244</v>
      </c>
      <c r="G1641" s="93"/>
      <c r="H1641" s="90"/>
    </row>
    <row r="1642" customFormat="false" ht="9" hidden="false" customHeight="false" outlineLevel="0" collapsed="false">
      <c r="A1642" s="68" t="s">
        <v>679</v>
      </c>
      <c r="B1642" s="64" t="s">
        <v>92</v>
      </c>
      <c r="C1642" s="69" t="s">
        <v>678</v>
      </c>
      <c r="D1642" s="64" t="s">
        <v>27</v>
      </c>
      <c r="E1642" s="72" t="n">
        <v>2.8</v>
      </c>
      <c r="F1642" s="72" t="n">
        <f aca="false">E1642*10^6*(1/958800)</f>
        <v>2.92031706299541</v>
      </c>
      <c r="G1642" s="66"/>
      <c r="H1642" s="67"/>
    </row>
    <row r="1643" customFormat="false" ht="9" hidden="false" customHeight="false" outlineLevel="0" collapsed="false">
      <c r="A1643" s="68" t="s">
        <v>679</v>
      </c>
      <c r="B1643" s="64" t="s">
        <v>92</v>
      </c>
      <c r="C1643" s="69" t="s">
        <v>678</v>
      </c>
      <c r="D1643" s="64" t="s">
        <v>27</v>
      </c>
      <c r="E1643" s="72" t="n">
        <v>1.1</v>
      </c>
      <c r="F1643" s="72" t="n">
        <f aca="false">E1643*10^6*(1/958800)</f>
        <v>1.14726741760534</v>
      </c>
      <c r="G1643" s="66"/>
      <c r="H1643" s="67"/>
    </row>
    <row r="1644" customFormat="false" ht="9" hidden="false" customHeight="false" outlineLevel="0" collapsed="false">
      <c r="A1644" s="68" t="s">
        <v>679</v>
      </c>
      <c r="B1644" s="64" t="s">
        <v>92</v>
      </c>
      <c r="C1644" s="69" t="s">
        <v>678</v>
      </c>
      <c r="D1644" s="64" t="s">
        <v>27</v>
      </c>
      <c r="E1644" s="72" t="n">
        <v>1.1</v>
      </c>
      <c r="F1644" s="72" t="n">
        <f aca="false">E1644*10^6*(1/958800)</f>
        <v>1.14726741760534</v>
      </c>
      <c r="G1644" s="66"/>
      <c r="H1644" s="67"/>
    </row>
    <row r="1645" customFormat="false" ht="9" hidden="false" customHeight="false" outlineLevel="0" collapsed="false">
      <c r="A1645" s="68" t="s">
        <v>679</v>
      </c>
      <c r="B1645" s="64" t="s">
        <v>92</v>
      </c>
      <c r="C1645" s="69" t="s">
        <v>678</v>
      </c>
      <c r="D1645" s="64" t="s">
        <v>27</v>
      </c>
      <c r="E1645" s="72" t="n">
        <v>2.5</v>
      </c>
      <c r="F1645" s="72" t="n">
        <f aca="false">E1645*10^6*(1/958800)</f>
        <v>2.60742594910305</v>
      </c>
      <c r="G1645" s="66"/>
      <c r="H1645" s="67"/>
    </row>
    <row r="1646" customFormat="false" ht="9" hidden="false" customHeight="false" outlineLevel="0" collapsed="false">
      <c r="A1646" s="68" t="s">
        <v>679</v>
      </c>
      <c r="B1646" s="64" t="s">
        <v>92</v>
      </c>
      <c r="C1646" s="69" t="s">
        <v>678</v>
      </c>
      <c r="D1646" s="64" t="s">
        <v>27</v>
      </c>
      <c r="E1646" s="72" t="n">
        <v>2.8</v>
      </c>
      <c r="F1646" s="72" t="n">
        <f aca="false">E1646*10^6*(1/958800)</f>
        <v>2.92031706299541</v>
      </c>
      <c r="G1646" s="66"/>
      <c r="H1646" s="67"/>
    </row>
    <row r="1647" customFormat="false" ht="9" hidden="false" customHeight="false" outlineLevel="0" collapsed="false">
      <c r="A1647" s="68" t="s">
        <v>679</v>
      </c>
      <c r="B1647" s="64" t="s">
        <v>92</v>
      </c>
      <c r="C1647" s="69" t="s">
        <v>678</v>
      </c>
      <c r="D1647" s="64" t="s">
        <v>27</v>
      </c>
      <c r="E1647" s="72" t="n">
        <v>2.8</v>
      </c>
      <c r="F1647" s="72" t="n">
        <f aca="false">E1647*10^6*(1/958800)</f>
        <v>2.92031706299541</v>
      </c>
      <c r="G1647" s="66"/>
      <c r="H1647" s="67"/>
    </row>
    <row r="1648" customFormat="false" ht="9" hidden="false" customHeight="false" outlineLevel="0" collapsed="false">
      <c r="A1648" s="68" t="s">
        <v>682</v>
      </c>
      <c r="B1648" s="64" t="s">
        <v>57</v>
      </c>
      <c r="C1648" s="69" t="s">
        <v>678</v>
      </c>
      <c r="D1648" s="64" t="s">
        <v>27</v>
      </c>
      <c r="E1648" s="72" t="n">
        <v>13</v>
      </c>
      <c r="F1648" s="72" t="n">
        <f aca="false">E1648*10^6*(1/759000)</f>
        <v>17.1277997364954</v>
      </c>
      <c r="G1648" s="66" t="n">
        <v>12.4372226467052</v>
      </c>
      <c r="H1648" s="67"/>
    </row>
    <row r="1649" customFormat="false" ht="9" hidden="false" customHeight="false" outlineLevel="0" collapsed="false">
      <c r="A1649" s="68" t="s">
        <v>682</v>
      </c>
      <c r="B1649" s="64" t="s">
        <v>57</v>
      </c>
      <c r="C1649" s="69" t="s">
        <v>678</v>
      </c>
      <c r="D1649" s="64" t="s">
        <v>27</v>
      </c>
      <c r="E1649" s="72" t="n">
        <v>2.3</v>
      </c>
      <c r="F1649" s="72" t="n">
        <f aca="false">E1649*10^6*(1/759000)</f>
        <v>3.03030303030303</v>
      </c>
      <c r="G1649" s="66"/>
      <c r="H1649" s="67"/>
    </row>
    <row r="1650" customFormat="false" ht="9" hidden="false" customHeight="false" outlineLevel="0" collapsed="false">
      <c r="A1650" s="68" t="s">
        <v>682</v>
      </c>
      <c r="B1650" s="64" t="s">
        <v>57</v>
      </c>
      <c r="C1650" s="69" t="s">
        <v>678</v>
      </c>
      <c r="D1650" s="64" t="s">
        <v>27</v>
      </c>
      <c r="E1650" s="72" t="n">
        <v>11</v>
      </c>
      <c r="F1650" s="72" t="n">
        <f aca="false">E1650*10^6*(1/759000)</f>
        <v>14.4927536231884</v>
      </c>
      <c r="G1650" s="66"/>
      <c r="H1650" s="67"/>
    </row>
    <row r="1651" customFormat="false" ht="9" hidden="false" customHeight="false" outlineLevel="0" collapsed="false">
      <c r="A1651" s="68" t="s">
        <v>682</v>
      </c>
      <c r="B1651" s="64" t="s">
        <v>57</v>
      </c>
      <c r="C1651" s="69" t="s">
        <v>678</v>
      </c>
      <c r="D1651" s="64" t="s">
        <v>27</v>
      </c>
      <c r="E1651" s="72" t="n">
        <v>11</v>
      </c>
      <c r="F1651" s="72" t="n">
        <f aca="false">E1651*10^6*(1/759000)</f>
        <v>14.4927536231884</v>
      </c>
      <c r="G1651" s="66"/>
      <c r="H1651" s="67"/>
    </row>
    <row r="1652" customFormat="false" ht="9" hidden="false" customHeight="false" outlineLevel="0" collapsed="false">
      <c r="A1652" s="68" t="s">
        <v>682</v>
      </c>
      <c r="B1652" s="64" t="s">
        <v>57</v>
      </c>
      <c r="C1652" s="69" t="s">
        <v>678</v>
      </c>
      <c r="D1652" s="64" t="s">
        <v>27</v>
      </c>
      <c r="E1652" s="72" t="n">
        <v>4</v>
      </c>
      <c r="F1652" s="72" t="n">
        <f aca="false">E1652*10^6*(1/759000)</f>
        <v>5.27009222661397</v>
      </c>
      <c r="G1652" s="66"/>
      <c r="H1652" s="67"/>
    </row>
    <row r="1653" customFormat="false" ht="9" hidden="false" customHeight="false" outlineLevel="0" collapsed="false">
      <c r="A1653" s="68" t="s">
        <v>682</v>
      </c>
      <c r="B1653" s="64" t="s">
        <v>57</v>
      </c>
      <c r="C1653" s="69" t="s">
        <v>678</v>
      </c>
      <c r="D1653" s="64" t="s">
        <v>27</v>
      </c>
      <c r="E1653" s="72" t="n">
        <v>4</v>
      </c>
      <c r="F1653" s="72" t="n">
        <f aca="false">E1653*10^6*(1/759000)</f>
        <v>5.27009222661397</v>
      </c>
      <c r="G1653" s="66"/>
      <c r="H1653" s="67"/>
    </row>
    <row r="1654" customFormat="false" ht="9" hidden="false" customHeight="false" outlineLevel="0" collapsed="false">
      <c r="A1654" s="68" t="s">
        <v>682</v>
      </c>
      <c r="B1654" s="64" t="s">
        <v>57</v>
      </c>
      <c r="C1654" s="69" t="s">
        <v>678</v>
      </c>
      <c r="D1654" s="64" t="s">
        <v>27</v>
      </c>
      <c r="E1654" s="72" t="n">
        <v>13</v>
      </c>
      <c r="F1654" s="72" t="n">
        <f aca="false">E1654*10^6*(1/759000)</f>
        <v>17.1277997364954</v>
      </c>
      <c r="G1654" s="66"/>
      <c r="H1654" s="67"/>
    </row>
    <row r="1655" customFormat="false" ht="9" hidden="false" customHeight="false" outlineLevel="0" collapsed="false">
      <c r="A1655" s="68" t="s">
        <v>682</v>
      </c>
      <c r="B1655" s="64" t="s">
        <v>57</v>
      </c>
      <c r="C1655" s="69" t="s">
        <v>678</v>
      </c>
      <c r="D1655" s="64" t="s">
        <v>27</v>
      </c>
      <c r="E1655" s="72" t="n">
        <v>11</v>
      </c>
      <c r="F1655" s="72" t="n">
        <f aca="false">E1655*10^6*(1/759000)</f>
        <v>14.4927536231884</v>
      </c>
      <c r="G1655" s="66"/>
      <c r="H1655" s="67"/>
    </row>
    <row r="1656" customFormat="false" ht="9" hidden="false" customHeight="false" outlineLevel="0" collapsed="false">
      <c r="A1656" s="68" t="s">
        <v>682</v>
      </c>
      <c r="B1656" s="64" t="s">
        <v>57</v>
      </c>
      <c r="C1656" s="69" t="s">
        <v>678</v>
      </c>
      <c r="D1656" s="64" t="s">
        <v>27</v>
      </c>
      <c r="E1656" s="72" t="n">
        <v>13</v>
      </c>
      <c r="F1656" s="72" t="n">
        <f aca="false">E1656*10^6*(1/759000)</f>
        <v>17.1277997364954</v>
      </c>
      <c r="G1656" s="66"/>
      <c r="H1656" s="67"/>
    </row>
    <row r="1657" customFormat="false" ht="9" hidden="false" customHeight="false" outlineLevel="0" collapsed="false">
      <c r="A1657" s="68" t="s">
        <v>683</v>
      </c>
      <c r="B1657" s="64" t="s">
        <v>57</v>
      </c>
      <c r="C1657" s="69" t="s">
        <v>678</v>
      </c>
      <c r="D1657" s="64" t="s">
        <v>27</v>
      </c>
      <c r="E1657" s="109" t="n">
        <v>20</v>
      </c>
      <c r="F1657" s="109" t="n">
        <f aca="false">E1657*10^6*(1/785000)</f>
        <v>25.4777070063694</v>
      </c>
      <c r="G1657" s="66"/>
      <c r="H1657" s="67"/>
    </row>
    <row r="1658" customFormat="false" ht="9" hidden="false" customHeight="false" outlineLevel="0" collapsed="false">
      <c r="A1658" s="68" t="s">
        <v>683</v>
      </c>
      <c r="B1658" s="64" t="s">
        <v>57</v>
      </c>
      <c r="C1658" s="69" t="s">
        <v>678</v>
      </c>
      <c r="D1658" s="64" t="s">
        <v>27</v>
      </c>
      <c r="E1658" s="79" t="n">
        <v>3.4</v>
      </c>
      <c r="F1658" s="79" t="n">
        <f aca="false">E1658*10^6*(1/659000)</f>
        <v>5.15933232169954</v>
      </c>
      <c r="G1658" s="66"/>
      <c r="H1658" s="67"/>
    </row>
    <row r="1659" customFormat="false" ht="9" hidden="false" customHeight="false" outlineLevel="0" collapsed="false">
      <c r="A1659" s="68" t="s">
        <v>683</v>
      </c>
      <c r="B1659" s="64" t="s">
        <v>57</v>
      </c>
      <c r="C1659" s="69" t="s">
        <v>678</v>
      </c>
      <c r="D1659" s="64" t="s">
        <v>27</v>
      </c>
      <c r="E1659" s="109" t="n">
        <v>13</v>
      </c>
      <c r="F1659" s="109" t="n">
        <f aca="false">E1659*10^6*(1/806000)</f>
        <v>16.1290322580645</v>
      </c>
      <c r="G1659" s="66"/>
      <c r="H1659" s="67"/>
    </row>
    <row r="1660" customFormat="false" ht="9" hidden="false" customHeight="false" outlineLevel="0" collapsed="false">
      <c r="A1660" s="68" t="s">
        <v>683</v>
      </c>
      <c r="B1660" s="64" t="s">
        <v>57</v>
      </c>
      <c r="C1660" s="69" t="s">
        <v>678</v>
      </c>
      <c r="D1660" s="64" t="s">
        <v>27</v>
      </c>
      <c r="E1660" s="109" t="n">
        <v>11</v>
      </c>
      <c r="F1660" s="109" t="n">
        <f aca="false">E1660*10^6*(1/776000)</f>
        <v>14.1752577319588</v>
      </c>
      <c r="G1660" s="66"/>
      <c r="H1660" s="67"/>
    </row>
    <row r="1661" customFormat="false" ht="9" hidden="false" customHeight="false" outlineLevel="0" collapsed="false">
      <c r="A1661" s="68" t="n">
        <v>6</v>
      </c>
      <c r="B1661" s="64" t="s">
        <v>57</v>
      </c>
      <c r="C1661" s="69" t="s">
        <v>678</v>
      </c>
      <c r="D1661" s="64" t="s">
        <v>27</v>
      </c>
      <c r="E1661" s="72" t="n">
        <v>0.8</v>
      </c>
      <c r="F1661" s="72" t="n">
        <f aca="false">E1661*10^6*(1/692000)</f>
        <v>1.15606936416185</v>
      </c>
      <c r="G1661" s="83"/>
      <c r="H1661" s="67"/>
    </row>
    <row r="1662" customFormat="false" ht="9" hidden="false" customHeight="false" outlineLevel="0" collapsed="false">
      <c r="A1662" s="68" t="s">
        <v>684</v>
      </c>
      <c r="B1662" s="64" t="s">
        <v>57</v>
      </c>
      <c r="C1662" s="69" t="s">
        <v>678</v>
      </c>
      <c r="D1662" s="64" t="s">
        <v>27</v>
      </c>
      <c r="E1662" s="109" t="n">
        <v>22</v>
      </c>
      <c r="F1662" s="109" t="n">
        <f aca="false">E1662*10^6*(1/799000)</f>
        <v>27.5344180225282</v>
      </c>
      <c r="G1662" s="80"/>
      <c r="H1662" s="67"/>
    </row>
    <row r="1663" customFormat="false" ht="9" hidden="false" customHeight="false" outlineLevel="0" collapsed="false">
      <c r="A1663" s="68" t="s">
        <v>684</v>
      </c>
      <c r="B1663" s="64" t="s">
        <v>57</v>
      </c>
      <c r="C1663" s="69" t="s">
        <v>678</v>
      </c>
      <c r="D1663" s="64" t="s">
        <v>27</v>
      </c>
      <c r="E1663" s="79" t="n">
        <v>5</v>
      </c>
      <c r="F1663" s="79" t="n">
        <f aca="false">E1663*10^6*(1/736000)</f>
        <v>6.79347826086957</v>
      </c>
      <c r="G1663" s="66"/>
      <c r="H1663" s="67"/>
    </row>
    <row r="1664" customFormat="false" ht="9" hidden="false" customHeight="false" outlineLevel="0" collapsed="false">
      <c r="A1664" s="68" t="s">
        <v>684</v>
      </c>
      <c r="B1664" s="64" t="s">
        <v>57</v>
      </c>
      <c r="C1664" s="69" t="s">
        <v>678</v>
      </c>
      <c r="D1664" s="64" t="s">
        <v>27</v>
      </c>
      <c r="E1664" s="79" t="n">
        <v>4.8</v>
      </c>
      <c r="F1664" s="79" t="n">
        <f aca="false">E1664*10^6*(1/730000)</f>
        <v>6.57534246575343</v>
      </c>
      <c r="G1664" s="66"/>
      <c r="H1664" s="67"/>
    </row>
    <row r="1665" customFormat="false" ht="9" hidden="false" customHeight="false" outlineLevel="0" collapsed="false">
      <c r="A1665" s="68" t="s">
        <v>685</v>
      </c>
      <c r="B1665" s="64" t="s">
        <v>686</v>
      </c>
      <c r="C1665" s="69" t="s">
        <v>678</v>
      </c>
      <c r="D1665" s="64" t="s">
        <v>27</v>
      </c>
      <c r="E1665" s="79" t="n">
        <v>4.9</v>
      </c>
      <c r="F1665" s="79" t="n">
        <f aca="false">E1665*10^6*(1/727000)</f>
        <v>6.74002751031637</v>
      </c>
      <c r="G1665" s="66" t="n">
        <v>6.51593075649687</v>
      </c>
      <c r="H1665" s="67"/>
    </row>
    <row r="1666" customFormat="false" ht="9" hidden="false" customHeight="false" outlineLevel="0" collapsed="false">
      <c r="A1666" s="68" t="s">
        <v>685</v>
      </c>
      <c r="B1666" s="64" t="s">
        <v>686</v>
      </c>
      <c r="C1666" s="69" t="s">
        <v>678</v>
      </c>
      <c r="D1666" s="64" t="s">
        <v>27</v>
      </c>
      <c r="E1666" s="79" t="n">
        <v>4.7</v>
      </c>
      <c r="F1666" s="79" t="n">
        <f aca="false">E1666*10^6*(1/747000)</f>
        <v>6.29183400267738</v>
      </c>
      <c r="G1666" s="66"/>
      <c r="H1666" s="67"/>
    </row>
    <row r="1667" customFormat="false" ht="9" hidden="false" customHeight="false" outlineLevel="0" collapsed="false">
      <c r="A1667" s="68" t="s">
        <v>687</v>
      </c>
      <c r="B1667" s="64" t="s">
        <v>688</v>
      </c>
      <c r="C1667" s="69" t="s">
        <v>678</v>
      </c>
      <c r="D1667" s="64" t="s">
        <v>27</v>
      </c>
      <c r="E1667" s="72" t="n">
        <v>2.05</v>
      </c>
      <c r="F1667" s="72" t="n">
        <f aca="false">E1667*10^6*(1/981000)</f>
        <v>2.08970438328236</v>
      </c>
      <c r="G1667" s="83" t="n">
        <v>2.08970438328236</v>
      </c>
      <c r="H1667" s="67"/>
    </row>
    <row r="1668" customFormat="false" ht="9" hidden="false" customHeight="false" outlineLevel="0" collapsed="false">
      <c r="A1668" s="68" t="s">
        <v>687</v>
      </c>
      <c r="B1668" s="64" t="s">
        <v>689</v>
      </c>
      <c r="C1668" s="69" t="s">
        <v>678</v>
      </c>
      <c r="D1668" s="64" t="s">
        <v>27</v>
      </c>
      <c r="E1668" s="99" t="n">
        <v>19</v>
      </c>
      <c r="F1668" s="99" t="n">
        <f aca="false">E1668*10^6*(1/989000)</f>
        <v>19.211324570273</v>
      </c>
      <c r="G1668" s="100" t="n">
        <v>19.211324570273</v>
      </c>
      <c r="H1668" s="67"/>
    </row>
    <row r="1669" customFormat="false" ht="9" hidden="false" customHeight="false" outlineLevel="0" collapsed="false">
      <c r="A1669" s="68" t="s">
        <v>687</v>
      </c>
      <c r="B1669" s="64" t="s">
        <v>719</v>
      </c>
      <c r="C1669" s="69" t="s">
        <v>678</v>
      </c>
      <c r="D1669" s="64" t="s">
        <v>27</v>
      </c>
      <c r="E1669" s="72" t="n">
        <v>8.43</v>
      </c>
      <c r="F1669" s="72" t="n">
        <f aca="false">E1669*10^6*(1/907700)</f>
        <v>9.28720943042856</v>
      </c>
      <c r="G1669" s="83" t="n">
        <v>9.28720943042856</v>
      </c>
      <c r="H1669" s="67"/>
    </row>
    <row r="1670" customFormat="false" ht="9" hidden="false" customHeight="false" outlineLevel="0" collapsed="false">
      <c r="A1670" s="68" t="s">
        <v>687</v>
      </c>
      <c r="B1670" s="64" t="s">
        <v>690</v>
      </c>
      <c r="C1670" s="69" t="s">
        <v>678</v>
      </c>
      <c r="D1670" s="64" t="s">
        <v>27</v>
      </c>
      <c r="E1670" s="72" t="n">
        <v>9.98</v>
      </c>
      <c r="F1670" s="72" t="n">
        <f aca="false">E1670*10^6*(1/826500)</f>
        <v>12.0750151240169</v>
      </c>
      <c r="G1670" s="83" t="n">
        <v>12.0750151240169</v>
      </c>
      <c r="H1670" s="67"/>
    </row>
    <row r="1671" customFormat="false" ht="9" hidden="false" customHeight="false" outlineLevel="0" collapsed="false">
      <c r="A1671" s="68" t="s">
        <v>687</v>
      </c>
      <c r="B1671" s="64" t="s">
        <v>691</v>
      </c>
      <c r="C1671" s="69" t="s">
        <v>678</v>
      </c>
      <c r="D1671" s="64" t="s">
        <v>27</v>
      </c>
      <c r="E1671" s="72" t="n">
        <v>6.11</v>
      </c>
      <c r="F1671" s="72" t="n">
        <f aca="false">E1671*10^6*(1/988000)</f>
        <v>6.18421052631579</v>
      </c>
      <c r="G1671" s="83" t="n">
        <v>6.18421052631579</v>
      </c>
      <c r="H1671" s="67"/>
    </row>
    <row r="1672" customFormat="false" ht="9" hidden="false" customHeight="false" outlineLevel="0" collapsed="false">
      <c r="A1672" s="68" t="s">
        <v>687</v>
      </c>
      <c r="B1672" s="64" t="s">
        <v>692</v>
      </c>
      <c r="C1672" s="69" t="s">
        <v>678</v>
      </c>
      <c r="D1672" s="64" t="s">
        <v>27</v>
      </c>
      <c r="E1672" s="72" t="n">
        <v>2.7</v>
      </c>
      <c r="F1672" s="72" t="n">
        <f aca="false">E1672*10^6*(1/990300)</f>
        <v>2.72644653135414</v>
      </c>
      <c r="G1672" s="83" t="n">
        <v>2.72644653135414</v>
      </c>
      <c r="H1672" s="67"/>
    </row>
    <row r="1673" customFormat="false" ht="9" hidden="false" customHeight="false" outlineLevel="0" collapsed="false">
      <c r="A1673" s="68" t="s">
        <v>687</v>
      </c>
      <c r="B1673" s="64" t="s">
        <v>694</v>
      </c>
      <c r="C1673" s="69" t="s">
        <v>678</v>
      </c>
      <c r="D1673" s="64" t="s">
        <v>27</v>
      </c>
      <c r="E1673" s="99" t="n">
        <v>11.35</v>
      </c>
      <c r="F1673" s="99" t="n">
        <f aca="false">E1673*10^6*(1/990000)</f>
        <v>11.4646464646465</v>
      </c>
      <c r="G1673" s="100" t="n">
        <v>11.4646464646465</v>
      </c>
      <c r="H1673" s="67"/>
    </row>
    <row r="1674" customFormat="false" ht="9" hidden="false" customHeight="false" outlineLevel="0" collapsed="false">
      <c r="A1674" s="68" t="s">
        <v>687</v>
      </c>
      <c r="B1674" s="64" t="s">
        <v>695</v>
      </c>
      <c r="C1674" s="69" t="s">
        <v>678</v>
      </c>
      <c r="D1674" s="64" t="s">
        <v>27</v>
      </c>
      <c r="E1674" s="99" t="n">
        <v>10.92</v>
      </c>
      <c r="F1674" s="99" t="n">
        <f aca="false">E1674*10^6*(1/980000)</f>
        <v>11.1428571428571</v>
      </c>
      <c r="G1674" s="100" t="n">
        <v>11.1428571428571</v>
      </c>
      <c r="H1674" s="67"/>
    </row>
    <row r="1675" customFormat="false" ht="9" hidden="false" customHeight="false" outlineLevel="0" collapsed="false">
      <c r="A1675" s="68" t="s">
        <v>687</v>
      </c>
      <c r="B1675" s="64" t="s">
        <v>726</v>
      </c>
      <c r="C1675" s="69" t="s">
        <v>678</v>
      </c>
      <c r="D1675" s="64" t="s">
        <v>27</v>
      </c>
      <c r="E1675" s="72" t="n">
        <v>1.95</v>
      </c>
      <c r="F1675" s="72" t="n">
        <f aca="false">E1675*10^6*(1/996000)</f>
        <v>1.95783132530121</v>
      </c>
      <c r="G1675" s="83" t="n">
        <v>1.95783132530121</v>
      </c>
      <c r="H1675" s="67"/>
    </row>
    <row r="1676" customFormat="false" ht="9" hidden="false" customHeight="false" outlineLevel="0" collapsed="false">
      <c r="A1676" s="68" t="s">
        <v>687</v>
      </c>
      <c r="B1676" s="64" t="s">
        <v>720</v>
      </c>
      <c r="C1676" s="69" t="s">
        <v>678</v>
      </c>
      <c r="D1676" s="64" t="s">
        <v>27</v>
      </c>
      <c r="E1676" s="72" t="n">
        <v>0.4</v>
      </c>
      <c r="F1676" s="72" t="n">
        <f aca="false">E1676*10^6*(1/992000)</f>
        <v>0.403225806451613</v>
      </c>
      <c r="G1676" s="83" t="n">
        <v>0.403225806451613</v>
      </c>
      <c r="H1676" s="67"/>
    </row>
    <row r="1677" customFormat="false" ht="9" hidden="false" customHeight="false" outlineLevel="0" collapsed="false">
      <c r="A1677" s="68" t="s">
        <v>687</v>
      </c>
      <c r="B1677" s="64" t="s">
        <v>696</v>
      </c>
      <c r="C1677" s="69" t="s">
        <v>678</v>
      </c>
      <c r="D1677" s="64" t="s">
        <v>27</v>
      </c>
      <c r="E1677" s="72" t="n">
        <v>7.6</v>
      </c>
      <c r="F1677" s="72" t="n">
        <f aca="false">E1677*10^6*(1/994000)</f>
        <v>7.64587525150905</v>
      </c>
      <c r="G1677" s="83" t="n">
        <v>7.64587525150905</v>
      </c>
      <c r="H1677" s="67"/>
    </row>
    <row r="1678" customFormat="false" ht="9" hidden="false" customHeight="false" outlineLevel="0" collapsed="false">
      <c r="A1678" s="68" t="s">
        <v>687</v>
      </c>
      <c r="B1678" s="64" t="s">
        <v>697</v>
      </c>
      <c r="C1678" s="69" t="s">
        <v>678</v>
      </c>
      <c r="D1678" s="64" t="s">
        <v>27</v>
      </c>
      <c r="E1678" s="99" t="n">
        <v>15</v>
      </c>
      <c r="F1678" s="99" t="n">
        <f aca="false">E1678*10^6*(1/992000)</f>
        <v>15.1209677419355</v>
      </c>
      <c r="G1678" s="100" t="n">
        <v>15.1209677419355</v>
      </c>
      <c r="H1678" s="67"/>
    </row>
    <row r="1679" customFormat="false" ht="9" hidden="false" customHeight="false" outlineLevel="0" collapsed="false">
      <c r="A1679" s="68" t="s">
        <v>687</v>
      </c>
      <c r="B1679" s="64" t="s">
        <v>721</v>
      </c>
      <c r="C1679" s="69" t="s">
        <v>678</v>
      </c>
      <c r="D1679" s="64" t="s">
        <v>27</v>
      </c>
      <c r="E1679" s="72" t="n">
        <v>4.93</v>
      </c>
      <c r="F1679" s="72" t="n">
        <f aca="false">E1679*10^6*(1/991000)</f>
        <v>4.97477295660949</v>
      </c>
      <c r="G1679" s="83" t="n">
        <v>4.97477295660949</v>
      </c>
      <c r="H1679" s="67"/>
    </row>
    <row r="1680" customFormat="false" ht="9" hidden="false" customHeight="false" outlineLevel="0" collapsed="false">
      <c r="A1680" s="68" t="s">
        <v>687</v>
      </c>
      <c r="B1680" s="64" t="s">
        <v>698</v>
      </c>
      <c r="C1680" s="69" t="s">
        <v>678</v>
      </c>
      <c r="D1680" s="64" t="s">
        <v>27</v>
      </c>
      <c r="E1680" s="99" t="n">
        <v>13</v>
      </c>
      <c r="F1680" s="99" t="n">
        <f aca="false">E1680*10^6*(1/941900)</f>
        <v>13.8018897972184</v>
      </c>
      <c r="G1680" s="100" t="n">
        <v>13.8018897972184</v>
      </c>
      <c r="H1680" s="67"/>
    </row>
    <row r="1681" customFormat="false" ht="9" hidden="false" customHeight="false" outlineLevel="0" collapsed="false">
      <c r="A1681" s="68" t="s">
        <v>687</v>
      </c>
      <c r="B1681" s="64" t="s">
        <v>700</v>
      </c>
      <c r="C1681" s="69" t="s">
        <v>678</v>
      </c>
      <c r="D1681" s="64" t="s">
        <v>27</v>
      </c>
      <c r="E1681" s="99" t="n">
        <v>15.2</v>
      </c>
      <c r="F1681" s="99" t="n">
        <f aca="false">E1681*10^6*(1/992000)</f>
        <v>15.3225806451613</v>
      </c>
      <c r="G1681" s="100" t="n">
        <v>15.3225806451613</v>
      </c>
      <c r="H1681" s="67"/>
    </row>
    <row r="1682" customFormat="false" ht="9" hidden="false" customHeight="false" outlineLevel="0" collapsed="false">
      <c r="A1682" s="68" t="s">
        <v>687</v>
      </c>
      <c r="B1682" s="64" t="s">
        <v>722</v>
      </c>
      <c r="C1682" s="69" t="s">
        <v>678</v>
      </c>
      <c r="D1682" s="64" t="s">
        <v>27</v>
      </c>
      <c r="E1682" s="72" t="n">
        <v>5.2</v>
      </c>
      <c r="F1682" s="72" t="n">
        <f aca="false">E1682*10^6*(1/995000)</f>
        <v>5.22613065326633</v>
      </c>
      <c r="G1682" s="83" t="n">
        <v>5.22613065326633</v>
      </c>
      <c r="H1682" s="67"/>
    </row>
    <row r="1683" customFormat="false" ht="9" hidden="false" customHeight="false" outlineLevel="0" collapsed="false">
      <c r="A1683" s="85" t="s">
        <v>687</v>
      </c>
      <c r="B1683" s="86" t="s">
        <v>701</v>
      </c>
      <c r="C1683" s="87" t="s">
        <v>678</v>
      </c>
      <c r="D1683" s="86" t="s">
        <v>27</v>
      </c>
      <c r="E1683" s="97" t="n">
        <v>12.43</v>
      </c>
      <c r="F1683" s="97" t="n">
        <f aca="false">E1683*10^6*(1/993000)</f>
        <v>12.5176233635448</v>
      </c>
      <c r="G1683" s="98" t="n">
        <v>12.5176233635448</v>
      </c>
      <c r="H1683" s="90"/>
    </row>
    <row r="1684" customFormat="false" ht="9" hidden="false" customHeight="false" outlineLevel="0" collapsed="false">
      <c r="A1684" s="68" t="s">
        <v>687</v>
      </c>
      <c r="B1684" s="64" t="s">
        <v>724</v>
      </c>
      <c r="C1684" s="69" t="s">
        <v>678</v>
      </c>
      <c r="D1684" s="64" t="s">
        <v>27</v>
      </c>
      <c r="E1684" s="72" t="n">
        <v>1.3</v>
      </c>
      <c r="F1684" s="72" t="n">
        <f aca="false">E1684*10^6*(1/998100)</f>
        <v>1.30247470193367</v>
      </c>
      <c r="G1684" s="83" t="n">
        <v>1.30247470193367</v>
      </c>
      <c r="H1684" s="67"/>
    </row>
    <row r="1685" customFormat="false" ht="9" hidden="false" customHeight="false" outlineLevel="0" collapsed="false">
      <c r="A1685" s="68" t="s">
        <v>687</v>
      </c>
      <c r="B1685" s="64" t="s">
        <v>702</v>
      </c>
      <c r="C1685" s="69" t="s">
        <v>678</v>
      </c>
      <c r="D1685" s="64" t="s">
        <v>27</v>
      </c>
      <c r="E1685" s="72" t="n">
        <v>5.61</v>
      </c>
      <c r="F1685" s="72" t="n">
        <f aca="false">E1685*10^6*(1/991000)</f>
        <v>5.66094853683148</v>
      </c>
      <c r="G1685" s="83" t="n">
        <v>5.66094853683148</v>
      </c>
      <c r="H1685" s="67"/>
    </row>
    <row r="1686" customFormat="false" ht="9" hidden="false" customHeight="false" outlineLevel="0" collapsed="false">
      <c r="A1686" s="68" t="s">
        <v>687</v>
      </c>
      <c r="B1686" s="64" t="s">
        <v>703</v>
      </c>
      <c r="C1686" s="69" t="s">
        <v>678</v>
      </c>
      <c r="D1686" s="64" t="s">
        <v>27</v>
      </c>
      <c r="E1686" s="72" t="n">
        <v>7.7</v>
      </c>
      <c r="F1686" s="72" t="n">
        <f aca="false">E1686*10^6*(1/995000)</f>
        <v>7.73869346733668</v>
      </c>
      <c r="G1686" s="83" t="n">
        <v>7.73869346733668</v>
      </c>
      <c r="H1686" s="67"/>
    </row>
    <row r="1687" customFormat="false" ht="9" hidden="false" customHeight="false" outlineLevel="0" collapsed="false">
      <c r="A1687" s="68" t="s">
        <v>687</v>
      </c>
      <c r="B1687" s="64" t="s">
        <v>725</v>
      </c>
      <c r="C1687" s="69" t="s">
        <v>678</v>
      </c>
      <c r="D1687" s="64" t="s">
        <v>27</v>
      </c>
      <c r="E1687" s="99" t="n">
        <v>14.4</v>
      </c>
      <c r="F1687" s="99" t="n">
        <f aca="false">E1687*10^6*(1/998000)</f>
        <v>14.4288577154309</v>
      </c>
      <c r="G1687" s="100" t="n">
        <v>14.4288577154309</v>
      </c>
      <c r="H1687" s="67"/>
    </row>
    <row r="1688" customFormat="false" ht="9" hidden="false" customHeight="false" outlineLevel="0" collapsed="false">
      <c r="A1688" s="68" t="s">
        <v>687</v>
      </c>
      <c r="B1688" s="64" t="s">
        <v>736</v>
      </c>
      <c r="C1688" s="69" t="s">
        <v>678</v>
      </c>
      <c r="D1688" s="64" t="s">
        <v>27</v>
      </c>
      <c r="E1688" s="72" t="n">
        <v>9.6</v>
      </c>
      <c r="F1688" s="72" t="n">
        <f aca="false">E1688*10^6*(1/998000)</f>
        <v>9.61923847695391</v>
      </c>
      <c r="G1688" s="83" t="n">
        <v>9.61923847695391</v>
      </c>
      <c r="H1688" s="67"/>
    </row>
    <row r="1689" customFormat="false" ht="9" hidden="false" customHeight="false" outlineLevel="0" collapsed="false">
      <c r="A1689" s="68" t="s">
        <v>687</v>
      </c>
      <c r="B1689" s="64" t="s">
        <v>704</v>
      </c>
      <c r="C1689" s="69" t="s">
        <v>678</v>
      </c>
      <c r="D1689" s="64" t="s">
        <v>27</v>
      </c>
      <c r="E1689" s="72" t="n">
        <v>2.65</v>
      </c>
      <c r="F1689" s="72" t="n">
        <f aca="false">E1689*10^6*(1/952000)</f>
        <v>2.78361344537815</v>
      </c>
      <c r="G1689" s="83" t="n">
        <v>2.78361344537815</v>
      </c>
      <c r="H1689" s="67"/>
    </row>
    <row r="1690" customFormat="false" ht="9" hidden="false" customHeight="false" outlineLevel="0" collapsed="false">
      <c r="A1690" s="68" t="s">
        <v>687</v>
      </c>
      <c r="B1690" s="64" t="s">
        <v>705</v>
      </c>
      <c r="C1690" s="69" t="s">
        <v>678</v>
      </c>
      <c r="D1690" s="64" t="s">
        <v>27</v>
      </c>
      <c r="E1690" s="72" t="n">
        <v>7.7</v>
      </c>
      <c r="F1690" s="72" t="n">
        <f aca="false">E1690*10^6*(1/990000)</f>
        <v>7.77777777777778</v>
      </c>
      <c r="G1690" s="83" t="n">
        <v>7.77777777777778</v>
      </c>
      <c r="H1690" s="67"/>
    </row>
    <row r="1691" customFormat="false" ht="9" hidden="false" customHeight="false" outlineLevel="0" collapsed="false">
      <c r="A1691" s="68" t="s">
        <v>687</v>
      </c>
      <c r="B1691" s="64" t="s">
        <v>706</v>
      </c>
      <c r="C1691" s="69" t="s">
        <v>678</v>
      </c>
      <c r="D1691" s="64" t="s">
        <v>27</v>
      </c>
      <c r="E1691" s="72" t="n">
        <v>3.25</v>
      </c>
      <c r="F1691" s="72" t="n">
        <f aca="false">E1691*10^6*(1/993000)</f>
        <v>3.27291037260826</v>
      </c>
      <c r="G1691" s="83" t="n">
        <v>3.27291037260826</v>
      </c>
      <c r="H1691" s="67"/>
    </row>
    <row r="1692" customFormat="false" ht="9" hidden="false" customHeight="false" outlineLevel="0" collapsed="false">
      <c r="A1692" s="68" t="s">
        <v>687</v>
      </c>
      <c r="B1692" s="64" t="s">
        <v>718</v>
      </c>
      <c r="C1692" s="69" t="s">
        <v>678</v>
      </c>
      <c r="D1692" s="64" t="s">
        <v>27</v>
      </c>
      <c r="E1692" s="72" t="n">
        <v>3</v>
      </c>
      <c r="F1692" s="72" t="n">
        <f aca="false">E1692*10^6*(1/976000)</f>
        <v>3.07377049180328</v>
      </c>
      <c r="G1692" s="83" t="n">
        <v>3.07377049180328</v>
      </c>
      <c r="H1692" s="67"/>
    </row>
    <row r="1693" customFormat="false" ht="9" hidden="false" customHeight="false" outlineLevel="0" collapsed="false">
      <c r="A1693" s="68" t="s">
        <v>687</v>
      </c>
      <c r="B1693" s="64" t="s">
        <v>707</v>
      </c>
      <c r="C1693" s="69" t="s">
        <v>678</v>
      </c>
      <c r="D1693" s="64" t="s">
        <v>27</v>
      </c>
      <c r="E1693" s="72" t="n">
        <v>3.83</v>
      </c>
      <c r="F1693" s="72" t="n">
        <f aca="false">E1693*10^6*(1/992000)</f>
        <v>3.86088709677419</v>
      </c>
      <c r="G1693" s="83" t="n">
        <v>3.86088709677419</v>
      </c>
      <c r="H1693" s="67"/>
    </row>
    <row r="1694" customFormat="false" ht="9" hidden="false" customHeight="false" outlineLevel="0" collapsed="false">
      <c r="A1694" s="68" t="s">
        <v>687</v>
      </c>
      <c r="B1694" s="64" t="s">
        <v>708</v>
      </c>
      <c r="C1694" s="69" t="s">
        <v>678</v>
      </c>
      <c r="D1694" s="64" t="s">
        <v>27</v>
      </c>
      <c r="E1694" s="72" t="n">
        <v>5.3</v>
      </c>
      <c r="F1694" s="72" t="n">
        <f aca="false">E1694*10^6*(1/990000)</f>
        <v>5.35353535353535</v>
      </c>
      <c r="G1694" s="83" t="n">
        <v>5.35353535353535</v>
      </c>
      <c r="H1694" s="67"/>
    </row>
    <row r="1695" customFormat="false" ht="9" hidden="false" customHeight="false" outlineLevel="0" collapsed="false">
      <c r="A1695" s="68" t="n">
        <v>55</v>
      </c>
      <c r="B1695" s="64" t="s">
        <v>375</v>
      </c>
      <c r="C1695" s="69" t="s">
        <v>678</v>
      </c>
      <c r="D1695" s="64" t="s">
        <v>27</v>
      </c>
      <c r="E1695" s="65" t="n">
        <v>8.59</v>
      </c>
      <c r="F1695" s="95" t="n">
        <f aca="false">E1695/0.779</f>
        <v>11.0269576379974</v>
      </c>
      <c r="G1695" s="100" t="n">
        <v>11.0269576379974</v>
      </c>
      <c r="H1695" s="67"/>
    </row>
    <row r="1696" customFormat="false" ht="9" hidden="false" customHeight="false" outlineLevel="0" collapsed="false">
      <c r="A1696" s="61" t="n">
        <v>56</v>
      </c>
      <c r="B1696" s="62" t="s">
        <v>286</v>
      </c>
      <c r="C1696" s="63" t="s">
        <v>678</v>
      </c>
      <c r="D1696" s="64" t="s">
        <v>27</v>
      </c>
      <c r="E1696" s="65" t="n">
        <v>1.9</v>
      </c>
      <c r="F1696" s="65" t="n">
        <f aca="false">E1696/0.751</f>
        <v>2.52996005326232</v>
      </c>
      <c r="G1696" s="66" t="n">
        <v>2.61821618807814</v>
      </c>
      <c r="H1696" s="67"/>
    </row>
    <row r="1697" customFormat="false" ht="9" hidden="false" customHeight="false" outlineLevel="0" collapsed="false">
      <c r="A1697" s="61" t="n">
        <v>56</v>
      </c>
      <c r="B1697" s="62" t="s">
        <v>286</v>
      </c>
      <c r="C1697" s="63" t="s">
        <v>678</v>
      </c>
      <c r="D1697" s="64" t="s">
        <v>27</v>
      </c>
      <c r="E1697" s="65" t="n">
        <v>1.84</v>
      </c>
      <c r="F1697" s="65" t="n">
        <f aca="false">E1697/0.751</f>
        <v>2.45006657789614</v>
      </c>
      <c r="G1697" s="66"/>
      <c r="H1697" s="67"/>
    </row>
    <row r="1698" customFormat="false" ht="9" hidden="false" customHeight="false" outlineLevel="0" collapsed="false">
      <c r="A1698" s="61" t="n">
        <v>56</v>
      </c>
      <c r="B1698" s="62" t="s">
        <v>286</v>
      </c>
      <c r="C1698" s="63" t="s">
        <v>678</v>
      </c>
      <c r="D1698" s="64" t="s">
        <v>27</v>
      </c>
      <c r="E1698" s="65" t="n">
        <v>1.83</v>
      </c>
      <c r="F1698" s="65" t="n">
        <f aca="false">E1698/0.751</f>
        <v>2.43675099866844</v>
      </c>
      <c r="G1698" s="66"/>
      <c r="H1698" s="67"/>
    </row>
    <row r="1699" customFormat="false" ht="9" hidden="false" customHeight="false" outlineLevel="0" collapsed="false">
      <c r="A1699" s="61" t="n">
        <v>56</v>
      </c>
      <c r="B1699" s="62" t="s">
        <v>286</v>
      </c>
      <c r="C1699" s="63" t="s">
        <v>678</v>
      </c>
      <c r="D1699" s="64" t="s">
        <v>27</v>
      </c>
      <c r="E1699" s="65" t="n">
        <v>1.83</v>
      </c>
      <c r="F1699" s="65" t="n">
        <f aca="false">E1699/0.675</f>
        <v>2.71111111111111</v>
      </c>
      <c r="G1699" s="66"/>
      <c r="H1699" s="67"/>
    </row>
    <row r="1700" customFormat="false" ht="9" hidden="false" customHeight="false" outlineLevel="0" collapsed="false">
      <c r="A1700" s="61" t="n">
        <v>56</v>
      </c>
      <c r="B1700" s="62" t="s">
        <v>286</v>
      </c>
      <c r="C1700" s="63" t="s">
        <v>678</v>
      </c>
      <c r="D1700" s="64" t="s">
        <v>27</v>
      </c>
      <c r="E1700" s="65" t="n">
        <v>1.85</v>
      </c>
      <c r="F1700" s="65" t="n">
        <f aca="false">E1700/0.686</f>
        <v>2.69679300291545</v>
      </c>
      <c r="G1700" s="66"/>
      <c r="H1700" s="67"/>
    </row>
    <row r="1701" customFormat="false" ht="9" hidden="false" customHeight="false" outlineLevel="0" collapsed="false">
      <c r="A1701" s="61" t="n">
        <v>56</v>
      </c>
      <c r="B1701" s="62" t="s">
        <v>286</v>
      </c>
      <c r="C1701" s="63" t="s">
        <v>678</v>
      </c>
      <c r="D1701" s="64" t="s">
        <v>27</v>
      </c>
      <c r="E1701" s="65" t="n">
        <v>1.95</v>
      </c>
      <c r="F1701" s="65" t="n">
        <f aca="false">E1701/0.676</f>
        <v>2.88461538461538</v>
      </c>
      <c r="G1701" s="66"/>
      <c r="H1701" s="67"/>
    </row>
    <row r="1702" customFormat="false" ht="9" hidden="false" customHeight="false" outlineLevel="0" collapsed="false">
      <c r="A1702" s="61" t="n">
        <v>57</v>
      </c>
      <c r="B1702" s="62" t="s">
        <v>314</v>
      </c>
      <c r="C1702" s="63" t="s">
        <v>678</v>
      </c>
      <c r="D1702" s="64" t="s">
        <v>27</v>
      </c>
      <c r="E1702" s="65" t="n">
        <v>6</v>
      </c>
      <c r="F1702" s="65" t="n">
        <v>7.89</v>
      </c>
      <c r="G1702" s="66" t="n">
        <v>7.34</v>
      </c>
      <c r="H1702" s="67"/>
    </row>
    <row r="1703" customFormat="false" ht="9" hidden="false" customHeight="false" outlineLevel="0" collapsed="false">
      <c r="A1703" s="61" t="n">
        <v>357</v>
      </c>
      <c r="B1703" s="62" t="s">
        <v>314</v>
      </c>
      <c r="C1703" s="63" t="s">
        <v>678</v>
      </c>
      <c r="D1703" s="64" t="s">
        <v>27</v>
      </c>
      <c r="E1703" s="65" t="n">
        <v>5.8</v>
      </c>
      <c r="F1703" s="65" t="n">
        <v>6.99</v>
      </c>
      <c r="G1703" s="66"/>
      <c r="H1703" s="67"/>
    </row>
    <row r="1704" customFormat="false" ht="9" hidden="false" customHeight="false" outlineLevel="0" collapsed="false">
      <c r="A1704" s="61" t="n">
        <v>57</v>
      </c>
      <c r="B1704" s="62" t="s">
        <v>314</v>
      </c>
      <c r="C1704" s="63" t="s">
        <v>678</v>
      </c>
      <c r="D1704" s="64" t="s">
        <v>27</v>
      </c>
      <c r="E1704" s="65" t="n">
        <v>6</v>
      </c>
      <c r="F1704" s="65" t="n">
        <v>7.14</v>
      </c>
      <c r="G1704" s="66"/>
      <c r="H1704" s="67"/>
    </row>
    <row r="1705" customFormat="false" ht="9" hidden="false" customHeight="false" outlineLevel="0" collapsed="false">
      <c r="A1705" s="73" t="n">
        <v>27</v>
      </c>
      <c r="B1705" s="74" t="s">
        <v>143</v>
      </c>
      <c r="C1705" s="75" t="s">
        <v>678</v>
      </c>
      <c r="D1705" s="74" t="s">
        <v>27</v>
      </c>
      <c r="E1705" s="76" t="n">
        <v>0.87</v>
      </c>
      <c r="F1705" s="76" t="n">
        <f aca="false">E1705*10^6*(1/850000)</f>
        <v>1.02352941176471</v>
      </c>
      <c r="G1705" s="66" t="n">
        <v>2.68189625685258</v>
      </c>
      <c r="H1705" s="67"/>
    </row>
    <row r="1706" customFormat="false" ht="9" hidden="false" customHeight="false" outlineLevel="0" collapsed="false">
      <c r="A1706" s="73" t="n">
        <v>27</v>
      </c>
      <c r="B1706" s="74" t="s">
        <v>143</v>
      </c>
      <c r="C1706" s="75" t="s">
        <v>678</v>
      </c>
      <c r="D1706" s="74" t="s">
        <v>27</v>
      </c>
      <c r="E1706" s="76" t="n">
        <v>5.2</v>
      </c>
      <c r="F1706" s="76" t="n">
        <f aca="false">E1706*10^6*(1/840000)</f>
        <v>6.19047619047619</v>
      </c>
      <c r="G1706" s="83"/>
      <c r="H1706" s="67"/>
    </row>
    <row r="1707" customFormat="false" ht="9" hidden="false" customHeight="false" outlineLevel="0" collapsed="false">
      <c r="A1707" s="73" t="n">
        <v>27</v>
      </c>
      <c r="B1707" s="74" t="s">
        <v>143</v>
      </c>
      <c r="C1707" s="75" t="s">
        <v>678</v>
      </c>
      <c r="D1707" s="74" t="s">
        <v>27</v>
      </c>
      <c r="E1707" s="76" t="n">
        <v>0.84</v>
      </c>
      <c r="F1707" s="76" t="n">
        <f aca="false">E1707*10^6*(1/1010000)</f>
        <v>0.831683168316832</v>
      </c>
      <c r="G1707" s="83"/>
      <c r="H1707" s="67"/>
    </row>
    <row r="1708" customFormat="false" ht="9" hidden="false" customHeight="false" outlineLevel="0" collapsed="false">
      <c r="A1708" s="68" t="s">
        <v>735</v>
      </c>
      <c r="B1708" s="64" t="s">
        <v>67</v>
      </c>
      <c r="C1708" s="69" t="s">
        <v>678</v>
      </c>
      <c r="D1708" s="64" t="s">
        <v>27</v>
      </c>
      <c r="E1708" s="72" t="n">
        <v>6.8</v>
      </c>
      <c r="F1708" s="99" t="n">
        <f aca="false">E1708*10^6*(1/502000)</f>
        <v>13.5458167330677</v>
      </c>
      <c r="G1708" s="100" t="n">
        <v>13.5458167330677</v>
      </c>
      <c r="H1708" s="67"/>
    </row>
    <row r="1709" customFormat="false" ht="9" hidden="false" customHeight="false" outlineLevel="0" collapsed="false">
      <c r="A1709" s="61" t="n">
        <v>58</v>
      </c>
      <c r="B1709" s="62" t="s">
        <v>712</v>
      </c>
      <c r="C1709" s="63" t="s">
        <v>678</v>
      </c>
      <c r="D1709" s="64" t="s">
        <v>27</v>
      </c>
      <c r="E1709" s="65" t="n">
        <v>2.4</v>
      </c>
      <c r="F1709" s="65" t="n">
        <f aca="false">E1709/0.736</f>
        <v>3.26086956521739</v>
      </c>
      <c r="G1709" s="66" t="n">
        <v>3.26086956521739</v>
      </c>
      <c r="H1709" s="67"/>
    </row>
    <row r="1710" customFormat="false" ht="9" hidden="false" customHeight="false" outlineLevel="0" collapsed="false">
      <c r="A1710" s="68" t="n">
        <v>20</v>
      </c>
      <c r="B1710" s="64" t="s">
        <v>110</v>
      </c>
      <c r="C1710" s="69" t="s">
        <v>678</v>
      </c>
      <c r="D1710" s="64" t="s">
        <v>27</v>
      </c>
      <c r="E1710" s="79" t="n">
        <v>0.64</v>
      </c>
      <c r="F1710" s="79" t="n">
        <f aca="false">E1710*10^6*(1/781000)</f>
        <v>0.819462227912932</v>
      </c>
      <c r="G1710" s="66" t="n">
        <v>3.13040107110646</v>
      </c>
      <c r="H1710" s="67"/>
    </row>
    <row r="1711" customFormat="false" ht="9" hidden="false" customHeight="false" outlineLevel="0" collapsed="false">
      <c r="A1711" s="68" t="n">
        <v>20</v>
      </c>
      <c r="B1711" s="64" t="s">
        <v>110</v>
      </c>
      <c r="C1711" s="69" t="s">
        <v>678</v>
      </c>
      <c r="D1711" s="64" t="s">
        <v>27</v>
      </c>
      <c r="E1711" s="79" t="n">
        <v>0.46</v>
      </c>
      <c r="F1711" s="79" t="n">
        <f aca="false">E1711*10^6*(1/791000)</f>
        <v>0.581542351453856</v>
      </c>
      <c r="G1711" s="66"/>
      <c r="H1711" s="67"/>
    </row>
    <row r="1712" customFormat="false" ht="9" hidden="false" customHeight="false" outlineLevel="0" collapsed="false">
      <c r="A1712" s="68" t="n">
        <v>20</v>
      </c>
      <c r="B1712" s="64" t="s">
        <v>110</v>
      </c>
      <c r="C1712" s="69" t="s">
        <v>678</v>
      </c>
      <c r="D1712" s="64" t="s">
        <v>27</v>
      </c>
      <c r="E1712" s="79" t="n">
        <v>4.4</v>
      </c>
      <c r="F1712" s="79" t="n">
        <f aca="false">E1712*10^6*(1/581000)</f>
        <v>7.57314974182444</v>
      </c>
      <c r="G1712" s="66"/>
      <c r="H1712" s="67"/>
    </row>
    <row r="1713" customFormat="false" ht="9" hidden="false" customHeight="false" outlineLevel="0" collapsed="false">
      <c r="A1713" s="68" t="n">
        <v>20</v>
      </c>
      <c r="B1713" s="64" t="s">
        <v>110</v>
      </c>
      <c r="C1713" s="69" t="s">
        <v>678</v>
      </c>
      <c r="D1713" s="64" t="s">
        <v>27</v>
      </c>
      <c r="E1713" s="79" t="n">
        <v>4.6</v>
      </c>
      <c r="F1713" s="79" t="n">
        <f aca="false">E1713*10^6*(1/587000)</f>
        <v>7.83645655877342</v>
      </c>
      <c r="G1713" s="66"/>
      <c r="H1713" s="67"/>
    </row>
    <row r="1714" customFormat="false" ht="9" hidden="false" customHeight="false" outlineLevel="0" collapsed="false">
      <c r="A1714" s="68" t="n">
        <v>20</v>
      </c>
      <c r="B1714" s="64" t="s">
        <v>110</v>
      </c>
      <c r="C1714" s="69" t="s">
        <v>678</v>
      </c>
      <c r="D1714" s="64" t="s">
        <v>27</v>
      </c>
      <c r="E1714" s="79" t="n">
        <v>0.73</v>
      </c>
      <c r="F1714" s="79" t="n">
        <f aca="false">E1714*10^6*(1/411000)</f>
        <v>1.77615571776156</v>
      </c>
      <c r="G1714" s="66"/>
      <c r="H1714" s="67"/>
    </row>
    <row r="1715" customFormat="false" ht="9" hidden="false" customHeight="false" outlineLevel="0" collapsed="false">
      <c r="A1715" s="68" t="n">
        <v>20</v>
      </c>
      <c r="B1715" s="64" t="s">
        <v>110</v>
      </c>
      <c r="C1715" s="69" t="s">
        <v>678</v>
      </c>
      <c r="D1715" s="64" t="s">
        <v>27</v>
      </c>
      <c r="E1715" s="79" t="n">
        <v>0.65</v>
      </c>
      <c r="F1715" s="79" t="n">
        <f aca="false">E1715*10^6*(1/423000)</f>
        <v>1.53664302600473</v>
      </c>
      <c r="G1715" s="66"/>
      <c r="H1715" s="67"/>
    </row>
    <row r="1716" customFormat="false" ht="9" hidden="false" customHeight="false" outlineLevel="0" collapsed="false">
      <c r="A1716" s="68" t="n">
        <v>20</v>
      </c>
      <c r="B1716" s="64" t="s">
        <v>110</v>
      </c>
      <c r="C1716" s="69" t="s">
        <v>678</v>
      </c>
      <c r="D1716" s="64" t="s">
        <v>27</v>
      </c>
      <c r="E1716" s="79" t="n">
        <v>1.2</v>
      </c>
      <c r="F1716" s="79" t="n">
        <f aca="false">E1716*10^6*(1/503000)</f>
        <v>2.38568588469185</v>
      </c>
      <c r="G1716" s="66"/>
      <c r="H1716" s="67"/>
    </row>
    <row r="1717" customFormat="false" ht="9" hidden="false" customHeight="false" outlineLevel="0" collapsed="false">
      <c r="A1717" s="68" t="n">
        <v>20</v>
      </c>
      <c r="B1717" s="64" t="s">
        <v>110</v>
      </c>
      <c r="C1717" s="69" t="s">
        <v>678</v>
      </c>
      <c r="D1717" s="64" t="s">
        <v>27</v>
      </c>
      <c r="E1717" s="79" t="n">
        <v>1.3</v>
      </c>
      <c r="F1717" s="79" t="n">
        <f aca="false">E1717*10^6*(1/513000)</f>
        <v>2.53411306042885</v>
      </c>
      <c r="G1717" s="66"/>
      <c r="H1717" s="67"/>
    </row>
    <row r="1718" customFormat="false" ht="9" hidden="false" customHeight="false" outlineLevel="0" collapsed="false">
      <c r="A1718" s="61" t="n">
        <v>59</v>
      </c>
      <c r="B1718" s="62" t="s">
        <v>322</v>
      </c>
      <c r="C1718" s="63" t="s">
        <v>678</v>
      </c>
      <c r="D1718" s="64" t="s">
        <v>27</v>
      </c>
      <c r="E1718" s="95" t="n">
        <v>22.4</v>
      </c>
      <c r="F1718" s="95" t="n">
        <v>29.7872340425532</v>
      </c>
      <c r="G1718" s="78" t="n">
        <v>29.7872340425532</v>
      </c>
      <c r="H1718" s="67"/>
    </row>
    <row r="1719" customFormat="false" ht="9" hidden="false" customHeight="false" outlineLevel="0" collapsed="false">
      <c r="A1719" s="68" t="s">
        <v>716</v>
      </c>
      <c r="B1719" s="64" t="s">
        <v>71</v>
      </c>
      <c r="C1719" s="69" t="s">
        <v>678</v>
      </c>
      <c r="D1719" s="64" t="s">
        <v>27</v>
      </c>
      <c r="E1719" s="72" t="n">
        <v>0.08</v>
      </c>
      <c r="F1719" s="72" t="n">
        <f aca="false">E1719*10^6*(1/502400)</f>
        <v>0.159235668789809</v>
      </c>
      <c r="G1719" s="66" t="n">
        <v>1.28383757961783</v>
      </c>
      <c r="H1719" s="67"/>
    </row>
    <row r="1720" customFormat="false" ht="9" hidden="false" customHeight="false" outlineLevel="0" collapsed="false">
      <c r="A1720" s="68" t="s">
        <v>716</v>
      </c>
      <c r="B1720" s="64" t="s">
        <v>71</v>
      </c>
      <c r="C1720" s="69" t="s">
        <v>678</v>
      </c>
      <c r="D1720" s="64" t="s">
        <v>27</v>
      </c>
      <c r="E1720" s="72" t="n">
        <v>0.25</v>
      </c>
      <c r="F1720" s="72" t="n">
        <f aca="false">E1720*10^6*(1/502400)</f>
        <v>0.497611464968153</v>
      </c>
      <c r="G1720" s="66"/>
      <c r="H1720" s="176"/>
    </row>
    <row r="1721" customFormat="false" ht="9" hidden="false" customHeight="false" outlineLevel="0" collapsed="false">
      <c r="A1721" s="68" t="s">
        <v>716</v>
      </c>
      <c r="B1721" s="64" t="s">
        <v>71</v>
      </c>
      <c r="C1721" s="69" t="s">
        <v>678</v>
      </c>
      <c r="D1721" s="64" t="s">
        <v>27</v>
      </c>
      <c r="E1721" s="72" t="n">
        <v>0.25</v>
      </c>
      <c r="F1721" s="72" t="n">
        <f aca="false">E1721*10^6*(1/502400)</f>
        <v>0.497611464968153</v>
      </c>
      <c r="G1721" s="66"/>
      <c r="H1721" s="67"/>
    </row>
    <row r="1722" customFormat="false" ht="9" hidden="false" customHeight="false" outlineLevel="0" collapsed="false">
      <c r="A1722" s="68" t="s">
        <v>716</v>
      </c>
      <c r="B1722" s="64" t="s">
        <v>71</v>
      </c>
      <c r="C1722" s="69" t="s">
        <v>678</v>
      </c>
      <c r="D1722" s="64" t="s">
        <v>27</v>
      </c>
      <c r="E1722" s="72" t="n">
        <v>2</v>
      </c>
      <c r="F1722" s="72" t="n">
        <f aca="false">E1722*10^6*(1/502400)</f>
        <v>3.98089171974522</v>
      </c>
      <c r="G1722" s="66"/>
      <c r="H1722" s="67"/>
    </row>
    <row r="1723" customFormat="false" ht="9" hidden="false" customHeight="false" outlineLevel="0" collapsed="false">
      <c r="A1723" s="73" t="n">
        <v>12</v>
      </c>
      <c r="B1723" s="74" t="s">
        <v>680</v>
      </c>
      <c r="C1723" s="75" t="s">
        <v>681</v>
      </c>
      <c r="D1723" s="74" t="s">
        <v>27</v>
      </c>
      <c r="E1723" s="108" t="n">
        <v>160</v>
      </c>
      <c r="F1723" s="108" t="n">
        <f aca="false">E1723*10^6*(1/454000)</f>
        <v>352.422907488987</v>
      </c>
      <c r="G1723" s="166" t="n">
        <v>225.343741351683</v>
      </c>
      <c r="H1723" s="67"/>
    </row>
    <row r="1724" customFormat="false" ht="9" hidden="false" customHeight="false" outlineLevel="0" collapsed="false">
      <c r="A1724" s="73" t="n">
        <v>12</v>
      </c>
      <c r="B1724" s="74" t="s">
        <v>680</v>
      </c>
      <c r="C1724" s="75" t="s">
        <v>681</v>
      </c>
      <c r="D1724" s="74" t="s">
        <v>27</v>
      </c>
      <c r="E1724" s="77" t="n">
        <v>77</v>
      </c>
      <c r="F1724" s="108" t="n">
        <f aca="false">E1724*10^6*(1/426000)</f>
        <v>180.75117370892</v>
      </c>
      <c r="G1724" s="66"/>
      <c r="H1724" s="67"/>
    </row>
    <row r="1725" customFormat="false" ht="9" hidden="false" customHeight="false" outlineLevel="0" collapsed="false">
      <c r="A1725" s="110" t="n">
        <v>12</v>
      </c>
      <c r="B1725" s="111" t="s">
        <v>680</v>
      </c>
      <c r="C1725" s="112" t="s">
        <v>681</v>
      </c>
      <c r="D1725" s="111" t="s">
        <v>27</v>
      </c>
      <c r="E1725" s="159" t="n">
        <v>65</v>
      </c>
      <c r="F1725" s="168" t="n">
        <f aca="false">E1725*10^6*(1/455000)</f>
        <v>142.857142857143</v>
      </c>
      <c r="G1725" s="93"/>
      <c r="H1725" s="90"/>
    </row>
    <row r="1726" customFormat="false" ht="9" hidden="false" customHeight="false" outlineLevel="0" collapsed="false">
      <c r="A1726" s="68" t="n">
        <v>7</v>
      </c>
      <c r="B1726" s="64" t="s">
        <v>63</v>
      </c>
      <c r="C1726" s="69" t="s">
        <v>681</v>
      </c>
      <c r="D1726" s="64" t="s">
        <v>27</v>
      </c>
      <c r="E1726" s="99" t="n">
        <v>22.8</v>
      </c>
      <c r="F1726" s="99" t="n">
        <f aca="false">E1726*10^6*(1/656000)</f>
        <v>34.7560975609756</v>
      </c>
      <c r="G1726" s="78" t="n">
        <v>46.4830794517332</v>
      </c>
      <c r="H1726" s="67"/>
    </row>
    <row r="1727" customFormat="false" ht="9" hidden="false" customHeight="false" outlineLevel="0" collapsed="false">
      <c r="A1727" s="68" t="n">
        <v>7</v>
      </c>
      <c r="B1727" s="64" t="s">
        <v>63</v>
      </c>
      <c r="C1727" s="69" t="s">
        <v>681</v>
      </c>
      <c r="D1727" s="64" t="s">
        <v>27</v>
      </c>
      <c r="E1727" s="109" t="n">
        <v>30</v>
      </c>
      <c r="F1727" s="109" t="n">
        <f aca="false">E1727*10^6*(1/554000)</f>
        <v>54.1516245487365</v>
      </c>
      <c r="G1727" s="124"/>
      <c r="H1727" s="67"/>
    </row>
    <row r="1728" customFormat="false" ht="9" hidden="false" customHeight="false" outlineLevel="0" collapsed="false">
      <c r="A1728" s="68" t="n">
        <v>7</v>
      </c>
      <c r="B1728" s="64" t="s">
        <v>63</v>
      </c>
      <c r="C1728" s="69" t="s">
        <v>681</v>
      </c>
      <c r="D1728" s="64" t="s">
        <v>27</v>
      </c>
      <c r="E1728" s="109" t="n">
        <v>28</v>
      </c>
      <c r="F1728" s="109" t="n">
        <f aca="false">E1728*10^6*(1/554000)</f>
        <v>50.5415162454874</v>
      </c>
      <c r="G1728" s="78"/>
      <c r="H1728" s="67"/>
    </row>
    <row r="1729" customFormat="false" ht="9" hidden="false" customHeight="false" outlineLevel="0" collapsed="false">
      <c r="A1729" s="68" t="s">
        <v>687</v>
      </c>
      <c r="B1729" s="64" t="s">
        <v>693</v>
      </c>
      <c r="C1729" s="69" t="s">
        <v>681</v>
      </c>
      <c r="D1729" s="64" t="s">
        <v>27</v>
      </c>
      <c r="E1729" s="72" t="n">
        <v>1</v>
      </c>
      <c r="F1729" s="72" t="n">
        <f aca="false">E1729*10^6*(1/985000)</f>
        <v>1.01522842639594</v>
      </c>
      <c r="G1729" s="83" t="n">
        <v>1.01522842639594</v>
      </c>
      <c r="H1729" s="176"/>
    </row>
    <row r="1730" customFormat="false" ht="9" hidden="false" customHeight="false" outlineLevel="0" collapsed="false">
      <c r="A1730" s="68" t="s">
        <v>687</v>
      </c>
      <c r="B1730" s="64" t="s">
        <v>699</v>
      </c>
      <c r="C1730" s="69" t="s">
        <v>681</v>
      </c>
      <c r="D1730" s="64" t="s">
        <v>27</v>
      </c>
      <c r="E1730" s="99" t="n">
        <v>16.92</v>
      </c>
      <c r="F1730" s="99" t="n">
        <f aca="false">E1730*10^6*(1/984900)</f>
        <v>17.1794090770637</v>
      </c>
      <c r="G1730" s="100" t="n">
        <v>17.1794090770637</v>
      </c>
      <c r="H1730" s="67"/>
    </row>
    <row r="1731" customFormat="false" ht="9" hidden="false" customHeight="false" outlineLevel="0" collapsed="false">
      <c r="A1731" s="61" t="n">
        <v>58</v>
      </c>
      <c r="B1731" s="62" t="s">
        <v>769</v>
      </c>
      <c r="C1731" s="63" t="s">
        <v>681</v>
      </c>
      <c r="D1731" s="64" t="s">
        <v>27</v>
      </c>
      <c r="E1731" s="95" t="n">
        <v>16.4</v>
      </c>
      <c r="F1731" s="95" t="n">
        <f aca="false">E1731/0.925</f>
        <v>17.7297297297297</v>
      </c>
      <c r="G1731" s="78" t="n">
        <v>17.7297297297297</v>
      </c>
      <c r="H1731" s="67"/>
    </row>
    <row r="1732" customFormat="false" ht="9" hidden="false" customHeight="false" outlineLevel="0" collapsed="false">
      <c r="A1732" s="68" t="s">
        <v>713</v>
      </c>
      <c r="B1732" s="64" t="s">
        <v>28</v>
      </c>
      <c r="C1732" s="69" t="s">
        <v>681</v>
      </c>
      <c r="D1732" s="64" t="s">
        <v>27</v>
      </c>
      <c r="E1732" s="72" t="n">
        <v>2.2</v>
      </c>
      <c r="F1732" s="72" t="n">
        <f aca="false">E1732*10^6*(1/229375)</f>
        <v>9.59128065395095</v>
      </c>
      <c r="G1732" s="66" t="n">
        <v>7.24844407884347</v>
      </c>
      <c r="H1732" s="67"/>
    </row>
    <row r="1733" customFormat="false" ht="9" hidden="false" customHeight="false" outlineLevel="0" collapsed="false">
      <c r="A1733" s="68" t="s">
        <v>713</v>
      </c>
      <c r="B1733" s="64" t="s">
        <v>28</v>
      </c>
      <c r="C1733" s="69" t="s">
        <v>681</v>
      </c>
      <c r="D1733" s="64" t="s">
        <v>27</v>
      </c>
      <c r="E1733" s="72" t="n">
        <v>2.2</v>
      </c>
      <c r="F1733" s="72" t="n">
        <f aca="false">E1733*10^6*(1/229375)</f>
        <v>9.59128065395095</v>
      </c>
      <c r="G1733" s="66"/>
      <c r="H1733" s="67"/>
    </row>
    <row r="1734" customFormat="false" ht="9" hidden="false" customHeight="false" outlineLevel="0" collapsed="false">
      <c r="A1734" s="68" t="s">
        <v>713</v>
      </c>
      <c r="B1734" s="64" t="s">
        <v>28</v>
      </c>
      <c r="C1734" s="69" t="s">
        <v>681</v>
      </c>
      <c r="D1734" s="64" t="s">
        <v>27</v>
      </c>
      <c r="E1734" s="72" t="n">
        <v>1.8</v>
      </c>
      <c r="F1734" s="72" t="n">
        <f aca="false">E1734*10^6*(1/229375)</f>
        <v>7.84741144414169</v>
      </c>
      <c r="G1734" s="66"/>
      <c r="H1734" s="67"/>
    </row>
    <row r="1735" customFormat="false" ht="9" hidden="false" customHeight="false" outlineLevel="0" collapsed="false">
      <c r="A1735" s="68" t="s">
        <v>713</v>
      </c>
      <c r="B1735" s="64" t="s">
        <v>28</v>
      </c>
      <c r="C1735" s="69" t="s">
        <v>681</v>
      </c>
      <c r="D1735" s="64" t="s">
        <v>27</v>
      </c>
      <c r="E1735" s="72" t="n">
        <v>2.2</v>
      </c>
      <c r="F1735" s="72" t="n">
        <f aca="false">E1735*10^6*(1/229375)</f>
        <v>9.59128065395095</v>
      </c>
      <c r="G1735" s="66"/>
      <c r="H1735" s="67"/>
    </row>
    <row r="1736" customFormat="false" ht="9" hidden="false" customHeight="false" outlineLevel="0" collapsed="false">
      <c r="A1736" s="68" t="s">
        <v>713</v>
      </c>
      <c r="B1736" s="64" t="s">
        <v>28</v>
      </c>
      <c r="C1736" s="69" t="s">
        <v>681</v>
      </c>
      <c r="D1736" s="64" t="s">
        <v>27</v>
      </c>
      <c r="E1736" s="72" t="n">
        <v>0.83</v>
      </c>
      <c r="F1736" s="72" t="n">
        <f aca="false">E1736*10^6*(1/229375)</f>
        <v>3.61852861035422</v>
      </c>
      <c r="G1736" s="66"/>
      <c r="H1736" s="67"/>
    </row>
    <row r="1737" customFormat="false" ht="9" hidden="false" customHeight="false" outlineLevel="0" collapsed="false">
      <c r="A1737" s="68" t="s">
        <v>713</v>
      </c>
      <c r="B1737" s="64" t="s">
        <v>28</v>
      </c>
      <c r="C1737" s="69" t="s">
        <v>681</v>
      </c>
      <c r="D1737" s="64" t="s">
        <v>27</v>
      </c>
      <c r="E1737" s="72" t="n">
        <v>1.8</v>
      </c>
      <c r="F1737" s="72" t="n">
        <f aca="false">E1737*10^6*(1/229375)</f>
        <v>7.84741144414169</v>
      </c>
      <c r="G1737" s="66"/>
      <c r="H1737" s="67"/>
    </row>
    <row r="1738" customFormat="false" ht="9" hidden="false" customHeight="false" outlineLevel="0" collapsed="false">
      <c r="A1738" s="68" t="s">
        <v>713</v>
      </c>
      <c r="B1738" s="64" t="s">
        <v>28</v>
      </c>
      <c r="C1738" s="69" t="s">
        <v>681</v>
      </c>
      <c r="D1738" s="64" t="s">
        <v>27</v>
      </c>
      <c r="E1738" s="72" t="n">
        <v>0.96</v>
      </c>
      <c r="F1738" s="72" t="n">
        <f aca="false">E1738*10^6*(1/229375)</f>
        <v>4.18528610354224</v>
      </c>
      <c r="G1738" s="66"/>
      <c r="H1738" s="67"/>
    </row>
    <row r="1739" customFormat="false" ht="9" hidden="false" customHeight="false" outlineLevel="0" collapsed="false">
      <c r="A1739" s="68" t="s">
        <v>713</v>
      </c>
      <c r="B1739" s="64" t="s">
        <v>28</v>
      </c>
      <c r="C1739" s="69" t="s">
        <v>681</v>
      </c>
      <c r="D1739" s="64" t="s">
        <v>27</v>
      </c>
      <c r="E1739" s="72" t="n">
        <v>2.1</v>
      </c>
      <c r="F1739" s="72" t="n">
        <f aca="false">E1739*10^6*(1/229375)</f>
        <v>9.15531335149864</v>
      </c>
      <c r="G1739" s="66"/>
      <c r="H1739" s="67"/>
    </row>
    <row r="1740" customFormat="false" ht="9" hidden="false" customHeight="false" outlineLevel="0" collapsed="false">
      <c r="A1740" s="68" t="s">
        <v>713</v>
      </c>
      <c r="B1740" s="64" t="s">
        <v>28</v>
      </c>
      <c r="C1740" s="69" t="s">
        <v>681</v>
      </c>
      <c r="D1740" s="64" t="s">
        <v>27</v>
      </c>
      <c r="E1740" s="72" t="n">
        <v>2.2</v>
      </c>
      <c r="F1740" s="72" t="n">
        <f aca="false">E1740*10^6*(1/229375)</f>
        <v>9.59128065395095</v>
      </c>
      <c r="G1740" s="66"/>
      <c r="H1740" s="67"/>
    </row>
    <row r="1741" customFormat="false" ht="9" hidden="false" customHeight="false" outlineLevel="0" collapsed="false">
      <c r="A1741" s="68" t="s">
        <v>713</v>
      </c>
      <c r="B1741" s="64" t="s">
        <v>28</v>
      </c>
      <c r="C1741" s="69" t="s">
        <v>681</v>
      </c>
      <c r="D1741" s="64" t="s">
        <v>27</v>
      </c>
      <c r="E1741" s="72" t="n">
        <v>0.59</v>
      </c>
      <c r="F1741" s="72" t="n">
        <f aca="false">E1741*10^6*(1/229375)</f>
        <v>2.57220708446867</v>
      </c>
      <c r="G1741" s="66"/>
      <c r="H1741" s="67"/>
    </row>
    <row r="1742" customFormat="false" ht="9" hidden="false" customHeight="false" outlineLevel="0" collapsed="false">
      <c r="A1742" s="68" t="s">
        <v>713</v>
      </c>
      <c r="B1742" s="64" t="s">
        <v>28</v>
      </c>
      <c r="C1742" s="69" t="s">
        <v>681</v>
      </c>
      <c r="D1742" s="64" t="s">
        <v>27</v>
      </c>
      <c r="E1742" s="72" t="n">
        <v>2.2</v>
      </c>
      <c r="F1742" s="72" t="n">
        <f aca="false">E1742*10^6*(1/229375)</f>
        <v>9.59128065395095</v>
      </c>
      <c r="G1742" s="66"/>
      <c r="H1742" s="67"/>
    </row>
    <row r="1743" customFormat="false" ht="9" hidden="false" customHeight="false" outlineLevel="0" collapsed="false">
      <c r="A1743" s="68" t="s">
        <v>713</v>
      </c>
      <c r="B1743" s="64" t="s">
        <v>28</v>
      </c>
      <c r="C1743" s="69" t="s">
        <v>681</v>
      </c>
      <c r="D1743" s="64" t="s">
        <v>27</v>
      </c>
      <c r="E1743" s="72" t="n">
        <v>1.3</v>
      </c>
      <c r="F1743" s="72" t="n">
        <f aca="false">E1743*10^6*(1/229375)</f>
        <v>5.66757493188011</v>
      </c>
      <c r="G1743" s="66"/>
      <c r="H1743" s="67"/>
    </row>
    <row r="1744" customFormat="false" ht="9" hidden="false" customHeight="false" outlineLevel="0" collapsed="false">
      <c r="A1744" s="68" t="s">
        <v>714</v>
      </c>
      <c r="B1744" s="64" t="s">
        <v>28</v>
      </c>
      <c r="C1744" s="69" t="s">
        <v>681</v>
      </c>
      <c r="D1744" s="64" t="s">
        <v>27</v>
      </c>
      <c r="E1744" s="79" t="n">
        <v>2.6</v>
      </c>
      <c r="F1744" s="79" t="n">
        <f aca="false">E1744*10^6*(1/314000)</f>
        <v>8.28025477707007</v>
      </c>
      <c r="G1744" s="66"/>
      <c r="H1744" s="67"/>
    </row>
    <row r="1745" customFormat="false" ht="9" hidden="false" customHeight="false" outlineLevel="0" collapsed="false">
      <c r="A1745" s="68" t="s">
        <v>714</v>
      </c>
      <c r="B1745" s="64" t="s">
        <v>28</v>
      </c>
      <c r="C1745" s="69" t="s">
        <v>681</v>
      </c>
      <c r="D1745" s="64" t="s">
        <v>27</v>
      </c>
      <c r="E1745" s="79" t="n">
        <v>1.7</v>
      </c>
      <c r="F1745" s="79" t="n">
        <f aca="false">E1745*10^6*(1/391000)</f>
        <v>4.34782608695652</v>
      </c>
      <c r="G1745" s="66"/>
      <c r="H1745" s="67"/>
    </row>
    <row r="1746" customFormat="false" ht="9" hidden="false" customHeight="false" outlineLevel="0" collapsed="false">
      <c r="A1746" s="61" t="n">
        <v>54</v>
      </c>
      <c r="B1746" s="62" t="s">
        <v>271</v>
      </c>
      <c r="C1746" s="63" t="s">
        <v>678</v>
      </c>
      <c r="D1746" s="91" t="s">
        <v>274</v>
      </c>
      <c r="E1746" s="65" t="n">
        <v>0.239</v>
      </c>
      <c r="F1746" s="65" t="n">
        <f aca="false">E1746/0.977</f>
        <v>0.244626407369498</v>
      </c>
      <c r="G1746" s="66" t="n">
        <f aca="false">AVERAGE(F1746:F1748)</f>
        <v>0.244157903317699</v>
      </c>
      <c r="H1746" s="67"/>
    </row>
    <row r="1747" customFormat="false" ht="9" hidden="false" customHeight="false" outlineLevel="0" collapsed="false">
      <c r="A1747" s="61" t="n">
        <v>54</v>
      </c>
      <c r="B1747" s="62" t="s">
        <v>271</v>
      </c>
      <c r="C1747" s="63" t="s">
        <v>678</v>
      </c>
      <c r="D1747" s="91" t="s">
        <v>274</v>
      </c>
      <c r="E1747" s="65" t="n">
        <v>0.24</v>
      </c>
      <c r="F1747" s="65" t="n">
        <f aca="false">E1747/0.991</f>
        <v>0.24217961654894</v>
      </c>
      <c r="G1747" s="66"/>
      <c r="H1747" s="67"/>
    </row>
    <row r="1748" customFormat="false" ht="9" hidden="false" customHeight="false" outlineLevel="0" collapsed="false">
      <c r="A1748" s="61" t="n">
        <v>54</v>
      </c>
      <c r="B1748" s="62" t="s">
        <v>271</v>
      </c>
      <c r="C1748" s="63" t="s">
        <v>678</v>
      </c>
      <c r="D1748" s="91" t="s">
        <v>274</v>
      </c>
      <c r="E1748" s="65" t="n">
        <v>0.241</v>
      </c>
      <c r="F1748" s="65" t="n">
        <f aca="false">E1748/0.981</f>
        <v>0.245667686034659</v>
      </c>
      <c r="G1748" s="66"/>
      <c r="H1748" s="67"/>
    </row>
    <row r="1749" customFormat="false" ht="9" hidden="false" customHeight="false" outlineLevel="0" collapsed="false">
      <c r="A1749" s="68" t="s">
        <v>682</v>
      </c>
      <c r="B1749" s="64" t="s">
        <v>57</v>
      </c>
      <c r="C1749" s="69" t="s">
        <v>678</v>
      </c>
      <c r="D1749" s="91" t="s">
        <v>274</v>
      </c>
      <c r="E1749" s="99" t="n">
        <v>32</v>
      </c>
      <c r="F1749" s="99" t="n">
        <f aca="false">E1749*10^6*(1/759000)</f>
        <v>42.1607378129117</v>
      </c>
      <c r="G1749" s="78" t="n">
        <f aca="false">AVERAGE(F1749:F1754)</f>
        <v>18.620992534036</v>
      </c>
      <c r="H1749" s="67"/>
    </row>
    <row r="1750" customFormat="false" ht="9" hidden="false" customHeight="false" outlineLevel="0" collapsed="false">
      <c r="A1750" s="68" t="s">
        <v>682</v>
      </c>
      <c r="B1750" s="64" t="s">
        <v>57</v>
      </c>
      <c r="C1750" s="69" t="s">
        <v>678</v>
      </c>
      <c r="D1750" s="91" t="s">
        <v>274</v>
      </c>
      <c r="E1750" s="72" t="n">
        <v>9.8</v>
      </c>
      <c r="F1750" s="99" t="n">
        <f aca="false">E1750*10^6*(1/759000)</f>
        <v>12.9117259552042</v>
      </c>
      <c r="G1750" s="66"/>
      <c r="H1750" s="67"/>
    </row>
    <row r="1751" customFormat="false" ht="9" hidden="false" customHeight="false" outlineLevel="0" collapsed="false">
      <c r="A1751" s="68" t="s">
        <v>682</v>
      </c>
      <c r="B1751" s="64" t="s">
        <v>57</v>
      </c>
      <c r="C1751" s="69" t="s">
        <v>678</v>
      </c>
      <c r="D1751" s="91" t="s">
        <v>274</v>
      </c>
      <c r="E1751" s="72" t="n">
        <v>9.3</v>
      </c>
      <c r="F1751" s="99" t="n">
        <f aca="false">E1751*10^6*(1/759000)</f>
        <v>12.2529644268775</v>
      </c>
      <c r="G1751" s="66"/>
      <c r="H1751" s="67"/>
    </row>
    <row r="1752" customFormat="false" ht="9" hidden="false" customHeight="false" outlineLevel="0" collapsed="false">
      <c r="A1752" s="68" t="s">
        <v>682</v>
      </c>
      <c r="B1752" s="64" t="s">
        <v>57</v>
      </c>
      <c r="C1752" s="69" t="s">
        <v>678</v>
      </c>
      <c r="D1752" s="91" t="s">
        <v>274</v>
      </c>
      <c r="E1752" s="99" t="n">
        <v>29</v>
      </c>
      <c r="F1752" s="99" t="n">
        <f aca="false">E1752*10^6*(1/759000)</f>
        <v>38.2081686429513</v>
      </c>
      <c r="G1752" s="66"/>
      <c r="H1752" s="67"/>
    </row>
    <row r="1753" customFormat="false" ht="9" hidden="false" customHeight="false" outlineLevel="0" collapsed="false">
      <c r="A1753" s="68" t="s">
        <v>682</v>
      </c>
      <c r="B1753" s="64" t="s">
        <v>57</v>
      </c>
      <c r="C1753" s="69" t="s">
        <v>678</v>
      </c>
      <c r="D1753" s="91" t="s">
        <v>274</v>
      </c>
      <c r="E1753" s="72" t="n">
        <v>2.3</v>
      </c>
      <c r="F1753" s="72" t="n">
        <f aca="false">E1753*10^6*(1/759000)</f>
        <v>3.03030303030303</v>
      </c>
      <c r="G1753" s="66"/>
      <c r="H1753" s="67"/>
    </row>
    <row r="1754" customFormat="false" ht="9" hidden="false" customHeight="false" outlineLevel="0" collapsed="false">
      <c r="A1754" s="68" t="s">
        <v>682</v>
      </c>
      <c r="B1754" s="64" t="s">
        <v>57</v>
      </c>
      <c r="C1754" s="69" t="s">
        <v>678</v>
      </c>
      <c r="D1754" s="91" t="s">
        <v>274</v>
      </c>
      <c r="E1754" s="72" t="n">
        <v>2.4</v>
      </c>
      <c r="F1754" s="72" t="n">
        <f aca="false">E1754*10^6*(1/759000)</f>
        <v>3.16205533596838</v>
      </c>
      <c r="G1754" s="66"/>
      <c r="H1754" s="67"/>
    </row>
    <row r="1755" customFormat="false" ht="9" hidden="false" customHeight="false" outlineLevel="0" collapsed="false">
      <c r="A1755" s="68" t="s">
        <v>687</v>
      </c>
      <c r="B1755" s="64" t="s">
        <v>688</v>
      </c>
      <c r="C1755" s="69" t="s">
        <v>678</v>
      </c>
      <c r="D1755" s="91" t="s">
        <v>274</v>
      </c>
      <c r="E1755" s="72" t="n">
        <v>0.1</v>
      </c>
      <c r="F1755" s="72" t="n">
        <f aca="false">E1755*10^6*(1/981000)</f>
        <v>0.101936799184506</v>
      </c>
      <c r="G1755" s="83" t="n">
        <v>0.101936799184506</v>
      </c>
      <c r="H1755" s="67"/>
    </row>
    <row r="1756" customFormat="false" ht="9" hidden="false" customHeight="false" outlineLevel="0" collapsed="false">
      <c r="A1756" s="68" t="s">
        <v>687</v>
      </c>
      <c r="B1756" s="64" t="s">
        <v>689</v>
      </c>
      <c r="C1756" s="69" t="s">
        <v>678</v>
      </c>
      <c r="D1756" s="91" t="s">
        <v>274</v>
      </c>
      <c r="E1756" s="72" t="n">
        <v>0.65</v>
      </c>
      <c r="F1756" s="72" t="n">
        <f aca="false">E1756*10^6*(1/989000)</f>
        <v>0.657229524772498</v>
      </c>
      <c r="G1756" s="83" t="n">
        <v>0.657229524772498</v>
      </c>
      <c r="H1756" s="67"/>
    </row>
    <row r="1757" customFormat="false" ht="9" hidden="false" customHeight="false" outlineLevel="0" collapsed="false">
      <c r="A1757" s="68" t="s">
        <v>687</v>
      </c>
      <c r="B1757" s="64" t="s">
        <v>719</v>
      </c>
      <c r="C1757" s="69" t="s">
        <v>678</v>
      </c>
      <c r="D1757" s="91" t="s">
        <v>274</v>
      </c>
      <c r="E1757" s="72" t="n">
        <v>0.05</v>
      </c>
      <c r="F1757" s="72" t="n">
        <f aca="false">E1757*10^6*(1/907700)</f>
        <v>0.0550842789467886</v>
      </c>
      <c r="G1757" s="83" t="n">
        <v>0.0550842789467886</v>
      </c>
      <c r="H1757" s="67"/>
    </row>
    <row r="1758" customFormat="false" ht="9" hidden="false" customHeight="false" outlineLevel="0" collapsed="false">
      <c r="A1758" s="68" t="s">
        <v>687</v>
      </c>
      <c r="B1758" s="64" t="s">
        <v>690</v>
      </c>
      <c r="C1758" s="69" t="s">
        <v>678</v>
      </c>
      <c r="D1758" s="91" t="s">
        <v>274</v>
      </c>
      <c r="E1758" s="72" t="n">
        <v>0.08</v>
      </c>
      <c r="F1758" s="72" t="n">
        <f aca="false">E1758*10^6*(1/826500)</f>
        <v>0.0967937084089534</v>
      </c>
      <c r="G1758" s="83" t="n">
        <v>0.0967937084089534</v>
      </c>
      <c r="H1758" s="67"/>
    </row>
    <row r="1759" customFormat="false" ht="9" hidden="false" customHeight="false" outlineLevel="0" collapsed="false">
      <c r="A1759" s="68" t="s">
        <v>687</v>
      </c>
      <c r="B1759" s="64" t="s">
        <v>691</v>
      </c>
      <c r="C1759" s="69" t="s">
        <v>678</v>
      </c>
      <c r="D1759" s="91" t="s">
        <v>274</v>
      </c>
      <c r="E1759" s="72" t="n">
        <v>0.23</v>
      </c>
      <c r="F1759" s="72" t="n">
        <f aca="false">E1759*10^6*(1/988000)</f>
        <v>0.232793522267206</v>
      </c>
      <c r="G1759" s="83" t="n">
        <v>0.232793522267206</v>
      </c>
      <c r="H1759" s="67"/>
    </row>
    <row r="1760" customFormat="false" ht="9" hidden="false" customHeight="false" outlineLevel="0" collapsed="false">
      <c r="A1760" s="68" t="s">
        <v>687</v>
      </c>
      <c r="B1760" s="64" t="s">
        <v>694</v>
      </c>
      <c r="C1760" s="69" t="s">
        <v>678</v>
      </c>
      <c r="D1760" s="91" t="s">
        <v>274</v>
      </c>
      <c r="E1760" s="72" t="n">
        <v>0.15</v>
      </c>
      <c r="F1760" s="72" t="n">
        <f aca="false">E1760*10^6*(1/990000)</f>
        <v>0.151515151515152</v>
      </c>
      <c r="G1760" s="83" t="n">
        <v>0.151515151515152</v>
      </c>
      <c r="H1760" s="67"/>
    </row>
    <row r="1761" customFormat="false" ht="9" hidden="false" customHeight="false" outlineLevel="0" collapsed="false">
      <c r="A1761" s="68" t="s">
        <v>687</v>
      </c>
      <c r="B1761" s="64" t="s">
        <v>695</v>
      </c>
      <c r="C1761" s="69" t="s">
        <v>678</v>
      </c>
      <c r="D1761" s="91" t="s">
        <v>274</v>
      </c>
      <c r="E1761" s="72" t="n">
        <v>0.18</v>
      </c>
      <c r="F1761" s="72" t="n">
        <f aca="false">E1761*10^6*(1/980000)</f>
        <v>0.183673469387755</v>
      </c>
      <c r="G1761" s="83" t="n">
        <v>0.183673469387755</v>
      </c>
      <c r="H1761" s="67"/>
    </row>
    <row r="1762" customFormat="false" ht="9" hidden="false" customHeight="false" outlineLevel="0" collapsed="false">
      <c r="A1762" s="68" t="s">
        <v>687</v>
      </c>
      <c r="B1762" s="64" t="s">
        <v>696</v>
      </c>
      <c r="C1762" s="69" t="s">
        <v>678</v>
      </c>
      <c r="D1762" s="91" t="s">
        <v>274</v>
      </c>
      <c r="E1762" s="72" t="n">
        <v>0.2</v>
      </c>
      <c r="F1762" s="72" t="n">
        <f aca="false">E1762*10^6*(1/994000)</f>
        <v>0.201207243460765</v>
      </c>
      <c r="G1762" s="83" t="n">
        <v>0.201207243460765</v>
      </c>
      <c r="H1762" s="67"/>
    </row>
    <row r="1763" customFormat="false" ht="9" hidden="false" customHeight="false" outlineLevel="0" collapsed="false">
      <c r="A1763" s="68" t="s">
        <v>687</v>
      </c>
      <c r="B1763" s="64" t="s">
        <v>697</v>
      </c>
      <c r="C1763" s="69" t="s">
        <v>678</v>
      </c>
      <c r="D1763" s="91" t="s">
        <v>274</v>
      </c>
      <c r="E1763" s="72" t="n">
        <v>0.43</v>
      </c>
      <c r="F1763" s="72" t="n">
        <f aca="false">E1763*10^6*(1/992000)</f>
        <v>0.433467741935484</v>
      </c>
      <c r="G1763" s="83" t="n">
        <v>0.433467741935484</v>
      </c>
      <c r="H1763" s="67"/>
    </row>
    <row r="1764" customFormat="false" ht="9" hidden="false" customHeight="false" outlineLevel="0" collapsed="false">
      <c r="A1764" s="68" t="s">
        <v>687</v>
      </c>
      <c r="B1764" s="64" t="s">
        <v>699</v>
      </c>
      <c r="C1764" s="69" t="s">
        <v>681</v>
      </c>
      <c r="D1764" s="91" t="s">
        <v>274</v>
      </c>
      <c r="E1764" s="72" t="n">
        <v>0.75</v>
      </c>
      <c r="F1764" s="72" t="n">
        <f aca="false">E1764*10^6*(1/984900)</f>
        <v>0.761498629302467</v>
      </c>
      <c r="G1764" s="83" t="n">
        <v>0.761498629302467</v>
      </c>
      <c r="H1764" s="67"/>
    </row>
    <row r="1765" customFormat="false" ht="9" hidden="false" customHeight="false" outlineLevel="0" collapsed="false">
      <c r="A1765" s="68" t="s">
        <v>687</v>
      </c>
      <c r="B1765" s="64" t="s">
        <v>701</v>
      </c>
      <c r="C1765" s="69" t="s">
        <v>678</v>
      </c>
      <c r="D1765" s="91" t="s">
        <v>274</v>
      </c>
      <c r="E1765" s="72" t="n">
        <v>0.13</v>
      </c>
      <c r="F1765" s="72" t="n">
        <f aca="false">E1765*10^6*(1/993000)</f>
        <v>0.13091641490433</v>
      </c>
      <c r="G1765" s="83" t="n">
        <v>0.13091641490433</v>
      </c>
      <c r="H1765" s="67"/>
    </row>
    <row r="1766" customFormat="false" ht="9" hidden="false" customHeight="false" outlineLevel="0" collapsed="false">
      <c r="A1766" s="68" t="s">
        <v>687</v>
      </c>
      <c r="B1766" s="64" t="s">
        <v>704</v>
      </c>
      <c r="C1766" s="69" t="s">
        <v>678</v>
      </c>
      <c r="D1766" s="91" t="s">
        <v>274</v>
      </c>
      <c r="E1766" s="72" t="n">
        <v>0.07</v>
      </c>
      <c r="F1766" s="72" t="n">
        <f aca="false">E1766*10^6*(1/952000)</f>
        <v>0.0735294117647059</v>
      </c>
      <c r="G1766" s="83" t="n">
        <v>0.0735294117647059</v>
      </c>
      <c r="H1766" s="67"/>
    </row>
    <row r="1767" customFormat="false" ht="9" hidden="false" customHeight="false" outlineLevel="0" collapsed="false">
      <c r="A1767" s="85" t="s">
        <v>687</v>
      </c>
      <c r="B1767" s="86" t="s">
        <v>705</v>
      </c>
      <c r="C1767" s="87" t="s">
        <v>678</v>
      </c>
      <c r="D1767" s="106" t="s">
        <v>274</v>
      </c>
      <c r="E1767" s="117" t="n">
        <v>0.1</v>
      </c>
      <c r="F1767" s="117" t="n">
        <f aca="false">E1767*10^6*(1/990000)</f>
        <v>0.101010101010101</v>
      </c>
      <c r="G1767" s="126" t="n">
        <v>0.101010101010101</v>
      </c>
      <c r="H1767" s="90"/>
    </row>
    <row r="1768" customFormat="false" ht="9" hidden="false" customHeight="false" outlineLevel="0" collapsed="false">
      <c r="A1768" s="68" t="s">
        <v>687</v>
      </c>
      <c r="B1768" s="64" t="s">
        <v>706</v>
      </c>
      <c r="C1768" s="69" t="s">
        <v>678</v>
      </c>
      <c r="D1768" s="91" t="s">
        <v>274</v>
      </c>
      <c r="E1768" s="72" t="n">
        <v>0.2</v>
      </c>
      <c r="F1768" s="72" t="n">
        <f aca="false">E1768*10^6*(1/993000)</f>
        <v>0.201409869083585</v>
      </c>
      <c r="G1768" s="83" t="n">
        <v>0.201409869083585</v>
      </c>
      <c r="H1768" s="67"/>
    </row>
    <row r="1769" customFormat="false" ht="9" hidden="false" customHeight="false" outlineLevel="0" collapsed="false">
      <c r="A1769" s="68" t="s">
        <v>687</v>
      </c>
      <c r="B1769" s="64" t="s">
        <v>707</v>
      </c>
      <c r="C1769" s="69" t="s">
        <v>678</v>
      </c>
      <c r="D1769" s="91" t="s">
        <v>274</v>
      </c>
      <c r="E1769" s="72" t="n">
        <v>0.49</v>
      </c>
      <c r="F1769" s="72" t="n">
        <f aca="false">E1769*10^6*(1/992000)</f>
        <v>0.493951612903226</v>
      </c>
      <c r="G1769" s="83" t="n">
        <v>0.493951612903226</v>
      </c>
      <c r="H1769" s="67"/>
    </row>
    <row r="1770" customFormat="false" ht="9" hidden="false" customHeight="false" outlineLevel="0" collapsed="false">
      <c r="A1770" s="68" t="s">
        <v>687</v>
      </c>
      <c r="B1770" s="64" t="s">
        <v>708</v>
      </c>
      <c r="C1770" s="69" t="s">
        <v>678</v>
      </c>
      <c r="D1770" s="91" t="s">
        <v>274</v>
      </c>
      <c r="E1770" s="72" t="n">
        <v>0.2</v>
      </c>
      <c r="F1770" s="72" t="n">
        <f aca="false">E1770*10^6*(1/990000)</f>
        <v>0.202020202020202</v>
      </c>
      <c r="G1770" s="83" t="n">
        <v>0.202020202020202</v>
      </c>
      <c r="H1770" s="67"/>
    </row>
    <row r="1771" customFormat="false" ht="9" hidden="false" customHeight="false" outlineLevel="0" collapsed="false">
      <c r="A1771" s="68" t="n">
        <v>55</v>
      </c>
      <c r="B1771" s="64" t="s">
        <v>375</v>
      </c>
      <c r="C1771" s="69" t="s">
        <v>678</v>
      </c>
      <c r="D1771" s="91" t="s">
        <v>274</v>
      </c>
      <c r="E1771" s="65" t="n">
        <v>0.12</v>
      </c>
      <c r="F1771" s="65" t="n">
        <f aca="false">E1771/0.779</f>
        <v>0.154043645699615</v>
      </c>
      <c r="G1771" s="83" t="n">
        <f aca="false">F1771</f>
        <v>0.154043645699615</v>
      </c>
      <c r="H1771" s="67"/>
    </row>
    <row r="1772" customFormat="false" ht="9" hidden="false" customHeight="false" outlineLevel="0" collapsed="false">
      <c r="A1772" s="61" t="n">
        <v>56</v>
      </c>
      <c r="B1772" s="62" t="s">
        <v>286</v>
      </c>
      <c r="C1772" s="63" t="s">
        <v>678</v>
      </c>
      <c r="D1772" s="91" t="s">
        <v>274</v>
      </c>
      <c r="E1772" s="65" t="n">
        <v>0.342</v>
      </c>
      <c r="F1772" s="65" t="n">
        <f aca="false">E1772/0.751</f>
        <v>0.455392809587217</v>
      </c>
      <c r="G1772" s="66" t="n">
        <f aca="false">AVERAGE(F1772:F1777)</f>
        <v>0.494888194909949</v>
      </c>
      <c r="H1772" s="67"/>
    </row>
    <row r="1773" customFormat="false" ht="9" hidden="false" customHeight="false" outlineLevel="0" collapsed="false">
      <c r="A1773" s="61" t="n">
        <v>56</v>
      </c>
      <c r="B1773" s="62" t="s">
        <v>286</v>
      </c>
      <c r="C1773" s="63" t="s">
        <v>678</v>
      </c>
      <c r="D1773" s="91" t="s">
        <v>274</v>
      </c>
      <c r="E1773" s="65" t="n">
        <v>0.331</v>
      </c>
      <c r="F1773" s="65" t="n">
        <f aca="false">E1773/0.751</f>
        <v>0.440745672436751</v>
      </c>
      <c r="G1773" s="66"/>
      <c r="H1773" s="67"/>
    </row>
    <row r="1774" customFormat="false" ht="9" hidden="false" customHeight="false" outlineLevel="0" collapsed="false">
      <c r="A1774" s="61" t="n">
        <v>56</v>
      </c>
      <c r="B1774" s="62" t="s">
        <v>286</v>
      </c>
      <c r="C1774" s="63" t="s">
        <v>678</v>
      </c>
      <c r="D1774" s="91" t="s">
        <v>274</v>
      </c>
      <c r="E1774" s="65" t="n">
        <v>0.369</v>
      </c>
      <c r="F1774" s="65" t="n">
        <f aca="false">E1774/0.751</f>
        <v>0.491344873501997</v>
      </c>
      <c r="G1774" s="66"/>
      <c r="H1774" s="67"/>
    </row>
    <row r="1775" customFormat="false" ht="9" hidden="false" customHeight="false" outlineLevel="0" collapsed="false">
      <c r="A1775" s="61" t="n">
        <v>56</v>
      </c>
      <c r="B1775" s="62" t="s">
        <v>286</v>
      </c>
      <c r="C1775" s="63" t="s">
        <v>678</v>
      </c>
      <c r="D1775" s="91" t="s">
        <v>274</v>
      </c>
      <c r="E1775" s="65" t="n">
        <v>0.359</v>
      </c>
      <c r="F1775" s="65" t="n">
        <f aca="false">E1775/0.675</f>
        <v>0.531851851851852</v>
      </c>
      <c r="G1775" s="66"/>
      <c r="H1775" s="67"/>
    </row>
    <row r="1776" customFormat="false" ht="9" hidden="false" customHeight="false" outlineLevel="0" collapsed="false">
      <c r="A1776" s="61" t="n">
        <v>56</v>
      </c>
      <c r="B1776" s="62" t="s">
        <v>286</v>
      </c>
      <c r="C1776" s="63" t="s">
        <v>678</v>
      </c>
      <c r="D1776" s="91" t="s">
        <v>274</v>
      </c>
      <c r="E1776" s="65" t="n">
        <v>0.357</v>
      </c>
      <c r="F1776" s="65" t="n">
        <f aca="false">E1776/0.686</f>
        <v>0.520408163265306</v>
      </c>
      <c r="G1776" s="66"/>
      <c r="H1776" s="67"/>
    </row>
    <row r="1777" customFormat="false" ht="9" hidden="false" customHeight="false" outlineLevel="0" collapsed="false">
      <c r="A1777" s="61" t="n">
        <v>56</v>
      </c>
      <c r="B1777" s="62" t="s">
        <v>286</v>
      </c>
      <c r="C1777" s="63" t="s">
        <v>678</v>
      </c>
      <c r="D1777" s="91" t="s">
        <v>274</v>
      </c>
      <c r="E1777" s="65" t="n">
        <v>0.358</v>
      </c>
      <c r="F1777" s="65" t="n">
        <f aca="false">E1777/0.676</f>
        <v>0.529585798816568</v>
      </c>
      <c r="G1777" s="66"/>
      <c r="H1777" s="67"/>
    </row>
    <row r="1778" customFormat="false" ht="9" hidden="false" customHeight="false" outlineLevel="0" collapsed="false">
      <c r="A1778" s="68" t="s">
        <v>728</v>
      </c>
      <c r="B1778" s="64" t="s">
        <v>729</v>
      </c>
      <c r="C1778" s="69" t="s">
        <v>678</v>
      </c>
      <c r="D1778" s="91" t="s">
        <v>274</v>
      </c>
      <c r="E1778" s="109" t="n">
        <v>28.2</v>
      </c>
      <c r="F1778" s="109" t="n">
        <f aca="false">E1778*10^6*(1/835000)</f>
        <v>33.7724550898204</v>
      </c>
      <c r="G1778" s="100" t="n">
        <f aca="false">F1778</f>
        <v>33.7724550898204</v>
      </c>
      <c r="H1778" s="67"/>
    </row>
    <row r="1779" customFormat="false" ht="9" hidden="false" customHeight="false" outlineLevel="0" collapsed="false">
      <c r="A1779" s="61" t="n">
        <v>54</v>
      </c>
      <c r="B1779" s="62" t="s">
        <v>271</v>
      </c>
      <c r="C1779" s="63" t="s">
        <v>678</v>
      </c>
      <c r="D1779" s="91" t="s">
        <v>275</v>
      </c>
      <c r="E1779" s="95" t="n">
        <v>55.8</v>
      </c>
      <c r="F1779" s="95" t="n">
        <f aca="false">E1779/0.977</f>
        <v>57.1136131013306</v>
      </c>
      <c r="G1779" s="78" t="n">
        <f aca="false">AVERAGE(F1779:F1781)</f>
        <v>57.9628475382533</v>
      </c>
      <c r="H1779" s="67"/>
    </row>
    <row r="1780" customFormat="false" ht="9" hidden="false" customHeight="false" outlineLevel="0" collapsed="false">
      <c r="A1780" s="61" t="n">
        <v>54</v>
      </c>
      <c r="B1780" s="62" t="s">
        <v>271</v>
      </c>
      <c r="C1780" s="63" t="s">
        <v>678</v>
      </c>
      <c r="D1780" s="91" t="s">
        <v>275</v>
      </c>
      <c r="E1780" s="95" t="n">
        <v>63.8</v>
      </c>
      <c r="F1780" s="95" t="n">
        <f aca="false">E1780/0.991</f>
        <v>64.3794147325933</v>
      </c>
      <c r="G1780" s="66"/>
      <c r="H1780" s="67"/>
    </row>
    <row r="1781" customFormat="false" ht="9" hidden="false" customHeight="false" outlineLevel="0" collapsed="false">
      <c r="A1781" s="61" t="n">
        <v>54</v>
      </c>
      <c r="B1781" s="62" t="s">
        <v>271</v>
      </c>
      <c r="C1781" s="63" t="s">
        <v>678</v>
      </c>
      <c r="D1781" s="91" t="s">
        <v>275</v>
      </c>
      <c r="E1781" s="95" t="n">
        <v>51.4</v>
      </c>
      <c r="F1781" s="95" t="n">
        <f aca="false">E1781/0.981</f>
        <v>52.3955147808359</v>
      </c>
      <c r="G1781" s="66"/>
      <c r="H1781" s="67"/>
    </row>
    <row r="1782" customFormat="false" ht="9" hidden="false" customHeight="false" outlineLevel="0" collapsed="false">
      <c r="A1782" s="68" t="s">
        <v>687</v>
      </c>
      <c r="B1782" s="64" t="s">
        <v>739</v>
      </c>
      <c r="C1782" s="69" t="s">
        <v>678</v>
      </c>
      <c r="D1782" s="91" t="s">
        <v>275</v>
      </c>
      <c r="E1782" s="72" t="n">
        <v>4.66</v>
      </c>
      <c r="F1782" s="72" t="n">
        <f aca="false">E1782*10^6*(1/972900)</f>
        <v>4.78980367972042</v>
      </c>
      <c r="G1782" s="83" t="n">
        <v>4.78980367972042</v>
      </c>
      <c r="H1782" s="67"/>
    </row>
    <row r="1783" customFormat="false" ht="9" hidden="false" customHeight="false" outlineLevel="0" collapsed="false">
      <c r="A1783" s="68" t="s">
        <v>687</v>
      </c>
      <c r="B1783" s="64" t="s">
        <v>688</v>
      </c>
      <c r="C1783" s="69" t="s">
        <v>678</v>
      </c>
      <c r="D1783" s="91" t="s">
        <v>275</v>
      </c>
      <c r="E1783" s="99" t="n">
        <v>10</v>
      </c>
      <c r="F1783" s="99" t="n">
        <f aca="false">E1783*10^6*(1/981000)</f>
        <v>10.1936799184506</v>
      </c>
      <c r="G1783" s="100" t="n">
        <v>10.1936799184506</v>
      </c>
      <c r="H1783" s="67"/>
    </row>
    <row r="1784" customFormat="false" ht="9" hidden="false" customHeight="false" outlineLevel="0" collapsed="false">
      <c r="A1784" s="68" t="s">
        <v>687</v>
      </c>
      <c r="B1784" s="64" t="s">
        <v>689</v>
      </c>
      <c r="C1784" s="69" t="s">
        <v>678</v>
      </c>
      <c r="D1784" s="91" t="s">
        <v>275</v>
      </c>
      <c r="E1784" s="99" t="n">
        <v>12.5</v>
      </c>
      <c r="F1784" s="99" t="n">
        <f aca="false">E1784*10^6*(1/989000)</f>
        <v>12.639029322548</v>
      </c>
      <c r="G1784" s="100" t="n">
        <v>12.639029322548</v>
      </c>
      <c r="H1784" s="67"/>
    </row>
    <row r="1785" customFormat="false" ht="9" hidden="false" customHeight="false" outlineLevel="0" collapsed="false">
      <c r="A1785" s="68" t="s">
        <v>687</v>
      </c>
      <c r="B1785" s="64" t="s">
        <v>719</v>
      </c>
      <c r="C1785" s="69" t="s">
        <v>678</v>
      </c>
      <c r="D1785" s="91" t="s">
        <v>275</v>
      </c>
      <c r="E1785" s="72" t="n">
        <v>8.55</v>
      </c>
      <c r="F1785" s="72" t="n">
        <f aca="false">E1785*10^6*(1/907700)</f>
        <v>9.41941169990085</v>
      </c>
      <c r="G1785" s="83" t="n">
        <v>9.41941169990085</v>
      </c>
      <c r="H1785" s="67"/>
    </row>
    <row r="1786" customFormat="false" ht="9" hidden="false" customHeight="false" outlineLevel="0" collapsed="false">
      <c r="A1786" s="68" t="s">
        <v>687</v>
      </c>
      <c r="B1786" s="64" t="s">
        <v>690</v>
      </c>
      <c r="C1786" s="69" t="s">
        <v>678</v>
      </c>
      <c r="D1786" s="91" t="s">
        <v>275</v>
      </c>
      <c r="E1786" s="99" t="n">
        <v>64.98</v>
      </c>
      <c r="F1786" s="99" t="n">
        <f aca="false">E1786*10^6*(1/826500)</f>
        <v>78.6206896551724</v>
      </c>
      <c r="G1786" s="100" t="n">
        <v>78.6206896551724</v>
      </c>
      <c r="H1786" s="67"/>
    </row>
    <row r="1787" customFormat="false" ht="9" hidden="false" customHeight="false" outlineLevel="0" collapsed="false">
      <c r="A1787" s="68" t="s">
        <v>687</v>
      </c>
      <c r="B1787" s="64" t="s">
        <v>691</v>
      </c>
      <c r="C1787" s="69" t="s">
        <v>678</v>
      </c>
      <c r="D1787" s="91" t="s">
        <v>275</v>
      </c>
      <c r="E1787" s="72" t="n">
        <v>2.47</v>
      </c>
      <c r="F1787" s="72" t="n">
        <f aca="false">E1787*10^6*(1/988000)</f>
        <v>2.5</v>
      </c>
      <c r="G1787" s="83" t="n">
        <v>2.5</v>
      </c>
      <c r="H1787" s="67"/>
    </row>
    <row r="1788" customFormat="false" ht="9" hidden="false" customHeight="false" outlineLevel="0" collapsed="false">
      <c r="A1788" s="68" t="s">
        <v>687</v>
      </c>
      <c r="B1788" s="64" t="s">
        <v>692</v>
      </c>
      <c r="C1788" s="69" t="s">
        <v>678</v>
      </c>
      <c r="D1788" s="91" t="s">
        <v>275</v>
      </c>
      <c r="E1788" s="72" t="n">
        <v>9.78</v>
      </c>
      <c r="F1788" s="72" t="n">
        <f aca="false">E1788*10^6*(1/990300)</f>
        <v>9.87579521357165</v>
      </c>
      <c r="G1788" s="83" t="n">
        <v>9.87579521357165</v>
      </c>
      <c r="H1788" s="67"/>
    </row>
    <row r="1789" customFormat="false" ht="9" hidden="false" customHeight="false" outlineLevel="0" collapsed="false">
      <c r="A1789" s="68" t="s">
        <v>687</v>
      </c>
      <c r="B1789" s="64" t="s">
        <v>693</v>
      </c>
      <c r="C1789" s="69" t="s">
        <v>681</v>
      </c>
      <c r="D1789" s="91" t="s">
        <v>275</v>
      </c>
      <c r="E1789" s="72" t="n">
        <v>2.9</v>
      </c>
      <c r="F1789" s="72" t="n">
        <f aca="false">E1789*10^6*(1/985000)</f>
        <v>2.94416243654822</v>
      </c>
      <c r="G1789" s="83" t="n">
        <v>2.94416243654822</v>
      </c>
      <c r="H1789" s="67"/>
    </row>
    <row r="1790" customFormat="false" ht="9" hidden="false" customHeight="false" outlineLevel="0" collapsed="false">
      <c r="A1790" s="68" t="s">
        <v>687</v>
      </c>
      <c r="B1790" s="64" t="s">
        <v>694</v>
      </c>
      <c r="C1790" s="69" t="s">
        <v>678</v>
      </c>
      <c r="D1790" s="91" t="s">
        <v>275</v>
      </c>
      <c r="E1790" s="72" t="n">
        <v>0.45</v>
      </c>
      <c r="F1790" s="72" t="n">
        <f aca="false">E1790*10^6*(1/990000)</f>
        <v>0.454545454545455</v>
      </c>
      <c r="G1790" s="83" t="n">
        <v>0.454545454545455</v>
      </c>
      <c r="H1790" s="67"/>
    </row>
    <row r="1791" customFormat="false" ht="9" hidden="false" customHeight="false" outlineLevel="0" collapsed="false">
      <c r="A1791" s="68" t="s">
        <v>687</v>
      </c>
      <c r="B1791" s="64" t="s">
        <v>695</v>
      </c>
      <c r="C1791" s="69" t="s">
        <v>678</v>
      </c>
      <c r="D1791" s="91" t="s">
        <v>275</v>
      </c>
      <c r="E1791" s="99" t="n">
        <v>15.28</v>
      </c>
      <c r="F1791" s="99" t="n">
        <f aca="false">E1791*10^6*(1/980000)</f>
        <v>15.5918367346939</v>
      </c>
      <c r="G1791" s="100" t="n">
        <v>15.5918367346939</v>
      </c>
      <c r="H1791" s="67"/>
    </row>
    <row r="1792" customFormat="false" ht="9" hidden="false" customHeight="false" outlineLevel="0" collapsed="false">
      <c r="A1792" s="68" t="s">
        <v>687</v>
      </c>
      <c r="B1792" s="64" t="s">
        <v>726</v>
      </c>
      <c r="C1792" s="69" t="s">
        <v>678</v>
      </c>
      <c r="D1792" s="91" t="s">
        <v>275</v>
      </c>
      <c r="E1792" s="72" t="n">
        <v>0.45</v>
      </c>
      <c r="F1792" s="72" t="n">
        <f aca="false">E1792*10^6*(1/996000)</f>
        <v>0.451807228915663</v>
      </c>
      <c r="G1792" s="83" t="n">
        <v>0.451807228915663</v>
      </c>
      <c r="H1792" s="67"/>
    </row>
    <row r="1793" customFormat="false" ht="9" hidden="false" customHeight="false" outlineLevel="0" collapsed="false">
      <c r="A1793" s="68" t="s">
        <v>687</v>
      </c>
      <c r="B1793" s="64" t="s">
        <v>720</v>
      </c>
      <c r="C1793" s="69" t="s">
        <v>678</v>
      </c>
      <c r="D1793" s="91" t="s">
        <v>275</v>
      </c>
      <c r="E1793" s="72" t="n">
        <v>1.3</v>
      </c>
      <c r="F1793" s="72" t="n">
        <f aca="false">E1793*10^6*(1/992000)</f>
        <v>1.31048387096774</v>
      </c>
      <c r="G1793" s="83" t="n">
        <v>1.31048387096774</v>
      </c>
      <c r="H1793" s="67"/>
    </row>
    <row r="1794" customFormat="false" ht="9" hidden="false" customHeight="false" outlineLevel="0" collapsed="false">
      <c r="A1794" s="68" t="s">
        <v>687</v>
      </c>
      <c r="B1794" s="64" t="s">
        <v>696</v>
      </c>
      <c r="C1794" s="69" t="s">
        <v>678</v>
      </c>
      <c r="D1794" s="91" t="s">
        <v>275</v>
      </c>
      <c r="E1794" s="99" t="n">
        <v>37.5</v>
      </c>
      <c r="F1794" s="99" t="n">
        <f aca="false">E1794*10^6*(1/994000)</f>
        <v>37.7263581488934</v>
      </c>
      <c r="G1794" s="100" t="n">
        <v>37.7263581488934</v>
      </c>
      <c r="H1794" s="67"/>
    </row>
    <row r="1795" customFormat="false" ht="9" hidden="false" customHeight="false" outlineLevel="0" collapsed="false">
      <c r="A1795" s="68" t="s">
        <v>687</v>
      </c>
      <c r="B1795" s="64" t="s">
        <v>697</v>
      </c>
      <c r="C1795" s="69" t="s">
        <v>678</v>
      </c>
      <c r="D1795" s="91" t="s">
        <v>275</v>
      </c>
      <c r="E1795" s="72" t="n">
        <v>0.5</v>
      </c>
      <c r="F1795" s="72" t="n">
        <f aca="false">E1795*10^6*(1/992000)</f>
        <v>0.504032258064516</v>
      </c>
      <c r="G1795" s="83" t="n">
        <v>0.504032258064516</v>
      </c>
      <c r="H1795" s="67"/>
    </row>
    <row r="1796" customFormat="false" ht="9" hidden="false" customHeight="false" outlineLevel="0" collapsed="false">
      <c r="A1796" s="68" t="s">
        <v>687</v>
      </c>
      <c r="B1796" s="64" t="s">
        <v>721</v>
      </c>
      <c r="C1796" s="69" t="s">
        <v>678</v>
      </c>
      <c r="D1796" s="91" t="s">
        <v>275</v>
      </c>
      <c r="E1796" s="99" t="n">
        <v>13.33</v>
      </c>
      <c r="F1796" s="99" t="n">
        <f aca="false">E1796*10^6*(1/991000)</f>
        <v>13.4510595358224</v>
      </c>
      <c r="G1796" s="100" t="n">
        <v>13.4510595358224</v>
      </c>
      <c r="H1796" s="67"/>
    </row>
    <row r="1797" customFormat="false" ht="9" hidden="false" customHeight="false" outlineLevel="0" collapsed="false">
      <c r="A1797" s="68" t="s">
        <v>687</v>
      </c>
      <c r="B1797" s="64" t="s">
        <v>698</v>
      </c>
      <c r="C1797" s="69" t="s">
        <v>678</v>
      </c>
      <c r="D1797" s="91" t="s">
        <v>275</v>
      </c>
      <c r="E1797" s="99" t="n">
        <v>12</v>
      </c>
      <c r="F1797" s="99" t="n">
        <f aca="false">E1797*10^6*(1/941900)</f>
        <v>12.7402059666631</v>
      </c>
      <c r="G1797" s="100" t="n">
        <v>12.7402059666631</v>
      </c>
      <c r="H1797" s="67"/>
    </row>
    <row r="1798" customFormat="false" ht="9" hidden="false" customHeight="false" outlineLevel="0" collapsed="false">
      <c r="A1798" s="68" t="s">
        <v>687</v>
      </c>
      <c r="B1798" s="64" t="s">
        <v>699</v>
      </c>
      <c r="C1798" s="69" t="s">
        <v>681</v>
      </c>
      <c r="D1798" s="91" t="s">
        <v>275</v>
      </c>
      <c r="E1798" s="99" t="n">
        <v>70.75</v>
      </c>
      <c r="F1798" s="99" t="n">
        <f aca="false">E1798*10^6*(1/984900)</f>
        <v>71.8347040308661</v>
      </c>
      <c r="G1798" s="100" t="n">
        <v>71.8347040308661</v>
      </c>
      <c r="H1798" s="67"/>
    </row>
    <row r="1799" customFormat="false" ht="9" hidden="false" customHeight="false" outlineLevel="0" collapsed="false">
      <c r="A1799" s="68" t="s">
        <v>687</v>
      </c>
      <c r="B1799" s="64" t="s">
        <v>722</v>
      </c>
      <c r="C1799" s="69" t="s">
        <v>678</v>
      </c>
      <c r="D1799" s="91" t="s">
        <v>275</v>
      </c>
      <c r="E1799" s="72" t="n">
        <v>1.5</v>
      </c>
      <c r="F1799" s="72" t="n">
        <f aca="false">E1799*10^6*(1/995000)</f>
        <v>1.50753768844221</v>
      </c>
      <c r="G1799" s="83" t="n">
        <v>1.50753768844221</v>
      </c>
      <c r="H1799" s="67"/>
    </row>
    <row r="1800" customFormat="false" ht="9" hidden="false" customHeight="false" outlineLevel="0" collapsed="false">
      <c r="A1800" s="68" t="s">
        <v>687</v>
      </c>
      <c r="B1800" s="64" t="s">
        <v>701</v>
      </c>
      <c r="C1800" s="69" t="s">
        <v>678</v>
      </c>
      <c r="D1800" s="91" t="s">
        <v>275</v>
      </c>
      <c r="E1800" s="72" t="n">
        <v>4.63</v>
      </c>
      <c r="F1800" s="72" t="n">
        <f aca="false">E1800*10^6*(1/993000)</f>
        <v>4.662638469285</v>
      </c>
      <c r="G1800" s="83" t="n">
        <v>4.662638469285</v>
      </c>
      <c r="H1800" s="67"/>
    </row>
    <row r="1801" customFormat="false" ht="9" hidden="false" customHeight="false" outlineLevel="0" collapsed="false">
      <c r="A1801" s="68" t="s">
        <v>687</v>
      </c>
      <c r="B1801" s="64" t="s">
        <v>743</v>
      </c>
      <c r="C1801" s="69" t="s">
        <v>678</v>
      </c>
      <c r="D1801" s="91" t="s">
        <v>275</v>
      </c>
      <c r="E1801" s="72" t="n">
        <v>0.4</v>
      </c>
      <c r="F1801" s="72" t="n">
        <f aca="false">E1801*10^6*(1/1000000)</f>
        <v>0.4</v>
      </c>
      <c r="G1801" s="83" t="n">
        <v>0.4</v>
      </c>
      <c r="H1801" s="67"/>
    </row>
    <row r="1802" customFormat="false" ht="9" hidden="false" customHeight="false" outlineLevel="0" collapsed="false">
      <c r="A1802" s="68" t="s">
        <v>687</v>
      </c>
      <c r="B1802" s="64" t="s">
        <v>723</v>
      </c>
      <c r="C1802" s="69" t="s">
        <v>678</v>
      </c>
      <c r="D1802" s="91" t="s">
        <v>275</v>
      </c>
      <c r="E1802" s="99" t="n">
        <v>28.72</v>
      </c>
      <c r="F1802" s="99" t="n">
        <f aca="false">E1802*10^6*(1/945200)</f>
        <v>30.3851036817605</v>
      </c>
      <c r="G1802" s="100" t="n">
        <v>30.3851036817605</v>
      </c>
      <c r="H1802" s="67"/>
    </row>
    <row r="1803" customFormat="false" ht="9" hidden="false" customHeight="false" outlineLevel="0" collapsed="false">
      <c r="A1803" s="68" t="s">
        <v>687</v>
      </c>
      <c r="B1803" s="64" t="s">
        <v>724</v>
      </c>
      <c r="C1803" s="69" t="s">
        <v>678</v>
      </c>
      <c r="D1803" s="91" t="s">
        <v>275</v>
      </c>
      <c r="E1803" s="99" t="n">
        <v>12</v>
      </c>
      <c r="F1803" s="99" t="n">
        <f aca="false">E1803*10^6*(1/998100)</f>
        <v>12.0228434024647</v>
      </c>
      <c r="G1803" s="100" t="n">
        <v>12.0228434024647</v>
      </c>
      <c r="H1803" s="67"/>
    </row>
    <row r="1804" customFormat="false" ht="9" hidden="false" customHeight="false" outlineLevel="0" collapsed="false">
      <c r="A1804" s="68" t="s">
        <v>687</v>
      </c>
      <c r="B1804" s="64" t="s">
        <v>702</v>
      </c>
      <c r="C1804" s="69" t="s">
        <v>678</v>
      </c>
      <c r="D1804" s="91" t="s">
        <v>275</v>
      </c>
      <c r="E1804" s="99" t="n">
        <v>70.9</v>
      </c>
      <c r="F1804" s="99" t="n">
        <f aca="false">E1804*10^6*(1/991000)</f>
        <v>71.5438950554995</v>
      </c>
      <c r="G1804" s="100" t="n">
        <v>71.5438950554995</v>
      </c>
      <c r="H1804" s="67"/>
    </row>
    <row r="1805" customFormat="false" ht="9" hidden="false" customHeight="false" outlineLevel="0" collapsed="false">
      <c r="A1805" s="68" t="s">
        <v>687</v>
      </c>
      <c r="B1805" s="64" t="s">
        <v>727</v>
      </c>
      <c r="C1805" s="69" t="s">
        <v>678</v>
      </c>
      <c r="D1805" s="91" t="s">
        <v>275</v>
      </c>
      <c r="E1805" s="99" t="n">
        <v>12</v>
      </c>
      <c r="F1805" s="99" t="n">
        <f aca="false">E1805*10^6*(1/998000)</f>
        <v>12.0240480961924</v>
      </c>
      <c r="G1805" s="100" t="n">
        <v>12.0240480961924</v>
      </c>
      <c r="H1805" s="67"/>
    </row>
    <row r="1806" customFormat="false" ht="9" hidden="false" customHeight="false" outlineLevel="0" collapsed="false">
      <c r="A1806" s="68" t="s">
        <v>687</v>
      </c>
      <c r="B1806" s="64" t="s">
        <v>703</v>
      </c>
      <c r="C1806" s="69" t="s">
        <v>678</v>
      </c>
      <c r="D1806" s="91" t="s">
        <v>275</v>
      </c>
      <c r="E1806" s="72" t="n">
        <v>1.55</v>
      </c>
      <c r="F1806" s="72" t="n">
        <f aca="false">E1806*10^6*(1/995000)</f>
        <v>1.55778894472362</v>
      </c>
      <c r="G1806" s="83" t="n">
        <v>1.55778894472362</v>
      </c>
      <c r="H1806" s="67"/>
    </row>
    <row r="1807" customFormat="false" ht="9" hidden="false" customHeight="false" outlineLevel="0" collapsed="false">
      <c r="A1807" s="68" t="s">
        <v>687</v>
      </c>
      <c r="B1807" s="64" t="s">
        <v>725</v>
      </c>
      <c r="C1807" s="69" t="s">
        <v>678</v>
      </c>
      <c r="D1807" s="91" t="s">
        <v>275</v>
      </c>
      <c r="E1807" s="72" t="n">
        <v>5.57</v>
      </c>
      <c r="F1807" s="72" t="n">
        <f aca="false">E1807*10^6*(1/998000)</f>
        <v>5.5811623246493</v>
      </c>
      <c r="G1807" s="83" t="n">
        <v>5.5811623246493</v>
      </c>
      <c r="H1807" s="67"/>
    </row>
    <row r="1808" customFormat="false" ht="9" hidden="false" customHeight="false" outlineLevel="0" collapsed="false">
      <c r="A1808" s="68" t="s">
        <v>687</v>
      </c>
      <c r="B1808" s="64" t="s">
        <v>705</v>
      </c>
      <c r="C1808" s="69" t="s">
        <v>678</v>
      </c>
      <c r="D1808" s="91" t="s">
        <v>275</v>
      </c>
      <c r="E1808" s="99" t="n">
        <v>24</v>
      </c>
      <c r="F1808" s="99" t="n">
        <f aca="false">E1808*10^6*(1/990000)</f>
        <v>24.2424242424242</v>
      </c>
      <c r="G1808" s="100" t="n">
        <v>24.2424242424242</v>
      </c>
      <c r="H1808" s="67"/>
    </row>
    <row r="1809" customFormat="false" ht="9" hidden="false" customHeight="false" outlineLevel="0" collapsed="false">
      <c r="A1809" s="85" t="s">
        <v>687</v>
      </c>
      <c r="B1809" s="86" t="s">
        <v>706</v>
      </c>
      <c r="C1809" s="87" t="s">
        <v>678</v>
      </c>
      <c r="D1809" s="106" t="s">
        <v>275</v>
      </c>
      <c r="E1809" s="117" t="n">
        <v>0.75</v>
      </c>
      <c r="F1809" s="117" t="n">
        <f aca="false">E1809*10^6*(1/993000)</f>
        <v>0.755287009063444</v>
      </c>
      <c r="G1809" s="126" t="n">
        <v>0.755287009063444</v>
      </c>
      <c r="H1809" s="90"/>
    </row>
    <row r="1810" customFormat="false" ht="9" hidden="false" customHeight="false" outlineLevel="0" collapsed="false">
      <c r="A1810" s="68" t="s">
        <v>687</v>
      </c>
      <c r="B1810" s="64" t="s">
        <v>718</v>
      </c>
      <c r="C1810" s="69" t="s">
        <v>678</v>
      </c>
      <c r="D1810" s="91" t="s">
        <v>275</v>
      </c>
      <c r="E1810" s="99" t="n">
        <v>67.5</v>
      </c>
      <c r="F1810" s="99" t="n">
        <f aca="false">E1810*10^6*(1/976000)</f>
        <v>69.1598360655738</v>
      </c>
      <c r="G1810" s="100" t="n">
        <v>69.1598360655738</v>
      </c>
      <c r="H1810" s="67"/>
    </row>
    <row r="1811" customFormat="false" ht="9" hidden="false" customHeight="false" outlineLevel="0" collapsed="false">
      <c r="A1811" s="68" t="s">
        <v>687</v>
      </c>
      <c r="B1811" s="64" t="s">
        <v>707</v>
      </c>
      <c r="C1811" s="69" t="s">
        <v>678</v>
      </c>
      <c r="D1811" s="91" t="s">
        <v>275</v>
      </c>
      <c r="E1811" s="99" t="n">
        <v>22.8</v>
      </c>
      <c r="F1811" s="99" t="n">
        <f aca="false">E1811*10^6*(1/992000)</f>
        <v>22.9838709677419</v>
      </c>
      <c r="G1811" s="100" t="n">
        <v>22.9838709677419</v>
      </c>
      <c r="H1811" s="67"/>
    </row>
    <row r="1812" customFormat="false" ht="9" hidden="false" customHeight="false" outlineLevel="0" collapsed="false">
      <c r="A1812" s="68" t="s">
        <v>687</v>
      </c>
      <c r="B1812" s="64" t="s">
        <v>708</v>
      </c>
      <c r="C1812" s="69" t="s">
        <v>678</v>
      </c>
      <c r="D1812" s="91" t="s">
        <v>275</v>
      </c>
      <c r="E1812" s="99" t="n">
        <v>12</v>
      </c>
      <c r="F1812" s="99" t="n">
        <f aca="false">E1812*10^6*(1/990000)</f>
        <v>12.1212121212121</v>
      </c>
      <c r="G1812" s="83" t="n">
        <v>12.1212121212121</v>
      </c>
      <c r="H1812" s="67"/>
    </row>
    <row r="1813" customFormat="false" ht="9" hidden="false" customHeight="false" outlineLevel="0" collapsed="false">
      <c r="A1813" s="61" t="n">
        <v>55</v>
      </c>
      <c r="B1813" s="62" t="s">
        <v>375</v>
      </c>
      <c r="C1813" s="63" t="s">
        <v>678</v>
      </c>
      <c r="D1813" s="91" t="s">
        <v>275</v>
      </c>
      <c r="E1813" s="95" t="n">
        <v>41.5</v>
      </c>
      <c r="F1813" s="95" t="n">
        <f aca="false">E1813/0.779</f>
        <v>53.2734274711168</v>
      </c>
      <c r="G1813" s="78" t="n">
        <f aca="false">F1813</f>
        <v>53.2734274711168</v>
      </c>
      <c r="H1813" s="67"/>
    </row>
    <row r="1814" customFormat="false" ht="9" hidden="false" customHeight="false" outlineLevel="0" collapsed="false">
      <c r="A1814" s="61" t="n">
        <v>56</v>
      </c>
      <c r="B1814" s="62" t="s">
        <v>286</v>
      </c>
      <c r="C1814" s="63" t="s">
        <v>678</v>
      </c>
      <c r="D1814" s="91" t="s">
        <v>275</v>
      </c>
      <c r="E1814" s="95" t="n">
        <v>33.96</v>
      </c>
      <c r="F1814" s="95" t="n">
        <f aca="false">E1814/0.751</f>
        <v>45.219707057257</v>
      </c>
      <c r="G1814" s="66" t="n">
        <f aca="false">AVERAGE(F1814:F1819)</f>
        <v>44.0610141803603</v>
      </c>
      <c r="H1814" s="67"/>
    </row>
    <row r="1815" customFormat="false" ht="9" hidden="false" customHeight="false" outlineLevel="0" collapsed="false">
      <c r="A1815" s="61" t="n">
        <v>56</v>
      </c>
      <c r="B1815" s="62" t="s">
        <v>286</v>
      </c>
      <c r="C1815" s="63" t="s">
        <v>678</v>
      </c>
      <c r="D1815" s="91" t="s">
        <v>275</v>
      </c>
      <c r="E1815" s="95" t="n">
        <v>35.29</v>
      </c>
      <c r="F1815" s="95" t="n">
        <f aca="false">E1815/0.751</f>
        <v>46.9906790945406</v>
      </c>
      <c r="G1815" s="66"/>
      <c r="H1815" s="67"/>
    </row>
    <row r="1816" customFormat="false" ht="9" hidden="false" customHeight="false" outlineLevel="0" collapsed="false">
      <c r="A1816" s="61" t="n">
        <v>56</v>
      </c>
      <c r="B1816" s="62" t="s">
        <v>286</v>
      </c>
      <c r="C1816" s="63" t="s">
        <v>678</v>
      </c>
      <c r="D1816" s="91" t="s">
        <v>275</v>
      </c>
      <c r="E1816" s="95" t="n">
        <v>27.85</v>
      </c>
      <c r="F1816" s="95" t="n">
        <f aca="false">E1816/0.751</f>
        <v>37.0838881491345</v>
      </c>
      <c r="G1816" s="66"/>
      <c r="H1816" s="67"/>
    </row>
    <row r="1817" customFormat="false" ht="9" hidden="false" customHeight="false" outlineLevel="0" collapsed="false">
      <c r="A1817" s="61" t="n">
        <v>56</v>
      </c>
      <c r="B1817" s="62" t="s">
        <v>286</v>
      </c>
      <c r="C1817" s="63" t="s">
        <v>678</v>
      </c>
      <c r="D1817" s="91" t="s">
        <v>275</v>
      </c>
      <c r="E1817" s="95" t="n">
        <v>27.69</v>
      </c>
      <c r="F1817" s="95" t="n">
        <f aca="false">E1817/0.675</f>
        <v>41.0222222222222</v>
      </c>
      <c r="G1817" s="66"/>
      <c r="H1817" s="67"/>
    </row>
    <row r="1818" customFormat="false" ht="9" hidden="false" customHeight="false" outlineLevel="0" collapsed="false">
      <c r="A1818" s="61" t="n">
        <v>56</v>
      </c>
      <c r="B1818" s="62" t="s">
        <v>286</v>
      </c>
      <c r="C1818" s="63" t="s">
        <v>678</v>
      </c>
      <c r="D1818" s="91" t="s">
        <v>275</v>
      </c>
      <c r="E1818" s="95" t="n">
        <v>31.04</v>
      </c>
      <c r="F1818" s="95" t="n">
        <f aca="false">E1818/0.686</f>
        <v>45.2478134110787</v>
      </c>
      <c r="G1818" s="66"/>
      <c r="H1818" s="67"/>
    </row>
    <row r="1819" customFormat="false" ht="9" hidden="false" customHeight="false" outlineLevel="0" collapsed="false">
      <c r="A1819" s="61" t="n">
        <v>56</v>
      </c>
      <c r="B1819" s="62" t="s">
        <v>286</v>
      </c>
      <c r="C1819" s="63" t="s">
        <v>678</v>
      </c>
      <c r="D1819" s="91" t="s">
        <v>275</v>
      </c>
      <c r="E1819" s="95" t="n">
        <v>32.99</v>
      </c>
      <c r="F1819" s="95" t="n">
        <f aca="false">E1819/0.676</f>
        <v>48.801775147929</v>
      </c>
      <c r="G1819" s="66"/>
      <c r="H1819" s="67"/>
    </row>
    <row r="1820" customFormat="false" ht="9" hidden="false" customHeight="false" outlineLevel="0" collapsed="false">
      <c r="A1820" s="68" t="n">
        <v>41</v>
      </c>
      <c r="B1820" s="64" t="s">
        <v>729</v>
      </c>
      <c r="C1820" s="69" t="s">
        <v>678</v>
      </c>
      <c r="D1820" s="91" t="s">
        <v>275</v>
      </c>
      <c r="E1820" s="79" t="n">
        <v>9.6</v>
      </c>
      <c r="F1820" s="109" t="n">
        <f aca="false">E1820*10^6*(1/835000)</f>
        <v>11.497005988024</v>
      </c>
      <c r="G1820" s="100" t="n">
        <f aca="false">F1820</f>
        <v>11.497005988024</v>
      </c>
      <c r="H1820" s="67"/>
    </row>
    <row r="1821" customFormat="false" ht="9" hidden="false" customHeight="false" outlineLevel="0" collapsed="false">
      <c r="A1821" s="68" t="s">
        <v>714</v>
      </c>
      <c r="B1821" s="64" t="s">
        <v>28</v>
      </c>
      <c r="C1821" s="69" t="s">
        <v>681</v>
      </c>
      <c r="D1821" s="91" t="s">
        <v>275</v>
      </c>
      <c r="E1821" s="109" t="n">
        <v>34</v>
      </c>
      <c r="F1821" s="127" t="n">
        <f aca="false">E1821*10^6*(1/314000)</f>
        <v>108.28025477707</v>
      </c>
      <c r="G1821" s="166" t="n">
        <f aca="false">AVERAGE(F1821:F1822)</f>
        <v>182.017365240197</v>
      </c>
      <c r="H1821" s="67"/>
    </row>
    <row r="1822" customFormat="false" ht="9" hidden="false" customHeight="false" outlineLevel="0" collapsed="false">
      <c r="A1822" s="68" t="s">
        <v>714</v>
      </c>
      <c r="B1822" s="64" t="s">
        <v>28</v>
      </c>
      <c r="C1822" s="69" t="s">
        <v>681</v>
      </c>
      <c r="D1822" s="91" t="s">
        <v>275</v>
      </c>
      <c r="E1822" s="127" t="n">
        <v>100</v>
      </c>
      <c r="F1822" s="127" t="n">
        <f aca="false">E1822*10^6*(1/391000)</f>
        <v>255.754475703325</v>
      </c>
      <c r="G1822" s="83"/>
      <c r="H1822" s="67"/>
    </row>
    <row r="1823" customFormat="false" ht="9" hidden="false" customHeight="false" outlineLevel="0" collapsed="false">
      <c r="A1823" s="73" t="n">
        <v>50</v>
      </c>
      <c r="B1823" s="74" t="s">
        <v>43</v>
      </c>
      <c r="C1823" s="75" t="s">
        <v>710</v>
      </c>
      <c r="D1823" s="74" t="s">
        <v>275</v>
      </c>
      <c r="E1823" s="77" t="n">
        <v>98</v>
      </c>
      <c r="F1823" s="108" t="n">
        <f aca="false">E1823*10^6*(1/825000)</f>
        <v>118.787878787879</v>
      </c>
      <c r="G1823" s="150" t="n">
        <f aca="false">F1823</f>
        <v>118.787878787879</v>
      </c>
      <c r="H1823" s="67"/>
    </row>
    <row r="1824" customFormat="false" ht="9" hidden="false" customHeight="false" outlineLevel="0" collapsed="false">
      <c r="A1824" s="61" t="n">
        <v>59</v>
      </c>
      <c r="B1824" s="62" t="s">
        <v>322</v>
      </c>
      <c r="C1824" s="63" t="s">
        <v>678</v>
      </c>
      <c r="D1824" s="91" t="s">
        <v>275</v>
      </c>
      <c r="E1824" s="95" t="n">
        <v>24.1</v>
      </c>
      <c r="F1824" s="95" t="n">
        <v>32.0478723404255</v>
      </c>
      <c r="G1824" s="78" t="n">
        <f aca="false">F1824</f>
        <v>32.0478723404255</v>
      </c>
      <c r="H1824" s="67"/>
    </row>
    <row r="1825" customFormat="false" ht="9" hidden="false" customHeight="false" outlineLevel="0" collapsed="false">
      <c r="A1825" s="68" t="n">
        <v>1</v>
      </c>
      <c r="B1825" s="64" t="s">
        <v>12</v>
      </c>
      <c r="C1825" s="69" t="s">
        <v>710</v>
      </c>
      <c r="D1825" s="91" t="s">
        <v>275</v>
      </c>
      <c r="E1825" s="72" t="n">
        <v>3.1</v>
      </c>
      <c r="F1825" s="72" t="n">
        <f aca="false">E1825*10^6*(1/437000)</f>
        <v>7.09382151029748</v>
      </c>
      <c r="G1825" s="83" t="n">
        <v>7.09382151029748</v>
      </c>
      <c r="H1825" s="67"/>
    </row>
    <row r="1826" customFormat="false" ht="9" hidden="false" customHeight="false" outlineLevel="0" collapsed="false">
      <c r="A1826" s="103" t="n">
        <v>60</v>
      </c>
      <c r="B1826" s="104" t="s">
        <v>330</v>
      </c>
      <c r="C1826" s="105" t="s">
        <v>678</v>
      </c>
      <c r="D1826" s="106" t="s">
        <v>275</v>
      </c>
      <c r="E1826" s="154" t="n">
        <v>92</v>
      </c>
      <c r="F1826" s="154" t="n">
        <f aca="false">E1826/0.95</f>
        <v>96.8421052631579</v>
      </c>
      <c r="G1826" s="151" t="n">
        <f aca="false">F1826</f>
        <v>96.8421052631579</v>
      </c>
      <c r="H1826" s="90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H1826"/>
    </sheetView>
  </sheetViews>
  <sheetFormatPr defaultColWidth="7.390625" defaultRowHeight="9" zeroHeight="false" outlineLevelRow="0" outlineLevelCol="0"/>
  <cols>
    <col collapsed="false" customWidth="true" hidden="false" outlineLevel="0" max="1" min="1" style="61" width="11.19"/>
    <col collapsed="false" customWidth="true" hidden="false" outlineLevel="0" max="2" min="2" style="177" width="23.38"/>
    <col collapsed="false" customWidth="true" hidden="false" outlineLevel="0" max="3" min="3" style="63" width="14.59"/>
    <col collapsed="false" customWidth="true" hidden="false" outlineLevel="0" max="4" min="4" style="177" width="33.78"/>
    <col collapsed="false" customWidth="true" hidden="false" outlineLevel="0" max="5" min="5" style="178" width="15.39"/>
    <col collapsed="false" customWidth="true" hidden="false" outlineLevel="0" max="6" min="6" style="178" width="17.79"/>
    <col collapsed="false" customWidth="true" hidden="false" outlineLevel="0" max="7" min="7" style="179" width="12.99"/>
    <col collapsed="false" customWidth="true" hidden="false" outlineLevel="0" max="8" min="8" style="177" width="3.59"/>
    <col collapsed="false" customWidth="true" hidden="false" outlineLevel="0" max="9" min="9" style="177" width="20.98"/>
    <col collapsed="false" customWidth="true" hidden="false" outlineLevel="0" max="10" min="10" style="180" width="16.38"/>
    <col collapsed="false" customWidth="true" hidden="false" outlineLevel="0" max="11" min="11" style="177" width="7.78"/>
    <col collapsed="false" customWidth="true" hidden="false" outlineLevel="0" max="12" min="12" style="177" width="9.99"/>
    <col collapsed="false" customWidth="true" hidden="false" outlineLevel="0" max="13" min="13" style="177" width="13.59"/>
    <col collapsed="false" customWidth="true" hidden="false" outlineLevel="0" max="14" min="14" style="177" width="15.78"/>
    <col collapsed="false" customWidth="true" hidden="false" outlineLevel="0" max="15" min="15" style="177" width="14.59"/>
    <col collapsed="false" customWidth="false" hidden="false" outlineLevel="0" max="18" min="16" style="177" width="7.38"/>
    <col collapsed="false" customWidth="true" hidden="false" outlineLevel="0" max="19" min="19" style="177" width="4.59"/>
    <col collapsed="false" customWidth="true" hidden="false" outlineLevel="0" max="20" min="20" style="177" width="20.59"/>
    <col collapsed="false" customWidth="false" hidden="false" outlineLevel="0" max="22" min="21" style="177" width="7.38"/>
    <col collapsed="false" customWidth="true" hidden="false" outlineLevel="0" max="23" min="23" style="177" width="13.78"/>
    <col collapsed="false" customWidth="true" hidden="false" outlineLevel="0" max="24" min="24" style="177" width="22.78"/>
    <col collapsed="false" customWidth="true" hidden="false" outlineLevel="0" max="25" min="25" style="177" width="15.19"/>
    <col collapsed="false" customWidth="false" hidden="false" outlineLevel="0" max="257" min="26" style="177" width="7.38"/>
  </cols>
  <sheetData>
    <row r="1" s="183" customFormat="true" ht="18" hidden="false" customHeight="true" outlineLevel="0" collapsed="false">
      <c r="A1" s="181" t="s">
        <v>770</v>
      </c>
      <c r="B1" s="181"/>
      <c r="C1" s="181"/>
      <c r="D1" s="181"/>
      <c r="E1" s="181"/>
      <c r="F1" s="181"/>
      <c r="G1" s="181"/>
      <c r="H1" s="181"/>
      <c r="I1" s="181"/>
      <c r="J1" s="182"/>
    </row>
    <row r="2" s="185" customFormat="true" ht="5.25" hidden="false" customHeight="true" outlineLevel="0" collapsed="false">
      <c r="A2" s="51"/>
      <c r="B2" s="51"/>
      <c r="C2" s="51"/>
      <c r="D2" s="51"/>
      <c r="E2" s="52"/>
      <c r="F2" s="52"/>
      <c r="G2" s="53"/>
      <c r="H2" s="51"/>
      <c r="I2" s="51"/>
      <c r="J2" s="184"/>
    </row>
    <row r="3" s="56" customFormat="true" ht="30.95" hidden="false" customHeight="true" outlineLevel="0" collapsed="false">
      <c r="A3" s="55" t="s">
        <v>671</v>
      </c>
      <c r="B3" s="56" t="s">
        <v>672</v>
      </c>
      <c r="C3" s="57" t="s">
        <v>673</v>
      </c>
      <c r="D3" s="56" t="s">
        <v>674</v>
      </c>
      <c r="E3" s="58" t="s">
        <v>675</v>
      </c>
      <c r="F3" s="58" t="s">
        <v>676</v>
      </c>
      <c r="G3" s="59" t="s">
        <v>677</v>
      </c>
      <c r="I3" s="186" t="s">
        <v>771</v>
      </c>
      <c r="J3" s="186"/>
    </row>
    <row r="4" customFormat="false" ht="9" hidden="false" customHeight="true" outlineLevel="0" collapsed="false">
      <c r="A4" s="61" t="n">
        <v>53</v>
      </c>
      <c r="B4" s="187" t="s">
        <v>256</v>
      </c>
      <c r="C4" s="63" t="s">
        <v>678</v>
      </c>
      <c r="D4" s="188" t="s">
        <v>664</v>
      </c>
      <c r="E4" s="178" t="n">
        <v>0.28</v>
      </c>
      <c r="F4" s="178" t="n">
        <f aca="false">E4/0.83</f>
        <v>0.337349397590362</v>
      </c>
      <c r="G4" s="179" t="n">
        <f aca="false">AVERAGE(F4:F5)</f>
        <v>0.441930512748669</v>
      </c>
      <c r="I4" s="63"/>
      <c r="J4" s="189"/>
    </row>
    <row r="5" customFormat="false" ht="9" hidden="false" customHeight="true" outlineLevel="0" collapsed="false">
      <c r="A5" s="61" t="n">
        <v>53</v>
      </c>
      <c r="B5" s="187" t="s">
        <v>256</v>
      </c>
      <c r="C5" s="63" t="s">
        <v>678</v>
      </c>
      <c r="D5" s="188" t="s">
        <v>664</v>
      </c>
      <c r="E5" s="178" t="n">
        <v>0.47</v>
      </c>
      <c r="F5" s="178" t="n">
        <f aca="false">E5/0.86</f>
        <v>0.546511627906977</v>
      </c>
      <c r="I5" s="190" t="s">
        <v>664</v>
      </c>
      <c r="J5" s="190"/>
    </row>
    <row r="6" customFormat="false" ht="9" hidden="false" customHeight="true" outlineLevel="0" collapsed="false">
      <c r="A6" s="61" t="n">
        <v>54</v>
      </c>
      <c r="B6" s="187" t="s">
        <v>271</v>
      </c>
      <c r="C6" s="63" t="s">
        <v>678</v>
      </c>
      <c r="D6" s="188" t="s">
        <v>664</v>
      </c>
      <c r="E6" s="178" t="n">
        <v>0.152</v>
      </c>
      <c r="F6" s="178" t="n">
        <f aca="false">E6/0.977</f>
        <v>0.155578300921187</v>
      </c>
      <c r="G6" s="179" t="n">
        <f aca="false">AVERAGE(F6:F8)</f>
        <v>0.149575096145586</v>
      </c>
      <c r="I6" s="191" t="s">
        <v>772</v>
      </c>
      <c r="J6" s="192" t="n">
        <v>1.80445384699174</v>
      </c>
      <c r="N6" s="177" t="s">
        <v>710</v>
      </c>
      <c r="O6" s="193" t="n">
        <v>0.065843621399177</v>
      </c>
    </row>
    <row r="7" customFormat="false" ht="9" hidden="false" customHeight="true" outlineLevel="0" collapsed="false">
      <c r="A7" s="61" t="n">
        <v>54</v>
      </c>
      <c r="B7" s="187" t="s">
        <v>271</v>
      </c>
      <c r="C7" s="63" t="s">
        <v>678</v>
      </c>
      <c r="D7" s="188" t="s">
        <v>664</v>
      </c>
      <c r="E7" s="178" t="n">
        <v>0.141</v>
      </c>
      <c r="F7" s="178" t="n">
        <f aca="false">E7/0.991</f>
        <v>0.142280524722503</v>
      </c>
      <c r="I7" s="191" t="s">
        <v>773</v>
      </c>
      <c r="J7" s="192" t="n">
        <v>0.479571575930298</v>
      </c>
      <c r="N7" s="177" t="s">
        <v>710</v>
      </c>
      <c r="O7" s="193" t="n">
        <v>0.032468772839014</v>
      </c>
    </row>
    <row r="8" customFormat="false" ht="9" hidden="false" customHeight="true" outlineLevel="0" collapsed="false">
      <c r="A8" s="61" t="n">
        <v>54</v>
      </c>
      <c r="B8" s="187" t="s">
        <v>271</v>
      </c>
      <c r="C8" s="63" t="s">
        <v>678</v>
      </c>
      <c r="D8" s="188" t="s">
        <v>664</v>
      </c>
      <c r="E8" s="178" t="n">
        <v>0.148</v>
      </c>
      <c r="F8" s="178" t="n">
        <f aca="false">E8/0.981</f>
        <v>0.150866462793068</v>
      </c>
      <c r="I8" s="191" t="s">
        <v>774</v>
      </c>
      <c r="J8" s="192" t="n">
        <v>4.81990384903887</v>
      </c>
      <c r="N8" s="177" t="s">
        <v>710</v>
      </c>
      <c r="O8" s="193" t="n">
        <v>1.47499121360058</v>
      </c>
    </row>
    <row r="9" customFormat="false" ht="9" hidden="false" customHeight="true" outlineLevel="0" collapsed="false">
      <c r="A9" s="68" t="s">
        <v>679</v>
      </c>
      <c r="B9" s="188" t="s">
        <v>92</v>
      </c>
      <c r="C9" s="69" t="s">
        <v>678</v>
      </c>
      <c r="D9" s="188" t="s">
        <v>664</v>
      </c>
      <c r="E9" s="194" t="n">
        <v>0.0023</v>
      </c>
      <c r="F9" s="194" t="n">
        <f aca="false">E9*10^6*(1/958800)</f>
        <v>0.0023988318731748</v>
      </c>
      <c r="G9" s="179" t="n">
        <f aca="false">AVERAGE(F9:F17)</f>
        <v>0.445962545774811</v>
      </c>
      <c r="I9" s="191" t="s">
        <v>775</v>
      </c>
      <c r="J9" s="192" t="n">
        <v>23.2314731139797</v>
      </c>
      <c r="N9" s="177" t="s">
        <v>710</v>
      </c>
      <c r="O9" s="193" t="n">
        <v>0.529364446778892</v>
      </c>
    </row>
    <row r="10" customFormat="false" ht="9" hidden="false" customHeight="true" outlineLevel="0" collapsed="false">
      <c r="A10" s="68" t="s">
        <v>679</v>
      </c>
      <c r="B10" s="188" t="s">
        <v>92</v>
      </c>
      <c r="C10" s="69" t="s">
        <v>678</v>
      </c>
      <c r="D10" s="188" t="s">
        <v>664</v>
      </c>
      <c r="E10" s="195" t="n">
        <v>0.057</v>
      </c>
      <c r="F10" s="195" t="n">
        <f aca="false">E10*10^6*(1/958800)</f>
        <v>0.0594493116395494</v>
      </c>
      <c r="I10" s="191" t="s">
        <v>776</v>
      </c>
      <c r="J10" s="192" t="n">
        <v>30.2105897752573</v>
      </c>
      <c r="N10" s="177" t="s">
        <v>710</v>
      </c>
      <c r="O10" s="193" t="n">
        <v>0.66</v>
      </c>
    </row>
    <row r="11" customFormat="false" ht="9" hidden="false" customHeight="true" outlineLevel="0" collapsed="false">
      <c r="A11" s="68" t="s">
        <v>679</v>
      </c>
      <c r="B11" s="188" t="s">
        <v>92</v>
      </c>
      <c r="C11" s="69" t="s">
        <v>678</v>
      </c>
      <c r="D11" s="188" t="s">
        <v>664</v>
      </c>
      <c r="E11" s="195" t="n">
        <v>0.037</v>
      </c>
      <c r="F11" s="195" t="n">
        <f aca="false">E11*10^6*(1/958800)</f>
        <v>0.0385899040467251</v>
      </c>
      <c r="I11" s="191" t="s">
        <v>777</v>
      </c>
      <c r="J11" s="192" t="n">
        <v>5.26899207434256</v>
      </c>
      <c r="N11" s="177" t="s">
        <v>678</v>
      </c>
      <c r="O11" s="193" t="n">
        <v>0.441930512748669</v>
      </c>
    </row>
    <row r="12" customFormat="false" ht="9" hidden="false" customHeight="true" outlineLevel="0" collapsed="false">
      <c r="A12" s="68" t="s">
        <v>679</v>
      </c>
      <c r="B12" s="188" t="s">
        <v>92</v>
      </c>
      <c r="C12" s="69" t="s">
        <v>678</v>
      </c>
      <c r="D12" s="188" t="s">
        <v>664</v>
      </c>
      <c r="E12" s="196" t="n">
        <v>1.8</v>
      </c>
      <c r="F12" s="196" t="n">
        <f aca="false">E12*10^6*(1/958800)</f>
        <v>1.87734668335419</v>
      </c>
      <c r="I12" s="191" t="s">
        <v>778</v>
      </c>
      <c r="J12" s="192" t="n">
        <v>30.0002738353995</v>
      </c>
      <c r="N12" s="177" t="s">
        <v>678</v>
      </c>
      <c r="O12" s="193" t="n">
        <v>0.149575096145586</v>
      </c>
    </row>
    <row r="13" customFormat="false" ht="9" hidden="false" customHeight="true" outlineLevel="0" collapsed="false">
      <c r="A13" s="68" t="s">
        <v>679</v>
      </c>
      <c r="B13" s="188" t="s">
        <v>92</v>
      </c>
      <c r="C13" s="69" t="s">
        <v>678</v>
      </c>
      <c r="D13" s="188" t="s">
        <v>664</v>
      </c>
      <c r="E13" s="195" t="n">
        <v>0.079</v>
      </c>
      <c r="F13" s="195" t="n">
        <f aca="false">E13*10^6*(1/958800)</f>
        <v>0.0823946599916562</v>
      </c>
      <c r="I13" s="191" t="s">
        <v>779</v>
      </c>
      <c r="J13" s="192" t="n">
        <v>0.0135869565217391</v>
      </c>
      <c r="N13" s="177" t="s">
        <v>678</v>
      </c>
      <c r="O13" s="193" t="n">
        <v>0.445962545774811</v>
      </c>
    </row>
    <row r="14" customFormat="false" ht="9" hidden="false" customHeight="true" outlineLevel="0" collapsed="false">
      <c r="A14" s="68" t="s">
        <v>679</v>
      </c>
      <c r="B14" s="188" t="s">
        <v>92</v>
      </c>
      <c r="C14" s="69" t="s">
        <v>678</v>
      </c>
      <c r="D14" s="188" t="s">
        <v>664</v>
      </c>
      <c r="E14" s="195" t="n">
        <v>0.058</v>
      </c>
      <c r="F14" s="195" t="n">
        <f aca="false">E14*10^6*(1/958800)</f>
        <v>0.0604922820191907</v>
      </c>
      <c r="I14" s="191" t="s">
        <v>780</v>
      </c>
      <c r="J14" s="192" t="n">
        <v>30.0138607919212</v>
      </c>
      <c r="N14" s="177" t="s">
        <v>678</v>
      </c>
      <c r="O14" s="193" t="n">
        <v>2.72338198382287</v>
      </c>
    </row>
    <row r="15" customFormat="false" ht="9" hidden="false" customHeight="true" outlineLevel="0" collapsed="false">
      <c r="A15" s="68" t="s">
        <v>679</v>
      </c>
      <c r="B15" s="188" t="s">
        <v>92</v>
      </c>
      <c r="C15" s="69" t="s">
        <v>678</v>
      </c>
      <c r="D15" s="188" t="s">
        <v>664</v>
      </c>
      <c r="E15" s="196" t="n">
        <v>1.7</v>
      </c>
      <c r="F15" s="196" t="n">
        <f aca="false">E15*10^6*(1/958800)</f>
        <v>1.77304964539007</v>
      </c>
      <c r="I15" s="191" t="s">
        <v>781</v>
      </c>
      <c r="J15" s="192" t="n">
        <v>75.7870615736532</v>
      </c>
      <c r="N15" s="177" t="s">
        <v>678</v>
      </c>
      <c r="O15" s="193" t="n">
        <v>0.0514284136470105</v>
      </c>
    </row>
    <row r="16" customFormat="false" ht="9" hidden="false" customHeight="true" outlineLevel="0" collapsed="false">
      <c r="A16" s="68" t="s">
        <v>679</v>
      </c>
      <c r="B16" s="188" t="s">
        <v>92</v>
      </c>
      <c r="C16" s="69" t="s">
        <v>678</v>
      </c>
      <c r="D16" s="188" t="s">
        <v>664</v>
      </c>
      <c r="E16" s="195" t="n">
        <v>0.058</v>
      </c>
      <c r="F16" s="195" t="n">
        <f aca="false">E16*10^6*(1/958800)</f>
        <v>0.0604922820191907</v>
      </c>
      <c r="I16" s="191" t="s">
        <v>782</v>
      </c>
      <c r="J16" s="192" t="n">
        <v>42</v>
      </c>
      <c r="N16" s="177" t="s">
        <v>678</v>
      </c>
      <c r="O16" s="193" t="n">
        <v>0.254841997961264</v>
      </c>
    </row>
    <row r="17" customFormat="false" ht="9" hidden="false" customHeight="true" outlineLevel="0" collapsed="false">
      <c r="A17" s="68" t="s">
        <v>679</v>
      </c>
      <c r="B17" s="188" t="s">
        <v>92</v>
      </c>
      <c r="C17" s="69" t="s">
        <v>678</v>
      </c>
      <c r="D17" s="188" t="s">
        <v>664</v>
      </c>
      <c r="E17" s="195" t="n">
        <v>0.057</v>
      </c>
      <c r="F17" s="195" t="n">
        <f aca="false">E17*10^6*(1/958800)</f>
        <v>0.0594493116395494</v>
      </c>
      <c r="I17" s="177" t="s">
        <v>783</v>
      </c>
      <c r="J17" s="197" t="s">
        <v>784</v>
      </c>
      <c r="N17" s="177" t="s">
        <v>678</v>
      </c>
      <c r="O17" s="193" t="n">
        <v>4.24671385237614</v>
      </c>
    </row>
    <row r="18" customFormat="false" ht="9" hidden="false" customHeight="true" outlineLevel="0" collapsed="false">
      <c r="A18" s="73" t="n">
        <v>12</v>
      </c>
      <c r="B18" s="198" t="s">
        <v>680</v>
      </c>
      <c r="C18" s="75" t="s">
        <v>681</v>
      </c>
      <c r="D18" s="198" t="s">
        <v>664</v>
      </c>
      <c r="E18" s="199" t="n">
        <v>12</v>
      </c>
      <c r="F18" s="200" t="n">
        <f aca="false">E18*10^6*(1/454000)</f>
        <v>26.431718061674</v>
      </c>
      <c r="G18" s="201" t="n">
        <v>30.0138607919212</v>
      </c>
      <c r="J18" s="67"/>
      <c r="N18" s="177" t="s">
        <v>678</v>
      </c>
      <c r="O18" s="193" t="n">
        <v>0.0362976406533575</v>
      </c>
    </row>
    <row r="19" customFormat="false" ht="9" hidden="false" customHeight="true" outlineLevel="0" collapsed="false">
      <c r="A19" s="73" t="n">
        <v>12</v>
      </c>
      <c r="B19" s="198" t="s">
        <v>680</v>
      </c>
      <c r="C19" s="75" t="s">
        <v>681</v>
      </c>
      <c r="D19" s="198" t="s">
        <v>664</v>
      </c>
      <c r="E19" s="199" t="n">
        <v>6.5</v>
      </c>
      <c r="F19" s="200" t="n">
        <f aca="false">E19*10^6*(1/426000)</f>
        <v>15.2582159624413</v>
      </c>
      <c r="J19" s="67"/>
      <c r="N19" s="177" t="s">
        <v>678</v>
      </c>
      <c r="O19" s="193" t="n">
        <v>0.48582995951417</v>
      </c>
    </row>
    <row r="20" customFormat="false" ht="9" hidden="false" customHeight="true" outlineLevel="0" collapsed="false">
      <c r="A20" s="73" t="n">
        <v>12</v>
      </c>
      <c r="B20" s="198" t="s">
        <v>680</v>
      </c>
      <c r="C20" s="75" t="s">
        <v>681</v>
      </c>
      <c r="D20" s="198" t="s">
        <v>664</v>
      </c>
      <c r="E20" s="199" t="n">
        <v>22</v>
      </c>
      <c r="F20" s="200" t="n">
        <f aca="false">E20*10^6*(1/455000)</f>
        <v>48.3516483516484</v>
      </c>
      <c r="J20" s="202"/>
      <c r="N20" s="177" t="s">
        <v>678</v>
      </c>
      <c r="O20" s="193" t="n">
        <v>0.0302938503483793</v>
      </c>
    </row>
    <row r="21" customFormat="false" ht="9" hidden="false" customHeight="true" outlineLevel="0" collapsed="false">
      <c r="A21" s="68" t="s">
        <v>682</v>
      </c>
      <c r="B21" s="188" t="s">
        <v>57</v>
      </c>
      <c r="C21" s="69" t="s">
        <v>678</v>
      </c>
      <c r="D21" s="188" t="s">
        <v>664</v>
      </c>
      <c r="E21" s="203" t="n">
        <v>2.1</v>
      </c>
      <c r="F21" s="203" t="n">
        <f aca="false">E21*10^6*(1/808000)</f>
        <v>2.5990099009901</v>
      </c>
      <c r="G21" s="179" t="n">
        <f aca="false">AVERAGE(F21:F31)</f>
        <v>2.72338198382287</v>
      </c>
      <c r="J21" s="67"/>
      <c r="N21" s="177" t="s">
        <v>678</v>
      </c>
      <c r="O21" s="193" t="n">
        <v>0.202020202020202</v>
      </c>
    </row>
    <row r="22" customFormat="false" ht="9" hidden="false" customHeight="true" outlineLevel="0" collapsed="false">
      <c r="A22" s="68" t="s">
        <v>682</v>
      </c>
      <c r="B22" s="188" t="s">
        <v>57</v>
      </c>
      <c r="C22" s="69" t="s">
        <v>678</v>
      </c>
      <c r="D22" s="188" t="s">
        <v>664</v>
      </c>
      <c r="E22" s="203" t="n">
        <v>4.8</v>
      </c>
      <c r="F22" s="203" t="n">
        <f aca="false">E22*10^6*(1/650000)</f>
        <v>7.38461538461539</v>
      </c>
      <c r="J22" s="67"/>
      <c r="N22" s="177" t="s">
        <v>678</v>
      </c>
      <c r="O22" s="193" t="n">
        <v>0.377551020408163</v>
      </c>
    </row>
    <row r="23" customFormat="false" ht="9" hidden="false" customHeight="true" outlineLevel="0" collapsed="false">
      <c r="A23" s="68" t="s">
        <v>682</v>
      </c>
      <c r="B23" s="188" t="s">
        <v>57</v>
      </c>
      <c r="C23" s="69" t="s">
        <v>678</v>
      </c>
      <c r="D23" s="188" t="s">
        <v>664</v>
      </c>
      <c r="E23" s="203" t="n">
        <v>5.7</v>
      </c>
      <c r="F23" s="203" t="n">
        <f aca="false">E23*10^6*(1/669000)</f>
        <v>8.52017937219731</v>
      </c>
      <c r="J23" s="67"/>
      <c r="N23" s="177" t="s">
        <v>678</v>
      </c>
      <c r="O23" s="193" t="n">
        <v>0.402414486921529</v>
      </c>
    </row>
    <row r="24" customFormat="false" ht="9" hidden="false" customHeight="true" outlineLevel="0" collapsed="false">
      <c r="A24" s="68" t="s">
        <v>682</v>
      </c>
      <c r="B24" s="188" t="s">
        <v>57</v>
      </c>
      <c r="C24" s="69" t="s">
        <v>678</v>
      </c>
      <c r="D24" s="188" t="s">
        <v>664</v>
      </c>
      <c r="E24" s="203" t="n">
        <v>0.57</v>
      </c>
      <c r="F24" s="203" t="n">
        <f aca="false">E24*10^6*(1/799000)</f>
        <v>0.713391739674593</v>
      </c>
      <c r="J24" s="67"/>
      <c r="N24" s="177" t="s">
        <v>678</v>
      </c>
      <c r="O24" s="193" t="n">
        <v>0.604838709677419</v>
      </c>
    </row>
    <row r="25" customFormat="false" ht="9" hidden="false" customHeight="true" outlineLevel="0" collapsed="false">
      <c r="A25" s="68" t="s">
        <v>682</v>
      </c>
      <c r="B25" s="188" t="s">
        <v>57</v>
      </c>
      <c r="C25" s="69" t="s">
        <v>678</v>
      </c>
      <c r="D25" s="188" t="s">
        <v>664</v>
      </c>
      <c r="E25" s="203" t="n">
        <v>0.54</v>
      </c>
      <c r="F25" s="203" t="n">
        <f aca="false">E25*10^6*(1/799000)</f>
        <v>0.675844806007509</v>
      </c>
      <c r="J25" s="67"/>
      <c r="N25" s="177" t="s">
        <v>678</v>
      </c>
      <c r="O25" s="193" t="n">
        <v>1.38018897972184</v>
      </c>
    </row>
    <row r="26" customFormat="false" ht="9" hidden="false" customHeight="true" outlineLevel="0" collapsed="false">
      <c r="A26" s="68" t="s">
        <v>682</v>
      </c>
      <c r="B26" s="188" t="s">
        <v>57</v>
      </c>
      <c r="C26" s="69" t="s">
        <v>678</v>
      </c>
      <c r="D26" s="188" t="s">
        <v>664</v>
      </c>
      <c r="E26" s="203" t="n">
        <v>2.1</v>
      </c>
      <c r="F26" s="203" t="n">
        <f aca="false">E26*10^6*(1/828000)</f>
        <v>2.53623188405797</v>
      </c>
      <c r="J26" s="67"/>
      <c r="N26" s="177" t="s">
        <v>678</v>
      </c>
      <c r="O26" s="193" t="n">
        <v>1.25</v>
      </c>
    </row>
    <row r="27" customFormat="false" ht="9" hidden="false" customHeight="true" outlineLevel="0" collapsed="false">
      <c r="A27" s="68" t="s">
        <v>683</v>
      </c>
      <c r="B27" s="188" t="s">
        <v>57</v>
      </c>
      <c r="C27" s="69" t="s">
        <v>678</v>
      </c>
      <c r="D27" s="188" t="s">
        <v>664</v>
      </c>
      <c r="E27" s="196" t="n">
        <v>0.98</v>
      </c>
      <c r="F27" s="196" t="n">
        <f aca="false">E27*10^6*(1/757000)</f>
        <v>1.29458388375165</v>
      </c>
      <c r="J27" s="67"/>
      <c r="N27" s="177" t="s">
        <v>678</v>
      </c>
      <c r="O27" s="193" t="n">
        <v>0.473313192346425</v>
      </c>
    </row>
    <row r="28" customFormat="false" ht="9" hidden="false" customHeight="true" outlineLevel="0" collapsed="false">
      <c r="A28" s="68" t="s">
        <v>683</v>
      </c>
      <c r="B28" s="188" t="s">
        <v>57</v>
      </c>
      <c r="C28" s="69" t="s">
        <v>678</v>
      </c>
      <c r="D28" s="188" t="s">
        <v>664</v>
      </c>
      <c r="E28" s="196" t="n">
        <v>0.21</v>
      </c>
      <c r="F28" s="196" t="n">
        <f aca="false">E28*10^6*(1/757000)</f>
        <v>0.277410832232497</v>
      </c>
      <c r="J28" s="67"/>
      <c r="N28" s="177" t="s">
        <v>678</v>
      </c>
      <c r="O28" s="193" t="n">
        <v>0.161453077699294</v>
      </c>
    </row>
    <row r="29" customFormat="false" ht="9" hidden="false" customHeight="true" outlineLevel="0" collapsed="false">
      <c r="A29" s="68" t="s">
        <v>683</v>
      </c>
      <c r="B29" s="188" t="s">
        <v>57</v>
      </c>
      <c r="C29" s="69" t="s">
        <v>678</v>
      </c>
      <c r="D29" s="188" t="s">
        <v>664</v>
      </c>
      <c r="E29" s="196" t="n">
        <v>2.2</v>
      </c>
      <c r="F29" s="196" t="n">
        <f aca="false">E29*10^6*(1/757000)</f>
        <v>2.90620871862616</v>
      </c>
      <c r="J29" s="67"/>
      <c r="N29" s="177" t="s">
        <v>678</v>
      </c>
      <c r="O29" s="193" t="n">
        <v>1.35678391959799</v>
      </c>
    </row>
    <row r="30" customFormat="false" ht="9" hidden="false" customHeight="true" outlineLevel="0" collapsed="false">
      <c r="A30" s="68" t="s">
        <v>683</v>
      </c>
      <c r="B30" s="188" t="s">
        <v>57</v>
      </c>
      <c r="C30" s="69" t="s">
        <v>678</v>
      </c>
      <c r="D30" s="188" t="s">
        <v>664</v>
      </c>
      <c r="E30" s="196" t="n">
        <v>2.3</v>
      </c>
      <c r="F30" s="196" t="n">
        <f aca="false">E30*10^6*(1/757000)</f>
        <v>3.03830911492734</v>
      </c>
      <c r="J30" s="67"/>
      <c r="N30" s="177" t="s">
        <v>678</v>
      </c>
      <c r="O30" s="193" t="n">
        <v>0.357142857142857</v>
      </c>
    </row>
    <row r="31" customFormat="false" ht="9" hidden="false" customHeight="true" outlineLevel="0" collapsed="false">
      <c r="A31" s="68" t="n">
        <v>41</v>
      </c>
      <c r="B31" s="188" t="s">
        <v>57</v>
      </c>
      <c r="C31" s="69" t="s">
        <v>678</v>
      </c>
      <c r="D31" s="188" t="s">
        <v>664</v>
      </c>
      <c r="E31" s="194" t="n">
        <v>0.0079</v>
      </c>
      <c r="F31" s="195" t="n">
        <f aca="false">E31*10^6*(1/692000)</f>
        <v>0.0114161849710983</v>
      </c>
      <c r="J31" s="67"/>
      <c r="N31" s="177" t="s">
        <v>678</v>
      </c>
      <c r="O31" s="193" t="n">
        <v>0.151515151515152</v>
      </c>
    </row>
    <row r="32" customFormat="false" ht="9" hidden="false" customHeight="true" outlineLevel="0" collapsed="false">
      <c r="A32" s="68" t="s">
        <v>684</v>
      </c>
      <c r="B32" s="188" t="s">
        <v>57</v>
      </c>
      <c r="C32" s="69" t="s">
        <v>678</v>
      </c>
      <c r="D32" s="188" t="s">
        <v>664</v>
      </c>
      <c r="E32" s="196" t="n">
        <v>0.73</v>
      </c>
      <c r="F32" s="196" t="n">
        <f aca="false">E32*10^6*(1/755000)</f>
        <v>0.966887417218543</v>
      </c>
      <c r="G32" s="204"/>
      <c r="J32" s="67"/>
      <c r="N32" s="177" t="s">
        <v>678</v>
      </c>
      <c r="O32" s="193" t="n">
        <v>1.15810674723061</v>
      </c>
    </row>
    <row r="33" customFormat="false" ht="9" hidden="false" customHeight="true" outlineLevel="0" collapsed="false">
      <c r="A33" s="68" t="s">
        <v>684</v>
      </c>
      <c r="B33" s="188" t="s">
        <v>57</v>
      </c>
      <c r="C33" s="69" t="s">
        <v>678</v>
      </c>
      <c r="D33" s="188" t="s">
        <v>664</v>
      </c>
      <c r="E33" s="196" t="n">
        <v>0.16</v>
      </c>
      <c r="F33" s="196" t="n">
        <f aca="false">E33*10^6*(1/755000)</f>
        <v>0.211920529801325</v>
      </c>
      <c r="J33" s="67"/>
      <c r="N33" s="177" t="s">
        <v>678</v>
      </c>
      <c r="O33" s="193" t="n">
        <v>0.776209677419355</v>
      </c>
    </row>
    <row r="34" customFormat="false" ht="9" hidden="false" customHeight="true" outlineLevel="0" collapsed="false">
      <c r="A34" s="68" t="s">
        <v>684</v>
      </c>
      <c r="B34" s="188" t="s">
        <v>57</v>
      </c>
      <c r="C34" s="69" t="s">
        <v>678</v>
      </c>
      <c r="D34" s="188" t="s">
        <v>664</v>
      </c>
      <c r="E34" s="196" t="n">
        <v>0.17</v>
      </c>
      <c r="F34" s="196" t="n">
        <f aca="false">E34*10^6*(1/755000)</f>
        <v>0.225165562913907</v>
      </c>
      <c r="J34" s="67"/>
      <c r="N34" s="177" t="s">
        <v>678</v>
      </c>
      <c r="O34" s="193" t="n">
        <v>1.91919191919192</v>
      </c>
    </row>
    <row r="35" customFormat="false" ht="9" hidden="false" customHeight="true" outlineLevel="0" collapsed="false">
      <c r="A35" s="68" t="n">
        <v>7</v>
      </c>
      <c r="B35" s="188" t="s">
        <v>63</v>
      </c>
      <c r="C35" s="69" t="s">
        <v>681</v>
      </c>
      <c r="D35" s="188" t="s">
        <v>664</v>
      </c>
      <c r="E35" s="196" t="n">
        <v>0.33</v>
      </c>
      <c r="F35" s="196" t="n">
        <f aca="false">E35*10^6*(1/656000)</f>
        <v>0.503048780487805</v>
      </c>
      <c r="G35" s="179" t="n">
        <v>2.574421795662</v>
      </c>
      <c r="J35" s="67"/>
      <c r="N35" s="177" t="s">
        <v>678</v>
      </c>
      <c r="O35" s="193" t="n">
        <v>2.82413350449294</v>
      </c>
    </row>
    <row r="36" customFormat="false" ht="9" hidden="false" customHeight="true" outlineLevel="0" collapsed="false">
      <c r="A36" s="68" t="n">
        <v>7</v>
      </c>
      <c r="B36" s="188" t="s">
        <v>63</v>
      </c>
      <c r="C36" s="69" t="s">
        <v>681</v>
      </c>
      <c r="D36" s="188" t="s">
        <v>664</v>
      </c>
      <c r="E36" s="203" t="n">
        <v>0.6</v>
      </c>
      <c r="F36" s="203" t="n">
        <f aca="false">E36*10^6*(1/554000)</f>
        <v>1.08303249097473</v>
      </c>
      <c r="J36" s="67"/>
      <c r="N36" s="177" t="s">
        <v>678</v>
      </c>
      <c r="O36" s="193" t="n">
        <v>0.250671491793564</v>
      </c>
    </row>
    <row r="37" customFormat="false" ht="9" hidden="false" customHeight="true" outlineLevel="0" collapsed="false">
      <c r="A37" s="68" t="n">
        <v>7</v>
      </c>
      <c r="B37" s="188" t="s">
        <v>63</v>
      </c>
      <c r="C37" s="69" t="s">
        <v>681</v>
      </c>
      <c r="D37" s="188" t="s">
        <v>664</v>
      </c>
      <c r="E37" s="203" t="n">
        <v>3.4</v>
      </c>
      <c r="F37" s="203" t="n">
        <f aca="false">E37*10^6*(1/554000)</f>
        <v>6.13718411552347</v>
      </c>
      <c r="J37" s="67"/>
      <c r="N37" s="177" t="s">
        <v>678</v>
      </c>
      <c r="O37" s="193" t="n">
        <v>1.66333333333333</v>
      </c>
    </row>
    <row r="38" customFormat="false" ht="9" hidden="false" customHeight="true" outlineLevel="0" collapsed="false">
      <c r="A38" s="68" t="s">
        <v>685</v>
      </c>
      <c r="B38" s="188" t="s">
        <v>686</v>
      </c>
      <c r="C38" s="69" t="s">
        <v>678</v>
      </c>
      <c r="D38" s="188" t="s">
        <v>664</v>
      </c>
      <c r="E38" s="205" t="n">
        <v>0.025</v>
      </c>
      <c r="F38" s="205" t="n">
        <f aca="false">E38*10^6*(1/476000)</f>
        <v>0.0525210084033613</v>
      </c>
      <c r="G38" s="206" t="n">
        <f aca="false">AVERAGE(F38:F40)</f>
        <v>0.0514284136470105</v>
      </c>
      <c r="J38" s="67"/>
      <c r="N38" s="177" t="s">
        <v>678</v>
      </c>
      <c r="O38" s="193" t="n">
        <v>0.182702702702703</v>
      </c>
    </row>
    <row r="39" customFormat="false" ht="9" hidden="false" customHeight="true" outlineLevel="0" collapsed="false">
      <c r="A39" s="68" t="s">
        <v>685</v>
      </c>
      <c r="B39" s="188" t="s">
        <v>686</v>
      </c>
      <c r="C39" s="69" t="s">
        <v>678</v>
      </c>
      <c r="D39" s="188" t="s">
        <v>664</v>
      </c>
      <c r="E39" s="205" t="n">
        <v>0.037</v>
      </c>
      <c r="F39" s="205" t="n">
        <f aca="false">E39*10^6*(1/727000)</f>
        <v>0.0508940852819807</v>
      </c>
      <c r="G39" s="206"/>
      <c r="J39" s="67"/>
      <c r="N39" s="177" t="s">
        <v>678</v>
      </c>
      <c r="O39" s="193" t="n">
        <v>0.0416830202866845</v>
      </c>
    </row>
    <row r="40" customFormat="false" ht="9" hidden="false" customHeight="true" outlineLevel="0" collapsed="false">
      <c r="A40" s="68" t="s">
        <v>685</v>
      </c>
      <c r="B40" s="188" t="s">
        <v>686</v>
      </c>
      <c r="C40" s="69" t="s">
        <v>678</v>
      </c>
      <c r="D40" s="188" t="s">
        <v>664</v>
      </c>
      <c r="E40" s="205" t="n">
        <v>0.038</v>
      </c>
      <c r="F40" s="205" t="n">
        <f aca="false">E40*10^6*(1/747000)</f>
        <v>0.0508701472556894</v>
      </c>
      <c r="G40" s="206"/>
      <c r="J40" s="67"/>
      <c r="N40" s="177" t="s">
        <v>678</v>
      </c>
      <c r="O40" s="193" t="n">
        <v>10.5053191489362</v>
      </c>
    </row>
    <row r="41" customFormat="false" ht="9" hidden="false" customHeight="true" outlineLevel="0" collapsed="false">
      <c r="A41" s="68" t="s">
        <v>687</v>
      </c>
      <c r="B41" s="188" t="s">
        <v>688</v>
      </c>
      <c r="C41" s="69" t="s">
        <v>678</v>
      </c>
      <c r="D41" s="188" t="s">
        <v>664</v>
      </c>
      <c r="E41" s="196" t="n">
        <v>0.25</v>
      </c>
      <c r="F41" s="196" t="n">
        <v>0.254841997961264</v>
      </c>
      <c r="G41" s="207" t="n">
        <v>0.254841997961264</v>
      </c>
      <c r="J41" s="67"/>
      <c r="N41" s="177" t="s">
        <v>678</v>
      </c>
      <c r="O41" s="193" t="n">
        <v>4.33966958598726</v>
      </c>
    </row>
    <row r="42" s="91" customFormat="true" ht="9" hidden="false" customHeight="true" outlineLevel="0" collapsed="false">
      <c r="A42" s="68" t="s">
        <v>687</v>
      </c>
      <c r="B42" s="64" t="s">
        <v>689</v>
      </c>
      <c r="C42" s="69" t="s">
        <v>678</v>
      </c>
      <c r="D42" s="64" t="s">
        <v>664</v>
      </c>
      <c r="E42" s="72" t="n">
        <v>4.2</v>
      </c>
      <c r="F42" s="72" t="n">
        <v>4.24671385237614</v>
      </c>
      <c r="G42" s="83" t="n">
        <v>4.24671385237614</v>
      </c>
      <c r="J42" s="67"/>
      <c r="N42" s="91" t="s">
        <v>681</v>
      </c>
      <c r="O42" s="208" t="n">
        <v>30.0138607919212</v>
      </c>
    </row>
    <row r="43" customFormat="false" ht="9" hidden="false" customHeight="true" outlineLevel="0" collapsed="false">
      <c r="A43" s="68" t="s">
        <v>687</v>
      </c>
      <c r="B43" s="188" t="s">
        <v>690</v>
      </c>
      <c r="C43" s="69" t="s">
        <v>678</v>
      </c>
      <c r="D43" s="188" t="s">
        <v>664</v>
      </c>
      <c r="E43" s="195" t="n">
        <v>0.03</v>
      </c>
      <c r="F43" s="195" t="n">
        <v>0.0362976406533575</v>
      </c>
      <c r="G43" s="209" t="n">
        <v>0.0362976406533575</v>
      </c>
      <c r="J43" s="67"/>
      <c r="N43" s="177" t="s">
        <v>681</v>
      </c>
      <c r="O43" s="210" t="n">
        <v>2.574421795662</v>
      </c>
    </row>
    <row r="44" customFormat="false" ht="9" hidden="false" customHeight="true" outlineLevel="0" collapsed="false">
      <c r="A44" s="68" t="s">
        <v>687</v>
      </c>
      <c r="B44" s="188" t="s">
        <v>691</v>
      </c>
      <c r="C44" s="69" t="s">
        <v>678</v>
      </c>
      <c r="D44" s="188" t="s">
        <v>664</v>
      </c>
      <c r="E44" s="196" t="n">
        <v>0.48</v>
      </c>
      <c r="F44" s="196" t="n">
        <v>0.48582995951417</v>
      </c>
      <c r="G44" s="207" t="n">
        <v>0.48582995951417</v>
      </c>
      <c r="J44" s="67"/>
      <c r="N44" s="177" t="s">
        <v>681</v>
      </c>
      <c r="O44" s="211" t="n">
        <v>0.609137055837563</v>
      </c>
    </row>
    <row r="45" s="91" customFormat="true" ht="9" hidden="false" customHeight="true" outlineLevel="0" collapsed="false">
      <c r="A45" s="85" t="s">
        <v>687</v>
      </c>
      <c r="B45" s="86" t="s">
        <v>692</v>
      </c>
      <c r="C45" s="87" t="s">
        <v>678</v>
      </c>
      <c r="D45" s="86" t="s">
        <v>664</v>
      </c>
      <c r="E45" s="88" t="n">
        <v>0.03</v>
      </c>
      <c r="F45" s="88" t="n">
        <v>0.0302938503483793</v>
      </c>
      <c r="G45" s="89" t="n">
        <v>0.0302938503483793</v>
      </c>
      <c r="H45" s="106"/>
      <c r="I45" s="106"/>
      <c r="J45" s="90"/>
      <c r="N45" s="91" t="s">
        <v>681</v>
      </c>
      <c r="O45" s="212" t="n">
        <v>0.507665752868312</v>
      </c>
    </row>
    <row r="46" customFormat="false" ht="9" hidden="false" customHeight="true" outlineLevel="0" collapsed="false">
      <c r="A46" s="68" t="s">
        <v>687</v>
      </c>
      <c r="B46" s="188" t="s">
        <v>693</v>
      </c>
      <c r="C46" s="69" t="s">
        <v>681</v>
      </c>
      <c r="D46" s="188" t="s">
        <v>664</v>
      </c>
      <c r="E46" s="196" t="n">
        <v>0.6</v>
      </c>
      <c r="F46" s="196" t="n">
        <v>0.609137055837563</v>
      </c>
      <c r="G46" s="207" t="n">
        <v>0.609137055837563</v>
      </c>
      <c r="J46" s="67"/>
      <c r="N46" s="177" t="s">
        <v>681</v>
      </c>
      <c r="O46" s="211" t="n">
        <v>0.0135869565217391</v>
      </c>
    </row>
    <row r="47" customFormat="false" ht="9" hidden="false" customHeight="true" outlineLevel="0" collapsed="false">
      <c r="A47" s="68" t="s">
        <v>687</v>
      </c>
      <c r="B47" s="188" t="s">
        <v>694</v>
      </c>
      <c r="C47" s="69" t="s">
        <v>678</v>
      </c>
      <c r="D47" s="188" t="s">
        <v>664</v>
      </c>
      <c r="E47" s="196" t="n">
        <v>0.2</v>
      </c>
      <c r="F47" s="196" t="n">
        <v>0.202020202020202</v>
      </c>
      <c r="G47" s="207" t="n">
        <v>0.202020202020202</v>
      </c>
      <c r="J47" s="67"/>
      <c r="N47" s="177" t="s">
        <v>681</v>
      </c>
      <c r="O47" s="210" t="n">
        <v>0.0612225848069807</v>
      </c>
    </row>
    <row r="48" s="91" customFormat="true" ht="9" hidden="false" customHeight="true" outlineLevel="0" collapsed="false">
      <c r="A48" s="68" t="s">
        <v>687</v>
      </c>
      <c r="B48" s="64" t="s">
        <v>695</v>
      </c>
      <c r="C48" s="69" t="s">
        <v>678</v>
      </c>
      <c r="D48" s="64" t="s">
        <v>664</v>
      </c>
      <c r="E48" s="72" t="n">
        <v>0.37</v>
      </c>
      <c r="F48" s="72" t="n">
        <v>0.377551020408163</v>
      </c>
      <c r="G48" s="83" t="n">
        <v>0.377551020408163</v>
      </c>
      <c r="J48" s="67"/>
    </row>
    <row r="49" customFormat="false" ht="9" hidden="false" customHeight="true" outlineLevel="0" collapsed="false">
      <c r="A49" s="68" t="s">
        <v>687</v>
      </c>
      <c r="B49" s="188" t="s">
        <v>696</v>
      </c>
      <c r="C49" s="69" t="s">
        <v>678</v>
      </c>
      <c r="D49" s="188" t="s">
        <v>664</v>
      </c>
      <c r="E49" s="196" t="n">
        <v>0.4</v>
      </c>
      <c r="F49" s="196" t="n">
        <v>0.402414486921529</v>
      </c>
      <c r="G49" s="207" t="n">
        <v>0.402414486921529</v>
      </c>
      <c r="J49" s="67"/>
    </row>
    <row r="50" customFormat="false" ht="9" hidden="false" customHeight="true" outlineLevel="0" collapsed="false">
      <c r="A50" s="68" t="s">
        <v>687</v>
      </c>
      <c r="B50" s="188" t="s">
        <v>697</v>
      </c>
      <c r="C50" s="69" t="s">
        <v>678</v>
      </c>
      <c r="D50" s="188" t="s">
        <v>664</v>
      </c>
      <c r="E50" s="196" t="n">
        <v>0.6</v>
      </c>
      <c r="F50" s="196" t="n">
        <v>0.604838709677419</v>
      </c>
      <c r="G50" s="207" t="n">
        <v>0.604838709677419</v>
      </c>
      <c r="J50" s="67"/>
    </row>
    <row r="51" s="91" customFormat="true" ht="9" hidden="false" customHeight="true" outlineLevel="0" collapsed="false">
      <c r="A51" s="68" t="s">
        <v>687</v>
      </c>
      <c r="B51" s="64" t="s">
        <v>698</v>
      </c>
      <c r="C51" s="69" t="s">
        <v>678</v>
      </c>
      <c r="D51" s="64" t="s">
        <v>664</v>
      </c>
      <c r="E51" s="72" t="n">
        <v>1.3</v>
      </c>
      <c r="F51" s="72" t="n">
        <v>1.38018897972184</v>
      </c>
      <c r="G51" s="83" t="n">
        <v>1.38018897972184</v>
      </c>
      <c r="J51" s="67"/>
    </row>
    <row r="52" customFormat="false" ht="9" hidden="false" customHeight="true" outlineLevel="0" collapsed="false">
      <c r="A52" s="68" t="s">
        <v>687</v>
      </c>
      <c r="B52" s="188" t="s">
        <v>699</v>
      </c>
      <c r="C52" s="69" t="s">
        <v>681</v>
      </c>
      <c r="D52" s="188" t="s">
        <v>664</v>
      </c>
      <c r="E52" s="196" t="n">
        <v>0.5</v>
      </c>
      <c r="F52" s="196" t="n">
        <v>0.507665752868312</v>
      </c>
      <c r="G52" s="207" t="n">
        <v>0.507665752868312</v>
      </c>
      <c r="J52" s="67"/>
      <c r="O52" s="210"/>
    </row>
    <row r="53" customFormat="false" ht="9" hidden="false" customHeight="true" outlineLevel="0" collapsed="false">
      <c r="A53" s="68" t="s">
        <v>687</v>
      </c>
      <c r="B53" s="188" t="s">
        <v>700</v>
      </c>
      <c r="C53" s="69" t="s">
        <v>678</v>
      </c>
      <c r="D53" s="188" t="s">
        <v>664</v>
      </c>
      <c r="E53" s="196" t="n">
        <v>1.24</v>
      </c>
      <c r="F53" s="196" t="n">
        <v>1.25</v>
      </c>
      <c r="G53" s="207" t="n">
        <v>1.25</v>
      </c>
      <c r="J53" s="67"/>
    </row>
    <row r="54" customFormat="false" ht="9" hidden="false" customHeight="true" outlineLevel="0" collapsed="false">
      <c r="A54" s="68" t="s">
        <v>687</v>
      </c>
      <c r="B54" s="188" t="s">
        <v>701</v>
      </c>
      <c r="C54" s="69" t="s">
        <v>678</v>
      </c>
      <c r="D54" s="188" t="s">
        <v>664</v>
      </c>
      <c r="E54" s="196" t="n">
        <v>0.47</v>
      </c>
      <c r="F54" s="196" t="n">
        <v>0.473313192346425</v>
      </c>
      <c r="G54" s="207" t="n">
        <v>0.473313192346425</v>
      </c>
      <c r="J54" s="67"/>
    </row>
    <row r="55" customFormat="false" ht="9" hidden="false" customHeight="true" outlineLevel="0" collapsed="false">
      <c r="A55" s="68" t="s">
        <v>687</v>
      </c>
      <c r="B55" s="188" t="s">
        <v>702</v>
      </c>
      <c r="C55" s="69" t="s">
        <v>678</v>
      </c>
      <c r="D55" s="188" t="s">
        <v>664</v>
      </c>
      <c r="E55" s="196" t="n">
        <v>0.16</v>
      </c>
      <c r="F55" s="196" t="n">
        <v>0.161453077699294</v>
      </c>
      <c r="G55" s="207" t="n">
        <v>0.161453077699294</v>
      </c>
      <c r="J55" s="67"/>
    </row>
    <row r="56" customFormat="false" ht="9" hidden="false" customHeight="true" outlineLevel="0" collapsed="false">
      <c r="A56" s="68" t="s">
        <v>687</v>
      </c>
      <c r="B56" s="188" t="s">
        <v>703</v>
      </c>
      <c r="C56" s="69" t="s">
        <v>678</v>
      </c>
      <c r="D56" s="188" t="s">
        <v>664</v>
      </c>
      <c r="E56" s="196" t="n">
        <v>1.35</v>
      </c>
      <c r="F56" s="196" t="n">
        <v>1.35678391959799</v>
      </c>
      <c r="G56" s="207" t="n">
        <v>1.35678391959799</v>
      </c>
      <c r="J56" s="67"/>
    </row>
    <row r="57" customFormat="false" ht="9" hidden="false" customHeight="true" outlineLevel="0" collapsed="false">
      <c r="A57" s="68" t="s">
        <v>687</v>
      </c>
      <c r="B57" s="188" t="s">
        <v>704</v>
      </c>
      <c r="C57" s="69" t="s">
        <v>678</v>
      </c>
      <c r="D57" s="188" t="s">
        <v>664</v>
      </c>
      <c r="E57" s="196" t="n">
        <v>0.34</v>
      </c>
      <c r="F57" s="196" t="n">
        <v>0.357142857142857</v>
      </c>
      <c r="G57" s="207" t="n">
        <v>0.357142857142857</v>
      </c>
      <c r="J57" s="67"/>
    </row>
    <row r="58" customFormat="false" ht="9" hidden="false" customHeight="true" outlineLevel="0" collapsed="false">
      <c r="A58" s="68" t="s">
        <v>687</v>
      </c>
      <c r="B58" s="188" t="s">
        <v>705</v>
      </c>
      <c r="C58" s="69" t="s">
        <v>678</v>
      </c>
      <c r="D58" s="188" t="s">
        <v>664</v>
      </c>
      <c r="E58" s="196" t="n">
        <v>0.15</v>
      </c>
      <c r="F58" s="196" t="n">
        <v>0.151515151515152</v>
      </c>
      <c r="G58" s="207" t="n">
        <v>0.151515151515152</v>
      </c>
      <c r="J58" s="67"/>
    </row>
    <row r="59" customFormat="false" ht="9" hidden="false" customHeight="true" outlineLevel="0" collapsed="false">
      <c r="A59" s="68" t="s">
        <v>687</v>
      </c>
      <c r="B59" s="188" t="s">
        <v>706</v>
      </c>
      <c r="C59" s="69" t="s">
        <v>678</v>
      </c>
      <c r="D59" s="188" t="s">
        <v>664</v>
      </c>
      <c r="E59" s="196" t="n">
        <v>1.15</v>
      </c>
      <c r="F59" s="196" t="n">
        <v>1.15810674723061</v>
      </c>
      <c r="G59" s="207" t="n">
        <v>1.15810674723061</v>
      </c>
      <c r="J59" s="67"/>
    </row>
    <row r="60" customFormat="false" ht="9" hidden="false" customHeight="true" outlineLevel="0" collapsed="false">
      <c r="A60" s="68" t="s">
        <v>687</v>
      </c>
      <c r="B60" s="188" t="s">
        <v>707</v>
      </c>
      <c r="C60" s="69" t="s">
        <v>678</v>
      </c>
      <c r="D60" s="188" t="s">
        <v>664</v>
      </c>
      <c r="E60" s="196" t="n">
        <v>0.77</v>
      </c>
      <c r="F60" s="196" t="n">
        <v>0.776209677419355</v>
      </c>
      <c r="G60" s="207" t="n">
        <v>0.776209677419355</v>
      </c>
      <c r="J60" s="67"/>
    </row>
    <row r="61" customFormat="false" ht="9" hidden="false" customHeight="true" outlineLevel="0" collapsed="false">
      <c r="A61" s="68" t="s">
        <v>687</v>
      </c>
      <c r="B61" s="188" t="s">
        <v>708</v>
      </c>
      <c r="C61" s="69" t="s">
        <v>678</v>
      </c>
      <c r="D61" s="188" t="s">
        <v>664</v>
      </c>
      <c r="E61" s="196" t="n">
        <v>1.9</v>
      </c>
      <c r="F61" s="196" t="n">
        <v>1.91919191919192</v>
      </c>
      <c r="G61" s="207" t="n">
        <v>1.91919191919192</v>
      </c>
      <c r="J61" s="67"/>
    </row>
    <row r="62" customFormat="false" ht="9" hidden="false" customHeight="true" outlineLevel="0" collapsed="false">
      <c r="A62" s="68" t="n">
        <v>55</v>
      </c>
      <c r="B62" s="188" t="s">
        <v>375</v>
      </c>
      <c r="C62" s="69" t="s">
        <v>678</v>
      </c>
      <c r="D62" s="188" t="s">
        <v>664</v>
      </c>
      <c r="E62" s="178" t="n">
        <v>2.2</v>
      </c>
      <c r="F62" s="178" t="n">
        <f aca="false">E62/0.779</f>
        <v>2.82413350449294</v>
      </c>
      <c r="G62" s="207" t="n">
        <f aca="false">F62</f>
        <v>2.82413350449294</v>
      </c>
      <c r="J62" s="67"/>
    </row>
    <row r="63" customFormat="false" ht="9" hidden="false" customHeight="true" outlineLevel="0" collapsed="false">
      <c r="A63" s="61" t="n">
        <v>56</v>
      </c>
      <c r="B63" s="187" t="s">
        <v>286</v>
      </c>
      <c r="C63" s="63" t="s">
        <v>678</v>
      </c>
      <c r="D63" s="188" t="s">
        <v>664</v>
      </c>
      <c r="E63" s="178" t="n">
        <v>0.178</v>
      </c>
      <c r="F63" s="178" t="n">
        <f aca="false">E63/0.751</f>
        <v>0.237017310252996</v>
      </c>
      <c r="G63" s="179" t="n">
        <f aca="false">AVERAGE(F63:F68)</f>
        <v>0.250671491793564</v>
      </c>
      <c r="J63" s="67"/>
      <c r="O63" s="193"/>
    </row>
    <row r="64" customFormat="false" ht="9" hidden="false" customHeight="true" outlineLevel="0" collapsed="false">
      <c r="A64" s="61" t="n">
        <v>56</v>
      </c>
      <c r="B64" s="187" t="s">
        <v>286</v>
      </c>
      <c r="C64" s="63" t="s">
        <v>678</v>
      </c>
      <c r="D64" s="188" t="s">
        <v>664</v>
      </c>
      <c r="E64" s="178" t="n">
        <v>0.167</v>
      </c>
      <c r="F64" s="178" t="n">
        <f aca="false">E64/0.751</f>
        <v>0.22237017310253</v>
      </c>
      <c r="J64" s="67"/>
      <c r="O64" s="193"/>
    </row>
    <row r="65" customFormat="false" ht="9" hidden="false" customHeight="true" outlineLevel="0" collapsed="false">
      <c r="A65" s="61" t="n">
        <v>56</v>
      </c>
      <c r="B65" s="187" t="s">
        <v>286</v>
      </c>
      <c r="C65" s="63" t="s">
        <v>678</v>
      </c>
      <c r="D65" s="188" t="s">
        <v>664</v>
      </c>
      <c r="E65" s="178" t="n">
        <v>0.171</v>
      </c>
      <c r="F65" s="178" t="n">
        <f aca="false">E65/0.751</f>
        <v>0.227696404793609</v>
      </c>
      <c r="J65" s="67"/>
      <c r="O65" s="193"/>
    </row>
    <row r="66" customFormat="false" ht="9" hidden="false" customHeight="true" outlineLevel="0" collapsed="false">
      <c r="A66" s="61" t="n">
        <v>56</v>
      </c>
      <c r="B66" s="187" t="s">
        <v>286</v>
      </c>
      <c r="C66" s="63" t="s">
        <v>678</v>
      </c>
      <c r="D66" s="188" t="s">
        <v>664</v>
      </c>
      <c r="E66" s="178" t="n">
        <v>0.174</v>
      </c>
      <c r="F66" s="178" t="n">
        <f aca="false">E66/0.675</f>
        <v>0.257777777777778</v>
      </c>
      <c r="J66" s="213"/>
      <c r="O66" s="193"/>
    </row>
    <row r="67" customFormat="false" ht="9" hidden="false" customHeight="true" outlineLevel="0" collapsed="false">
      <c r="A67" s="61" t="n">
        <v>56</v>
      </c>
      <c r="B67" s="187" t="s">
        <v>286</v>
      </c>
      <c r="C67" s="63" t="s">
        <v>678</v>
      </c>
      <c r="D67" s="188" t="s">
        <v>664</v>
      </c>
      <c r="E67" s="178" t="n">
        <v>0.206</v>
      </c>
      <c r="F67" s="178" t="n">
        <f aca="false">E67/0.686</f>
        <v>0.300291545189504</v>
      </c>
      <c r="J67" s="202"/>
      <c r="O67" s="193"/>
    </row>
    <row r="68" customFormat="false" ht="9" hidden="false" customHeight="true" outlineLevel="0" collapsed="false">
      <c r="A68" s="61" t="n">
        <v>56</v>
      </c>
      <c r="B68" s="187" t="s">
        <v>286</v>
      </c>
      <c r="C68" s="63" t="s">
        <v>678</v>
      </c>
      <c r="D68" s="188" t="s">
        <v>664</v>
      </c>
      <c r="E68" s="178" t="n">
        <v>0.175</v>
      </c>
      <c r="F68" s="178" t="n">
        <f aca="false">E68/0.676</f>
        <v>0.25887573964497</v>
      </c>
      <c r="J68" s="202"/>
    </row>
    <row r="69" customFormat="false" ht="9" hidden="false" customHeight="true" outlineLevel="0" collapsed="false">
      <c r="A69" s="61" t="n">
        <v>57</v>
      </c>
      <c r="B69" s="187" t="s">
        <v>314</v>
      </c>
      <c r="C69" s="63" t="s">
        <v>678</v>
      </c>
      <c r="D69" s="188" t="s">
        <v>664</v>
      </c>
      <c r="E69" s="178" t="n">
        <v>0.67</v>
      </c>
      <c r="F69" s="178" t="n">
        <v>0.88</v>
      </c>
      <c r="G69" s="179" t="n">
        <f aca="false">AVERAGE(F69:F71)</f>
        <v>1.66333333333333</v>
      </c>
      <c r="J69" s="202"/>
    </row>
    <row r="70" customFormat="false" ht="9" hidden="false" customHeight="true" outlineLevel="0" collapsed="false">
      <c r="A70" s="61" t="n">
        <v>57</v>
      </c>
      <c r="B70" s="187" t="s">
        <v>314</v>
      </c>
      <c r="C70" s="63" t="s">
        <v>678</v>
      </c>
      <c r="D70" s="188" t="s">
        <v>664</v>
      </c>
      <c r="E70" s="178" t="n">
        <v>0.75</v>
      </c>
      <c r="F70" s="178" t="n">
        <v>0.9</v>
      </c>
      <c r="J70" s="202"/>
    </row>
    <row r="71" customFormat="false" ht="9" hidden="false" customHeight="true" outlineLevel="0" collapsed="false">
      <c r="A71" s="61" t="n">
        <v>57</v>
      </c>
      <c r="B71" s="187" t="s">
        <v>314</v>
      </c>
      <c r="C71" s="63" t="s">
        <v>678</v>
      </c>
      <c r="D71" s="188" t="s">
        <v>664</v>
      </c>
      <c r="E71" s="178" t="n">
        <v>2.7</v>
      </c>
      <c r="F71" s="178" t="n">
        <v>3.21</v>
      </c>
      <c r="J71" s="202"/>
    </row>
    <row r="72" customFormat="false" ht="9" hidden="false" customHeight="true" outlineLevel="0" collapsed="false">
      <c r="A72" s="68" t="s">
        <v>709</v>
      </c>
      <c r="B72" s="188" t="s">
        <v>76</v>
      </c>
      <c r="C72" s="69" t="s">
        <v>710</v>
      </c>
      <c r="D72" s="188" t="s">
        <v>664</v>
      </c>
      <c r="E72" s="205" t="n">
        <v>0.016</v>
      </c>
      <c r="F72" s="205" t="n">
        <f aca="false">E72*10^6*(1/243000)</f>
        <v>0.065843621399177</v>
      </c>
      <c r="G72" s="209" t="n">
        <f aca="false">F72</f>
        <v>0.065843621399177</v>
      </c>
      <c r="J72" s="202"/>
    </row>
    <row r="73" customFormat="false" ht="9" hidden="false" customHeight="true" outlineLevel="0" collapsed="false">
      <c r="A73" s="68" t="s">
        <v>711</v>
      </c>
      <c r="B73" s="188" t="s">
        <v>52</v>
      </c>
      <c r="C73" s="69" t="s">
        <v>710</v>
      </c>
      <c r="D73" s="188" t="s">
        <v>664</v>
      </c>
      <c r="E73" s="205" t="n">
        <v>0.011</v>
      </c>
      <c r="F73" s="205" t="n">
        <f aca="false">E73*10^6*(1/346000)</f>
        <v>0.0317919075144509</v>
      </c>
      <c r="G73" s="206" t="n">
        <f aca="false">AVERAGE(F73:F76)</f>
        <v>0.032468772839014</v>
      </c>
      <c r="J73" s="202"/>
    </row>
    <row r="74" customFormat="false" ht="9" hidden="false" customHeight="true" outlineLevel="0" collapsed="false">
      <c r="A74" s="68" t="s">
        <v>711</v>
      </c>
      <c r="B74" s="188" t="s">
        <v>52</v>
      </c>
      <c r="C74" s="69" t="s">
        <v>710</v>
      </c>
      <c r="D74" s="188" t="s">
        <v>664</v>
      </c>
      <c r="E74" s="205" t="n">
        <v>0.011</v>
      </c>
      <c r="F74" s="205" t="n">
        <f aca="false">E74*10^6*(1/346000)</f>
        <v>0.0317919075144509</v>
      </c>
      <c r="G74" s="206"/>
      <c r="J74" s="202"/>
    </row>
    <row r="75" customFormat="false" ht="9" hidden="false" customHeight="true" outlineLevel="0" collapsed="false">
      <c r="A75" s="68" t="s">
        <v>711</v>
      </c>
      <c r="B75" s="188" t="s">
        <v>52</v>
      </c>
      <c r="C75" s="69" t="s">
        <v>710</v>
      </c>
      <c r="D75" s="188" t="s">
        <v>664</v>
      </c>
      <c r="E75" s="205" t="n">
        <v>0.012</v>
      </c>
      <c r="F75" s="205" t="n">
        <f aca="false">E75*10^6*(1/346000)</f>
        <v>0.0346820809248555</v>
      </c>
      <c r="G75" s="206"/>
      <c r="J75" s="202"/>
    </row>
    <row r="76" customFormat="false" ht="9" hidden="false" customHeight="true" outlineLevel="0" collapsed="false">
      <c r="A76" s="68" t="s">
        <v>711</v>
      </c>
      <c r="B76" s="188" t="s">
        <v>52</v>
      </c>
      <c r="C76" s="69" t="s">
        <v>710</v>
      </c>
      <c r="D76" s="188" t="s">
        <v>664</v>
      </c>
      <c r="E76" s="205" t="n">
        <v>0.011</v>
      </c>
      <c r="F76" s="205" t="n">
        <f aca="false">E76*10^6*(1/348000)</f>
        <v>0.0316091954022989</v>
      </c>
      <c r="G76" s="206"/>
      <c r="J76" s="202"/>
    </row>
    <row r="77" customFormat="false" ht="9" hidden="false" customHeight="true" outlineLevel="0" collapsed="false">
      <c r="A77" s="61" t="n">
        <v>58</v>
      </c>
      <c r="B77" s="177" t="s">
        <v>712</v>
      </c>
      <c r="C77" s="63" t="s">
        <v>678</v>
      </c>
      <c r="D77" s="188" t="s">
        <v>664</v>
      </c>
      <c r="E77" s="196" t="n">
        <v>0.169</v>
      </c>
      <c r="F77" s="207" t="n">
        <f aca="false">E77*10^6*(1/925000)</f>
        <v>0.182702702702703</v>
      </c>
      <c r="G77" s="207" t="n">
        <f aca="false">F77</f>
        <v>0.182702702702703</v>
      </c>
      <c r="J77" s="202"/>
    </row>
    <row r="78" customFormat="false" ht="9" hidden="false" customHeight="true" outlineLevel="0" collapsed="false">
      <c r="A78" s="61" t="n">
        <v>58</v>
      </c>
      <c r="B78" s="177" t="s">
        <v>626</v>
      </c>
      <c r="C78" s="63" t="s">
        <v>681</v>
      </c>
      <c r="D78" s="188" t="s">
        <v>664</v>
      </c>
      <c r="E78" s="195" t="n">
        <v>0.01</v>
      </c>
      <c r="F78" s="209" t="n">
        <f aca="false">E78*10^6*(1/736000)</f>
        <v>0.0135869565217391</v>
      </c>
      <c r="G78" s="209" t="n">
        <v>0.0135869565217391</v>
      </c>
      <c r="J78" s="202"/>
    </row>
    <row r="79" customFormat="false" ht="9" hidden="false" customHeight="true" outlineLevel="0" collapsed="false">
      <c r="A79" s="68" t="n">
        <v>22</v>
      </c>
      <c r="B79" s="188" t="s">
        <v>28</v>
      </c>
      <c r="C79" s="69" t="s">
        <v>681</v>
      </c>
      <c r="D79" s="188" t="s">
        <v>664</v>
      </c>
      <c r="E79" s="194" t="n">
        <v>0.0022</v>
      </c>
      <c r="F79" s="195" t="n">
        <f aca="false">E79*10^6*(1/229375)</f>
        <v>0.00959128065395096</v>
      </c>
      <c r="J79" s="202"/>
    </row>
    <row r="80" customFormat="false" ht="9" hidden="false" customHeight="true" outlineLevel="0" collapsed="false">
      <c r="A80" s="68" t="s">
        <v>713</v>
      </c>
      <c r="B80" s="188" t="s">
        <v>28</v>
      </c>
      <c r="C80" s="69" t="s">
        <v>681</v>
      </c>
      <c r="D80" s="188" t="s">
        <v>664</v>
      </c>
      <c r="E80" s="195" t="n">
        <v>0.01</v>
      </c>
      <c r="F80" s="195" t="n">
        <f aca="false">E80*10^6*(1/229375)</f>
        <v>0.0435967302452316</v>
      </c>
      <c r="G80" s="206" t="n">
        <v>0.0612225848069807</v>
      </c>
      <c r="J80" s="202"/>
    </row>
    <row r="81" customFormat="false" ht="9" hidden="false" customHeight="true" outlineLevel="0" collapsed="false">
      <c r="A81" s="68" t="s">
        <v>713</v>
      </c>
      <c r="B81" s="188" t="s">
        <v>28</v>
      </c>
      <c r="C81" s="69" t="s">
        <v>681</v>
      </c>
      <c r="D81" s="188" t="s">
        <v>664</v>
      </c>
      <c r="E81" s="195" t="n">
        <v>0.014</v>
      </c>
      <c r="F81" s="195" t="n">
        <f aca="false">E81*10^6*(1/229375)</f>
        <v>0.0610354223433243</v>
      </c>
      <c r="J81" s="202"/>
    </row>
    <row r="82" customFormat="false" ht="9" hidden="false" customHeight="true" outlineLevel="0" collapsed="false">
      <c r="A82" s="68" t="s">
        <v>713</v>
      </c>
      <c r="B82" s="188" t="s">
        <v>28</v>
      </c>
      <c r="C82" s="69" t="s">
        <v>681</v>
      </c>
      <c r="D82" s="188" t="s">
        <v>664</v>
      </c>
      <c r="E82" s="195" t="n">
        <v>0.036</v>
      </c>
      <c r="F82" s="196" t="n">
        <f aca="false">E82*10^6*(1/229375)</f>
        <v>0.156948228882834</v>
      </c>
      <c r="J82" s="202"/>
      <c r="O82" s="193"/>
    </row>
    <row r="83" customFormat="false" ht="9" hidden="false" customHeight="true" outlineLevel="0" collapsed="false">
      <c r="A83" s="68" t="s">
        <v>713</v>
      </c>
      <c r="B83" s="188" t="s">
        <v>28</v>
      </c>
      <c r="C83" s="69" t="s">
        <v>681</v>
      </c>
      <c r="D83" s="188" t="s">
        <v>664</v>
      </c>
      <c r="E83" s="194" t="n">
        <v>0.0035</v>
      </c>
      <c r="F83" s="195" t="n">
        <f aca="false">E83*10^6*(1/229375)</f>
        <v>0.0152588555858311</v>
      </c>
      <c r="J83" s="202"/>
      <c r="O83" s="193"/>
    </row>
    <row r="84" s="91" customFormat="true" ht="9" hidden="false" customHeight="true" outlineLevel="0" collapsed="false">
      <c r="A84" s="68" t="s">
        <v>713</v>
      </c>
      <c r="B84" s="64" t="s">
        <v>28</v>
      </c>
      <c r="C84" s="69" t="s">
        <v>681</v>
      </c>
      <c r="D84" s="64" t="s">
        <v>664</v>
      </c>
      <c r="E84" s="70" t="n">
        <v>0.0022</v>
      </c>
      <c r="F84" s="71" t="n">
        <f aca="false">E84*10^6*(1/229375)</f>
        <v>0.00959128065395096</v>
      </c>
      <c r="G84" s="66"/>
      <c r="J84" s="202"/>
      <c r="O84" s="214"/>
    </row>
    <row r="85" customFormat="false" ht="9" hidden="false" customHeight="true" outlineLevel="0" collapsed="false">
      <c r="A85" s="68" t="s">
        <v>713</v>
      </c>
      <c r="B85" s="188" t="s">
        <v>28</v>
      </c>
      <c r="C85" s="69" t="s">
        <v>681</v>
      </c>
      <c r="D85" s="188" t="s">
        <v>664</v>
      </c>
      <c r="E85" s="194" t="n">
        <v>0.0058</v>
      </c>
      <c r="F85" s="195" t="n">
        <f aca="false">E85*10^6*(1/229375)</f>
        <v>0.0252861035422343</v>
      </c>
      <c r="J85" s="202"/>
    </row>
    <row r="86" customFormat="false" ht="9" hidden="false" customHeight="true" outlineLevel="0" collapsed="false">
      <c r="A86" s="68" t="s">
        <v>713</v>
      </c>
      <c r="B86" s="188" t="s">
        <v>28</v>
      </c>
      <c r="C86" s="69" t="s">
        <v>681</v>
      </c>
      <c r="D86" s="188" t="s">
        <v>664</v>
      </c>
      <c r="E86" s="194" t="n">
        <v>0.0022</v>
      </c>
      <c r="F86" s="195" t="n">
        <f aca="false">E86*10^6*(1/229375)</f>
        <v>0.00959128065395096</v>
      </c>
      <c r="J86" s="202"/>
    </row>
    <row r="87" customFormat="false" ht="9" hidden="false" customHeight="true" outlineLevel="0" collapsed="false">
      <c r="A87" s="85" t="s">
        <v>713</v>
      </c>
      <c r="B87" s="86" t="s">
        <v>28</v>
      </c>
      <c r="C87" s="87" t="s">
        <v>681</v>
      </c>
      <c r="D87" s="86" t="s">
        <v>664</v>
      </c>
      <c r="E87" s="92" t="n">
        <v>0.0058</v>
      </c>
      <c r="F87" s="88" t="n">
        <f aca="false">E87*10^6*(1/229375)</f>
        <v>0.0252861035422343</v>
      </c>
      <c r="G87" s="93"/>
      <c r="H87" s="106"/>
      <c r="I87" s="106"/>
      <c r="J87" s="215"/>
    </row>
    <row r="88" customFormat="false" ht="9" hidden="false" customHeight="true" outlineLevel="0" collapsed="false">
      <c r="A88" s="68" t="s">
        <v>713</v>
      </c>
      <c r="B88" s="188" t="s">
        <v>28</v>
      </c>
      <c r="C88" s="69" t="s">
        <v>681</v>
      </c>
      <c r="D88" s="188" t="s">
        <v>664</v>
      </c>
      <c r="E88" s="194" t="n">
        <v>0.002</v>
      </c>
      <c r="F88" s="194" t="n">
        <f aca="false">E88*10^6*(1/229375)</f>
        <v>0.00871934604904632</v>
      </c>
      <c r="J88" s="202"/>
    </row>
    <row r="89" customFormat="false" ht="9" hidden="false" customHeight="true" outlineLevel="0" collapsed="false">
      <c r="A89" s="68" t="s">
        <v>713</v>
      </c>
      <c r="B89" s="188" t="s">
        <v>28</v>
      </c>
      <c r="C89" s="69" t="s">
        <v>681</v>
      </c>
      <c r="D89" s="188" t="s">
        <v>664</v>
      </c>
      <c r="E89" s="194" t="n">
        <v>0.0028</v>
      </c>
      <c r="F89" s="195" t="n">
        <f aca="false">E89*10^6*(1/229375)</f>
        <v>0.0122070844686649</v>
      </c>
    </row>
    <row r="90" customFormat="false" ht="9" hidden="false" customHeight="true" outlineLevel="0" collapsed="false">
      <c r="A90" s="68" t="s">
        <v>713</v>
      </c>
      <c r="B90" s="188" t="s">
        <v>28</v>
      </c>
      <c r="C90" s="69" t="s">
        <v>681</v>
      </c>
      <c r="D90" s="188" t="s">
        <v>664</v>
      </c>
      <c r="E90" s="194" t="n">
        <v>0.0042</v>
      </c>
      <c r="F90" s="195" t="n">
        <f aca="false">E90*10^6*(1/229375)</f>
        <v>0.0183106267029973</v>
      </c>
    </row>
    <row r="91" customFormat="false" ht="9" hidden="false" customHeight="true" outlineLevel="0" collapsed="false">
      <c r="A91" s="68" t="s">
        <v>714</v>
      </c>
      <c r="B91" s="188" t="s">
        <v>28</v>
      </c>
      <c r="C91" s="69" t="s">
        <v>681</v>
      </c>
      <c r="D91" s="188" t="s">
        <v>664</v>
      </c>
      <c r="E91" s="205" t="n">
        <v>0.056</v>
      </c>
      <c r="F91" s="203" t="n">
        <f aca="false">E91*10^6*(1/391000)</f>
        <v>0.143222506393862</v>
      </c>
      <c r="J91" s="202"/>
    </row>
    <row r="92" customFormat="false" ht="9" hidden="false" customHeight="true" outlineLevel="0" collapsed="false">
      <c r="A92" s="68" t="s">
        <v>714</v>
      </c>
      <c r="B92" s="188" t="s">
        <v>28</v>
      </c>
      <c r="C92" s="69" t="s">
        <v>681</v>
      </c>
      <c r="D92" s="188" t="s">
        <v>664</v>
      </c>
      <c r="E92" s="203" t="n">
        <v>0.1</v>
      </c>
      <c r="F92" s="203" t="n">
        <f aca="false">E92*10^6*(1/314000)</f>
        <v>0.318471337579618</v>
      </c>
      <c r="G92" s="207"/>
      <c r="J92" s="202"/>
    </row>
    <row r="93" s="91" customFormat="true" ht="9" hidden="false" customHeight="true" outlineLevel="0" collapsed="false">
      <c r="A93" s="68" t="n">
        <v>20</v>
      </c>
      <c r="B93" s="64" t="s">
        <v>110</v>
      </c>
      <c r="C93" s="69" t="s">
        <v>678</v>
      </c>
      <c r="D93" s="64" t="s">
        <v>664</v>
      </c>
      <c r="E93" s="81" t="n">
        <v>0.021</v>
      </c>
      <c r="F93" s="81" t="n">
        <f aca="false">E93*10^6*(1/781000)</f>
        <v>0.0268886043533931</v>
      </c>
      <c r="G93" s="82" t="n">
        <f aca="false">AVERAGE(F93:F100)</f>
        <v>0.0416830202866845</v>
      </c>
      <c r="J93" s="202"/>
    </row>
    <row r="94" customFormat="false" ht="9" hidden="false" customHeight="true" outlineLevel="0" collapsed="false">
      <c r="A94" s="68" t="n">
        <v>20</v>
      </c>
      <c r="B94" s="188" t="s">
        <v>110</v>
      </c>
      <c r="C94" s="69" t="s">
        <v>678</v>
      </c>
      <c r="D94" s="188" t="s">
        <v>664</v>
      </c>
      <c r="E94" s="205" t="n">
        <v>0.021</v>
      </c>
      <c r="F94" s="205" t="n">
        <f aca="false">E94*10^6*(1/791000)</f>
        <v>0.0265486725663717</v>
      </c>
      <c r="J94" s="202"/>
    </row>
    <row r="95" customFormat="false" ht="9" hidden="false" customHeight="true" outlineLevel="0" collapsed="false">
      <c r="A95" s="68" t="n">
        <v>20</v>
      </c>
      <c r="B95" s="188" t="s">
        <v>110</v>
      </c>
      <c r="C95" s="69" t="s">
        <v>678</v>
      </c>
      <c r="D95" s="188" t="s">
        <v>664</v>
      </c>
      <c r="E95" s="205" t="n">
        <v>0.046</v>
      </c>
      <c r="F95" s="205" t="n">
        <f aca="false">E95*10^6*(1/581000)</f>
        <v>0.0791738382099828</v>
      </c>
      <c r="J95" s="202"/>
    </row>
    <row r="96" customFormat="false" ht="9" hidden="false" customHeight="true" outlineLevel="0" collapsed="false">
      <c r="A96" s="68" t="n">
        <v>20</v>
      </c>
      <c r="B96" s="188" t="s">
        <v>110</v>
      </c>
      <c r="C96" s="69" t="s">
        <v>678</v>
      </c>
      <c r="D96" s="188" t="s">
        <v>664</v>
      </c>
      <c r="E96" s="205" t="n">
        <v>0.045</v>
      </c>
      <c r="F96" s="205" t="n">
        <f aca="false">E96*10^6*(1/587000)</f>
        <v>0.0766609880749574</v>
      </c>
      <c r="J96" s="202"/>
    </row>
    <row r="97" customFormat="false" ht="9" hidden="false" customHeight="true" outlineLevel="0" collapsed="false">
      <c r="A97" s="68" t="n">
        <v>20</v>
      </c>
      <c r="B97" s="188" t="s">
        <v>110</v>
      </c>
      <c r="C97" s="69" t="s">
        <v>678</v>
      </c>
      <c r="D97" s="188" t="s">
        <v>664</v>
      </c>
      <c r="E97" s="216" t="n">
        <v>0.0087</v>
      </c>
      <c r="F97" s="205" t="n">
        <f aca="false">E97*10^6*(1/411000)</f>
        <v>0.0211678832116788</v>
      </c>
      <c r="J97" s="202"/>
    </row>
    <row r="98" customFormat="false" ht="9" hidden="false" customHeight="true" outlineLevel="0" collapsed="false">
      <c r="A98" s="68" t="n">
        <v>20</v>
      </c>
      <c r="B98" s="188" t="s">
        <v>110</v>
      </c>
      <c r="C98" s="69" t="s">
        <v>678</v>
      </c>
      <c r="D98" s="188" t="s">
        <v>664</v>
      </c>
      <c r="E98" s="205" t="n">
        <v>0.012</v>
      </c>
      <c r="F98" s="205" t="n">
        <f aca="false">E98*10^6*(1/423000)</f>
        <v>0.0283687943262411</v>
      </c>
      <c r="J98" s="202"/>
    </row>
    <row r="99" s="91" customFormat="true" ht="9" hidden="false" customHeight="true" outlineLevel="0" collapsed="false">
      <c r="A99" s="68" t="n">
        <v>20</v>
      </c>
      <c r="B99" s="64" t="s">
        <v>110</v>
      </c>
      <c r="C99" s="69" t="s">
        <v>678</v>
      </c>
      <c r="D99" s="64" t="s">
        <v>664</v>
      </c>
      <c r="E99" s="81" t="n">
        <v>0.015</v>
      </c>
      <c r="F99" s="81" t="n">
        <f aca="false">E99*10^6*(1/503000)</f>
        <v>0.0298210735586481</v>
      </c>
      <c r="G99" s="66"/>
      <c r="J99" s="202"/>
    </row>
    <row r="100" customFormat="false" ht="9" hidden="false" customHeight="true" outlineLevel="0" collapsed="false">
      <c r="A100" s="68" t="n">
        <v>20</v>
      </c>
      <c r="B100" s="188" t="s">
        <v>110</v>
      </c>
      <c r="C100" s="69" t="s">
        <v>678</v>
      </c>
      <c r="D100" s="188" t="s">
        <v>664</v>
      </c>
      <c r="E100" s="205" t="n">
        <v>0.023</v>
      </c>
      <c r="F100" s="205" t="n">
        <f aca="false">E100*10^6*(1/513000)</f>
        <v>0.0448343079922027</v>
      </c>
      <c r="J100" s="202"/>
    </row>
    <row r="101" customFormat="false" ht="9" hidden="false" customHeight="true" outlineLevel="0" collapsed="false">
      <c r="A101" s="73" t="n">
        <v>18</v>
      </c>
      <c r="B101" s="198" t="s">
        <v>43</v>
      </c>
      <c r="C101" s="75" t="s">
        <v>710</v>
      </c>
      <c r="D101" s="198" t="s">
        <v>664</v>
      </c>
      <c r="E101" s="199" t="n">
        <v>0.91</v>
      </c>
      <c r="F101" s="199" t="n">
        <f aca="false">E101*10^6*(1/770000)</f>
        <v>1.18181818181818</v>
      </c>
      <c r="G101" s="179" t="n">
        <f aca="false">AVERAGE(F101:F107)</f>
        <v>1.47499121360058</v>
      </c>
      <c r="J101" s="202"/>
    </row>
    <row r="102" customFormat="false" ht="9" hidden="false" customHeight="true" outlineLevel="0" collapsed="false">
      <c r="A102" s="73" t="n">
        <v>18</v>
      </c>
      <c r="B102" s="198" t="s">
        <v>43</v>
      </c>
      <c r="C102" s="75" t="s">
        <v>710</v>
      </c>
      <c r="D102" s="198" t="s">
        <v>664</v>
      </c>
      <c r="E102" s="199" t="n">
        <v>0.94</v>
      </c>
      <c r="F102" s="199" t="n">
        <f aca="false">E102*10^6*(1/742000)</f>
        <v>1.26684636118598</v>
      </c>
      <c r="J102" s="202"/>
    </row>
    <row r="103" customFormat="false" ht="9" hidden="false" customHeight="true" outlineLevel="0" collapsed="false">
      <c r="A103" s="73" t="n">
        <v>18</v>
      </c>
      <c r="B103" s="198" t="s">
        <v>43</v>
      </c>
      <c r="C103" s="75" t="s">
        <v>710</v>
      </c>
      <c r="D103" s="198" t="s">
        <v>664</v>
      </c>
      <c r="E103" s="199" t="n">
        <v>0.6</v>
      </c>
      <c r="F103" s="199" t="n">
        <f aca="false">E103*10^6*(1/750000)</f>
        <v>0.8</v>
      </c>
      <c r="J103" s="202"/>
    </row>
    <row r="104" customFormat="false" ht="9" hidden="false" customHeight="true" outlineLevel="0" collapsed="false">
      <c r="A104" s="73" t="n">
        <v>18</v>
      </c>
      <c r="B104" s="198" t="s">
        <v>43</v>
      </c>
      <c r="C104" s="75" t="s">
        <v>710</v>
      </c>
      <c r="D104" s="198" t="s">
        <v>664</v>
      </c>
      <c r="E104" s="199" t="n">
        <v>0.5</v>
      </c>
      <c r="F104" s="199" t="n">
        <f aca="false">E104*10^6*(1/755000)</f>
        <v>0.662251655629139</v>
      </c>
      <c r="J104" s="202"/>
    </row>
    <row r="105" customFormat="false" ht="9" hidden="false" customHeight="true" outlineLevel="0" collapsed="false">
      <c r="A105" s="73" t="n">
        <v>24</v>
      </c>
      <c r="B105" s="198" t="s">
        <v>43</v>
      </c>
      <c r="C105" s="75" t="s">
        <v>710</v>
      </c>
      <c r="D105" s="198" t="s">
        <v>664</v>
      </c>
      <c r="E105" s="199" t="n">
        <v>2.2</v>
      </c>
      <c r="F105" s="199" t="n">
        <f aca="false">E105*10^6*(1/693000)</f>
        <v>3.17460317460317</v>
      </c>
      <c r="J105" s="202"/>
    </row>
    <row r="106" customFormat="false" ht="9" hidden="false" customHeight="true" outlineLevel="0" collapsed="false">
      <c r="A106" s="73" t="n">
        <v>24</v>
      </c>
      <c r="B106" s="198" t="s">
        <v>43</v>
      </c>
      <c r="C106" s="75" t="s">
        <v>710</v>
      </c>
      <c r="D106" s="198" t="s">
        <v>664</v>
      </c>
      <c r="E106" s="199" t="n">
        <v>1.7</v>
      </c>
      <c r="F106" s="199" t="n">
        <f aca="false">E106*10^6*(1/722000)</f>
        <v>2.35457063711911</v>
      </c>
      <c r="J106" s="202"/>
    </row>
    <row r="107" customFormat="false" ht="9" hidden="false" customHeight="true" outlineLevel="0" collapsed="false">
      <c r="A107" s="73" t="n">
        <v>50</v>
      </c>
      <c r="B107" s="198" t="s">
        <v>43</v>
      </c>
      <c r="C107" s="75" t="s">
        <v>710</v>
      </c>
      <c r="D107" s="198" t="s">
        <v>664</v>
      </c>
      <c r="E107" s="199" t="n">
        <v>0.73</v>
      </c>
      <c r="F107" s="199" t="n">
        <f aca="false">E107*10^6*(1/825000)</f>
        <v>0.884848484848485</v>
      </c>
      <c r="J107" s="202"/>
    </row>
    <row r="108" customFormat="false" ht="9" hidden="false" customHeight="true" outlineLevel="0" collapsed="false">
      <c r="A108" s="61" t="n">
        <v>59</v>
      </c>
      <c r="B108" s="187" t="s">
        <v>715</v>
      </c>
      <c r="C108" s="63" t="s">
        <v>678</v>
      </c>
      <c r="D108" s="188" t="s">
        <v>664</v>
      </c>
      <c r="E108" s="178" t="n">
        <v>7.9</v>
      </c>
      <c r="F108" s="217" t="n">
        <v>10.5053191489362</v>
      </c>
      <c r="G108" s="201" t="n">
        <v>10.5053191489362</v>
      </c>
      <c r="J108" s="202"/>
    </row>
    <row r="109" customFormat="false" ht="9" hidden="false" customHeight="true" outlineLevel="0" collapsed="false">
      <c r="A109" s="68" t="n">
        <v>1</v>
      </c>
      <c r="B109" s="188" t="s">
        <v>12</v>
      </c>
      <c r="C109" s="69" t="s">
        <v>710</v>
      </c>
      <c r="D109" s="188" t="s">
        <v>664</v>
      </c>
      <c r="E109" s="203" t="n">
        <v>0.46</v>
      </c>
      <c r="F109" s="203" t="n">
        <f aca="false">E109*10^6*(1/623000)</f>
        <v>0.738362760834671</v>
      </c>
      <c r="G109" s="179" t="n">
        <f aca="false">AVERAGE(F109:F110)</f>
        <v>0.529364446778892</v>
      </c>
      <c r="J109" s="202"/>
    </row>
    <row r="110" customFormat="false" ht="9" hidden="false" customHeight="true" outlineLevel="0" collapsed="false">
      <c r="A110" s="68" t="n">
        <v>1</v>
      </c>
      <c r="B110" s="188" t="s">
        <v>12</v>
      </c>
      <c r="C110" s="69" t="s">
        <v>710</v>
      </c>
      <c r="D110" s="188" t="s">
        <v>664</v>
      </c>
      <c r="E110" s="196" t="n">
        <v>0.14</v>
      </c>
      <c r="F110" s="196" t="n">
        <f aca="false">E110*10^6*(1/437000)</f>
        <v>0.320366132723112</v>
      </c>
      <c r="G110" s="207"/>
      <c r="J110" s="202"/>
    </row>
    <row r="111" customFormat="false" ht="9" hidden="false" customHeight="true" outlineLevel="0" collapsed="false">
      <c r="A111" s="68" t="s">
        <v>716</v>
      </c>
      <c r="B111" s="188" t="s">
        <v>71</v>
      </c>
      <c r="C111" s="69" t="s">
        <v>678</v>
      </c>
      <c r="D111" s="188" t="s">
        <v>664</v>
      </c>
      <c r="E111" s="196" t="n">
        <v>8.6</v>
      </c>
      <c r="F111" s="196" t="n">
        <f aca="false">E111*10^6*(1/502400)</f>
        <v>17.1178343949045</v>
      </c>
      <c r="G111" s="179" t="n">
        <f aca="false">AVERAGE(F111:F114)</f>
        <v>4.33966958598726</v>
      </c>
      <c r="I111" s="190" t="s">
        <v>416</v>
      </c>
      <c r="J111" s="190"/>
    </row>
    <row r="112" customFormat="false" ht="9" hidden="false" customHeight="true" outlineLevel="0" collapsed="false">
      <c r="A112" s="68" t="s">
        <v>716</v>
      </c>
      <c r="B112" s="188" t="s">
        <v>71</v>
      </c>
      <c r="C112" s="69" t="s">
        <v>678</v>
      </c>
      <c r="D112" s="188" t="s">
        <v>664</v>
      </c>
      <c r="E112" s="195" t="n">
        <v>0.015</v>
      </c>
      <c r="F112" s="195" t="n">
        <f aca="false">E112*10^6*(1/502400)</f>
        <v>0.0298566878980892</v>
      </c>
      <c r="I112" s="191" t="s">
        <v>772</v>
      </c>
      <c r="J112" s="218" t="n">
        <v>1.11046856214185</v>
      </c>
    </row>
    <row r="113" customFormat="false" ht="9" hidden="false" customHeight="true" outlineLevel="0" collapsed="false">
      <c r="A113" s="68" t="n">
        <v>9</v>
      </c>
      <c r="B113" s="188" t="s">
        <v>71</v>
      </c>
      <c r="C113" s="69" t="s">
        <v>678</v>
      </c>
      <c r="D113" s="188" t="s">
        <v>664</v>
      </c>
      <c r="E113" s="196" t="n">
        <v>0.053</v>
      </c>
      <c r="F113" s="196" t="n">
        <f aca="false">E113*10^6*(1/502400)</f>
        <v>0.105493630573248</v>
      </c>
      <c r="I113" s="191" t="s">
        <v>773</v>
      </c>
      <c r="J113" s="218" t="n">
        <v>0.202020202020202</v>
      </c>
    </row>
    <row r="114" customFormat="false" ht="9" hidden="false" customHeight="true" outlineLevel="0" collapsed="false">
      <c r="A114" s="68" t="s">
        <v>716</v>
      </c>
      <c r="B114" s="188" t="s">
        <v>71</v>
      </c>
      <c r="C114" s="69" t="s">
        <v>678</v>
      </c>
      <c r="D114" s="188" t="s">
        <v>664</v>
      </c>
      <c r="E114" s="196" t="n">
        <v>0.053</v>
      </c>
      <c r="F114" s="196" t="n">
        <f aca="false">E114*10^6*(1/502400)</f>
        <v>0.105493630573248</v>
      </c>
      <c r="I114" s="191" t="s">
        <v>774</v>
      </c>
      <c r="J114" s="192" t="n">
        <v>1.41589440604668</v>
      </c>
    </row>
    <row r="115" customFormat="false" ht="9" hidden="false" customHeight="true" outlineLevel="0" collapsed="false">
      <c r="A115" s="68" t="s">
        <v>717</v>
      </c>
      <c r="B115" s="188" t="s">
        <v>119</v>
      </c>
      <c r="C115" s="69" t="s">
        <v>710</v>
      </c>
      <c r="D115" s="188" t="s">
        <v>664</v>
      </c>
      <c r="E115" s="196" t="n">
        <v>0.61</v>
      </c>
      <c r="F115" s="196" t="n">
        <f aca="false">E115*10^6*(1/930000)</f>
        <v>0.655913978494624</v>
      </c>
      <c r="G115" s="207" t="n">
        <v>0.66</v>
      </c>
      <c r="I115" s="191" t="s">
        <v>775</v>
      </c>
      <c r="J115" s="192" t="n">
        <v>2.00475696907429</v>
      </c>
    </row>
    <row r="116" customFormat="false" ht="9" hidden="false" customHeight="true" outlineLevel="0" collapsed="false">
      <c r="A116" s="68" t="s">
        <v>687</v>
      </c>
      <c r="B116" s="188" t="s">
        <v>688</v>
      </c>
      <c r="C116" s="69" t="s">
        <v>678</v>
      </c>
      <c r="D116" s="188" t="s">
        <v>416</v>
      </c>
      <c r="E116" s="196" t="n">
        <v>3.65</v>
      </c>
      <c r="F116" s="196" t="n">
        <v>3.72069317023446</v>
      </c>
      <c r="G116" s="207" t="n">
        <v>3.72069317023446</v>
      </c>
      <c r="I116" s="191" t="s">
        <v>776</v>
      </c>
      <c r="J116" s="192" t="n">
        <v>-0.251978448194073</v>
      </c>
    </row>
    <row r="117" customFormat="false" ht="9" hidden="false" customHeight="true" outlineLevel="0" collapsed="false">
      <c r="A117" s="68" t="s">
        <v>687</v>
      </c>
      <c r="B117" s="188" t="s">
        <v>692</v>
      </c>
      <c r="C117" s="69" t="s">
        <v>678</v>
      </c>
      <c r="D117" s="188" t="s">
        <v>416</v>
      </c>
      <c r="E117" s="195" t="n">
        <v>0.01</v>
      </c>
      <c r="F117" s="195" t="n">
        <v>0.0100979501161264</v>
      </c>
      <c r="G117" s="209" t="n">
        <v>0.0100979501161264</v>
      </c>
      <c r="I117" s="191" t="s">
        <v>777</v>
      </c>
      <c r="J117" s="192" t="n">
        <v>1.08443510340031</v>
      </c>
      <c r="K117" s="219" t="s">
        <v>785</v>
      </c>
      <c r="L117" s="219" t="s">
        <v>786</v>
      </c>
      <c r="M117" s="219" t="s">
        <v>787</v>
      </c>
      <c r="N117" s="219" t="s">
        <v>788</v>
      </c>
    </row>
    <row r="118" customFormat="false" ht="9" hidden="false" customHeight="true" outlineLevel="0" collapsed="false">
      <c r="A118" s="68" t="s">
        <v>687</v>
      </c>
      <c r="B118" s="188" t="s">
        <v>699</v>
      </c>
      <c r="C118" s="69" t="s">
        <v>681</v>
      </c>
      <c r="D118" s="188" t="s">
        <v>416</v>
      </c>
      <c r="E118" s="196" t="n">
        <v>2</v>
      </c>
      <c r="F118" s="196" t="n">
        <v>2.03066301147325</v>
      </c>
      <c r="G118" s="207" t="n">
        <v>2.03066301147325</v>
      </c>
      <c r="I118" s="191" t="s">
        <v>778</v>
      </c>
      <c r="J118" s="192" t="n">
        <v>3.71059522011833</v>
      </c>
      <c r="K118" s="191" t="n">
        <v>1</v>
      </c>
      <c r="L118" s="220" t="n">
        <v>3.72069317023446</v>
      </c>
      <c r="M118" s="191" t="n">
        <v>1</v>
      </c>
      <c r="N118" s="221" t="n">
        <v>1</v>
      </c>
    </row>
    <row r="119" customFormat="false" ht="9" hidden="false" customHeight="true" outlineLevel="0" collapsed="false">
      <c r="A119" s="68" t="s">
        <v>687</v>
      </c>
      <c r="B119" s="188" t="s">
        <v>702</v>
      </c>
      <c r="C119" s="69" t="s">
        <v>678</v>
      </c>
      <c r="D119" s="188" t="s">
        <v>416</v>
      </c>
      <c r="E119" s="196" t="n">
        <v>0.11</v>
      </c>
      <c r="F119" s="196" t="n">
        <v>0.110998990918264</v>
      </c>
      <c r="G119" s="207" t="n">
        <v>0.110998990918264</v>
      </c>
      <c r="I119" s="191" t="s">
        <v>779</v>
      </c>
      <c r="J119" s="218" t="n">
        <v>0.0100979501161264</v>
      </c>
      <c r="K119" s="191" t="n">
        <v>6</v>
      </c>
      <c r="L119" s="220" t="n">
        <v>2.4077868852459</v>
      </c>
      <c r="M119" s="191" t="n">
        <v>2</v>
      </c>
      <c r="N119" s="221" t="n">
        <v>0.875</v>
      </c>
    </row>
    <row r="120" customFormat="false" ht="9" hidden="false" customHeight="true" outlineLevel="0" collapsed="false">
      <c r="A120" s="68" t="s">
        <v>687</v>
      </c>
      <c r="B120" s="188" t="s">
        <v>705</v>
      </c>
      <c r="C120" s="69" t="s">
        <v>678</v>
      </c>
      <c r="D120" s="188" t="s">
        <v>416</v>
      </c>
      <c r="E120" s="196" t="n">
        <v>0.2</v>
      </c>
      <c r="F120" s="196" t="n">
        <v>0.202020202020202</v>
      </c>
      <c r="G120" s="207" t="n">
        <v>0.202020202020202</v>
      </c>
      <c r="I120" s="191" t="s">
        <v>780</v>
      </c>
      <c r="J120" s="192" t="n">
        <v>3.72069317023446</v>
      </c>
      <c r="K120" s="191" t="n">
        <v>3</v>
      </c>
      <c r="L120" s="220" t="n">
        <v>2.03066301147325</v>
      </c>
      <c r="M120" s="191" t="n">
        <v>3</v>
      </c>
      <c r="N120" s="221" t="n">
        <v>0.75</v>
      </c>
    </row>
    <row r="121" customFormat="false" ht="9" hidden="false" customHeight="true" outlineLevel="0" collapsed="false">
      <c r="A121" s="68" t="s">
        <v>687</v>
      </c>
      <c r="B121" s="188" t="s">
        <v>718</v>
      </c>
      <c r="C121" s="69" t="s">
        <v>678</v>
      </c>
      <c r="D121" s="188" t="s">
        <v>416</v>
      </c>
      <c r="E121" s="196" t="n">
        <v>2.35</v>
      </c>
      <c r="F121" s="196" t="n">
        <v>2.4077868852459</v>
      </c>
      <c r="G121" s="207" t="n">
        <v>2.4077868852459</v>
      </c>
      <c r="I121" s="191" t="s">
        <v>781</v>
      </c>
      <c r="J121" s="192" t="n">
        <v>8.88374849713478</v>
      </c>
      <c r="K121" s="191" t="n">
        <v>5</v>
      </c>
      <c r="L121" s="220" t="n">
        <v>0.202020202020202</v>
      </c>
      <c r="M121" s="191" t="n">
        <v>4</v>
      </c>
      <c r="N121" s="221" t="n">
        <v>0.5</v>
      </c>
    </row>
    <row r="122" customFormat="false" ht="9" hidden="false" customHeight="true" outlineLevel="0" collapsed="false">
      <c r="A122" s="68" t="s">
        <v>687</v>
      </c>
      <c r="B122" s="188" t="s">
        <v>708</v>
      </c>
      <c r="C122" s="69" t="s">
        <v>678</v>
      </c>
      <c r="D122" s="188" t="s">
        <v>416</v>
      </c>
      <c r="E122" s="196" t="n">
        <v>0.2</v>
      </c>
      <c r="F122" s="196" t="n">
        <v>0.202020202020202</v>
      </c>
      <c r="G122" s="207" t="n">
        <v>0.202020202020202</v>
      </c>
      <c r="I122" s="191" t="s">
        <v>782</v>
      </c>
      <c r="J122" s="218" t="n">
        <v>8</v>
      </c>
      <c r="K122" s="191" t="n">
        <v>7</v>
      </c>
      <c r="L122" s="220" t="n">
        <v>0.202020202020202</v>
      </c>
      <c r="M122" s="191" t="n">
        <v>4</v>
      </c>
      <c r="N122" s="221" t="n">
        <v>0.5</v>
      </c>
    </row>
    <row r="123" customFormat="false" ht="9" hidden="false" customHeight="true" outlineLevel="0" collapsed="false">
      <c r="A123" s="68" t="n">
        <v>59</v>
      </c>
      <c r="B123" s="188" t="s">
        <v>322</v>
      </c>
      <c r="C123" s="69" t="s">
        <v>678</v>
      </c>
      <c r="D123" s="188" t="s">
        <v>416</v>
      </c>
      <c r="E123" s="178" t="n">
        <v>0.15</v>
      </c>
      <c r="F123" s="178" t="n">
        <f aca="false">E123/0.752</f>
        <v>0.199468085106383</v>
      </c>
      <c r="G123" s="207" t="n">
        <f aca="false">F123</f>
        <v>0.199468085106383</v>
      </c>
      <c r="I123" s="177" t="s">
        <v>783</v>
      </c>
      <c r="J123" s="197" t="s">
        <v>789</v>
      </c>
      <c r="K123" s="191" t="n">
        <v>8</v>
      </c>
      <c r="L123" s="220" t="n">
        <v>0.199468085106383</v>
      </c>
      <c r="M123" s="191" t="n">
        <v>6</v>
      </c>
      <c r="N123" s="221" t="n">
        <v>0.375</v>
      </c>
    </row>
    <row r="124" customFormat="false" ht="9" hidden="false" customHeight="true" outlineLevel="0" collapsed="false">
      <c r="A124" s="68" t="s">
        <v>687</v>
      </c>
      <c r="B124" s="188" t="s">
        <v>689</v>
      </c>
      <c r="C124" s="69" t="s">
        <v>678</v>
      </c>
      <c r="D124" s="188" t="s">
        <v>212</v>
      </c>
      <c r="E124" s="196" t="n">
        <v>0.1</v>
      </c>
      <c r="F124" s="196" t="n">
        <v>0.101112234580384</v>
      </c>
      <c r="G124" s="96" t="n">
        <v>0.101112234580384</v>
      </c>
      <c r="I124" s="191"/>
      <c r="J124" s="222"/>
      <c r="K124" s="191" t="n">
        <v>4</v>
      </c>
      <c r="L124" s="220" t="n">
        <v>0.110998990918264</v>
      </c>
      <c r="M124" s="191" t="n">
        <v>7</v>
      </c>
      <c r="N124" s="221" t="n">
        <v>0.25</v>
      </c>
    </row>
    <row r="125" customFormat="false" ht="9" hidden="false" customHeight="true" outlineLevel="0" collapsed="false">
      <c r="A125" s="61" t="n">
        <v>54</v>
      </c>
      <c r="B125" s="187" t="s">
        <v>271</v>
      </c>
      <c r="C125" s="63" t="s">
        <v>678</v>
      </c>
      <c r="D125" s="177" t="s">
        <v>147</v>
      </c>
      <c r="E125" s="178" t="n">
        <v>1.59</v>
      </c>
      <c r="F125" s="178" t="n">
        <f aca="false">E125/0.977</f>
        <v>1.62743091095189</v>
      </c>
      <c r="G125" s="179" t="n">
        <f aca="false">AVERAGE(F125:F127)</f>
        <v>1.36724270940367</v>
      </c>
      <c r="K125" s="191" t="n">
        <v>9</v>
      </c>
      <c r="L125" s="220" t="n">
        <v>0.101112234580384</v>
      </c>
      <c r="M125" s="191" t="n">
        <v>8</v>
      </c>
      <c r="N125" s="221" t="n">
        <v>0.125</v>
      </c>
    </row>
    <row r="126" customFormat="false" ht="9" hidden="false" customHeight="true" outlineLevel="0" collapsed="false">
      <c r="A126" s="61" t="n">
        <v>54</v>
      </c>
      <c r="B126" s="62" t="s">
        <v>271</v>
      </c>
      <c r="C126" s="63" t="s">
        <v>678</v>
      </c>
      <c r="D126" s="91" t="s">
        <v>147</v>
      </c>
      <c r="E126" s="65" t="n">
        <v>1.26</v>
      </c>
      <c r="F126" s="65" t="n">
        <f aca="false">E126/0.991</f>
        <v>1.27144298688194</v>
      </c>
      <c r="G126" s="66"/>
      <c r="H126" s="91"/>
      <c r="I126" s="223"/>
      <c r="J126" s="224"/>
      <c r="K126" s="191" t="n">
        <v>2</v>
      </c>
      <c r="L126" s="225" t="n">
        <v>0.0100979501161264</v>
      </c>
      <c r="M126" s="191" t="n">
        <v>9</v>
      </c>
      <c r="N126" s="221" t="n">
        <v>0</v>
      </c>
    </row>
    <row r="127" customFormat="false" ht="9" hidden="false" customHeight="true" outlineLevel="0" collapsed="false">
      <c r="A127" s="61" t="n">
        <v>54</v>
      </c>
      <c r="B127" s="187" t="s">
        <v>271</v>
      </c>
      <c r="C127" s="63" t="s">
        <v>678</v>
      </c>
      <c r="D127" s="177" t="s">
        <v>147</v>
      </c>
      <c r="E127" s="178" t="n">
        <v>1.18</v>
      </c>
      <c r="F127" s="178" t="n">
        <f aca="false">E127/0.981</f>
        <v>1.20285423037717</v>
      </c>
      <c r="I127" s="0"/>
      <c r="J127" s="224"/>
      <c r="K127" s="191"/>
      <c r="L127" s="225"/>
      <c r="M127" s="191"/>
      <c r="N127" s="221"/>
    </row>
    <row r="128" customFormat="false" ht="9" hidden="false" customHeight="true" outlineLevel="0" collapsed="false">
      <c r="A128" s="68" t="s">
        <v>687</v>
      </c>
      <c r="B128" s="188" t="s">
        <v>688</v>
      </c>
      <c r="C128" s="69" t="s">
        <v>678</v>
      </c>
      <c r="D128" s="188" t="s">
        <v>147</v>
      </c>
      <c r="E128" s="196" t="n">
        <v>2.3</v>
      </c>
      <c r="F128" s="196" t="n">
        <v>2.34454638124363</v>
      </c>
      <c r="G128" s="207" t="n">
        <v>2.34454638124363</v>
      </c>
      <c r="I128" s="0"/>
      <c r="J128" s="224"/>
    </row>
    <row r="129" customFormat="false" ht="9" hidden="false" customHeight="true" outlineLevel="0" collapsed="false">
      <c r="A129" s="85" t="s">
        <v>687</v>
      </c>
      <c r="B129" s="86" t="s">
        <v>689</v>
      </c>
      <c r="C129" s="87" t="s">
        <v>678</v>
      </c>
      <c r="D129" s="86" t="s">
        <v>147</v>
      </c>
      <c r="E129" s="97" t="n">
        <v>19.5</v>
      </c>
      <c r="F129" s="97" t="n">
        <v>19.7168857431749</v>
      </c>
      <c r="G129" s="98" t="n">
        <v>19.7168857431749</v>
      </c>
      <c r="H129" s="106"/>
      <c r="I129" s="226"/>
      <c r="J129" s="227"/>
    </row>
    <row r="130" customFormat="false" ht="9" hidden="false" customHeight="true" outlineLevel="0" collapsed="false">
      <c r="A130" s="68" t="s">
        <v>687</v>
      </c>
      <c r="B130" s="188" t="s">
        <v>719</v>
      </c>
      <c r="C130" s="69" t="s">
        <v>678</v>
      </c>
      <c r="D130" s="188" t="s">
        <v>147</v>
      </c>
      <c r="E130" s="196" t="n">
        <v>0.85</v>
      </c>
      <c r="F130" s="196" t="n">
        <v>0.936432742095406</v>
      </c>
      <c r="G130" s="207" t="n">
        <v>0.936432742095406</v>
      </c>
      <c r="I130" s="190" t="s">
        <v>147</v>
      </c>
      <c r="J130" s="190"/>
    </row>
    <row r="131" customFormat="false" ht="9" hidden="false" customHeight="true" outlineLevel="0" collapsed="false">
      <c r="A131" s="68" t="s">
        <v>687</v>
      </c>
      <c r="B131" s="188" t="s">
        <v>690</v>
      </c>
      <c r="C131" s="69" t="s">
        <v>678</v>
      </c>
      <c r="D131" s="188" t="s">
        <v>147</v>
      </c>
      <c r="E131" s="196" t="n">
        <v>0.3</v>
      </c>
      <c r="F131" s="196" t="n">
        <v>0.362976406533575</v>
      </c>
      <c r="G131" s="207" t="n">
        <v>0.362976406533575</v>
      </c>
      <c r="I131" s="191" t="s">
        <v>772</v>
      </c>
      <c r="J131" s="218" t="n">
        <v>5.48691328787309</v>
      </c>
    </row>
    <row r="132" customFormat="false" ht="9" hidden="false" customHeight="true" outlineLevel="0" collapsed="false">
      <c r="A132" s="68" t="s">
        <v>687</v>
      </c>
      <c r="B132" s="64" t="s">
        <v>691</v>
      </c>
      <c r="C132" s="69" t="s">
        <v>678</v>
      </c>
      <c r="D132" s="64" t="s">
        <v>147</v>
      </c>
      <c r="E132" s="99" t="n">
        <v>11.85</v>
      </c>
      <c r="F132" s="99" t="n">
        <v>11.9939271255061</v>
      </c>
      <c r="G132" s="100" t="n">
        <v>11.9939271255061</v>
      </c>
      <c r="H132" s="91"/>
      <c r="I132" s="191" t="s">
        <v>773</v>
      </c>
      <c r="J132" s="218" t="n">
        <v>2.34454638124363</v>
      </c>
    </row>
    <row r="133" customFormat="false" ht="9" hidden="false" customHeight="true" outlineLevel="0" collapsed="false">
      <c r="A133" s="68" t="s">
        <v>687</v>
      </c>
      <c r="B133" s="188" t="s">
        <v>692</v>
      </c>
      <c r="C133" s="69" t="s">
        <v>678</v>
      </c>
      <c r="D133" s="188" t="s">
        <v>147</v>
      </c>
      <c r="E133" s="195" t="n">
        <v>0.05</v>
      </c>
      <c r="F133" s="195" t="n">
        <v>0.0504897505806321</v>
      </c>
      <c r="G133" s="209" t="n">
        <v>0.0504897505806321</v>
      </c>
      <c r="I133" s="191" t="s">
        <v>774</v>
      </c>
      <c r="J133" s="218" t="n">
        <v>10.7474659238406</v>
      </c>
    </row>
    <row r="134" customFormat="false" ht="9" hidden="false" customHeight="true" outlineLevel="0" collapsed="false">
      <c r="A134" s="68" t="s">
        <v>687</v>
      </c>
      <c r="B134" s="188" t="s">
        <v>693</v>
      </c>
      <c r="C134" s="69" t="s">
        <v>681</v>
      </c>
      <c r="D134" s="188" t="s">
        <v>147</v>
      </c>
      <c r="E134" s="196" t="n">
        <v>0.6</v>
      </c>
      <c r="F134" s="196" t="n">
        <v>0.609137055837563</v>
      </c>
      <c r="G134" s="207" t="n">
        <v>0.609137055837563</v>
      </c>
      <c r="I134" s="191" t="s">
        <v>775</v>
      </c>
      <c r="J134" s="218" t="n">
        <v>115.508023784116</v>
      </c>
    </row>
    <row r="135" customFormat="false" ht="9" hidden="false" customHeight="true" outlineLevel="0" collapsed="false">
      <c r="A135" s="68" t="s">
        <v>687</v>
      </c>
      <c r="B135" s="188" t="s">
        <v>694</v>
      </c>
      <c r="C135" s="69" t="s">
        <v>678</v>
      </c>
      <c r="D135" s="188" t="s">
        <v>147</v>
      </c>
      <c r="E135" s="196" t="n">
        <v>1.75</v>
      </c>
      <c r="F135" s="196" t="n">
        <v>1.76767676767677</v>
      </c>
      <c r="G135" s="207" t="n">
        <v>1.76767676767677</v>
      </c>
      <c r="I135" s="191" t="s">
        <v>776</v>
      </c>
      <c r="J135" s="218" t="n">
        <v>20.2259314251364</v>
      </c>
    </row>
    <row r="136" customFormat="false" ht="9" hidden="false" customHeight="true" outlineLevel="0" collapsed="false">
      <c r="A136" s="68" t="s">
        <v>687</v>
      </c>
      <c r="B136" s="188" t="s">
        <v>695</v>
      </c>
      <c r="C136" s="69" t="s">
        <v>678</v>
      </c>
      <c r="D136" s="188" t="s">
        <v>147</v>
      </c>
      <c r="E136" s="196" t="n">
        <v>5.63</v>
      </c>
      <c r="F136" s="196" t="n">
        <v>5.74489795918367</v>
      </c>
      <c r="G136" s="207" t="n">
        <v>5.74489795918367</v>
      </c>
      <c r="I136" s="191" t="s">
        <v>777</v>
      </c>
      <c r="J136" s="218" t="n">
        <v>4.22881217725949</v>
      </c>
    </row>
    <row r="137" customFormat="false" ht="9" hidden="false" customHeight="true" outlineLevel="0" collapsed="false">
      <c r="A137" s="68" t="s">
        <v>687</v>
      </c>
      <c r="B137" s="188" t="s">
        <v>720</v>
      </c>
      <c r="C137" s="69" t="s">
        <v>678</v>
      </c>
      <c r="D137" s="188" t="s">
        <v>147</v>
      </c>
      <c r="E137" s="196" t="n">
        <v>0.1</v>
      </c>
      <c r="F137" s="196" t="n">
        <v>0.100806451612903</v>
      </c>
      <c r="G137" s="207" t="n">
        <v>0.100806451612903</v>
      </c>
      <c r="I137" s="191" t="s">
        <v>778</v>
      </c>
      <c r="J137" s="218" t="n">
        <v>58.0495102494194</v>
      </c>
    </row>
    <row r="138" s="91" customFormat="true" ht="9" hidden="false" customHeight="true" outlineLevel="0" collapsed="false">
      <c r="A138" s="68" t="s">
        <v>687</v>
      </c>
      <c r="B138" s="64" t="s">
        <v>696</v>
      </c>
      <c r="C138" s="69" t="s">
        <v>678</v>
      </c>
      <c r="D138" s="64" t="s">
        <v>147</v>
      </c>
      <c r="E138" s="72" t="n">
        <v>2.75</v>
      </c>
      <c r="F138" s="72" t="n">
        <v>2.76659959758551</v>
      </c>
      <c r="G138" s="83" t="n">
        <v>2.76659959758551</v>
      </c>
      <c r="I138" s="191" t="s">
        <v>779</v>
      </c>
      <c r="J138" s="218" t="n">
        <v>0.0504897505806321</v>
      </c>
    </row>
    <row r="139" customFormat="false" ht="9" hidden="false" customHeight="true" outlineLevel="0" collapsed="false">
      <c r="A139" s="68" t="s">
        <v>687</v>
      </c>
      <c r="B139" s="188" t="s">
        <v>721</v>
      </c>
      <c r="C139" s="69" t="s">
        <v>678</v>
      </c>
      <c r="D139" s="188" t="s">
        <v>147</v>
      </c>
      <c r="E139" s="196" t="n">
        <v>0.4</v>
      </c>
      <c r="F139" s="196" t="n">
        <v>0.403632694248234</v>
      </c>
      <c r="G139" s="207" t="n">
        <v>0.403632694248234</v>
      </c>
      <c r="I139" s="191" t="s">
        <v>780</v>
      </c>
      <c r="J139" s="192" t="n">
        <v>58.1</v>
      </c>
    </row>
    <row r="140" customFormat="false" ht="9" hidden="false" customHeight="true" outlineLevel="0" collapsed="false">
      <c r="A140" s="68" t="s">
        <v>687</v>
      </c>
      <c r="B140" s="188" t="s">
        <v>698</v>
      </c>
      <c r="C140" s="69" t="s">
        <v>678</v>
      </c>
      <c r="D140" s="188" t="s">
        <v>147</v>
      </c>
      <c r="E140" s="196" t="n">
        <v>2.6</v>
      </c>
      <c r="F140" s="196" t="n">
        <v>2.76037795944368</v>
      </c>
      <c r="G140" s="207" t="n">
        <v>2.76037795944368</v>
      </c>
      <c r="I140" s="191" t="s">
        <v>781</v>
      </c>
      <c r="J140" s="218" t="n">
        <v>170.094311924066</v>
      </c>
    </row>
    <row r="141" customFormat="false" ht="9" hidden="false" customHeight="true" outlineLevel="0" collapsed="false">
      <c r="A141" s="68" t="s">
        <v>687</v>
      </c>
      <c r="B141" s="188" t="s">
        <v>699</v>
      </c>
      <c r="C141" s="69" t="s">
        <v>681</v>
      </c>
      <c r="D141" s="188" t="s">
        <v>147</v>
      </c>
      <c r="E141" s="228" t="n">
        <v>11.87</v>
      </c>
      <c r="F141" s="228" t="n">
        <v>12.0519849730937</v>
      </c>
      <c r="G141" s="229" t="n">
        <v>12.0519849730937</v>
      </c>
      <c r="I141" s="191" t="s">
        <v>782</v>
      </c>
      <c r="J141" s="218" t="n">
        <v>31</v>
      </c>
    </row>
    <row r="142" customFormat="false" ht="9" hidden="false" customHeight="true" outlineLevel="0" collapsed="false">
      <c r="A142" s="68" t="s">
        <v>687</v>
      </c>
      <c r="B142" s="188" t="s">
        <v>700</v>
      </c>
      <c r="C142" s="69" t="s">
        <v>678</v>
      </c>
      <c r="D142" s="188" t="s">
        <v>147</v>
      </c>
      <c r="E142" s="196" t="n">
        <v>1.21</v>
      </c>
      <c r="F142" s="196" t="n">
        <v>1.21975806451613</v>
      </c>
      <c r="G142" s="207" t="n">
        <v>1.21975806451613</v>
      </c>
      <c r="I142" s="91" t="s">
        <v>783</v>
      </c>
      <c r="J142" s="197" t="s">
        <v>784</v>
      </c>
    </row>
    <row r="143" customFormat="false" ht="9" hidden="false" customHeight="true" outlineLevel="0" collapsed="false">
      <c r="A143" s="68" t="s">
        <v>687</v>
      </c>
      <c r="B143" s="188" t="s">
        <v>722</v>
      </c>
      <c r="C143" s="69" t="s">
        <v>678</v>
      </c>
      <c r="D143" s="188" t="s">
        <v>147</v>
      </c>
      <c r="E143" s="196" t="n">
        <v>0.45</v>
      </c>
      <c r="F143" s="196" t="n">
        <v>0.452261306532663</v>
      </c>
      <c r="G143" s="207" t="n">
        <v>0.452261306532663</v>
      </c>
      <c r="I143" s="0"/>
      <c r="J143" s="224"/>
    </row>
    <row r="144" customFormat="false" ht="9" hidden="false" customHeight="true" outlineLevel="0" collapsed="false">
      <c r="A144" s="68" t="s">
        <v>687</v>
      </c>
      <c r="B144" s="188" t="s">
        <v>701</v>
      </c>
      <c r="C144" s="69" t="s">
        <v>678</v>
      </c>
      <c r="D144" s="188" t="s">
        <v>147</v>
      </c>
      <c r="E144" s="196" t="n">
        <v>6.33</v>
      </c>
      <c r="F144" s="196" t="n">
        <v>6.37462235649547</v>
      </c>
      <c r="G144" s="207" t="n">
        <v>6.37462235649547</v>
      </c>
      <c r="I144" s="0"/>
      <c r="J144" s="224"/>
    </row>
    <row r="145" customFormat="false" ht="9" hidden="false" customHeight="true" outlineLevel="0" collapsed="false">
      <c r="A145" s="68" t="s">
        <v>687</v>
      </c>
      <c r="B145" s="188" t="s">
        <v>723</v>
      </c>
      <c r="C145" s="69" t="s">
        <v>678</v>
      </c>
      <c r="D145" s="188" t="s">
        <v>147</v>
      </c>
      <c r="E145" s="196" t="n">
        <v>3.53</v>
      </c>
      <c r="F145" s="196" t="n">
        <v>3.73465933135844</v>
      </c>
      <c r="G145" s="207" t="n">
        <v>3.73465933135844</v>
      </c>
      <c r="I145" s="0"/>
      <c r="J145" s="224"/>
    </row>
    <row r="146" customFormat="false" ht="9" hidden="false" customHeight="true" outlineLevel="0" collapsed="false">
      <c r="A146" s="68" t="s">
        <v>687</v>
      </c>
      <c r="B146" s="188" t="s">
        <v>724</v>
      </c>
      <c r="C146" s="69" t="s">
        <v>678</v>
      </c>
      <c r="D146" s="188" t="s">
        <v>147</v>
      </c>
      <c r="E146" s="196" t="n">
        <v>0.1</v>
      </c>
      <c r="F146" s="196" t="n">
        <v>0.100190361687206</v>
      </c>
      <c r="G146" s="207" t="n">
        <v>0.100190361687206</v>
      </c>
      <c r="I146" s="191"/>
      <c r="J146" s="230"/>
    </row>
    <row r="147" s="91" customFormat="true" ht="9" hidden="false" customHeight="true" outlineLevel="0" collapsed="false">
      <c r="A147" s="68" t="s">
        <v>687</v>
      </c>
      <c r="B147" s="64" t="s">
        <v>702</v>
      </c>
      <c r="C147" s="69" t="s">
        <v>678</v>
      </c>
      <c r="D147" s="64" t="s">
        <v>147</v>
      </c>
      <c r="E147" s="72" t="n">
        <v>0.71</v>
      </c>
      <c r="F147" s="72" t="n">
        <v>0.716448032290616</v>
      </c>
      <c r="G147" s="83" t="n">
        <v>0.716448032290616</v>
      </c>
      <c r="I147" s="191"/>
      <c r="J147" s="230"/>
    </row>
    <row r="148" customFormat="false" ht="9" hidden="false" customHeight="true" outlineLevel="0" collapsed="false">
      <c r="A148" s="68" t="s">
        <v>687</v>
      </c>
      <c r="B148" s="188" t="s">
        <v>725</v>
      </c>
      <c r="C148" s="69" t="s">
        <v>678</v>
      </c>
      <c r="D148" s="188" t="s">
        <v>147</v>
      </c>
      <c r="E148" s="196" t="n">
        <v>0.1</v>
      </c>
      <c r="F148" s="196" t="n">
        <v>0.100200400801603</v>
      </c>
      <c r="G148" s="207" t="n">
        <v>0.100200400801603</v>
      </c>
      <c r="I148" s="191"/>
      <c r="J148" s="230"/>
    </row>
    <row r="149" customFormat="false" ht="9" hidden="false" customHeight="true" outlineLevel="0" collapsed="false">
      <c r="A149" s="68" t="s">
        <v>687</v>
      </c>
      <c r="B149" s="188" t="s">
        <v>704</v>
      </c>
      <c r="C149" s="69" t="s">
        <v>678</v>
      </c>
      <c r="D149" s="188" t="s">
        <v>147</v>
      </c>
      <c r="E149" s="196" t="n">
        <v>2.35</v>
      </c>
      <c r="F149" s="196" t="n">
        <v>2.46848739495798</v>
      </c>
      <c r="G149" s="207" t="n">
        <v>2.46848739495798</v>
      </c>
      <c r="I149" s="191"/>
      <c r="J149" s="230"/>
    </row>
    <row r="150" s="91" customFormat="true" ht="9" hidden="false" customHeight="true" outlineLevel="0" collapsed="false">
      <c r="A150" s="68" t="s">
        <v>687</v>
      </c>
      <c r="B150" s="64" t="s">
        <v>705</v>
      </c>
      <c r="C150" s="69" t="s">
        <v>678</v>
      </c>
      <c r="D150" s="64" t="s">
        <v>147</v>
      </c>
      <c r="E150" s="72" t="n">
        <v>1.6</v>
      </c>
      <c r="F150" s="72" t="n">
        <v>1.61616161616162</v>
      </c>
      <c r="G150" s="83" t="n">
        <v>1.61616161616162</v>
      </c>
      <c r="I150" s="191"/>
      <c r="J150" s="230"/>
      <c r="K150" s="64"/>
    </row>
    <row r="151" customFormat="false" ht="9" hidden="false" customHeight="true" outlineLevel="0" collapsed="false">
      <c r="A151" s="68" t="s">
        <v>687</v>
      </c>
      <c r="B151" s="188" t="s">
        <v>706</v>
      </c>
      <c r="C151" s="69" t="s">
        <v>678</v>
      </c>
      <c r="D151" s="188" t="s">
        <v>147</v>
      </c>
      <c r="E151" s="196" t="n">
        <v>4.5</v>
      </c>
      <c r="F151" s="196" t="n">
        <v>4.53172205438067</v>
      </c>
      <c r="G151" s="207" t="n">
        <v>4.53172205438067</v>
      </c>
      <c r="I151" s="191"/>
      <c r="J151" s="230"/>
    </row>
    <row r="152" customFormat="false" ht="9" hidden="false" customHeight="true" outlineLevel="0" collapsed="false">
      <c r="A152" s="68" t="s">
        <v>687</v>
      </c>
      <c r="B152" s="188" t="s">
        <v>707</v>
      </c>
      <c r="C152" s="69" t="s">
        <v>678</v>
      </c>
      <c r="D152" s="188" t="s">
        <v>147</v>
      </c>
      <c r="E152" s="196" t="n">
        <v>8.95</v>
      </c>
      <c r="F152" s="196" t="n">
        <v>9.02217741935484</v>
      </c>
      <c r="G152" s="207" t="n">
        <v>9.02217741935484</v>
      </c>
      <c r="I152" s="191"/>
      <c r="J152" s="230"/>
    </row>
    <row r="153" customFormat="false" ht="9" hidden="false" customHeight="true" outlineLevel="0" collapsed="false">
      <c r="A153" s="68" t="s">
        <v>687</v>
      </c>
      <c r="B153" s="188" t="s">
        <v>708</v>
      </c>
      <c r="C153" s="69" t="s">
        <v>678</v>
      </c>
      <c r="D153" s="188" t="s">
        <v>147</v>
      </c>
      <c r="E153" s="196" t="n">
        <v>7.9</v>
      </c>
      <c r="F153" s="196" t="n">
        <v>7.97979797979798</v>
      </c>
      <c r="G153" s="207" t="n">
        <v>7.97979797979798</v>
      </c>
      <c r="I153" s="191"/>
      <c r="J153" s="230"/>
    </row>
    <row r="154" customFormat="false" ht="9" hidden="false" customHeight="true" outlineLevel="0" collapsed="false">
      <c r="A154" s="68" t="n">
        <v>55</v>
      </c>
      <c r="B154" s="188" t="s">
        <v>375</v>
      </c>
      <c r="C154" s="69" t="s">
        <v>678</v>
      </c>
      <c r="D154" s="188" t="s">
        <v>147</v>
      </c>
      <c r="E154" s="178" t="n">
        <v>5.02</v>
      </c>
      <c r="F154" s="178" t="n">
        <f aca="false">E154/0.779</f>
        <v>6.44415917843389</v>
      </c>
      <c r="G154" s="207" t="n">
        <f aca="false">F154</f>
        <v>6.44415917843389</v>
      </c>
      <c r="I154" s="191"/>
      <c r="J154" s="230"/>
    </row>
    <row r="155" customFormat="false" ht="9" hidden="false" customHeight="true" outlineLevel="0" collapsed="false">
      <c r="A155" s="61" t="n">
        <v>56</v>
      </c>
      <c r="B155" s="187" t="s">
        <v>286</v>
      </c>
      <c r="C155" s="63" t="s">
        <v>678</v>
      </c>
      <c r="D155" s="177" t="s">
        <v>147</v>
      </c>
      <c r="E155" s="178" t="n">
        <v>2.34</v>
      </c>
      <c r="F155" s="178" t="n">
        <v>3.236</v>
      </c>
      <c r="G155" s="179" t="n">
        <f aca="false">AVERAGE(F155:F160)</f>
        <v>3.35830895340799</v>
      </c>
      <c r="I155" s="191"/>
      <c r="J155" s="230"/>
    </row>
    <row r="156" customFormat="false" ht="9" hidden="false" customHeight="true" outlineLevel="0" collapsed="false">
      <c r="A156" s="61" t="n">
        <v>56</v>
      </c>
      <c r="B156" s="187" t="s">
        <v>286</v>
      </c>
      <c r="C156" s="63" t="s">
        <v>678</v>
      </c>
      <c r="D156" s="177" t="s">
        <v>147</v>
      </c>
      <c r="E156" s="178" t="n">
        <v>2.52</v>
      </c>
      <c r="F156" s="178" t="n">
        <f aca="false">E156/0.751</f>
        <v>3.35552596537949</v>
      </c>
      <c r="I156" s="191"/>
      <c r="J156" s="230"/>
    </row>
    <row r="157" customFormat="false" ht="9" hidden="false" customHeight="true" outlineLevel="0" collapsed="false">
      <c r="A157" s="61" t="n">
        <v>56</v>
      </c>
      <c r="B157" s="187" t="s">
        <v>286</v>
      </c>
      <c r="C157" s="63" t="s">
        <v>678</v>
      </c>
      <c r="D157" s="177" t="s">
        <v>147</v>
      </c>
      <c r="E157" s="178" t="n">
        <v>3.13</v>
      </c>
      <c r="F157" s="178" t="n">
        <f aca="false">E157/0.751</f>
        <v>4.16777629826898</v>
      </c>
      <c r="I157" s="191"/>
      <c r="J157" s="230"/>
    </row>
    <row r="158" customFormat="false" ht="9" hidden="false" customHeight="true" outlineLevel="0" collapsed="false">
      <c r="A158" s="61" t="n">
        <v>56</v>
      </c>
      <c r="B158" s="187" t="s">
        <v>286</v>
      </c>
      <c r="C158" s="63" t="s">
        <v>678</v>
      </c>
      <c r="D158" s="177" t="s">
        <v>147</v>
      </c>
      <c r="E158" s="178" t="n">
        <v>2.87</v>
      </c>
      <c r="F158" s="178" t="n">
        <f aca="false">E158/0.675</f>
        <v>4.25185185185185</v>
      </c>
      <c r="I158" s="191"/>
      <c r="J158" s="230"/>
    </row>
    <row r="159" customFormat="false" ht="9" hidden="false" customHeight="true" outlineLevel="0" collapsed="false">
      <c r="A159" s="61" t="n">
        <v>56</v>
      </c>
      <c r="B159" s="187" t="s">
        <v>286</v>
      </c>
      <c r="C159" s="63" t="s">
        <v>678</v>
      </c>
      <c r="D159" s="177" t="s">
        <v>147</v>
      </c>
      <c r="E159" s="178" t="n">
        <v>1.8</v>
      </c>
      <c r="F159" s="178" t="n">
        <f aca="false">E159/0.686</f>
        <v>2.62390670553936</v>
      </c>
      <c r="I159" s="191"/>
      <c r="J159" s="230"/>
    </row>
    <row r="160" customFormat="false" ht="9" hidden="false" customHeight="true" outlineLevel="0" collapsed="false">
      <c r="A160" s="61" t="n">
        <v>56</v>
      </c>
      <c r="B160" s="187" t="s">
        <v>286</v>
      </c>
      <c r="C160" s="63" t="s">
        <v>678</v>
      </c>
      <c r="D160" s="177" t="s">
        <v>147</v>
      </c>
      <c r="E160" s="178" t="n">
        <v>1.7</v>
      </c>
      <c r="F160" s="178" t="n">
        <f aca="false">E160/0.676</f>
        <v>2.51479289940828</v>
      </c>
      <c r="I160" s="191"/>
      <c r="J160" s="230"/>
    </row>
    <row r="161" customFormat="false" ht="9" hidden="false" customHeight="true" outlineLevel="0" collapsed="false">
      <c r="A161" s="73" t="n">
        <v>27</v>
      </c>
      <c r="B161" s="198" t="s">
        <v>143</v>
      </c>
      <c r="C161" s="75" t="s">
        <v>678</v>
      </c>
      <c r="D161" s="231" t="s">
        <v>592</v>
      </c>
      <c r="E161" s="199" t="n">
        <v>1.1</v>
      </c>
      <c r="F161" s="199" t="n">
        <f aca="false">E161*10^6*(1/850000)</f>
        <v>1.29411764705882</v>
      </c>
      <c r="G161" s="179" t="n">
        <f aca="false">AVERAGE(F161:F166)</f>
        <v>0.897743156668608</v>
      </c>
      <c r="I161" s="191"/>
      <c r="J161" s="230"/>
    </row>
    <row r="162" customFormat="false" ht="9" hidden="false" customHeight="true" outlineLevel="0" collapsed="false">
      <c r="A162" s="73" t="n">
        <v>27</v>
      </c>
      <c r="B162" s="198" t="s">
        <v>143</v>
      </c>
      <c r="C162" s="75" t="s">
        <v>678</v>
      </c>
      <c r="D162" s="231" t="s">
        <v>592</v>
      </c>
      <c r="E162" s="199" t="n">
        <v>3</v>
      </c>
      <c r="F162" s="199" t="n">
        <f aca="false">E162*10^6*(1/840000)</f>
        <v>3.57142857142857</v>
      </c>
      <c r="G162" s="207"/>
      <c r="I162" s="191"/>
      <c r="J162" s="230"/>
    </row>
    <row r="163" customFormat="false" ht="9" hidden="false" customHeight="true" outlineLevel="0" collapsed="false">
      <c r="A163" s="73" t="n">
        <v>27</v>
      </c>
      <c r="B163" s="198" t="s">
        <v>143</v>
      </c>
      <c r="C163" s="75" t="s">
        <v>678</v>
      </c>
      <c r="D163" s="231" t="s">
        <v>592</v>
      </c>
      <c r="E163" s="232" t="n">
        <v>0.06</v>
      </c>
      <c r="F163" s="232" t="n">
        <f aca="false">E163*10^6*(1/1010000)</f>
        <v>0.0594059405940594</v>
      </c>
      <c r="G163" s="207"/>
      <c r="I163" s="191"/>
      <c r="J163" s="230"/>
    </row>
    <row r="164" customFormat="false" ht="9" hidden="false" customHeight="true" outlineLevel="0" collapsed="false">
      <c r="A164" s="73" t="n">
        <v>27</v>
      </c>
      <c r="B164" s="198" t="s">
        <v>143</v>
      </c>
      <c r="C164" s="75" t="s">
        <v>678</v>
      </c>
      <c r="D164" s="231" t="s">
        <v>592</v>
      </c>
      <c r="E164" s="199" t="n">
        <v>0.19</v>
      </c>
      <c r="F164" s="199" t="n">
        <f aca="false">E164*10^6*(1/850000)</f>
        <v>0.223529411764706</v>
      </c>
      <c r="G164" s="207"/>
      <c r="I164" s="191"/>
      <c r="J164" s="230"/>
    </row>
    <row r="165" customFormat="false" ht="9" hidden="false" customHeight="true" outlineLevel="0" collapsed="false">
      <c r="A165" s="73" t="n">
        <v>27</v>
      </c>
      <c r="B165" s="198" t="s">
        <v>143</v>
      </c>
      <c r="C165" s="75" t="s">
        <v>678</v>
      </c>
      <c r="D165" s="231" t="s">
        <v>592</v>
      </c>
      <c r="E165" s="199" t="n">
        <v>0.15</v>
      </c>
      <c r="F165" s="199" t="n">
        <f aca="false">E165*10^6*(1/840000)</f>
        <v>0.178571428571429</v>
      </c>
      <c r="G165" s="207"/>
      <c r="I165" s="191"/>
      <c r="J165" s="230"/>
    </row>
    <row r="166" customFormat="false" ht="9" hidden="false" customHeight="true" outlineLevel="0" collapsed="false">
      <c r="A166" s="73" t="n">
        <v>27</v>
      </c>
      <c r="B166" s="198" t="s">
        <v>143</v>
      </c>
      <c r="C166" s="75" t="s">
        <v>678</v>
      </c>
      <c r="D166" s="231" t="s">
        <v>592</v>
      </c>
      <c r="E166" s="232" t="n">
        <v>0.06</v>
      </c>
      <c r="F166" s="232" t="n">
        <f aca="false">E166*10^6*(1/1010000)</f>
        <v>0.0594059405940594</v>
      </c>
      <c r="G166" s="207"/>
      <c r="I166" s="233"/>
      <c r="J166" s="230"/>
    </row>
    <row r="167" customFormat="false" ht="9" hidden="false" customHeight="true" outlineLevel="0" collapsed="false">
      <c r="A167" s="61" t="n">
        <v>59</v>
      </c>
      <c r="B167" s="187" t="s">
        <v>715</v>
      </c>
      <c r="C167" s="63" t="s">
        <v>678</v>
      </c>
      <c r="D167" s="177" t="s">
        <v>147</v>
      </c>
      <c r="E167" s="217" t="n">
        <v>43.7</v>
      </c>
      <c r="F167" s="217" t="n">
        <v>58.1117021276596</v>
      </c>
      <c r="G167" s="201" t="n">
        <v>58.1</v>
      </c>
      <c r="I167" s="191"/>
      <c r="J167" s="230"/>
    </row>
    <row r="168" s="91" customFormat="true" ht="9" hidden="false" customHeight="true" outlineLevel="0" collapsed="false">
      <c r="A168" s="61" t="n">
        <v>3</v>
      </c>
      <c r="B168" s="62" t="s">
        <v>256</v>
      </c>
      <c r="C168" s="63" t="s">
        <v>678</v>
      </c>
      <c r="D168" s="91" t="s">
        <v>32</v>
      </c>
      <c r="E168" s="65" t="n">
        <v>0.55</v>
      </c>
      <c r="F168" s="65" t="n">
        <f aca="false">E168/0.83</f>
        <v>0.662650602409639</v>
      </c>
      <c r="G168" s="66" t="n">
        <f aca="false">AVERAGE(F168:F169)</f>
        <v>0.406906696553657</v>
      </c>
      <c r="J168" s="67"/>
    </row>
    <row r="169" customFormat="false" ht="9" hidden="false" customHeight="true" outlineLevel="0" collapsed="false">
      <c r="A169" s="61" t="n">
        <v>3</v>
      </c>
      <c r="B169" s="187" t="s">
        <v>256</v>
      </c>
      <c r="C169" s="63" t="s">
        <v>678</v>
      </c>
      <c r="D169" s="177" t="s">
        <v>32</v>
      </c>
      <c r="E169" s="178" t="n">
        <v>0.13</v>
      </c>
      <c r="F169" s="178" t="n">
        <f aca="false">E169/0.86</f>
        <v>0.151162790697674</v>
      </c>
      <c r="I169" s="0"/>
      <c r="J169" s="224"/>
    </row>
    <row r="170" customFormat="false" ht="9" hidden="false" customHeight="true" outlineLevel="0" collapsed="false">
      <c r="A170" s="61" t="n">
        <v>54</v>
      </c>
      <c r="B170" s="187" t="s">
        <v>271</v>
      </c>
      <c r="C170" s="63" t="s">
        <v>678</v>
      </c>
      <c r="D170" s="177" t="s">
        <v>32</v>
      </c>
      <c r="E170" s="178" t="n">
        <v>0.271</v>
      </c>
      <c r="F170" s="178" t="n">
        <f aca="false">E170/0.977</f>
        <v>0.277379733879222</v>
      </c>
      <c r="G170" s="179" t="n">
        <f aca="false">AVERAGE(F170:F172)</f>
        <v>0.389629167867621</v>
      </c>
      <c r="I170" s="0"/>
      <c r="J170" s="224"/>
    </row>
    <row r="171" customFormat="false" ht="9" hidden="false" customHeight="true" outlineLevel="0" collapsed="false">
      <c r="A171" s="103" t="n">
        <v>54</v>
      </c>
      <c r="B171" s="104" t="s">
        <v>271</v>
      </c>
      <c r="C171" s="105" t="s">
        <v>678</v>
      </c>
      <c r="D171" s="106" t="s">
        <v>32</v>
      </c>
      <c r="E171" s="107" t="n">
        <v>0.34</v>
      </c>
      <c r="F171" s="107" t="n">
        <f aca="false">E171/0.991</f>
        <v>0.343087790110999</v>
      </c>
      <c r="G171" s="93"/>
      <c r="H171" s="106"/>
      <c r="I171" s="226"/>
      <c r="J171" s="227"/>
    </row>
    <row r="172" customFormat="false" ht="9" hidden="false" customHeight="true" outlineLevel="0" collapsed="false">
      <c r="A172" s="61" t="n">
        <v>54</v>
      </c>
      <c r="B172" s="187" t="s">
        <v>271</v>
      </c>
      <c r="C172" s="63" t="s">
        <v>678</v>
      </c>
      <c r="D172" s="177" t="s">
        <v>32</v>
      </c>
      <c r="E172" s="178" t="n">
        <v>0.538</v>
      </c>
      <c r="F172" s="178" t="n">
        <f aca="false">E172/0.981</f>
        <v>0.54841997961264</v>
      </c>
      <c r="I172" s="190" t="s">
        <v>32</v>
      </c>
      <c r="J172" s="190"/>
    </row>
    <row r="173" customFormat="false" ht="9" hidden="false" customHeight="true" outlineLevel="0" collapsed="false">
      <c r="A173" s="68" t="s">
        <v>679</v>
      </c>
      <c r="B173" s="188" t="s">
        <v>92</v>
      </c>
      <c r="C173" s="69" t="s">
        <v>678</v>
      </c>
      <c r="D173" s="188" t="s">
        <v>32</v>
      </c>
      <c r="E173" s="196" t="n">
        <v>0.15</v>
      </c>
      <c r="F173" s="196" t="n">
        <f aca="false">E173*10^6*(1/958800)</f>
        <v>0.156445556946183</v>
      </c>
      <c r="G173" s="179" t="n">
        <f aca="false">AVERAGE(F173:F174)</f>
        <v>0.156445556946183</v>
      </c>
      <c r="I173" s="191" t="s">
        <v>772</v>
      </c>
      <c r="J173" s="218" t="n">
        <v>5.86359505615007</v>
      </c>
    </row>
    <row r="174" customFormat="false" ht="9" hidden="false" customHeight="true" outlineLevel="0" collapsed="false">
      <c r="A174" s="68" t="s">
        <v>679</v>
      </c>
      <c r="B174" s="188" t="s">
        <v>92</v>
      </c>
      <c r="C174" s="69" t="s">
        <v>678</v>
      </c>
      <c r="D174" s="188" t="s">
        <v>32</v>
      </c>
      <c r="E174" s="196" t="n">
        <v>0.15</v>
      </c>
      <c r="F174" s="196" t="n">
        <f aca="false">E174*10^6*(1/958800)</f>
        <v>0.156445556946183</v>
      </c>
      <c r="I174" s="191" t="s">
        <v>773</v>
      </c>
      <c r="J174" s="218" t="n">
        <v>0.406906696553657</v>
      </c>
    </row>
    <row r="175" customFormat="false" ht="9" hidden="false" customHeight="true" outlineLevel="0" collapsed="false">
      <c r="A175" s="73" t="n">
        <v>12</v>
      </c>
      <c r="B175" s="198" t="s">
        <v>680</v>
      </c>
      <c r="C175" s="75" t="s">
        <v>681</v>
      </c>
      <c r="D175" s="198" t="s">
        <v>32</v>
      </c>
      <c r="E175" s="200" t="n">
        <v>50</v>
      </c>
      <c r="F175" s="234" t="n">
        <f aca="false">E175*10^6*(1/454000)</f>
        <v>110.132158590308</v>
      </c>
      <c r="G175" s="201" t="n">
        <f aca="false">AVERAGE(F175:F176)</f>
        <v>66.8031684970321</v>
      </c>
      <c r="I175" s="191" t="s">
        <v>774</v>
      </c>
      <c r="J175" s="218" t="n">
        <v>15.3901870145475</v>
      </c>
    </row>
    <row r="176" customFormat="false" ht="9" hidden="false" customHeight="true" outlineLevel="0" collapsed="false">
      <c r="A176" s="73" t="n">
        <v>12</v>
      </c>
      <c r="B176" s="198" t="s">
        <v>680</v>
      </c>
      <c r="C176" s="75" t="s">
        <v>681</v>
      </c>
      <c r="D176" s="198" t="s">
        <v>32</v>
      </c>
      <c r="E176" s="200" t="n">
        <v>10</v>
      </c>
      <c r="F176" s="200" t="n">
        <f aca="false">E176*10^6*(1/426000)</f>
        <v>23.4741784037559</v>
      </c>
      <c r="I176" s="191" t="s">
        <v>775</v>
      </c>
      <c r="J176" s="218" t="n">
        <v>236.857856342746</v>
      </c>
    </row>
    <row r="177" customFormat="false" ht="9" hidden="false" customHeight="true" outlineLevel="0" collapsed="false">
      <c r="A177" s="68" t="s">
        <v>682</v>
      </c>
      <c r="B177" s="188" t="s">
        <v>57</v>
      </c>
      <c r="C177" s="69" t="s">
        <v>678</v>
      </c>
      <c r="D177" s="188" t="s">
        <v>32</v>
      </c>
      <c r="E177" s="203" t="n">
        <v>1.8</v>
      </c>
      <c r="F177" s="203" t="n">
        <f aca="false">E177*10^6*(1/669000)</f>
        <v>2.69058295964126</v>
      </c>
      <c r="G177" s="179" t="n">
        <f aca="false">AVERAGE(F177:F189)</f>
        <v>2.20139603698637</v>
      </c>
      <c r="I177" s="191" t="s">
        <v>776</v>
      </c>
      <c r="J177" s="218" t="n">
        <v>10.1036651170977</v>
      </c>
    </row>
    <row r="178" customFormat="false" ht="9" hidden="false" customHeight="true" outlineLevel="0" collapsed="false">
      <c r="A178" s="68" t="s">
        <v>682</v>
      </c>
      <c r="B178" s="188" t="s">
        <v>57</v>
      </c>
      <c r="C178" s="69" t="s">
        <v>678</v>
      </c>
      <c r="D178" s="188" t="s">
        <v>32</v>
      </c>
      <c r="E178" s="203" t="n">
        <v>4.3</v>
      </c>
      <c r="F178" s="203" t="n">
        <f aca="false">E178*10^6*(1/799000)</f>
        <v>5.38172715894869</v>
      </c>
      <c r="I178" s="191" t="s">
        <v>777</v>
      </c>
      <c r="J178" s="218" t="n">
        <v>3.17557410004707</v>
      </c>
    </row>
    <row r="179" customFormat="false" ht="9" hidden="false" customHeight="true" outlineLevel="0" collapsed="false">
      <c r="A179" s="68" t="s">
        <v>682</v>
      </c>
      <c r="B179" s="188" t="s">
        <v>57</v>
      </c>
      <c r="C179" s="69" t="s">
        <v>678</v>
      </c>
      <c r="D179" s="188" t="s">
        <v>32</v>
      </c>
      <c r="E179" s="203" t="n">
        <v>4.3</v>
      </c>
      <c r="F179" s="203" t="n">
        <f aca="false">E179*10^6*(1/799000)</f>
        <v>5.38172715894869</v>
      </c>
      <c r="I179" s="191" t="s">
        <v>778</v>
      </c>
      <c r="J179" s="218" t="n">
        <v>66.7829255820524</v>
      </c>
    </row>
    <row r="180" customFormat="false" ht="9" hidden="false" customHeight="true" outlineLevel="0" collapsed="false">
      <c r="A180" s="68" t="s">
        <v>682</v>
      </c>
      <c r="B180" s="188" t="s">
        <v>57</v>
      </c>
      <c r="C180" s="69" t="s">
        <v>678</v>
      </c>
      <c r="D180" s="188" t="s">
        <v>32</v>
      </c>
      <c r="E180" s="203" t="n">
        <v>2.2</v>
      </c>
      <c r="F180" s="203" t="n">
        <f aca="false">E180*10^6*(1/828000)</f>
        <v>2.65700483091787</v>
      </c>
      <c r="I180" s="191" t="s">
        <v>779</v>
      </c>
      <c r="J180" s="218" t="n">
        <v>0.0202429149797571</v>
      </c>
    </row>
    <row r="181" customFormat="false" ht="9" hidden="false" customHeight="true" outlineLevel="0" collapsed="false">
      <c r="A181" s="68" t="s">
        <v>682</v>
      </c>
      <c r="B181" s="188" t="s">
        <v>57</v>
      </c>
      <c r="C181" s="69" t="s">
        <v>678</v>
      </c>
      <c r="D181" s="188" t="s">
        <v>32</v>
      </c>
      <c r="E181" s="203" t="n">
        <v>2.2</v>
      </c>
      <c r="F181" s="203" t="n">
        <f aca="false">E181*10^6*(1/808000)</f>
        <v>2.72277227722772</v>
      </c>
      <c r="I181" s="191" t="s">
        <v>780</v>
      </c>
      <c r="J181" s="218" t="n">
        <v>66.8031684970321</v>
      </c>
    </row>
    <row r="182" customFormat="false" ht="9" hidden="false" customHeight="true" outlineLevel="0" collapsed="false">
      <c r="A182" s="68" t="s">
        <v>682</v>
      </c>
      <c r="B182" s="188" t="s">
        <v>57</v>
      </c>
      <c r="C182" s="69" t="s">
        <v>678</v>
      </c>
      <c r="D182" s="188" t="s">
        <v>32</v>
      </c>
      <c r="E182" s="203" t="n">
        <v>1.8</v>
      </c>
      <c r="F182" s="203" t="n">
        <f aca="false">E182*10^6*(1/650000)</f>
        <v>2.76923076923077</v>
      </c>
      <c r="I182" s="191" t="s">
        <v>781</v>
      </c>
      <c r="J182" s="218" t="n">
        <v>158.317066516052</v>
      </c>
    </row>
    <row r="183" s="91" customFormat="true" ht="9" hidden="false" customHeight="true" outlineLevel="0" collapsed="false">
      <c r="A183" s="68" t="s">
        <v>683</v>
      </c>
      <c r="B183" s="64" t="s">
        <v>57</v>
      </c>
      <c r="C183" s="69" t="s">
        <v>678</v>
      </c>
      <c r="D183" s="64" t="s">
        <v>32</v>
      </c>
      <c r="E183" s="79" t="n">
        <v>1.6</v>
      </c>
      <c r="F183" s="79" t="n">
        <f aca="false">E183*10^6*(1/776000)</f>
        <v>2.06185567010309</v>
      </c>
      <c r="G183" s="66"/>
      <c r="I183" s="191" t="s">
        <v>782</v>
      </c>
      <c r="J183" s="218" t="n">
        <v>27</v>
      </c>
    </row>
    <row r="184" customFormat="false" ht="9" hidden="false" customHeight="true" outlineLevel="0" collapsed="false">
      <c r="A184" s="68" t="s">
        <v>683</v>
      </c>
      <c r="B184" s="188" t="s">
        <v>57</v>
      </c>
      <c r="C184" s="69" t="s">
        <v>678</v>
      </c>
      <c r="D184" s="188" t="s">
        <v>32</v>
      </c>
      <c r="E184" s="203" t="n">
        <v>1.1</v>
      </c>
      <c r="F184" s="203" t="n">
        <f aca="false">E184*10^6*(1/785000)</f>
        <v>1.40127388535032</v>
      </c>
      <c r="I184" s="177" t="s">
        <v>783</v>
      </c>
      <c r="J184" s="197" t="s">
        <v>784</v>
      </c>
    </row>
    <row r="185" customFormat="false" ht="9" hidden="false" customHeight="true" outlineLevel="0" collapsed="false">
      <c r="A185" s="68" t="s">
        <v>683</v>
      </c>
      <c r="B185" s="188" t="s">
        <v>57</v>
      </c>
      <c r="C185" s="69" t="s">
        <v>678</v>
      </c>
      <c r="D185" s="188" t="s">
        <v>32</v>
      </c>
      <c r="E185" s="203" t="n">
        <v>0.15</v>
      </c>
      <c r="F185" s="203" t="n">
        <f aca="false">E185*10^6*(1/659000)</f>
        <v>0.227617602427921</v>
      </c>
      <c r="I185" s="191"/>
      <c r="J185" s="230"/>
    </row>
    <row r="186" customFormat="false" ht="9" hidden="false" customHeight="true" outlineLevel="0" collapsed="false">
      <c r="A186" s="68" t="s">
        <v>683</v>
      </c>
      <c r="B186" s="188" t="s">
        <v>57</v>
      </c>
      <c r="C186" s="69" t="s">
        <v>678</v>
      </c>
      <c r="D186" s="188" t="s">
        <v>32</v>
      </c>
      <c r="E186" s="203" t="n">
        <v>1.3</v>
      </c>
      <c r="F186" s="203" t="n">
        <f aca="false">E186*10^6*(1/806000)</f>
        <v>1.61290322580645</v>
      </c>
      <c r="I186" s="191"/>
      <c r="J186" s="230"/>
    </row>
    <row r="187" customFormat="false" ht="9" hidden="false" customHeight="true" outlineLevel="0" collapsed="false">
      <c r="A187" s="68" t="s">
        <v>684</v>
      </c>
      <c r="B187" s="188" t="s">
        <v>57</v>
      </c>
      <c r="C187" s="69" t="s">
        <v>678</v>
      </c>
      <c r="D187" s="188" t="s">
        <v>32</v>
      </c>
      <c r="E187" s="203" t="n">
        <v>0.43</v>
      </c>
      <c r="F187" s="203" t="n">
        <f aca="false">E187*10^6*(1/799000)</f>
        <v>0.538172715894869</v>
      </c>
      <c r="G187" s="204"/>
      <c r="I187" s="191"/>
      <c r="J187" s="230"/>
    </row>
    <row r="188" customFormat="false" ht="9" hidden="false" customHeight="true" outlineLevel="0" collapsed="false">
      <c r="A188" s="68" t="s">
        <v>684</v>
      </c>
      <c r="B188" s="188" t="s">
        <v>57</v>
      </c>
      <c r="C188" s="69" t="s">
        <v>678</v>
      </c>
      <c r="D188" s="188" t="s">
        <v>32</v>
      </c>
      <c r="E188" s="203" t="n">
        <v>0.43</v>
      </c>
      <c r="F188" s="203" t="n">
        <f aca="false">E188*10^6*(1/730000)</f>
        <v>0.589041095890411</v>
      </c>
      <c r="I188" s="191"/>
      <c r="J188" s="230"/>
    </row>
    <row r="189" customFormat="false" ht="9" hidden="false" customHeight="true" outlineLevel="0" collapsed="false">
      <c r="A189" s="68" t="s">
        <v>684</v>
      </c>
      <c r="B189" s="188" t="s">
        <v>57</v>
      </c>
      <c r="C189" s="69" t="s">
        <v>678</v>
      </c>
      <c r="D189" s="188" t="s">
        <v>32</v>
      </c>
      <c r="E189" s="203" t="n">
        <v>0.43</v>
      </c>
      <c r="F189" s="203" t="n">
        <f aca="false">E189*10^6*(1/736000)</f>
        <v>0.584239130434783</v>
      </c>
      <c r="J189" s="67"/>
    </row>
    <row r="190" customFormat="false" ht="9" hidden="false" customHeight="true" outlineLevel="0" collapsed="false">
      <c r="A190" s="68" t="n">
        <v>7</v>
      </c>
      <c r="B190" s="188" t="s">
        <v>63</v>
      </c>
      <c r="C190" s="69" t="s">
        <v>681</v>
      </c>
      <c r="D190" s="188" t="s">
        <v>32</v>
      </c>
      <c r="E190" s="235" t="n">
        <v>15</v>
      </c>
      <c r="F190" s="235" t="n">
        <f aca="false">E190*10^6*(1/554000)</f>
        <v>27.0758122743682</v>
      </c>
      <c r="G190" s="201" t="n">
        <f aca="false">AVERAGE(F190:F191)</f>
        <v>29.7833935018051</v>
      </c>
      <c r="I190" s="191"/>
      <c r="J190" s="230"/>
    </row>
    <row r="191" customFormat="false" ht="9" hidden="false" customHeight="true" outlineLevel="0" collapsed="false">
      <c r="A191" s="68" t="n">
        <v>7</v>
      </c>
      <c r="B191" s="188" t="s">
        <v>63</v>
      </c>
      <c r="C191" s="69" t="s">
        <v>681</v>
      </c>
      <c r="D191" s="188" t="s">
        <v>32</v>
      </c>
      <c r="E191" s="235" t="n">
        <v>18</v>
      </c>
      <c r="F191" s="235" t="n">
        <f aca="false">E191*10^6*(1/554000)</f>
        <v>32.4909747292419</v>
      </c>
      <c r="I191" s="191"/>
      <c r="J191" s="230"/>
    </row>
    <row r="192" customFormat="false" ht="9" hidden="false" customHeight="true" outlineLevel="0" collapsed="false">
      <c r="A192" s="68" t="s">
        <v>687</v>
      </c>
      <c r="B192" s="188" t="s">
        <v>688</v>
      </c>
      <c r="C192" s="69" t="s">
        <v>678</v>
      </c>
      <c r="D192" s="188" t="s">
        <v>32</v>
      </c>
      <c r="E192" s="196" t="n">
        <v>1.8</v>
      </c>
      <c r="F192" s="196" t="n">
        <v>1.8348623853211</v>
      </c>
      <c r="G192" s="207" t="n">
        <v>1.8348623853211</v>
      </c>
      <c r="I192" s="191"/>
      <c r="J192" s="230"/>
    </row>
    <row r="193" customFormat="false" ht="9" hidden="false" customHeight="true" outlineLevel="0" collapsed="false">
      <c r="A193" s="68" t="s">
        <v>687</v>
      </c>
      <c r="B193" s="188" t="s">
        <v>689</v>
      </c>
      <c r="C193" s="69" t="s">
        <v>678</v>
      </c>
      <c r="D193" s="188" t="s">
        <v>32</v>
      </c>
      <c r="E193" s="196" t="n">
        <v>0.45</v>
      </c>
      <c r="F193" s="196" t="n">
        <v>0.455005055611729</v>
      </c>
      <c r="G193" s="207" t="n">
        <v>0.455005055611729</v>
      </c>
      <c r="I193" s="191"/>
      <c r="J193" s="230"/>
    </row>
    <row r="194" customFormat="false" ht="9" hidden="false" customHeight="true" outlineLevel="0" collapsed="false">
      <c r="A194" s="68" t="s">
        <v>687</v>
      </c>
      <c r="B194" s="188" t="s">
        <v>719</v>
      </c>
      <c r="C194" s="69" t="s">
        <v>678</v>
      </c>
      <c r="D194" s="188" t="s">
        <v>32</v>
      </c>
      <c r="E194" s="196" t="n">
        <v>0.55</v>
      </c>
      <c r="F194" s="196" t="n">
        <v>0.605927068414675</v>
      </c>
      <c r="G194" s="207" t="n">
        <v>0.605927068414675</v>
      </c>
      <c r="I194" s="191"/>
      <c r="J194" s="230"/>
    </row>
    <row r="195" s="91" customFormat="true" ht="9" hidden="false" customHeight="true" outlineLevel="0" collapsed="false">
      <c r="A195" s="68" t="n">
        <v>43</v>
      </c>
      <c r="B195" s="64" t="s">
        <v>690</v>
      </c>
      <c r="C195" s="69" t="s">
        <v>678</v>
      </c>
      <c r="D195" s="64" t="s">
        <v>32</v>
      </c>
      <c r="E195" s="71" t="n">
        <v>0.02</v>
      </c>
      <c r="F195" s="71" t="n">
        <v>0.0241984271022384</v>
      </c>
      <c r="G195" s="84" t="n">
        <v>0.0241984271022384</v>
      </c>
      <c r="I195" s="191"/>
      <c r="J195" s="230"/>
    </row>
    <row r="196" customFormat="false" ht="9" hidden="false" customHeight="true" outlineLevel="0" collapsed="false">
      <c r="A196" s="68" t="s">
        <v>687</v>
      </c>
      <c r="B196" s="188" t="s">
        <v>691</v>
      </c>
      <c r="C196" s="69" t="s">
        <v>678</v>
      </c>
      <c r="D196" s="188" t="s">
        <v>32</v>
      </c>
      <c r="E196" s="195" t="n">
        <v>0.02</v>
      </c>
      <c r="F196" s="195" t="n">
        <v>0.0202429149797571</v>
      </c>
      <c r="G196" s="209" t="n">
        <v>0.0202429149797571</v>
      </c>
      <c r="I196" s="191"/>
      <c r="J196" s="230"/>
    </row>
    <row r="197" customFormat="false" ht="9" hidden="false" customHeight="true" outlineLevel="0" collapsed="false">
      <c r="A197" s="68" t="s">
        <v>687</v>
      </c>
      <c r="B197" s="188" t="s">
        <v>726</v>
      </c>
      <c r="C197" s="69" t="s">
        <v>678</v>
      </c>
      <c r="D197" s="188" t="s">
        <v>32</v>
      </c>
      <c r="E197" s="196" t="n">
        <v>0.5</v>
      </c>
      <c r="F197" s="196" t="n">
        <v>0.502008032128514</v>
      </c>
      <c r="G197" s="207" t="n">
        <v>0.502008032128514</v>
      </c>
      <c r="I197" s="191"/>
      <c r="J197" s="230"/>
    </row>
    <row r="198" customFormat="false" ht="9" hidden="false" customHeight="true" outlineLevel="0" collapsed="false">
      <c r="A198" s="68" t="s">
        <v>687</v>
      </c>
      <c r="B198" s="188" t="s">
        <v>697</v>
      </c>
      <c r="C198" s="69" t="s">
        <v>678</v>
      </c>
      <c r="D198" s="188" t="s">
        <v>32</v>
      </c>
      <c r="E198" s="196" t="n">
        <v>0.78</v>
      </c>
      <c r="F198" s="196" t="n">
        <v>0.786290322580645</v>
      </c>
      <c r="G198" s="207" t="n">
        <v>0.786290322580645</v>
      </c>
      <c r="I198" s="191"/>
      <c r="J198" s="230"/>
    </row>
    <row r="199" customFormat="false" ht="9" hidden="false" customHeight="true" outlineLevel="0" collapsed="false">
      <c r="A199" s="68" t="s">
        <v>687</v>
      </c>
      <c r="B199" s="188" t="s">
        <v>727</v>
      </c>
      <c r="C199" s="69" t="s">
        <v>678</v>
      </c>
      <c r="D199" s="188" t="s">
        <v>32</v>
      </c>
      <c r="E199" s="196" t="n">
        <v>1.9</v>
      </c>
      <c r="F199" s="196" t="n">
        <v>1.90380761523046</v>
      </c>
      <c r="G199" s="207" t="n">
        <v>1.90380761523046</v>
      </c>
      <c r="I199" s="191"/>
      <c r="J199" s="230"/>
    </row>
    <row r="200" customFormat="false" ht="9" hidden="false" customHeight="true" outlineLevel="0" collapsed="false">
      <c r="A200" s="68" t="s">
        <v>687</v>
      </c>
      <c r="B200" s="188" t="s">
        <v>707</v>
      </c>
      <c r="C200" s="69" t="s">
        <v>678</v>
      </c>
      <c r="D200" s="188" t="s">
        <v>32</v>
      </c>
      <c r="E200" s="196" t="n">
        <v>0.18</v>
      </c>
      <c r="F200" s="196" t="n">
        <v>0.181451612903226</v>
      </c>
      <c r="G200" s="207" t="n">
        <v>0.181451612903226</v>
      </c>
      <c r="I200" s="191"/>
      <c r="J200" s="230"/>
    </row>
    <row r="201" s="91" customFormat="true" ht="9" hidden="false" customHeight="true" outlineLevel="0" collapsed="false">
      <c r="A201" s="68" t="s">
        <v>687</v>
      </c>
      <c r="B201" s="64" t="s">
        <v>708</v>
      </c>
      <c r="C201" s="69" t="s">
        <v>678</v>
      </c>
      <c r="D201" s="64" t="s">
        <v>32</v>
      </c>
      <c r="E201" s="72" t="n">
        <v>0.1</v>
      </c>
      <c r="F201" s="72" t="n">
        <v>0.101010101010101</v>
      </c>
      <c r="G201" s="83" t="n">
        <v>0.101010101010101</v>
      </c>
      <c r="I201" s="191"/>
      <c r="J201" s="230"/>
    </row>
    <row r="202" customFormat="false" ht="9" hidden="false" customHeight="true" outlineLevel="0" collapsed="false">
      <c r="A202" s="68" t="n">
        <v>55</v>
      </c>
      <c r="B202" s="188" t="s">
        <v>375</v>
      </c>
      <c r="C202" s="69" t="s">
        <v>678</v>
      </c>
      <c r="D202" s="188" t="s">
        <v>32</v>
      </c>
      <c r="E202" s="178" t="n">
        <v>0.11</v>
      </c>
      <c r="F202" s="178" t="n">
        <f aca="false">E202/0.779</f>
        <v>0.141206675224647</v>
      </c>
      <c r="G202" s="207" t="n">
        <f aca="false">F202</f>
        <v>0.141206675224647</v>
      </c>
      <c r="I202" s="191"/>
      <c r="J202" s="230"/>
    </row>
    <row r="203" customFormat="false" ht="9" hidden="false" customHeight="true" outlineLevel="0" collapsed="false">
      <c r="A203" s="61" t="n">
        <v>56</v>
      </c>
      <c r="B203" s="187" t="s">
        <v>286</v>
      </c>
      <c r="C203" s="63" t="s">
        <v>678</v>
      </c>
      <c r="D203" s="177" t="s">
        <v>32</v>
      </c>
      <c r="E203" s="178" t="n">
        <v>0.115</v>
      </c>
      <c r="F203" s="178" t="n">
        <f aca="false">E203/0.751</f>
        <v>0.153129161118509</v>
      </c>
      <c r="G203" s="179" t="n">
        <f aca="false">AVERAGE(F203:F208)</f>
        <v>0.212137819044487</v>
      </c>
      <c r="I203" s="191"/>
      <c r="J203" s="230"/>
    </row>
    <row r="204" customFormat="false" ht="9" hidden="false" customHeight="true" outlineLevel="0" collapsed="false">
      <c r="A204" s="61" t="n">
        <v>56</v>
      </c>
      <c r="B204" s="187" t="s">
        <v>286</v>
      </c>
      <c r="C204" s="63" t="s">
        <v>678</v>
      </c>
      <c r="D204" s="177" t="s">
        <v>32</v>
      </c>
      <c r="E204" s="178" t="n">
        <v>0.131</v>
      </c>
      <c r="F204" s="178" t="n">
        <f aca="false">E204/0.751</f>
        <v>0.174434087882823</v>
      </c>
      <c r="I204" s="191"/>
      <c r="J204" s="230"/>
    </row>
    <row r="205" customFormat="false" ht="9" hidden="false" customHeight="true" outlineLevel="0" collapsed="false">
      <c r="A205" s="61" t="n">
        <v>56</v>
      </c>
      <c r="B205" s="187" t="s">
        <v>286</v>
      </c>
      <c r="C205" s="63" t="s">
        <v>678</v>
      </c>
      <c r="D205" s="177" t="s">
        <v>32</v>
      </c>
      <c r="E205" s="178" t="n">
        <v>0.228</v>
      </c>
      <c r="F205" s="178" t="n">
        <f aca="false">E205/0.751</f>
        <v>0.303595206391478</v>
      </c>
      <c r="I205" s="191"/>
      <c r="J205" s="230"/>
    </row>
    <row r="206" customFormat="false" ht="9" hidden="false" customHeight="true" outlineLevel="0" collapsed="false">
      <c r="A206" s="61" t="n">
        <v>56</v>
      </c>
      <c r="B206" s="187" t="s">
        <v>286</v>
      </c>
      <c r="C206" s="63" t="s">
        <v>678</v>
      </c>
      <c r="D206" s="177" t="s">
        <v>32</v>
      </c>
      <c r="E206" s="178" t="n">
        <v>0.231</v>
      </c>
      <c r="F206" s="178" t="n">
        <f aca="false">E206/0.675</f>
        <v>0.342222222222222</v>
      </c>
      <c r="I206" s="191"/>
      <c r="J206" s="230"/>
    </row>
    <row r="207" customFormat="false" ht="9" hidden="false" customHeight="true" outlineLevel="0" collapsed="false">
      <c r="A207" s="61" t="n">
        <v>56</v>
      </c>
      <c r="B207" s="187" t="s">
        <v>286</v>
      </c>
      <c r="C207" s="63" t="s">
        <v>678</v>
      </c>
      <c r="D207" s="177" t="s">
        <v>32</v>
      </c>
      <c r="E207" s="178" t="n">
        <v>0.108</v>
      </c>
      <c r="F207" s="178" t="n">
        <f aca="false">E207/0.686</f>
        <v>0.157434402332362</v>
      </c>
      <c r="I207" s="191"/>
      <c r="J207" s="230"/>
    </row>
    <row r="208" customFormat="false" ht="9" hidden="false" customHeight="true" outlineLevel="0" collapsed="false">
      <c r="A208" s="61" t="n">
        <v>56</v>
      </c>
      <c r="B208" s="187" t="s">
        <v>286</v>
      </c>
      <c r="C208" s="63" t="s">
        <v>678</v>
      </c>
      <c r="D208" s="177" t="s">
        <v>32</v>
      </c>
      <c r="E208" s="178" t="n">
        <v>0.096</v>
      </c>
      <c r="F208" s="178" t="n">
        <f aca="false">E208/0.676</f>
        <v>0.142011834319527</v>
      </c>
    </row>
    <row r="209" customFormat="false" ht="9" hidden="false" customHeight="true" outlineLevel="0" collapsed="false">
      <c r="A209" s="61" t="n">
        <v>57</v>
      </c>
      <c r="B209" s="187" t="s">
        <v>314</v>
      </c>
      <c r="C209" s="63" t="s">
        <v>678</v>
      </c>
      <c r="D209" s="177" t="s">
        <v>32</v>
      </c>
      <c r="E209" s="178" t="n">
        <v>0.12</v>
      </c>
      <c r="F209" s="178" t="n">
        <v>0.16</v>
      </c>
      <c r="G209" s="179" t="n">
        <f aca="false">AVERAGE(F209:F211)</f>
        <v>0.163333333333333</v>
      </c>
    </row>
    <row r="210" customFormat="false" ht="9" hidden="false" customHeight="true" outlineLevel="0" collapsed="false">
      <c r="A210" s="61" t="n">
        <v>57</v>
      </c>
      <c r="B210" s="62" t="s">
        <v>314</v>
      </c>
      <c r="C210" s="63" t="s">
        <v>678</v>
      </c>
      <c r="D210" s="91" t="s">
        <v>32</v>
      </c>
      <c r="E210" s="65" t="n">
        <v>0.13</v>
      </c>
      <c r="F210" s="65" t="n">
        <v>0.16</v>
      </c>
      <c r="G210" s="66"/>
      <c r="H210" s="91"/>
      <c r="I210" s="91"/>
    </row>
    <row r="211" customFormat="false" ht="9" hidden="false" customHeight="true" outlineLevel="0" collapsed="false">
      <c r="A211" s="61" t="n">
        <v>57</v>
      </c>
      <c r="B211" s="187" t="s">
        <v>314</v>
      </c>
      <c r="C211" s="63" t="s">
        <v>678</v>
      </c>
      <c r="D211" s="177" t="s">
        <v>32</v>
      </c>
      <c r="E211" s="178" t="n">
        <v>0.14</v>
      </c>
      <c r="F211" s="178" t="n">
        <v>0.17</v>
      </c>
    </row>
    <row r="212" customFormat="false" ht="9" hidden="false" customHeight="true" outlineLevel="0" collapsed="false">
      <c r="A212" s="73" t="n">
        <v>27</v>
      </c>
      <c r="B212" s="198" t="s">
        <v>143</v>
      </c>
      <c r="C212" s="75" t="s">
        <v>678</v>
      </c>
      <c r="D212" s="198" t="s">
        <v>32</v>
      </c>
      <c r="E212" s="232" t="n">
        <v>0.06</v>
      </c>
      <c r="F212" s="232" t="n">
        <f aca="false">E212*10^6*(1/850000)</f>
        <v>0.0705882352941177</v>
      </c>
      <c r="G212" s="206" t="n">
        <f aca="false">AVERAGE(F212:F214)</f>
        <v>0.0673389355742297</v>
      </c>
    </row>
    <row r="213" customFormat="false" ht="9" hidden="false" customHeight="true" outlineLevel="0" collapsed="false">
      <c r="A213" s="110" t="n">
        <v>27</v>
      </c>
      <c r="B213" s="111" t="s">
        <v>143</v>
      </c>
      <c r="C213" s="112" t="s">
        <v>678</v>
      </c>
      <c r="D213" s="111" t="s">
        <v>32</v>
      </c>
      <c r="E213" s="113" t="n">
        <v>0.06</v>
      </c>
      <c r="F213" s="113" t="n">
        <f aca="false">E213*10^6*(1/840000)</f>
        <v>0.0714285714285714</v>
      </c>
      <c r="G213" s="114"/>
      <c r="H213" s="106"/>
      <c r="I213" s="106"/>
      <c r="J213" s="236"/>
    </row>
    <row r="214" customFormat="false" ht="9" hidden="false" customHeight="true" outlineLevel="0" collapsed="false">
      <c r="A214" s="73" t="n">
        <v>27</v>
      </c>
      <c r="B214" s="198" t="s">
        <v>143</v>
      </c>
      <c r="C214" s="75" t="s">
        <v>678</v>
      </c>
      <c r="D214" s="198" t="s">
        <v>32</v>
      </c>
      <c r="E214" s="232" t="n">
        <v>0.06</v>
      </c>
      <c r="F214" s="232" t="n">
        <f aca="false">E214*10^6*(1/1000000)</f>
        <v>0.06</v>
      </c>
      <c r="G214" s="206"/>
    </row>
    <row r="215" customFormat="false" ht="9" hidden="false" customHeight="true" outlineLevel="0" collapsed="false">
      <c r="A215" s="68" t="s">
        <v>711</v>
      </c>
      <c r="B215" s="188" t="s">
        <v>52</v>
      </c>
      <c r="C215" s="69" t="s">
        <v>710</v>
      </c>
      <c r="D215" s="188" t="s">
        <v>32</v>
      </c>
      <c r="E215" s="203" t="n">
        <v>0.06</v>
      </c>
      <c r="F215" s="203" t="n">
        <f aca="false">E215*10^6*(1/346000)</f>
        <v>0.173410404624277</v>
      </c>
      <c r="G215" s="179" t="n">
        <f aca="false">AVERAGE(F215:F218)</f>
        <v>0.172912098863863</v>
      </c>
      <c r="J215" s="67"/>
    </row>
    <row r="216" customFormat="false" ht="9" hidden="false" customHeight="true" outlineLevel="0" collapsed="false">
      <c r="A216" s="68" t="s">
        <v>711</v>
      </c>
      <c r="B216" s="188" t="s">
        <v>52</v>
      </c>
      <c r="C216" s="69" t="s">
        <v>710</v>
      </c>
      <c r="D216" s="188" t="s">
        <v>32</v>
      </c>
      <c r="E216" s="203" t="n">
        <v>0.06</v>
      </c>
      <c r="F216" s="203" t="n">
        <f aca="false">E216*10^6*(1/346000)</f>
        <v>0.173410404624277</v>
      </c>
      <c r="J216" s="67"/>
    </row>
    <row r="217" customFormat="false" ht="9" hidden="false" customHeight="true" outlineLevel="0" collapsed="false">
      <c r="A217" s="68" t="s">
        <v>711</v>
      </c>
      <c r="B217" s="188" t="s">
        <v>52</v>
      </c>
      <c r="C217" s="69" t="s">
        <v>710</v>
      </c>
      <c r="D217" s="188" t="s">
        <v>32</v>
      </c>
      <c r="E217" s="203" t="n">
        <v>0.06</v>
      </c>
      <c r="F217" s="203" t="n">
        <f aca="false">E217*10^6*(1/348000)</f>
        <v>0.172413793103448</v>
      </c>
      <c r="J217" s="67"/>
    </row>
    <row r="218" customFormat="false" ht="9" hidden="false" customHeight="true" outlineLevel="0" collapsed="false">
      <c r="A218" s="68" t="s">
        <v>711</v>
      </c>
      <c r="B218" s="188" t="s">
        <v>52</v>
      </c>
      <c r="C218" s="69" t="s">
        <v>710</v>
      </c>
      <c r="D218" s="188" t="s">
        <v>32</v>
      </c>
      <c r="E218" s="203" t="n">
        <v>0.06</v>
      </c>
      <c r="F218" s="203" t="n">
        <f aca="false">E218*10^6*(1/348000)</f>
        <v>0.172413793103448</v>
      </c>
      <c r="J218" s="67"/>
    </row>
    <row r="219" customFormat="false" ht="9" hidden="false" customHeight="true" outlineLevel="0" collapsed="false">
      <c r="A219" s="61" t="n">
        <v>58</v>
      </c>
      <c r="B219" s="187" t="s">
        <v>712</v>
      </c>
      <c r="C219" s="63" t="s">
        <v>678</v>
      </c>
      <c r="D219" s="188" t="s">
        <v>32</v>
      </c>
      <c r="E219" s="237" t="n">
        <v>0.025</v>
      </c>
      <c r="F219" s="237" t="n">
        <f aca="false">E219/0.925736</f>
        <v>0.0270055393762369</v>
      </c>
      <c r="G219" s="206" t="n">
        <f aca="false">F219</f>
        <v>0.0270055393762369</v>
      </c>
      <c r="J219" s="67"/>
    </row>
    <row r="220" customFormat="false" ht="9" hidden="false" customHeight="true" outlineLevel="0" collapsed="false">
      <c r="A220" s="61" t="n">
        <v>84</v>
      </c>
      <c r="B220" s="187" t="s">
        <v>626</v>
      </c>
      <c r="C220" s="63" t="s">
        <v>681</v>
      </c>
      <c r="D220" s="188" t="s">
        <v>32</v>
      </c>
      <c r="E220" s="237" t="n">
        <v>0.025</v>
      </c>
      <c r="F220" s="237" t="n">
        <f aca="false">E220/0.736</f>
        <v>0.0339673913043478</v>
      </c>
      <c r="G220" s="206" t="n">
        <f aca="false">F220</f>
        <v>0.0339673913043478</v>
      </c>
      <c r="J220" s="67"/>
    </row>
    <row r="221" customFormat="false" ht="9" hidden="false" customHeight="true" outlineLevel="0" collapsed="false">
      <c r="A221" s="68" t="s">
        <v>713</v>
      </c>
      <c r="B221" s="188" t="s">
        <v>28</v>
      </c>
      <c r="C221" s="69" t="s">
        <v>681</v>
      </c>
      <c r="D221" s="188" t="s">
        <v>32</v>
      </c>
      <c r="E221" s="196" t="n">
        <v>0.08</v>
      </c>
      <c r="F221" s="196" t="n">
        <f aca="false">E221*10^6*(1/229375)</f>
        <v>0.348773841961853</v>
      </c>
      <c r="G221" s="179" t="n">
        <f aca="false">AVERAGE(F221:F232)</f>
        <v>1.77656675749319</v>
      </c>
      <c r="J221" s="67"/>
      <c r="K221" s="219"/>
      <c r="L221" s="219"/>
      <c r="M221" s="219"/>
      <c r="N221" s="219"/>
    </row>
    <row r="222" customFormat="false" ht="9" hidden="false" customHeight="true" outlineLevel="0" collapsed="false">
      <c r="A222" s="68" t="s">
        <v>713</v>
      </c>
      <c r="B222" s="188" t="s">
        <v>28</v>
      </c>
      <c r="C222" s="69" t="s">
        <v>681</v>
      </c>
      <c r="D222" s="188" t="s">
        <v>32</v>
      </c>
      <c r="E222" s="196" t="n">
        <v>0.08</v>
      </c>
      <c r="F222" s="196" t="n">
        <f aca="false">E222*10^6*(1/229375)</f>
        <v>0.348773841961853</v>
      </c>
      <c r="J222" s="67"/>
      <c r="K222" s="191" t="n">
        <v>1</v>
      </c>
      <c r="L222" s="220" t="n">
        <v>1.82002022244692</v>
      </c>
      <c r="M222" s="191" t="n">
        <v>1</v>
      </c>
      <c r="N222" s="221" t="n">
        <v>1</v>
      </c>
    </row>
    <row r="223" customFormat="false" ht="9" hidden="false" customHeight="true" outlineLevel="0" collapsed="false">
      <c r="A223" s="68" t="s">
        <v>713</v>
      </c>
      <c r="B223" s="188" t="s">
        <v>28</v>
      </c>
      <c r="C223" s="69" t="s">
        <v>681</v>
      </c>
      <c r="D223" s="188" t="s">
        <v>32</v>
      </c>
      <c r="E223" s="196" t="n">
        <v>0.08</v>
      </c>
      <c r="F223" s="196" t="n">
        <f aca="false">E223*10^6*(1/229375)</f>
        <v>0.348773841961853</v>
      </c>
      <c r="J223" s="67"/>
      <c r="K223" s="191" t="n">
        <v>4</v>
      </c>
      <c r="L223" s="220" t="n">
        <v>0.507665752868312</v>
      </c>
      <c r="M223" s="191" t="n">
        <v>2</v>
      </c>
      <c r="N223" s="221" t="n">
        <v>0.8571</v>
      </c>
    </row>
    <row r="224" customFormat="false" ht="9" hidden="false" customHeight="true" outlineLevel="0" collapsed="false">
      <c r="A224" s="68" t="s">
        <v>713</v>
      </c>
      <c r="B224" s="188" t="s">
        <v>28</v>
      </c>
      <c r="C224" s="69" t="s">
        <v>681</v>
      </c>
      <c r="D224" s="188" t="s">
        <v>32</v>
      </c>
      <c r="E224" s="196" t="n">
        <v>0.08</v>
      </c>
      <c r="F224" s="196" t="n">
        <f aca="false">E224*10^6*(1/229375)</f>
        <v>0.348773841961853</v>
      </c>
      <c r="J224" s="67"/>
      <c r="K224" s="191" t="n">
        <v>5</v>
      </c>
      <c r="L224" s="220" t="n">
        <v>0.27190332326284</v>
      </c>
      <c r="M224" s="191" t="n">
        <v>3</v>
      </c>
      <c r="N224" s="221" t="n">
        <v>0.7142</v>
      </c>
    </row>
    <row r="225" customFormat="false" ht="9" hidden="false" customHeight="true" outlineLevel="0" collapsed="false">
      <c r="A225" s="68" t="s">
        <v>713</v>
      </c>
      <c r="B225" s="188" t="s">
        <v>28</v>
      </c>
      <c r="C225" s="69" t="s">
        <v>681</v>
      </c>
      <c r="D225" s="188" t="s">
        <v>32</v>
      </c>
      <c r="E225" s="196" t="n">
        <v>0.08</v>
      </c>
      <c r="F225" s="196" t="n">
        <f aca="false">E225*10^6*(1/229375)</f>
        <v>0.348773841961853</v>
      </c>
      <c r="J225" s="67"/>
      <c r="K225" s="191" t="n">
        <v>6</v>
      </c>
      <c r="L225" s="220" t="n">
        <v>0.221997981836529</v>
      </c>
      <c r="M225" s="191" t="n">
        <v>4</v>
      </c>
      <c r="N225" s="221" t="n">
        <v>0.5714</v>
      </c>
    </row>
    <row r="226" customFormat="false" ht="9" hidden="false" customHeight="true" outlineLevel="0" collapsed="false">
      <c r="A226" s="68" t="s">
        <v>713</v>
      </c>
      <c r="B226" s="188" t="s">
        <v>28</v>
      </c>
      <c r="C226" s="69" t="s">
        <v>681</v>
      </c>
      <c r="D226" s="188" t="s">
        <v>32</v>
      </c>
      <c r="E226" s="196" t="n">
        <v>0.08</v>
      </c>
      <c r="F226" s="196" t="n">
        <f aca="false">E226*10^6*(1/229375)</f>
        <v>0.348773841961853</v>
      </c>
      <c r="J226" s="67"/>
      <c r="K226" s="191" t="n">
        <v>8</v>
      </c>
      <c r="L226" s="220" t="n">
        <v>0.120967741935484</v>
      </c>
      <c r="M226" s="191" t="n">
        <v>5</v>
      </c>
      <c r="N226" s="221" t="n">
        <v>0.4285</v>
      </c>
    </row>
    <row r="227" customFormat="false" ht="9" hidden="false" customHeight="true" outlineLevel="0" collapsed="false">
      <c r="A227" s="68" t="s">
        <v>713</v>
      </c>
      <c r="B227" s="188" t="s">
        <v>28</v>
      </c>
      <c r="C227" s="69" t="s">
        <v>681</v>
      </c>
      <c r="D227" s="188" t="s">
        <v>32</v>
      </c>
      <c r="E227" s="196" t="n">
        <v>1.1</v>
      </c>
      <c r="F227" s="196" t="n">
        <f aca="false">E227*10^6*(1/229375)</f>
        <v>4.79564032697548</v>
      </c>
      <c r="J227" s="67"/>
      <c r="K227" s="191" t="n">
        <v>7</v>
      </c>
      <c r="L227" s="220" t="n">
        <v>0.101010101010101</v>
      </c>
      <c r="M227" s="191" t="n">
        <v>6</v>
      </c>
      <c r="N227" s="221" t="n">
        <v>0.2857</v>
      </c>
    </row>
    <row r="228" s="91" customFormat="true" ht="9" hidden="false" customHeight="true" outlineLevel="0" collapsed="false">
      <c r="A228" s="68" t="s">
        <v>713</v>
      </c>
      <c r="B228" s="64" t="s">
        <v>28</v>
      </c>
      <c r="C228" s="69" t="s">
        <v>681</v>
      </c>
      <c r="D228" s="64" t="s">
        <v>32</v>
      </c>
      <c r="E228" s="72" t="n">
        <v>0.15</v>
      </c>
      <c r="F228" s="72" t="n">
        <f aca="false">E228*10^6*(1/229375)</f>
        <v>0.653950953678474</v>
      </c>
      <c r="G228" s="66"/>
      <c r="J228" s="67"/>
      <c r="K228" s="191" t="n">
        <v>2</v>
      </c>
      <c r="L228" s="220" t="n">
        <v>0.0725952813067151</v>
      </c>
      <c r="M228" s="191" t="n">
        <v>7</v>
      </c>
      <c r="N228" s="221" t="n">
        <v>0.1428</v>
      </c>
    </row>
    <row r="229" customFormat="false" ht="9" hidden="false" customHeight="true" outlineLevel="0" collapsed="false">
      <c r="A229" s="68" t="s">
        <v>713</v>
      </c>
      <c r="B229" s="188" t="s">
        <v>28</v>
      </c>
      <c r="C229" s="69" t="s">
        <v>681</v>
      </c>
      <c r="D229" s="188" t="s">
        <v>32</v>
      </c>
      <c r="E229" s="196" t="n">
        <v>0.15</v>
      </c>
      <c r="F229" s="196" t="n">
        <f aca="false">E229*10^6*(1/229375)</f>
        <v>0.653950953678474</v>
      </c>
      <c r="J229" s="67"/>
      <c r="K229" s="191" t="n">
        <v>3</v>
      </c>
      <c r="L229" s="220" t="n">
        <v>0.0202429149797571</v>
      </c>
      <c r="M229" s="191" t="n">
        <v>8</v>
      </c>
      <c r="N229" s="221" t="n">
        <v>0</v>
      </c>
    </row>
    <row r="230" customFormat="false" ht="9" hidden="false" customHeight="true" outlineLevel="0" collapsed="false">
      <c r="A230" s="68" t="s">
        <v>713</v>
      </c>
      <c r="B230" s="188" t="s">
        <v>28</v>
      </c>
      <c r="C230" s="69" t="s">
        <v>681</v>
      </c>
      <c r="D230" s="188" t="s">
        <v>32</v>
      </c>
      <c r="E230" s="196" t="n">
        <v>1.1</v>
      </c>
      <c r="F230" s="196" t="n">
        <f aca="false">E230*10^6*(1/229375)</f>
        <v>4.79564032697548</v>
      </c>
      <c r="J230" s="67"/>
    </row>
    <row r="231" customFormat="false" ht="9" hidden="false" customHeight="true" outlineLevel="0" collapsed="false">
      <c r="A231" s="68" t="s">
        <v>713</v>
      </c>
      <c r="B231" s="188" t="s">
        <v>28</v>
      </c>
      <c r="C231" s="69" t="s">
        <v>681</v>
      </c>
      <c r="D231" s="188" t="s">
        <v>32</v>
      </c>
      <c r="E231" s="196" t="n">
        <v>1.1</v>
      </c>
      <c r="F231" s="196" t="n">
        <f aca="false">E231*10^6*(1/229375)</f>
        <v>4.79564032697548</v>
      </c>
      <c r="J231" s="67"/>
    </row>
    <row r="232" customFormat="false" ht="9" hidden="false" customHeight="true" outlineLevel="0" collapsed="false">
      <c r="A232" s="68" t="s">
        <v>713</v>
      </c>
      <c r="B232" s="188" t="s">
        <v>28</v>
      </c>
      <c r="C232" s="69" t="s">
        <v>681</v>
      </c>
      <c r="D232" s="188" t="s">
        <v>32</v>
      </c>
      <c r="E232" s="196" t="n">
        <v>0.81</v>
      </c>
      <c r="F232" s="196" t="n">
        <f aca="false">E232*10^6*(1/229375)</f>
        <v>3.53133514986376</v>
      </c>
      <c r="J232" s="67"/>
    </row>
    <row r="233" customFormat="false" ht="9" hidden="false" customHeight="true" outlineLevel="0" collapsed="false">
      <c r="A233" s="68" t="n">
        <v>20</v>
      </c>
      <c r="B233" s="188" t="s">
        <v>110</v>
      </c>
      <c r="C233" s="69" t="s">
        <v>678</v>
      </c>
      <c r="D233" s="188" t="s">
        <v>32</v>
      </c>
      <c r="E233" s="203" t="n">
        <v>0.5</v>
      </c>
      <c r="F233" s="203" t="n">
        <f aca="false">E233*10^6*(1/781000)</f>
        <v>0.640204865556978</v>
      </c>
      <c r="G233" s="179" t="n">
        <f aca="false">AVERAGE(F233:F240)</f>
        <v>0.918995354404552</v>
      </c>
      <c r="J233" s="67"/>
    </row>
    <row r="234" customFormat="false" ht="9" hidden="false" customHeight="true" outlineLevel="0" collapsed="false">
      <c r="A234" s="68" t="n">
        <v>20</v>
      </c>
      <c r="B234" s="188" t="s">
        <v>110</v>
      </c>
      <c r="C234" s="69" t="s">
        <v>678</v>
      </c>
      <c r="D234" s="188" t="s">
        <v>32</v>
      </c>
      <c r="E234" s="203" t="n">
        <v>0.5</v>
      </c>
      <c r="F234" s="203" t="n">
        <f aca="false">E234*10^6*(1/791000)</f>
        <v>0.632111251580278</v>
      </c>
      <c r="J234" s="67"/>
    </row>
    <row r="235" customFormat="false" ht="9" hidden="false" customHeight="true" outlineLevel="0" collapsed="false">
      <c r="A235" s="68" t="n">
        <v>20</v>
      </c>
      <c r="B235" s="188" t="s">
        <v>110</v>
      </c>
      <c r="C235" s="69" t="s">
        <v>678</v>
      </c>
      <c r="D235" s="188" t="s">
        <v>32</v>
      </c>
      <c r="E235" s="203" t="n">
        <v>0.5</v>
      </c>
      <c r="F235" s="203" t="n">
        <f aca="false">E235*10^6*(1/581000)</f>
        <v>0.860585197934596</v>
      </c>
      <c r="J235" s="67"/>
    </row>
    <row r="236" customFormat="false" ht="9" hidden="false" customHeight="true" outlineLevel="0" collapsed="false">
      <c r="A236" s="68" t="n">
        <v>20</v>
      </c>
      <c r="B236" s="188" t="s">
        <v>110</v>
      </c>
      <c r="C236" s="69" t="s">
        <v>678</v>
      </c>
      <c r="D236" s="188" t="s">
        <v>32</v>
      </c>
      <c r="E236" s="203" t="n">
        <v>0.5</v>
      </c>
      <c r="F236" s="203" t="n">
        <f aca="false">E236*10^6*(1/587000)</f>
        <v>0.851788756388416</v>
      </c>
      <c r="J236" s="67"/>
    </row>
    <row r="237" customFormat="false" ht="9" hidden="false" customHeight="true" outlineLevel="0" collapsed="false">
      <c r="A237" s="68" t="n">
        <v>20</v>
      </c>
      <c r="B237" s="188" t="s">
        <v>110</v>
      </c>
      <c r="C237" s="69" t="s">
        <v>678</v>
      </c>
      <c r="D237" s="188" t="s">
        <v>32</v>
      </c>
      <c r="E237" s="203" t="n">
        <v>0.5</v>
      </c>
      <c r="F237" s="203" t="n">
        <f aca="false">E237*10^6*(1/411000)</f>
        <v>1.21654501216545</v>
      </c>
      <c r="J237" s="67"/>
    </row>
    <row r="238" customFormat="false" ht="9" hidden="false" customHeight="true" outlineLevel="0" collapsed="false">
      <c r="A238" s="68" t="n">
        <v>20</v>
      </c>
      <c r="B238" s="188" t="s">
        <v>110</v>
      </c>
      <c r="C238" s="69" t="s">
        <v>678</v>
      </c>
      <c r="D238" s="188" t="s">
        <v>32</v>
      </c>
      <c r="E238" s="203" t="n">
        <v>0.5</v>
      </c>
      <c r="F238" s="203" t="n">
        <f aca="false">E238*10^6*(1/423000)</f>
        <v>1.18203309692671</v>
      </c>
      <c r="J238" s="67"/>
    </row>
    <row r="239" customFormat="false" ht="9" hidden="false" customHeight="true" outlineLevel="0" collapsed="false">
      <c r="A239" s="68" t="n">
        <v>20</v>
      </c>
      <c r="B239" s="188" t="s">
        <v>110</v>
      </c>
      <c r="C239" s="69" t="s">
        <v>678</v>
      </c>
      <c r="D239" s="188" t="s">
        <v>32</v>
      </c>
      <c r="E239" s="203" t="n">
        <v>0.5</v>
      </c>
      <c r="F239" s="203" t="n">
        <f aca="false">E239*10^6*(1/503000)</f>
        <v>0.99403578528827</v>
      </c>
      <c r="I239" s="190" t="s">
        <v>215</v>
      </c>
      <c r="J239" s="190"/>
    </row>
    <row r="240" customFormat="false" ht="9" hidden="false" customHeight="true" outlineLevel="0" collapsed="false">
      <c r="A240" s="68" t="n">
        <v>20</v>
      </c>
      <c r="B240" s="188" t="s">
        <v>110</v>
      </c>
      <c r="C240" s="69" t="s">
        <v>678</v>
      </c>
      <c r="D240" s="188" t="s">
        <v>32</v>
      </c>
      <c r="E240" s="203" t="n">
        <v>0.5</v>
      </c>
      <c r="F240" s="203" t="n">
        <f aca="false">E240*10^6*(1/513000)</f>
        <v>0.974658869395711</v>
      </c>
      <c r="I240" s="191" t="s">
        <v>772</v>
      </c>
      <c r="J240" s="218" t="n">
        <v>0.392050414955832</v>
      </c>
    </row>
    <row r="241" customFormat="false" ht="9" hidden="false" customHeight="true" outlineLevel="0" collapsed="false">
      <c r="A241" s="73" t="n">
        <v>18</v>
      </c>
      <c r="B241" s="198" t="s">
        <v>43</v>
      </c>
      <c r="C241" s="75" t="s">
        <v>710</v>
      </c>
      <c r="D241" s="198" t="s">
        <v>32</v>
      </c>
      <c r="E241" s="199" t="n">
        <v>6</v>
      </c>
      <c r="F241" s="199" t="n">
        <f aca="false">E241*10^6*(1/770000)</f>
        <v>7.79220779220779</v>
      </c>
      <c r="G241" s="179" t="n">
        <f aca="false">AVERAGE(F241:F244)</f>
        <v>7.95637025725742</v>
      </c>
      <c r="I241" s="191" t="s">
        <v>773</v>
      </c>
      <c r="J241" s="218" t="n">
        <v>0.171482861886006</v>
      </c>
    </row>
    <row r="242" customFormat="false" ht="9" hidden="false" customHeight="true" outlineLevel="0" collapsed="false">
      <c r="A242" s="73" t="n">
        <v>18</v>
      </c>
      <c r="B242" s="198" t="s">
        <v>43</v>
      </c>
      <c r="C242" s="75" t="s">
        <v>710</v>
      </c>
      <c r="D242" s="198" t="s">
        <v>32</v>
      </c>
      <c r="E242" s="199" t="n">
        <v>6</v>
      </c>
      <c r="F242" s="199" t="n">
        <f aca="false">E242*10^6*(1/742000)</f>
        <v>8.08625336927224</v>
      </c>
      <c r="I242" s="191" t="s">
        <v>774</v>
      </c>
      <c r="J242" s="218" t="n">
        <v>0.596932696675925</v>
      </c>
    </row>
    <row r="243" s="91" customFormat="true" ht="9" hidden="false" customHeight="true" outlineLevel="0" collapsed="false">
      <c r="A243" s="73" t="n">
        <v>18</v>
      </c>
      <c r="B243" s="74" t="s">
        <v>43</v>
      </c>
      <c r="C243" s="75" t="s">
        <v>710</v>
      </c>
      <c r="D243" s="74" t="s">
        <v>32</v>
      </c>
      <c r="E243" s="76" t="n">
        <v>6</v>
      </c>
      <c r="F243" s="76" t="n">
        <f aca="false">E243*10^6*(1/750000)</f>
        <v>8</v>
      </c>
      <c r="G243" s="66"/>
      <c r="I243" s="191" t="s">
        <v>775</v>
      </c>
      <c r="J243" s="192" t="n">
        <v>0.356328644360792</v>
      </c>
    </row>
    <row r="244" customFormat="false" ht="9" hidden="false" customHeight="true" outlineLevel="0" collapsed="false">
      <c r="A244" s="73" t="n">
        <v>18</v>
      </c>
      <c r="B244" s="198" t="s">
        <v>43</v>
      </c>
      <c r="C244" s="75" t="s">
        <v>710</v>
      </c>
      <c r="D244" s="198" t="s">
        <v>32</v>
      </c>
      <c r="E244" s="199" t="n">
        <v>6</v>
      </c>
      <c r="F244" s="199" t="n">
        <f aca="false">E244*10^6*(1/755000)</f>
        <v>7.94701986754967</v>
      </c>
      <c r="I244" s="191" t="s">
        <v>776</v>
      </c>
      <c r="J244" s="218" t="n">
        <v>6.4446092045874</v>
      </c>
    </row>
    <row r="245" customFormat="false" ht="9" hidden="false" customHeight="true" outlineLevel="0" collapsed="false">
      <c r="A245" s="61" t="n">
        <v>59</v>
      </c>
      <c r="B245" s="187" t="s">
        <v>322</v>
      </c>
      <c r="C245" s="63" t="s">
        <v>678</v>
      </c>
      <c r="D245" s="188" t="s">
        <v>32</v>
      </c>
      <c r="E245" s="217" t="n">
        <v>30.6</v>
      </c>
      <c r="F245" s="217" t="n">
        <v>40.6914893617021</v>
      </c>
      <c r="G245" s="201" t="n">
        <f aca="false">F245</f>
        <v>40.6914893617021</v>
      </c>
      <c r="I245" s="191" t="s">
        <v>777</v>
      </c>
      <c r="J245" s="218" t="n">
        <v>2.48777436921558</v>
      </c>
      <c r="O245" s="238" t="n">
        <v>1.82002022244692</v>
      </c>
    </row>
    <row r="246" customFormat="false" ht="9" hidden="false" customHeight="true" outlineLevel="0" collapsed="false">
      <c r="A246" s="68" t="s">
        <v>687</v>
      </c>
      <c r="B246" s="188" t="s">
        <v>689</v>
      </c>
      <c r="C246" s="69" t="s">
        <v>678</v>
      </c>
      <c r="D246" s="188" t="s">
        <v>215</v>
      </c>
      <c r="E246" s="196" t="n">
        <v>1.8</v>
      </c>
      <c r="F246" s="196" t="n">
        <v>1.82002022244692</v>
      </c>
      <c r="G246" s="207" t="n">
        <v>1.82002022244692</v>
      </c>
      <c r="I246" s="191" t="s">
        <v>778</v>
      </c>
      <c r="J246" s="218" t="n">
        <v>1.79977730746716</v>
      </c>
      <c r="O246" s="238" t="n">
        <v>0.0725952813067151</v>
      </c>
    </row>
    <row r="247" customFormat="false" ht="9" hidden="false" customHeight="true" outlineLevel="0" collapsed="false">
      <c r="A247" s="68" t="s">
        <v>687</v>
      </c>
      <c r="B247" s="188" t="s">
        <v>690</v>
      </c>
      <c r="C247" s="69" t="s">
        <v>678</v>
      </c>
      <c r="D247" s="188" t="s">
        <v>215</v>
      </c>
      <c r="E247" s="196" t="n">
        <v>0.06</v>
      </c>
      <c r="F247" s="196" t="n">
        <v>0.0725952813067151</v>
      </c>
      <c r="G247" s="207" t="n">
        <v>0.0725952813067151</v>
      </c>
      <c r="I247" s="191" t="s">
        <v>779</v>
      </c>
      <c r="J247" s="218" t="n">
        <v>0.0202429149797571</v>
      </c>
      <c r="O247" s="238" t="n">
        <v>0.0202429149797571</v>
      </c>
    </row>
    <row r="248" customFormat="false" ht="9" hidden="false" customHeight="true" outlineLevel="0" collapsed="false">
      <c r="A248" s="68" t="s">
        <v>687</v>
      </c>
      <c r="B248" s="188" t="s">
        <v>691</v>
      </c>
      <c r="C248" s="69" t="s">
        <v>678</v>
      </c>
      <c r="D248" s="188" t="s">
        <v>215</v>
      </c>
      <c r="E248" s="196" t="n">
        <v>0.02</v>
      </c>
      <c r="F248" s="196" t="n">
        <v>0.0202429149797571</v>
      </c>
      <c r="G248" s="207" t="n">
        <v>0.0202429149797571</v>
      </c>
      <c r="I248" s="191" t="s">
        <v>780</v>
      </c>
      <c r="J248" s="218" t="n">
        <v>1.82002022244692</v>
      </c>
      <c r="K248" s="219"/>
      <c r="L248" s="219"/>
      <c r="M248" s="219"/>
      <c r="N248" s="219"/>
      <c r="O248" s="238" t="n">
        <v>0.507665752868312</v>
      </c>
    </row>
    <row r="249" customFormat="false" ht="9" hidden="false" customHeight="true" outlineLevel="0" collapsed="false">
      <c r="A249" s="68" t="s">
        <v>687</v>
      </c>
      <c r="B249" s="188" t="s">
        <v>699</v>
      </c>
      <c r="C249" s="69" t="s">
        <v>681</v>
      </c>
      <c r="D249" s="188" t="s">
        <v>215</v>
      </c>
      <c r="E249" s="196" t="n">
        <v>0.5</v>
      </c>
      <c r="F249" s="196" t="n">
        <v>0.507665752868312</v>
      </c>
      <c r="G249" s="207" t="n">
        <v>0.507665752868312</v>
      </c>
      <c r="I249" s="191" t="s">
        <v>781</v>
      </c>
      <c r="J249" s="218" t="n">
        <v>3.13640331964665</v>
      </c>
      <c r="K249" s="191" t="n">
        <v>19</v>
      </c>
      <c r="L249" s="239" t="n">
        <v>48.936170212766</v>
      </c>
      <c r="M249" s="191" t="n">
        <v>1</v>
      </c>
      <c r="N249" s="221" t="n">
        <v>1</v>
      </c>
      <c r="O249" s="238" t="n">
        <v>0.27190332326284</v>
      </c>
    </row>
    <row r="250" customFormat="false" ht="9" hidden="false" customHeight="true" outlineLevel="0" collapsed="false">
      <c r="A250" s="68" t="s">
        <v>687</v>
      </c>
      <c r="B250" s="188" t="s">
        <v>701</v>
      </c>
      <c r="C250" s="69" t="s">
        <v>678</v>
      </c>
      <c r="D250" s="188" t="s">
        <v>215</v>
      </c>
      <c r="E250" s="196" t="n">
        <v>0.27</v>
      </c>
      <c r="F250" s="196" t="n">
        <v>0.27190332326284</v>
      </c>
      <c r="G250" s="207" t="n">
        <v>0.27190332326284</v>
      </c>
      <c r="I250" s="191" t="s">
        <v>782</v>
      </c>
      <c r="J250" s="218" t="n">
        <v>8</v>
      </c>
      <c r="K250" s="191" t="n">
        <v>17</v>
      </c>
      <c r="L250" s="239" t="n">
        <v>32.7868852459016</v>
      </c>
      <c r="M250" s="191" t="n">
        <v>2</v>
      </c>
      <c r="N250" s="221" t="n">
        <v>0.9444</v>
      </c>
      <c r="O250" s="238" t="n">
        <v>0.221997981836529</v>
      </c>
    </row>
    <row r="251" customFormat="false" ht="9" hidden="false" customHeight="true" outlineLevel="0" collapsed="false">
      <c r="A251" s="68" t="s">
        <v>687</v>
      </c>
      <c r="B251" s="188" t="s">
        <v>702</v>
      </c>
      <c r="C251" s="69" t="s">
        <v>678</v>
      </c>
      <c r="D251" s="188" t="s">
        <v>215</v>
      </c>
      <c r="E251" s="196" t="n">
        <v>0.22</v>
      </c>
      <c r="F251" s="196" t="n">
        <v>0.221997981836529</v>
      </c>
      <c r="G251" s="207" t="n">
        <v>0.221997981836529</v>
      </c>
      <c r="I251" s="177" t="s">
        <v>783</v>
      </c>
      <c r="J251" s="197" t="s">
        <v>790</v>
      </c>
      <c r="K251" s="191" t="n">
        <v>9</v>
      </c>
      <c r="L251" s="239" t="n">
        <v>20.3066301147325</v>
      </c>
      <c r="M251" s="191" t="n">
        <v>3</v>
      </c>
      <c r="N251" s="221" t="n">
        <v>0.8888</v>
      </c>
      <c r="O251" s="238" t="n">
        <v>0.101010101010101</v>
      </c>
    </row>
    <row r="252" customFormat="false" ht="9" hidden="false" customHeight="true" outlineLevel="0" collapsed="false">
      <c r="A252" s="68" t="s">
        <v>687</v>
      </c>
      <c r="B252" s="64" t="s">
        <v>705</v>
      </c>
      <c r="C252" s="69" t="s">
        <v>678</v>
      </c>
      <c r="D252" s="64" t="s">
        <v>215</v>
      </c>
      <c r="E252" s="72" t="n">
        <v>0.1</v>
      </c>
      <c r="F252" s="72" t="n">
        <v>0.101010101010101</v>
      </c>
      <c r="G252" s="83" t="n">
        <v>0.101010101010101</v>
      </c>
      <c r="H252" s="91"/>
      <c r="I252" s="91" t="s">
        <v>791</v>
      </c>
      <c r="J252" s="67" t="n">
        <v>0.178</v>
      </c>
      <c r="K252" s="191" t="n">
        <v>7</v>
      </c>
      <c r="L252" s="239" t="n">
        <v>19.5055499495459</v>
      </c>
      <c r="M252" s="191" t="n">
        <v>4</v>
      </c>
      <c r="N252" s="221" t="n">
        <v>0.8333</v>
      </c>
      <c r="O252" s="240" t="n">
        <v>0.120967741935484</v>
      </c>
    </row>
    <row r="253" customFormat="false" ht="9" hidden="false" customHeight="true" outlineLevel="0" collapsed="false">
      <c r="A253" s="68" t="s">
        <v>687</v>
      </c>
      <c r="B253" s="188" t="s">
        <v>707</v>
      </c>
      <c r="C253" s="69" t="s">
        <v>678</v>
      </c>
      <c r="D253" s="188" t="s">
        <v>215</v>
      </c>
      <c r="E253" s="196" t="n">
        <v>0.12</v>
      </c>
      <c r="F253" s="196" t="n">
        <v>0.120967741935484</v>
      </c>
      <c r="G253" s="207" t="n">
        <v>0.120967741935484</v>
      </c>
      <c r="I253" s="0"/>
      <c r="J253" s="224"/>
      <c r="K253" s="191" t="n">
        <v>18</v>
      </c>
      <c r="L253" s="239" t="n">
        <v>14.1414141414141</v>
      </c>
      <c r="M253" s="191" t="n">
        <v>5</v>
      </c>
      <c r="N253" s="221" t="n">
        <v>0.7777</v>
      </c>
      <c r="O253" s="177" t="s">
        <v>792</v>
      </c>
    </row>
    <row r="254" customFormat="false" ht="9" hidden="false" customHeight="true" outlineLevel="0" collapsed="false">
      <c r="A254" s="68" t="s">
        <v>728</v>
      </c>
      <c r="B254" s="188" t="s">
        <v>729</v>
      </c>
      <c r="C254" s="69" t="s">
        <v>678</v>
      </c>
      <c r="D254" s="188" t="s">
        <v>730</v>
      </c>
      <c r="E254" s="203" t="n">
        <v>8.8</v>
      </c>
      <c r="F254" s="235" t="n">
        <f aca="false">E254*10^6*(1/835000)</f>
        <v>10.5389221556886</v>
      </c>
      <c r="G254" s="116" t="n">
        <f aca="false">F254</f>
        <v>10.5389221556886</v>
      </c>
      <c r="I254" s="0"/>
      <c r="J254" s="224"/>
      <c r="K254" s="191" t="n">
        <v>1</v>
      </c>
      <c r="L254" s="239" t="n">
        <v>12.1334681496461</v>
      </c>
      <c r="M254" s="191" t="n">
        <v>6</v>
      </c>
      <c r="N254" s="221" t="n">
        <v>0.7222</v>
      </c>
      <c r="O254" s="177" t="n">
        <f aca="false">GEOMEAN(O245:O252)</f>
        <v>0.177860365584771</v>
      </c>
    </row>
    <row r="255" customFormat="false" ht="9" hidden="false" customHeight="true" outlineLevel="0" collapsed="false">
      <c r="A255" s="85" t="s">
        <v>728</v>
      </c>
      <c r="B255" s="86" t="s">
        <v>729</v>
      </c>
      <c r="C255" s="87" t="s">
        <v>678</v>
      </c>
      <c r="D255" s="86" t="s">
        <v>731</v>
      </c>
      <c r="E255" s="117" t="n">
        <v>5.4</v>
      </c>
      <c r="F255" s="118" t="n">
        <f aca="false">E255*10^6*(1/835000)</f>
        <v>6.46706586826347</v>
      </c>
      <c r="G255" s="119" t="n">
        <f aca="false">F255</f>
        <v>6.46706586826347</v>
      </c>
      <c r="H255" s="106"/>
      <c r="I255" s="226"/>
      <c r="J255" s="227"/>
      <c r="K255" s="191" t="n">
        <v>10</v>
      </c>
      <c r="L255" s="241" t="n">
        <v>8.5427135678392</v>
      </c>
      <c r="M255" s="191" t="n">
        <v>7</v>
      </c>
      <c r="N255" s="221" t="n">
        <v>0.6666</v>
      </c>
    </row>
    <row r="256" customFormat="false" ht="9" hidden="false" customHeight="true" outlineLevel="0" collapsed="false">
      <c r="A256" s="68" t="s">
        <v>728</v>
      </c>
      <c r="B256" s="188" t="s">
        <v>729</v>
      </c>
      <c r="C256" s="69" t="s">
        <v>678</v>
      </c>
      <c r="D256" s="188" t="s">
        <v>732</v>
      </c>
      <c r="E256" s="235" t="n">
        <v>21.4</v>
      </c>
      <c r="F256" s="235" t="n">
        <f aca="false">E256*10^6*(1/835000)</f>
        <v>25.6287425149701</v>
      </c>
      <c r="G256" s="120" t="n">
        <f aca="false">F256</f>
        <v>25.6287425149701</v>
      </c>
      <c r="I256" s="190" t="s">
        <v>184</v>
      </c>
      <c r="J256" s="190"/>
      <c r="K256" s="191" t="n">
        <v>15</v>
      </c>
      <c r="L256" s="241" t="n">
        <v>8.01603206412826</v>
      </c>
      <c r="M256" s="191" t="n">
        <v>8</v>
      </c>
      <c r="N256" s="221" t="n">
        <v>0.6111</v>
      </c>
    </row>
    <row r="257" customFormat="false" ht="9" hidden="false" customHeight="true" outlineLevel="0" collapsed="false">
      <c r="A257" s="68" t="s">
        <v>728</v>
      </c>
      <c r="B257" s="188" t="s">
        <v>729</v>
      </c>
      <c r="C257" s="69" t="s">
        <v>678</v>
      </c>
      <c r="D257" s="188" t="s">
        <v>174</v>
      </c>
      <c r="E257" s="196" t="n">
        <v>8.2</v>
      </c>
      <c r="F257" s="203" t="n">
        <f aca="false">E257*10^6*(1/835000)</f>
        <v>9.82035928143712</v>
      </c>
      <c r="G257" s="119" t="n">
        <f aca="false">F257</f>
        <v>9.82035928143712</v>
      </c>
      <c r="I257" s="191" t="s">
        <v>772</v>
      </c>
      <c r="J257" s="242" t="n">
        <v>50.05988024</v>
      </c>
      <c r="K257" s="191" t="n">
        <v>16</v>
      </c>
      <c r="L257" s="241" t="n">
        <v>7.55287009063444</v>
      </c>
      <c r="M257" s="191" t="n">
        <v>9</v>
      </c>
      <c r="N257" s="221" t="n">
        <v>0.5555</v>
      </c>
    </row>
    <row r="258" customFormat="false" ht="9" hidden="false" customHeight="true" outlineLevel="0" collapsed="false">
      <c r="A258" s="68" t="s">
        <v>728</v>
      </c>
      <c r="B258" s="188" t="s">
        <v>729</v>
      </c>
      <c r="C258" s="69" t="s">
        <v>678</v>
      </c>
      <c r="D258" s="188" t="s">
        <v>175</v>
      </c>
      <c r="E258" s="196" t="n">
        <v>3.2</v>
      </c>
      <c r="F258" s="203" t="n">
        <f aca="false">E258*10^6*(1/835000)</f>
        <v>3.83233532934132</v>
      </c>
      <c r="G258" s="119" t="n">
        <f aca="false">F258</f>
        <v>3.83233532934132</v>
      </c>
      <c r="I258" s="191" t="s">
        <v>773</v>
      </c>
      <c r="J258" s="242" t="n">
        <v>50.05988024</v>
      </c>
      <c r="K258" s="191" t="n">
        <v>13</v>
      </c>
      <c r="L258" s="241" t="n">
        <v>7.01402805611222</v>
      </c>
      <c r="M258" s="191" t="n">
        <v>10</v>
      </c>
      <c r="N258" s="221" t="n">
        <v>0.5</v>
      </c>
    </row>
    <row r="259" customFormat="false" ht="9" hidden="false" customHeight="true" outlineLevel="0" collapsed="false">
      <c r="A259" s="68" t="s">
        <v>728</v>
      </c>
      <c r="B259" s="188" t="s">
        <v>729</v>
      </c>
      <c r="C259" s="69" t="s">
        <v>678</v>
      </c>
      <c r="D259" s="188" t="s">
        <v>733</v>
      </c>
      <c r="E259" s="228" t="n">
        <v>10.5</v>
      </c>
      <c r="F259" s="235" t="n">
        <f aca="false">E259*10^6*(1/835000)</f>
        <v>12.5748502994012</v>
      </c>
      <c r="G259" s="120" t="n">
        <f aca="false">F259</f>
        <v>12.5748502994012</v>
      </c>
      <c r="I259" s="191" t="s">
        <v>774</v>
      </c>
      <c r="J259" s="242" t="n">
        <v>20.6627613</v>
      </c>
      <c r="K259" s="191" t="n">
        <v>5</v>
      </c>
      <c r="L259" s="241" t="n">
        <v>6.53923541247485</v>
      </c>
      <c r="M259" s="191" t="n">
        <v>11</v>
      </c>
      <c r="N259" s="221" t="n">
        <v>0.4444</v>
      </c>
    </row>
    <row r="260" customFormat="false" ht="9" hidden="false" customHeight="true" outlineLevel="0" collapsed="false">
      <c r="A260" s="68" t="s">
        <v>728</v>
      </c>
      <c r="B260" s="188" t="s">
        <v>729</v>
      </c>
      <c r="C260" s="69" t="s">
        <v>678</v>
      </c>
      <c r="D260" s="188" t="s">
        <v>177</v>
      </c>
      <c r="E260" s="228" t="n">
        <v>13.3</v>
      </c>
      <c r="F260" s="235" t="n">
        <f aca="false">E260*10^6*(1/835000)</f>
        <v>15.9281437125749</v>
      </c>
      <c r="G260" s="120" t="n">
        <f aca="false">F260</f>
        <v>15.9281437125749</v>
      </c>
      <c r="I260" s="191" t="s">
        <v>775</v>
      </c>
      <c r="J260" s="243" t="n">
        <v>426.949693427516</v>
      </c>
      <c r="K260" s="191" t="n">
        <v>11</v>
      </c>
      <c r="L260" s="241" t="n">
        <v>5.36757301107754</v>
      </c>
      <c r="M260" s="191" t="n">
        <v>12</v>
      </c>
      <c r="N260" s="221" t="n">
        <v>0.3888</v>
      </c>
    </row>
    <row r="261" customFormat="false" ht="9" hidden="false" customHeight="true" outlineLevel="0" collapsed="false">
      <c r="A261" s="68" t="s">
        <v>687</v>
      </c>
      <c r="B261" s="188" t="s">
        <v>692</v>
      </c>
      <c r="C261" s="69" t="s">
        <v>678</v>
      </c>
      <c r="D261" s="188" t="s">
        <v>219</v>
      </c>
      <c r="E261" s="196" t="n">
        <v>2.25</v>
      </c>
      <c r="F261" s="196" t="n">
        <f aca="false">E261*10^6*(1/990300)</f>
        <v>2.27203877612845</v>
      </c>
      <c r="G261" s="119" t="n">
        <f aca="false">F261</f>
        <v>2.27203877612845</v>
      </c>
      <c r="I261" s="191" t="s">
        <v>776</v>
      </c>
      <c r="J261" s="242" t="s">
        <v>793</v>
      </c>
      <c r="K261" s="191" t="n">
        <v>4</v>
      </c>
      <c r="L261" s="241" t="n">
        <v>4.59183673469388</v>
      </c>
      <c r="M261" s="191" t="n">
        <v>13</v>
      </c>
      <c r="N261" s="221" t="n">
        <v>0.3333</v>
      </c>
    </row>
    <row r="262" customFormat="false" ht="9" hidden="false" customHeight="true" outlineLevel="0" collapsed="false">
      <c r="A262" s="68" t="s">
        <v>728</v>
      </c>
      <c r="B262" s="188" t="s">
        <v>729</v>
      </c>
      <c r="C262" s="69" t="s">
        <v>678</v>
      </c>
      <c r="D262" s="188" t="s">
        <v>554</v>
      </c>
      <c r="E262" s="235" t="n">
        <v>12.6</v>
      </c>
      <c r="F262" s="235" t="n">
        <f aca="false">E262*10^6*(1/835000)</f>
        <v>15.0898203592814</v>
      </c>
      <c r="G262" s="120" t="n">
        <f aca="false">F262</f>
        <v>15.0898203592814</v>
      </c>
      <c r="I262" s="191" t="s">
        <v>777</v>
      </c>
      <c r="J262" s="242" t="s">
        <v>793</v>
      </c>
      <c r="K262" s="191" t="n">
        <v>12</v>
      </c>
      <c r="L262" s="241" t="n">
        <v>3.40647229736499</v>
      </c>
      <c r="M262" s="191" t="n">
        <v>14</v>
      </c>
      <c r="N262" s="221" t="n">
        <v>0.2777</v>
      </c>
    </row>
    <row r="263" customFormat="false" ht="9" hidden="false" customHeight="true" outlineLevel="0" collapsed="false">
      <c r="A263" s="68" t="s">
        <v>728</v>
      </c>
      <c r="B263" s="188" t="s">
        <v>729</v>
      </c>
      <c r="C263" s="69" t="s">
        <v>678</v>
      </c>
      <c r="D263" s="188" t="s">
        <v>181</v>
      </c>
      <c r="E263" s="203" t="n">
        <v>2.1</v>
      </c>
      <c r="F263" s="203" t="n">
        <f aca="false">E263*10^6*(1/835000)</f>
        <v>2.51497005988024</v>
      </c>
      <c r="G263" s="119" t="n">
        <f aca="false">F263</f>
        <v>2.51497005988024</v>
      </c>
      <c r="I263" s="191" t="s">
        <v>778</v>
      </c>
      <c r="J263" s="243" t="n">
        <v>29.2215568862275</v>
      </c>
      <c r="K263" s="191" t="n">
        <v>14</v>
      </c>
      <c r="L263" s="241" t="n">
        <v>2.51256281407035</v>
      </c>
      <c r="M263" s="191" t="n">
        <v>15</v>
      </c>
      <c r="N263" s="221" t="n">
        <v>0.2222</v>
      </c>
    </row>
    <row r="264" customFormat="false" ht="9" hidden="false" customHeight="true" outlineLevel="0" collapsed="false">
      <c r="A264" s="68" t="s">
        <v>728</v>
      </c>
      <c r="B264" s="188" t="s">
        <v>729</v>
      </c>
      <c r="C264" s="69" t="s">
        <v>678</v>
      </c>
      <c r="D264" s="188" t="s">
        <v>183</v>
      </c>
      <c r="E264" s="203" t="n">
        <v>4.4</v>
      </c>
      <c r="F264" s="203" t="n">
        <f aca="false">E264*10^6*(1/835000)</f>
        <v>5.26946107784431</v>
      </c>
      <c r="G264" s="119" t="n">
        <f aca="false">F264</f>
        <v>5.26946107784431</v>
      </c>
      <c r="I264" s="191" t="s">
        <v>779</v>
      </c>
      <c r="J264" s="192" t="n">
        <v>35.4491017964072</v>
      </c>
      <c r="K264" s="191" t="n">
        <v>2</v>
      </c>
      <c r="L264" s="241" t="n">
        <v>2.47879255260549</v>
      </c>
      <c r="M264" s="191" t="n">
        <v>16</v>
      </c>
      <c r="N264" s="221" t="n">
        <v>0.1666</v>
      </c>
    </row>
    <row r="265" customFormat="false" ht="9" hidden="false" customHeight="true" outlineLevel="0" collapsed="false">
      <c r="A265" s="68" t="s">
        <v>728</v>
      </c>
      <c r="B265" s="188" t="s">
        <v>729</v>
      </c>
      <c r="C265" s="69" t="s">
        <v>678</v>
      </c>
      <c r="D265" s="188" t="s">
        <v>734</v>
      </c>
      <c r="E265" s="203" t="n">
        <v>5.6</v>
      </c>
      <c r="F265" s="203" t="n">
        <f aca="false">E265*10^6*(1/835000)</f>
        <v>6.70658682634731</v>
      </c>
      <c r="G265" s="121" t="n">
        <f aca="false">F265</f>
        <v>6.70658682634731</v>
      </c>
      <c r="I265" s="191" t="s">
        <v>780</v>
      </c>
      <c r="J265" s="192" t="n">
        <v>64.6706586826347</v>
      </c>
      <c r="K265" s="191" t="n">
        <v>6</v>
      </c>
      <c r="L265" s="241" t="n">
        <v>2.26814516129032</v>
      </c>
      <c r="M265" s="191" t="n">
        <v>17</v>
      </c>
      <c r="N265" s="221" t="n">
        <v>0.1111</v>
      </c>
    </row>
    <row r="266" customFormat="false" ht="9" hidden="false" customHeight="true" outlineLevel="0" collapsed="false">
      <c r="A266" s="68" t="s">
        <v>728</v>
      </c>
      <c r="B266" s="188" t="s">
        <v>729</v>
      </c>
      <c r="C266" s="69" t="s">
        <v>678</v>
      </c>
      <c r="D266" s="188" t="s">
        <v>184</v>
      </c>
      <c r="E266" s="203" t="n">
        <v>5.2</v>
      </c>
      <c r="F266" s="203" t="n">
        <f aca="false">E266*10^6*(1/835000)</f>
        <v>6.22754491017964</v>
      </c>
      <c r="G266" s="201" t="n">
        <f aca="false">AVERAGE(F266:F267)</f>
        <v>35.4491017964072</v>
      </c>
      <c r="I266" s="191" t="s">
        <v>781</v>
      </c>
      <c r="J266" s="192" t="n">
        <v>100.119760479042</v>
      </c>
      <c r="K266" s="191" t="n">
        <v>3</v>
      </c>
      <c r="L266" s="241" t="n">
        <v>1.86234817813765</v>
      </c>
      <c r="M266" s="191" t="n">
        <v>18</v>
      </c>
      <c r="N266" s="221" t="n">
        <v>0.0555</v>
      </c>
    </row>
    <row r="267" customFormat="false" ht="9" hidden="false" customHeight="true" outlineLevel="0" collapsed="false">
      <c r="A267" s="68" t="n">
        <v>60</v>
      </c>
      <c r="B267" s="188" t="s">
        <v>330</v>
      </c>
      <c r="C267" s="69" t="s">
        <v>678</v>
      </c>
      <c r="D267" s="188" t="s">
        <v>184</v>
      </c>
      <c r="E267" s="244" t="n">
        <v>54</v>
      </c>
      <c r="F267" s="235" t="n">
        <f aca="false">E267*10^6*(1/835000)</f>
        <v>64.6706586826347</v>
      </c>
      <c r="G267" s="229" t="n">
        <f aca="false">F267</f>
        <v>64.6706586826347</v>
      </c>
      <c r="I267" s="191" t="s">
        <v>782</v>
      </c>
      <c r="J267" s="192" t="n">
        <v>2</v>
      </c>
      <c r="K267" s="191" t="n">
        <v>8</v>
      </c>
      <c r="L267" s="241" t="n">
        <v>1.06168383055526</v>
      </c>
      <c r="M267" s="191" t="n">
        <v>19</v>
      </c>
      <c r="N267" s="221" t="n">
        <v>0</v>
      </c>
    </row>
    <row r="268" customFormat="false" ht="9" hidden="false" customHeight="true" outlineLevel="0" collapsed="false">
      <c r="A268" s="68" t="s">
        <v>728</v>
      </c>
      <c r="B268" s="188" t="s">
        <v>729</v>
      </c>
      <c r="C268" s="69" t="s">
        <v>678</v>
      </c>
      <c r="D268" s="188" t="s">
        <v>185</v>
      </c>
      <c r="E268" s="228" t="n">
        <v>44.1</v>
      </c>
      <c r="F268" s="228" t="n">
        <f aca="false">E268*10^6*(1/692000)</f>
        <v>63.728323699422</v>
      </c>
      <c r="G268" s="116" t="n">
        <f aca="false">F268</f>
        <v>63.728323699422</v>
      </c>
      <c r="I268" s="0"/>
      <c r="J268" s="224"/>
    </row>
    <row r="269" customFormat="false" ht="9" hidden="false" customHeight="true" outlineLevel="0" collapsed="false">
      <c r="A269" s="68" t="s">
        <v>687</v>
      </c>
      <c r="B269" s="188" t="s">
        <v>689</v>
      </c>
      <c r="C269" s="69" t="s">
        <v>678</v>
      </c>
      <c r="D269" s="188" t="s">
        <v>220</v>
      </c>
      <c r="E269" s="228" t="n">
        <v>12</v>
      </c>
      <c r="F269" s="228" t="n">
        <f aca="false">E269*10^6*(1/989000)</f>
        <v>12.1334681496461</v>
      </c>
      <c r="G269" s="201" t="n">
        <f aca="false">F269</f>
        <v>12.1334681496461</v>
      </c>
      <c r="I269" s="190" t="s">
        <v>220</v>
      </c>
      <c r="J269" s="190"/>
    </row>
    <row r="270" customFormat="false" ht="9" hidden="false" customHeight="true" outlineLevel="0" collapsed="false">
      <c r="A270" s="68" t="s">
        <v>687</v>
      </c>
      <c r="B270" s="188" t="s">
        <v>719</v>
      </c>
      <c r="C270" s="69" t="s">
        <v>678</v>
      </c>
      <c r="D270" s="188" t="s">
        <v>220</v>
      </c>
      <c r="E270" s="196" t="n">
        <v>2.25</v>
      </c>
      <c r="F270" s="196" t="n">
        <f aca="false">E270*10^6*(1/907700)</f>
        <v>2.47879255260549</v>
      </c>
      <c r="G270" s="179" t="n">
        <f aca="false">F270</f>
        <v>2.47879255260549</v>
      </c>
      <c r="I270" s="191" t="s">
        <v>772</v>
      </c>
      <c r="J270" s="192" t="n">
        <v>11.0012848202627</v>
      </c>
    </row>
    <row r="271" customFormat="false" ht="9" hidden="false" customHeight="true" outlineLevel="0" collapsed="false">
      <c r="A271" s="68" t="s">
        <v>687</v>
      </c>
      <c r="B271" s="188" t="s">
        <v>691</v>
      </c>
      <c r="C271" s="69" t="s">
        <v>678</v>
      </c>
      <c r="D271" s="188" t="s">
        <v>220</v>
      </c>
      <c r="E271" s="196" t="n">
        <v>1.84</v>
      </c>
      <c r="F271" s="196" t="n">
        <f aca="false">E271*10^6*(1/988000)</f>
        <v>1.86234817813765</v>
      </c>
      <c r="G271" s="179" t="n">
        <f aca="false">F271</f>
        <v>1.86234817813765</v>
      </c>
      <c r="I271" s="191" t="s">
        <v>773</v>
      </c>
      <c r="J271" s="192" t="n">
        <v>7.01402805611222</v>
      </c>
    </row>
    <row r="272" customFormat="false" ht="9" hidden="false" customHeight="true" outlineLevel="0" collapsed="false">
      <c r="A272" s="68" t="s">
        <v>687</v>
      </c>
      <c r="B272" s="188" t="s">
        <v>695</v>
      </c>
      <c r="C272" s="69" t="s">
        <v>678</v>
      </c>
      <c r="D272" s="188" t="s">
        <v>220</v>
      </c>
      <c r="E272" s="196" t="n">
        <v>4.5</v>
      </c>
      <c r="F272" s="196" t="n">
        <f aca="false">E272*10^6*(1/980000)</f>
        <v>4.59183673469388</v>
      </c>
      <c r="G272" s="179" t="n">
        <f aca="false">F272</f>
        <v>4.59183673469388</v>
      </c>
      <c r="I272" s="191" t="s">
        <v>774</v>
      </c>
      <c r="J272" s="192" t="n">
        <v>12.2023537372613</v>
      </c>
    </row>
    <row r="273" s="91" customFormat="true" ht="9" hidden="false" customHeight="true" outlineLevel="0" collapsed="false">
      <c r="A273" s="68" t="s">
        <v>687</v>
      </c>
      <c r="B273" s="64" t="s">
        <v>696</v>
      </c>
      <c r="C273" s="69" t="s">
        <v>678</v>
      </c>
      <c r="D273" s="64" t="s">
        <v>220</v>
      </c>
      <c r="E273" s="72" t="n">
        <v>6.5</v>
      </c>
      <c r="F273" s="72" t="n">
        <f aca="false">E273*10^6*(1/994000)</f>
        <v>6.53923541247485</v>
      </c>
      <c r="G273" s="66" t="n">
        <f aca="false">F273</f>
        <v>6.53923541247485</v>
      </c>
      <c r="I273" s="191" t="s">
        <v>775</v>
      </c>
      <c r="J273" s="192" t="n">
        <v>148.897436729254</v>
      </c>
    </row>
    <row r="274" customFormat="false" ht="9" hidden="false" customHeight="true" outlineLevel="0" collapsed="false">
      <c r="A274" s="68" t="s">
        <v>687</v>
      </c>
      <c r="B274" s="188" t="s">
        <v>697</v>
      </c>
      <c r="C274" s="69" t="s">
        <v>678</v>
      </c>
      <c r="D274" s="188" t="s">
        <v>220</v>
      </c>
      <c r="E274" s="196" t="n">
        <v>2.25</v>
      </c>
      <c r="F274" s="196" t="n">
        <f aca="false">E274*10^6*(1/992000)</f>
        <v>2.26814516129032</v>
      </c>
      <c r="G274" s="179" t="n">
        <f aca="false">F274</f>
        <v>2.26814516129032</v>
      </c>
      <c r="I274" s="191" t="s">
        <v>776</v>
      </c>
      <c r="J274" s="192" t="n">
        <v>4.64955866566854</v>
      </c>
    </row>
    <row r="275" customFormat="false" ht="9" hidden="false" customHeight="true" outlineLevel="0" collapsed="false">
      <c r="A275" s="68" t="s">
        <v>687</v>
      </c>
      <c r="B275" s="188" t="s">
        <v>721</v>
      </c>
      <c r="C275" s="69" t="s">
        <v>678</v>
      </c>
      <c r="D275" s="188" t="s">
        <v>220</v>
      </c>
      <c r="E275" s="228" t="n">
        <v>19.33</v>
      </c>
      <c r="F275" s="228" t="n">
        <f aca="false">E275*10^6*(1/991000)</f>
        <v>19.5055499495459</v>
      </c>
      <c r="G275" s="201" t="n">
        <f aca="false">F275</f>
        <v>19.5055499495459</v>
      </c>
      <c r="I275" s="191" t="s">
        <v>777</v>
      </c>
      <c r="J275" s="192" t="n">
        <v>2.10604775860489</v>
      </c>
    </row>
    <row r="276" customFormat="false" ht="9" hidden="false" customHeight="true" outlineLevel="0" collapsed="false">
      <c r="A276" s="68" t="s">
        <v>687</v>
      </c>
      <c r="B276" s="188" t="s">
        <v>698</v>
      </c>
      <c r="C276" s="69" t="s">
        <v>678</v>
      </c>
      <c r="D276" s="188" t="s">
        <v>220</v>
      </c>
      <c r="E276" s="196" t="n">
        <v>1</v>
      </c>
      <c r="F276" s="196" t="n">
        <f aca="false">E276*10^6*(1/941900)</f>
        <v>1.06168383055526</v>
      </c>
      <c r="G276" s="179" t="n">
        <f aca="false">F276</f>
        <v>1.06168383055526</v>
      </c>
      <c r="I276" s="191" t="s">
        <v>778</v>
      </c>
      <c r="J276" s="192" t="n">
        <v>47.8744863822107</v>
      </c>
    </row>
    <row r="277" customFormat="false" ht="9" hidden="false" customHeight="true" outlineLevel="0" collapsed="false">
      <c r="A277" s="68" t="s">
        <v>687</v>
      </c>
      <c r="B277" s="188" t="s">
        <v>699</v>
      </c>
      <c r="C277" s="69" t="s">
        <v>681</v>
      </c>
      <c r="D277" s="188" t="s">
        <v>220</v>
      </c>
      <c r="E277" s="228" t="n">
        <v>20</v>
      </c>
      <c r="F277" s="228" t="n">
        <f aca="false">E277*10^6*(1/984900)</f>
        <v>20.3066301147325</v>
      </c>
      <c r="G277" s="201" t="n">
        <f aca="false">F277</f>
        <v>20.3066301147325</v>
      </c>
      <c r="I277" s="191" t="s">
        <v>779</v>
      </c>
      <c r="J277" s="192" t="n">
        <v>1.06168383055526</v>
      </c>
    </row>
    <row r="278" customFormat="false" ht="9" hidden="false" customHeight="true" outlineLevel="0" collapsed="false">
      <c r="A278" s="68" t="s">
        <v>687</v>
      </c>
      <c r="B278" s="188" t="s">
        <v>722</v>
      </c>
      <c r="C278" s="69" t="s">
        <v>678</v>
      </c>
      <c r="D278" s="188" t="s">
        <v>220</v>
      </c>
      <c r="E278" s="196" t="n">
        <v>8.5</v>
      </c>
      <c r="F278" s="196" t="n">
        <f aca="false">E278*10^6*(1/995000)</f>
        <v>8.5427135678392</v>
      </c>
      <c r="G278" s="179" t="n">
        <f aca="false">F278</f>
        <v>8.5427135678392</v>
      </c>
      <c r="I278" s="191" t="s">
        <v>780</v>
      </c>
      <c r="J278" s="192" t="n">
        <v>48.936170212766</v>
      </c>
    </row>
    <row r="279" customFormat="false" ht="9" hidden="false" customHeight="true" outlineLevel="0" collapsed="false">
      <c r="A279" s="68" t="s">
        <v>687</v>
      </c>
      <c r="B279" s="188" t="s">
        <v>701</v>
      </c>
      <c r="C279" s="69" t="s">
        <v>678</v>
      </c>
      <c r="D279" s="188" t="s">
        <v>220</v>
      </c>
      <c r="E279" s="196" t="n">
        <v>5.33</v>
      </c>
      <c r="F279" s="196" t="n">
        <f aca="false">E279*10^6*(1/993000)</f>
        <v>5.36757301107754</v>
      </c>
      <c r="G279" s="179" t="n">
        <f aca="false">F279</f>
        <v>5.36757301107754</v>
      </c>
      <c r="I279" s="191" t="s">
        <v>781</v>
      </c>
      <c r="J279" s="192" t="n">
        <v>209.024411584991</v>
      </c>
      <c r="K279" s="219" t="s">
        <v>785</v>
      </c>
      <c r="L279" s="219" t="s">
        <v>786</v>
      </c>
      <c r="M279" s="219" t="s">
        <v>787</v>
      </c>
      <c r="N279" s="219" t="s">
        <v>788</v>
      </c>
    </row>
    <row r="280" customFormat="false" ht="9" hidden="false" customHeight="true" outlineLevel="0" collapsed="false">
      <c r="A280" s="68" t="s">
        <v>687</v>
      </c>
      <c r="B280" s="188" t="s">
        <v>724</v>
      </c>
      <c r="C280" s="69" t="s">
        <v>678</v>
      </c>
      <c r="D280" s="188" t="s">
        <v>220</v>
      </c>
      <c r="E280" s="196" t="n">
        <v>3.4</v>
      </c>
      <c r="F280" s="196" t="n">
        <f aca="false">E280*10^6*(1/998100)</f>
        <v>3.40647229736499</v>
      </c>
      <c r="G280" s="179" t="n">
        <f aca="false">F280</f>
        <v>3.40647229736499</v>
      </c>
      <c r="I280" s="191" t="s">
        <v>782</v>
      </c>
      <c r="J280" s="192" t="n">
        <v>19</v>
      </c>
      <c r="K280" s="191" t="n">
        <v>4</v>
      </c>
      <c r="L280" s="239" t="n">
        <v>28.3</v>
      </c>
      <c r="M280" s="191" t="n">
        <v>1</v>
      </c>
      <c r="N280" s="221" t="n">
        <v>1</v>
      </c>
    </row>
    <row r="281" customFormat="false" ht="9" hidden="false" customHeight="true" outlineLevel="0" collapsed="false">
      <c r="A281" s="68" t="s">
        <v>687</v>
      </c>
      <c r="B281" s="188" t="s">
        <v>727</v>
      </c>
      <c r="C281" s="69" t="s">
        <v>678</v>
      </c>
      <c r="D281" s="188" t="s">
        <v>220</v>
      </c>
      <c r="E281" s="196" t="n">
        <v>7</v>
      </c>
      <c r="F281" s="196" t="n">
        <f aca="false">E281*10^6*(1/998000)</f>
        <v>7.01402805611222</v>
      </c>
      <c r="G281" s="179" t="n">
        <f aca="false">F281</f>
        <v>7.01402805611222</v>
      </c>
      <c r="I281" s="91" t="s">
        <v>783</v>
      </c>
      <c r="J281" s="197" t="s">
        <v>784</v>
      </c>
      <c r="K281" s="191" t="n">
        <v>3</v>
      </c>
      <c r="L281" s="220" t="n">
        <v>9.38025210084034</v>
      </c>
      <c r="M281" s="191" t="n">
        <v>2</v>
      </c>
      <c r="N281" s="221" t="n">
        <v>0.6666</v>
      </c>
    </row>
    <row r="282" customFormat="false" ht="9" hidden="false" customHeight="true" outlineLevel="0" collapsed="false">
      <c r="A282" s="68" t="s">
        <v>687</v>
      </c>
      <c r="B282" s="188" t="s">
        <v>703</v>
      </c>
      <c r="C282" s="69" t="s">
        <v>678</v>
      </c>
      <c r="D282" s="188" t="s">
        <v>220</v>
      </c>
      <c r="E282" s="196" t="n">
        <v>2.5</v>
      </c>
      <c r="F282" s="196" t="n">
        <f aca="false">E282*10^6*(1/995000)</f>
        <v>2.51256281407035</v>
      </c>
      <c r="G282" s="179" t="n">
        <f aca="false">F282</f>
        <v>2.51256281407035</v>
      </c>
      <c r="I282" s="0"/>
      <c r="J282" s="224"/>
      <c r="K282" s="191" t="n">
        <v>2</v>
      </c>
      <c r="L282" s="220" t="n">
        <v>7.45967741935484</v>
      </c>
      <c r="M282" s="191" t="n">
        <v>3</v>
      </c>
      <c r="N282" s="221" t="n">
        <v>0.3333</v>
      </c>
    </row>
    <row r="283" customFormat="false" ht="9" hidden="false" customHeight="true" outlineLevel="0" collapsed="false">
      <c r="A283" s="68" t="s">
        <v>687</v>
      </c>
      <c r="B283" s="188" t="s">
        <v>725</v>
      </c>
      <c r="C283" s="69" t="s">
        <v>678</v>
      </c>
      <c r="D283" s="188" t="s">
        <v>220</v>
      </c>
      <c r="E283" s="196" t="n">
        <v>8</v>
      </c>
      <c r="F283" s="196" t="n">
        <f aca="false">E283*10^6*(1/998000)</f>
        <v>8.01603206412826</v>
      </c>
      <c r="G283" s="179" t="n">
        <f aca="false">F283</f>
        <v>8.01603206412826</v>
      </c>
      <c r="I283" s="190" t="s">
        <v>222</v>
      </c>
      <c r="J283" s="190"/>
      <c r="K283" s="191" t="n">
        <v>1</v>
      </c>
      <c r="L283" s="220" t="n">
        <v>0.809716599190283</v>
      </c>
      <c r="M283" s="191" t="n">
        <v>4</v>
      </c>
      <c r="N283" s="221" t="n">
        <v>0</v>
      </c>
    </row>
    <row r="284" customFormat="false" ht="9" hidden="false" customHeight="true" outlineLevel="0" collapsed="false">
      <c r="A284" s="68" t="s">
        <v>687</v>
      </c>
      <c r="B284" s="188" t="s">
        <v>706</v>
      </c>
      <c r="C284" s="69" t="s">
        <v>678</v>
      </c>
      <c r="D284" s="188" t="s">
        <v>220</v>
      </c>
      <c r="E284" s="196" t="n">
        <v>7.5</v>
      </c>
      <c r="F284" s="196" t="n">
        <f aca="false">E284*10^6*(1/993000)</f>
        <v>7.55287009063444</v>
      </c>
      <c r="G284" s="179" t="n">
        <f aca="false">F284</f>
        <v>7.55287009063444</v>
      </c>
      <c r="I284" s="191" t="s">
        <v>772</v>
      </c>
      <c r="J284" s="192" t="n">
        <v>11.4874115298464</v>
      </c>
    </row>
    <row r="285" customFormat="false" ht="9" hidden="false" customHeight="true" outlineLevel="0" collapsed="false">
      <c r="A285" s="68" t="s">
        <v>687</v>
      </c>
      <c r="B285" s="188" t="s">
        <v>718</v>
      </c>
      <c r="C285" s="69" t="s">
        <v>678</v>
      </c>
      <c r="D285" s="188" t="s">
        <v>220</v>
      </c>
      <c r="E285" s="228" t="n">
        <v>32</v>
      </c>
      <c r="F285" s="228" t="n">
        <f aca="false">E285*10^6*(1/976000)</f>
        <v>32.7868852459016</v>
      </c>
      <c r="G285" s="201" t="n">
        <f aca="false">F285</f>
        <v>32.7868852459016</v>
      </c>
      <c r="I285" s="191" t="s">
        <v>773</v>
      </c>
      <c r="J285" s="192" t="n">
        <v>8.41996476009759</v>
      </c>
    </row>
    <row r="286" customFormat="false" ht="9" hidden="false" customHeight="true" outlineLevel="0" collapsed="false">
      <c r="A286" s="68" t="s">
        <v>687</v>
      </c>
      <c r="B286" s="188" t="s">
        <v>708</v>
      </c>
      <c r="C286" s="69" t="s">
        <v>678</v>
      </c>
      <c r="D286" s="188" t="s">
        <v>220</v>
      </c>
      <c r="E286" s="228" t="n">
        <v>14</v>
      </c>
      <c r="F286" s="228" t="n">
        <f aca="false">E286*10^6*(1/990000)</f>
        <v>14.1414141414141</v>
      </c>
      <c r="G286" s="201" t="n">
        <f aca="false">F286</f>
        <v>14.1414141414141</v>
      </c>
      <c r="I286" s="191" t="s">
        <v>774</v>
      </c>
      <c r="J286" s="192" t="n">
        <v>11.7946183069931</v>
      </c>
    </row>
    <row r="287" customFormat="false" ht="9" hidden="false" customHeight="true" outlineLevel="0" collapsed="false">
      <c r="A287" s="61" t="n">
        <v>59</v>
      </c>
      <c r="B287" s="187" t="s">
        <v>322</v>
      </c>
      <c r="C287" s="69" t="s">
        <v>678</v>
      </c>
      <c r="D287" s="188" t="s">
        <v>220</v>
      </c>
      <c r="E287" s="217" t="n">
        <v>36.8</v>
      </c>
      <c r="F287" s="217" t="n">
        <f aca="false">E287/0.752</f>
        <v>48.936170212766</v>
      </c>
      <c r="G287" s="201" t="n">
        <f aca="false">F287</f>
        <v>48.936170212766</v>
      </c>
      <c r="I287" s="191" t="s">
        <v>775</v>
      </c>
      <c r="J287" s="192" t="n">
        <v>139.113021007656</v>
      </c>
      <c r="P287" s="63" t="s">
        <v>794</v>
      </c>
      <c r="Q287" s="63"/>
      <c r="R287" s="63"/>
    </row>
    <row r="288" customFormat="false" ht="9" hidden="false" customHeight="true" outlineLevel="0" collapsed="false">
      <c r="A288" s="61" t="n">
        <v>56</v>
      </c>
      <c r="B288" s="187" t="s">
        <v>286</v>
      </c>
      <c r="C288" s="63" t="s">
        <v>678</v>
      </c>
      <c r="D288" s="177" t="s">
        <v>292</v>
      </c>
      <c r="E288" s="237" t="n">
        <v>0.023</v>
      </c>
      <c r="F288" s="237" t="n">
        <v>0.023</v>
      </c>
      <c r="G288" s="123" t="n">
        <f aca="false">AVERAGE(F288:F289)</f>
        <v>0.021</v>
      </c>
      <c r="I288" s="191" t="s">
        <v>776</v>
      </c>
      <c r="J288" s="245" t="n">
        <v>2.54971995427662</v>
      </c>
    </row>
    <row r="289" customFormat="false" ht="9" hidden="false" customHeight="true" outlineLevel="0" collapsed="false">
      <c r="A289" s="61" t="n">
        <v>56</v>
      </c>
      <c r="B289" s="187" t="s">
        <v>286</v>
      </c>
      <c r="C289" s="63" t="s">
        <v>678</v>
      </c>
      <c r="D289" s="177" t="s">
        <v>292</v>
      </c>
      <c r="E289" s="237" t="n">
        <v>0.019</v>
      </c>
      <c r="F289" s="237" t="n">
        <v>0.019</v>
      </c>
      <c r="G289" s="206"/>
      <c r="I289" s="191" t="s">
        <v>777</v>
      </c>
      <c r="J289" s="243" t="n">
        <v>1.4059142679</v>
      </c>
      <c r="R289" s="246" t="s">
        <v>681</v>
      </c>
    </row>
    <row r="290" customFormat="false" ht="9" hidden="false" customHeight="true" outlineLevel="0" collapsed="false">
      <c r="A290" s="68" t="s">
        <v>687</v>
      </c>
      <c r="B290" s="188" t="s">
        <v>691</v>
      </c>
      <c r="C290" s="69" t="s">
        <v>678</v>
      </c>
      <c r="D290" s="188" t="s">
        <v>222</v>
      </c>
      <c r="E290" s="196" t="n">
        <v>0.8</v>
      </c>
      <c r="F290" s="196" t="n">
        <v>0.809716599190283</v>
      </c>
      <c r="G290" s="207" t="n">
        <v>0.809716599190283</v>
      </c>
      <c r="I290" s="191" t="s">
        <v>778</v>
      </c>
      <c r="J290" s="243" t="n">
        <v>27.4902834</v>
      </c>
      <c r="P290" s="246" t="s">
        <v>678</v>
      </c>
      <c r="Q290" s="66" t="n">
        <v>2.75798543009246</v>
      </c>
      <c r="R290" s="201" t="n">
        <v>92.6107494017155</v>
      </c>
      <c r="T290" s="177" t="s">
        <v>795</v>
      </c>
    </row>
    <row r="291" s="91" customFormat="true" ht="9" hidden="false" customHeight="true" outlineLevel="0" collapsed="false">
      <c r="A291" s="68" t="s">
        <v>687</v>
      </c>
      <c r="B291" s="64" t="s">
        <v>700</v>
      </c>
      <c r="C291" s="69" t="s">
        <v>678</v>
      </c>
      <c r="D291" s="64" t="s">
        <v>222</v>
      </c>
      <c r="E291" s="72" t="n">
        <v>7.4</v>
      </c>
      <c r="F291" s="72" t="n">
        <v>7.45967741935484</v>
      </c>
      <c r="G291" s="83" t="n">
        <v>7.45967741935484</v>
      </c>
      <c r="I291" s="191" t="s">
        <v>779</v>
      </c>
      <c r="J291" s="243" t="n">
        <v>0.809716599</v>
      </c>
      <c r="P291" s="63" t="s">
        <v>678</v>
      </c>
      <c r="Q291" s="66" t="n">
        <v>0.945591424306563</v>
      </c>
      <c r="R291" s="78" t="n">
        <v>36.0293578116287</v>
      </c>
    </row>
    <row r="292" customFormat="false" ht="9" hidden="false" customHeight="true" outlineLevel="0" collapsed="false">
      <c r="A292" s="68" t="s">
        <v>687</v>
      </c>
      <c r="B292" s="188" t="s">
        <v>704</v>
      </c>
      <c r="C292" s="69" t="s">
        <v>678</v>
      </c>
      <c r="D292" s="188" t="s">
        <v>222</v>
      </c>
      <c r="E292" s="196" t="n">
        <v>8.93</v>
      </c>
      <c r="F292" s="196" t="n">
        <v>9.38025210084034</v>
      </c>
      <c r="G292" s="207" t="n">
        <v>9.38025210084034</v>
      </c>
      <c r="I292" s="191" t="s">
        <v>780</v>
      </c>
      <c r="J292" s="243" t="n">
        <v>28.3</v>
      </c>
      <c r="P292" s="246" t="s">
        <v>678</v>
      </c>
      <c r="Q292" s="179" t="n">
        <v>2.0048208408659</v>
      </c>
      <c r="R292" s="207" t="n">
        <v>0.304568527918782</v>
      </c>
      <c r="T292" s="177" t="s">
        <v>796</v>
      </c>
    </row>
    <row r="293" customFormat="false" ht="9" hidden="false" customHeight="true" outlineLevel="0" collapsed="false">
      <c r="A293" s="61" t="n">
        <v>59</v>
      </c>
      <c r="B293" s="187" t="s">
        <v>322</v>
      </c>
      <c r="C293" s="63" t="s">
        <v>678</v>
      </c>
      <c r="D293" s="188" t="s">
        <v>222</v>
      </c>
      <c r="E293" s="217" t="n">
        <v>21.3</v>
      </c>
      <c r="F293" s="217" t="n">
        <v>28.3244680851064</v>
      </c>
      <c r="G293" s="201" t="n">
        <v>28.3</v>
      </c>
      <c r="I293" s="191" t="s">
        <v>781</v>
      </c>
      <c r="J293" s="243" t="n">
        <v>45.94964612</v>
      </c>
      <c r="K293" s="219" t="s">
        <v>785</v>
      </c>
      <c r="L293" s="219" t="s">
        <v>786</v>
      </c>
      <c r="M293" s="219" t="s">
        <v>787</v>
      </c>
      <c r="N293" s="219" t="s">
        <v>788</v>
      </c>
      <c r="P293" s="246" t="s">
        <v>678</v>
      </c>
      <c r="Q293" s="179" t="n">
        <v>2.98653893710758</v>
      </c>
      <c r="R293" s="207" t="n">
        <v>5.61478322672352</v>
      </c>
    </row>
    <row r="294" customFormat="false" ht="9" hidden="false" customHeight="true" outlineLevel="0" collapsed="false">
      <c r="A294" s="61" t="n">
        <v>53</v>
      </c>
      <c r="B294" s="187" t="s">
        <v>256</v>
      </c>
      <c r="C294" s="63" t="s">
        <v>678</v>
      </c>
      <c r="D294" s="177" t="s">
        <v>14</v>
      </c>
      <c r="E294" s="178" t="n">
        <v>3.7</v>
      </c>
      <c r="F294" s="178" t="n">
        <f aca="false">E294/0.83</f>
        <v>4.45783132530121</v>
      </c>
      <c r="G294" s="66" t="n">
        <v>2.75798543009246</v>
      </c>
      <c r="I294" s="191" t="s">
        <v>782</v>
      </c>
      <c r="J294" s="243" t="n">
        <v>4</v>
      </c>
      <c r="K294" s="191" t="n">
        <v>1</v>
      </c>
      <c r="L294" s="239" t="n">
        <v>92.6107494017155</v>
      </c>
      <c r="M294" s="191" t="n">
        <v>1</v>
      </c>
      <c r="N294" s="221" t="n">
        <v>1</v>
      </c>
      <c r="P294" s="246" t="s">
        <v>678</v>
      </c>
      <c r="Q294" s="179" t="n">
        <v>6.66666666666667</v>
      </c>
      <c r="R294" s="179" t="n">
        <v>9.16756756756757</v>
      </c>
      <c r="T294" s="219" t="s">
        <v>797</v>
      </c>
      <c r="U294" s="219" t="s">
        <v>782</v>
      </c>
      <c r="V294" s="219" t="s">
        <v>781</v>
      </c>
      <c r="W294" s="219" t="s">
        <v>798</v>
      </c>
      <c r="X294" s="219" t="s">
        <v>775</v>
      </c>
    </row>
    <row r="295" customFormat="false" ht="9" hidden="false" customHeight="true" outlineLevel="0" collapsed="false">
      <c r="A295" s="61" t="n">
        <v>53</v>
      </c>
      <c r="B295" s="187" t="s">
        <v>256</v>
      </c>
      <c r="C295" s="63" t="s">
        <v>678</v>
      </c>
      <c r="D295" s="177" t="s">
        <v>14</v>
      </c>
      <c r="E295" s="178" t="n">
        <v>0.91</v>
      </c>
      <c r="F295" s="178" t="n">
        <f aca="false">E295/0.86</f>
        <v>1.05813953488372</v>
      </c>
      <c r="I295" s="177" t="s">
        <v>783</v>
      </c>
      <c r="J295" s="197" t="s">
        <v>799</v>
      </c>
      <c r="K295" s="191" t="n">
        <v>10</v>
      </c>
      <c r="L295" s="239" t="n">
        <v>36.3941111709697</v>
      </c>
      <c r="M295" s="191" t="n">
        <v>2</v>
      </c>
      <c r="N295" s="221" t="n">
        <v>0.8</v>
      </c>
      <c r="P295" s="246" t="s">
        <v>678</v>
      </c>
      <c r="Q295" s="207" t="n">
        <v>1.01936799184506</v>
      </c>
      <c r="R295" s="201" t="n">
        <v>36.3941111709697</v>
      </c>
      <c r="T295" s="191"/>
      <c r="U295" s="191"/>
      <c r="V295" s="191"/>
      <c r="W295" s="191"/>
      <c r="X295" s="191"/>
    </row>
    <row r="296" customFormat="false" ht="9" hidden="false" customHeight="true" outlineLevel="0" collapsed="false">
      <c r="A296" s="61" t="n">
        <v>54</v>
      </c>
      <c r="B296" s="187" t="s">
        <v>271</v>
      </c>
      <c r="C296" s="63" t="s">
        <v>678</v>
      </c>
      <c r="D296" s="177" t="s">
        <v>14</v>
      </c>
      <c r="E296" s="178" t="n">
        <v>0.954</v>
      </c>
      <c r="F296" s="178" t="n">
        <f aca="false">E296/0.977</f>
        <v>0.976458546571136</v>
      </c>
      <c r="G296" s="66" t="n">
        <v>0.945591424306563</v>
      </c>
      <c r="I296" s="177" t="s">
        <v>791</v>
      </c>
      <c r="J296" s="247" t="n">
        <v>6.33</v>
      </c>
      <c r="K296" s="191" t="n">
        <v>4</v>
      </c>
      <c r="L296" s="239" t="n">
        <v>36.0293578116287</v>
      </c>
      <c r="M296" s="191" t="n">
        <v>3</v>
      </c>
      <c r="N296" s="221" t="n">
        <v>0.6</v>
      </c>
      <c r="P296" s="246" t="s">
        <v>678</v>
      </c>
      <c r="Q296" s="207" t="n">
        <v>1.97168857431749</v>
      </c>
      <c r="T296" s="248" t="s">
        <v>710</v>
      </c>
      <c r="U296" s="191" t="n">
        <v>5</v>
      </c>
      <c r="V296" s="191" t="n">
        <v>22.5638078378806</v>
      </c>
      <c r="W296" s="191" t="n">
        <v>4.51276156757613</v>
      </c>
      <c r="X296" s="191" t="n">
        <v>32.697159653409</v>
      </c>
    </row>
    <row r="297" customFormat="false" ht="9" hidden="false" customHeight="true" outlineLevel="0" collapsed="false">
      <c r="A297" s="103" t="n">
        <v>54</v>
      </c>
      <c r="B297" s="104" t="s">
        <v>271</v>
      </c>
      <c r="C297" s="105" t="s">
        <v>678</v>
      </c>
      <c r="D297" s="106" t="s">
        <v>14</v>
      </c>
      <c r="E297" s="107" t="n">
        <v>0.994</v>
      </c>
      <c r="F297" s="107" t="n">
        <f aca="false">E297/0.991</f>
        <v>1.00302724520686</v>
      </c>
      <c r="G297" s="93"/>
      <c r="H297" s="106"/>
      <c r="I297" s="226"/>
      <c r="J297" s="227"/>
      <c r="K297" s="191" t="n">
        <v>9</v>
      </c>
      <c r="L297" s="241" t="n">
        <v>9.16756756756757</v>
      </c>
      <c r="M297" s="191" t="n">
        <v>4</v>
      </c>
      <c r="N297" s="221" t="n">
        <v>0.4</v>
      </c>
      <c r="P297" s="246" t="s">
        <v>678</v>
      </c>
      <c r="Q297" s="207" t="n">
        <v>2.86438250523301</v>
      </c>
      <c r="T297" s="248" t="s">
        <v>678</v>
      </c>
      <c r="U297" s="191" t="n">
        <v>41</v>
      </c>
      <c r="V297" s="191" t="n">
        <v>175.171726768584</v>
      </c>
      <c r="W297" s="191" t="n">
        <v>4.27248114069717</v>
      </c>
      <c r="X297" s="191" t="n">
        <v>165.563508255824</v>
      </c>
    </row>
    <row r="298" customFormat="false" ht="9" hidden="false" customHeight="true" outlineLevel="0" collapsed="false">
      <c r="A298" s="61" t="n">
        <v>54</v>
      </c>
      <c r="B298" s="187" t="s">
        <v>271</v>
      </c>
      <c r="C298" s="63" t="s">
        <v>678</v>
      </c>
      <c r="D298" s="177" t="s">
        <v>14</v>
      </c>
      <c r="E298" s="178" t="n">
        <v>0.841</v>
      </c>
      <c r="F298" s="178" t="n">
        <f aca="false">E298/0.981</f>
        <v>0.857288481141692</v>
      </c>
      <c r="I298" s="0"/>
      <c r="J298" s="224"/>
      <c r="K298" s="191" t="n">
        <v>8</v>
      </c>
      <c r="L298" s="220" t="n">
        <v>5.61478322672352</v>
      </c>
      <c r="M298" s="191" t="n">
        <v>5</v>
      </c>
      <c r="N298" s="221" t="n">
        <v>0.2</v>
      </c>
      <c r="P298" s="246" t="s">
        <v>678</v>
      </c>
      <c r="Q298" s="207" t="n">
        <v>1.85117967332123</v>
      </c>
      <c r="T298" s="248" t="s">
        <v>681</v>
      </c>
      <c r="U298" s="191" t="n">
        <v>6</v>
      </c>
      <c r="V298" s="191" t="n">
        <v>180.121137706524</v>
      </c>
      <c r="W298" s="191" t="n">
        <v>30.0201896177539</v>
      </c>
      <c r="X298" s="191" t="n">
        <v>1181.55779933048</v>
      </c>
    </row>
    <row r="299" customFormat="false" ht="9" hidden="false" customHeight="true" outlineLevel="0" collapsed="false">
      <c r="A299" s="68" t="s">
        <v>679</v>
      </c>
      <c r="B299" s="188" t="s">
        <v>92</v>
      </c>
      <c r="C299" s="69" t="s">
        <v>678</v>
      </c>
      <c r="D299" s="188" t="s">
        <v>14</v>
      </c>
      <c r="E299" s="196" t="n">
        <v>0.1</v>
      </c>
      <c r="F299" s="196" t="n">
        <f aca="false">E299*10^6*(1/958800)</f>
        <v>0.104297037964122</v>
      </c>
      <c r="G299" s="179" t="n">
        <v>2.0048208408659</v>
      </c>
      <c r="I299" s="0"/>
      <c r="J299" s="224"/>
      <c r="K299" s="191" t="n">
        <v>7</v>
      </c>
      <c r="L299" s="220" t="n">
        <v>0.304568527918782</v>
      </c>
      <c r="M299" s="191" t="n">
        <v>6</v>
      </c>
      <c r="N299" s="221" t="n">
        <v>0</v>
      </c>
      <c r="P299" s="246" t="s">
        <v>678</v>
      </c>
      <c r="Q299" s="207" t="n">
        <v>2.79352226720648</v>
      </c>
    </row>
    <row r="300" customFormat="false" ht="9" hidden="false" customHeight="true" outlineLevel="0" collapsed="false">
      <c r="A300" s="68" t="s">
        <v>679</v>
      </c>
      <c r="B300" s="188" t="s">
        <v>92</v>
      </c>
      <c r="C300" s="69" t="s">
        <v>678</v>
      </c>
      <c r="D300" s="188" t="s">
        <v>14</v>
      </c>
      <c r="E300" s="196" t="n">
        <v>0.1</v>
      </c>
      <c r="F300" s="196" t="n">
        <f aca="false">E300*10^6*(1/958800)</f>
        <v>0.104297037964122</v>
      </c>
      <c r="I300" s="0"/>
      <c r="J300" s="224"/>
      <c r="K300" s="191"/>
      <c r="L300" s="241"/>
      <c r="M300" s="191"/>
      <c r="N300" s="221"/>
      <c r="P300" s="246" t="s">
        <v>678</v>
      </c>
      <c r="Q300" s="207" t="n">
        <v>0.353428254064425</v>
      </c>
      <c r="T300" s="177" t="s">
        <v>800</v>
      </c>
    </row>
    <row r="301" customFormat="false" ht="9" hidden="false" customHeight="true" outlineLevel="0" collapsed="false">
      <c r="A301" s="68" t="s">
        <v>679</v>
      </c>
      <c r="B301" s="188" t="s">
        <v>92</v>
      </c>
      <c r="C301" s="69" t="s">
        <v>678</v>
      </c>
      <c r="D301" s="188" t="s">
        <v>14</v>
      </c>
      <c r="E301" s="196" t="n">
        <v>1.9</v>
      </c>
      <c r="F301" s="196" t="n">
        <f aca="false">E301*10^6*(1/958800)</f>
        <v>1.98164372131831</v>
      </c>
      <c r="I301" s="0"/>
      <c r="J301" s="224"/>
      <c r="K301" s="191"/>
      <c r="L301" s="241"/>
      <c r="M301" s="191"/>
      <c r="N301" s="221"/>
      <c r="P301" s="246" t="s">
        <v>678</v>
      </c>
      <c r="Q301" s="207" t="n">
        <v>0.101010101010101</v>
      </c>
    </row>
    <row r="302" customFormat="false" ht="9" hidden="false" customHeight="true" outlineLevel="0" collapsed="false">
      <c r="A302" s="68" t="s">
        <v>679</v>
      </c>
      <c r="B302" s="188" t="s">
        <v>92</v>
      </c>
      <c r="C302" s="69" t="s">
        <v>678</v>
      </c>
      <c r="D302" s="188" t="s">
        <v>14</v>
      </c>
      <c r="E302" s="196" t="n">
        <v>2</v>
      </c>
      <c r="F302" s="196" t="n">
        <f aca="false">E302*10^6*(1/958800)</f>
        <v>2.08594075928244</v>
      </c>
      <c r="I302" s="0"/>
      <c r="J302" s="224"/>
      <c r="K302" s="191"/>
      <c r="L302" s="239"/>
      <c r="M302" s="191"/>
      <c r="N302" s="221"/>
      <c r="P302" s="246" t="s">
        <v>678</v>
      </c>
      <c r="Q302" s="207" t="n">
        <v>1.56122448979592</v>
      </c>
      <c r="T302" s="177" t="s">
        <v>801</v>
      </c>
    </row>
    <row r="303" customFormat="false" ht="9" hidden="false" customHeight="true" outlineLevel="0" collapsed="false">
      <c r="A303" s="68" t="s">
        <v>679</v>
      </c>
      <c r="B303" s="188" t="s">
        <v>92</v>
      </c>
      <c r="C303" s="69" t="s">
        <v>678</v>
      </c>
      <c r="D303" s="188" t="s">
        <v>14</v>
      </c>
      <c r="E303" s="196" t="n">
        <v>2.3</v>
      </c>
      <c r="F303" s="196" t="n">
        <f aca="false">E303*10^6*(1/958800)</f>
        <v>2.3988318731748</v>
      </c>
      <c r="J303" s="67"/>
      <c r="K303" s="191"/>
      <c r="L303" s="239"/>
      <c r="M303" s="191"/>
      <c r="N303" s="221"/>
      <c r="P303" s="246" t="s">
        <v>678</v>
      </c>
      <c r="Q303" s="207" t="n">
        <v>0.653923541247485</v>
      </c>
      <c r="T303" s="219"/>
      <c r="U303" s="219" t="s">
        <v>802</v>
      </c>
      <c r="V303" s="219" t="s">
        <v>803</v>
      </c>
      <c r="W303" s="219" t="s">
        <v>804</v>
      </c>
      <c r="X303" s="219" t="s">
        <v>805</v>
      </c>
      <c r="Y303" s="219" t="s">
        <v>806</v>
      </c>
      <c r="Z303" s="219" t="s">
        <v>807</v>
      </c>
    </row>
    <row r="304" customFormat="false" ht="9" hidden="false" customHeight="true" outlineLevel="0" collapsed="false">
      <c r="A304" s="68" t="s">
        <v>679</v>
      </c>
      <c r="B304" s="188" t="s">
        <v>92</v>
      </c>
      <c r="C304" s="69" t="s">
        <v>678</v>
      </c>
      <c r="D304" s="188" t="s">
        <v>14</v>
      </c>
      <c r="E304" s="196" t="n">
        <v>2.8</v>
      </c>
      <c r="F304" s="196" t="n">
        <f aca="false">E304*10^6*(1/958800)</f>
        <v>2.92031706299541</v>
      </c>
      <c r="J304" s="67"/>
      <c r="K304" s="191"/>
      <c r="L304" s="241"/>
      <c r="M304" s="191"/>
      <c r="N304" s="221"/>
      <c r="P304" s="246" t="s">
        <v>678</v>
      </c>
      <c r="Q304" s="207" t="n">
        <v>1.05846774193548</v>
      </c>
      <c r="T304" s="191" t="s">
        <v>808</v>
      </c>
      <c r="U304" s="191" t="n">
        <v>3511.82783018795</v>
      </c>
      <c r="V304" s="191" t="n">
        <v>2</v>
      </c>
      <c r="W304" s="191" t="n">
        <v>1755.91391509397</v>
      </c>
      <c r="X304" s="191" t="n">
        <v>6.79559120087653</v>
      </c>
      <c r="Y304" s="191" t="n">
        <v>0.00248445790571128</v>
      </c>
      <c r="Z304" s="191" t="n">
        <v>3.18658521791804</v>
      </c>
    </row>
    <row r="305" customFormat="false" ht="9" hidden="false" customHeight="true" outlineLevel="0" collapsed="false">
      <c r="A305" s="68" t="s">
        <v>679</v>
      </c>
      <c r="B305" s="188" t="s">
        <v>92</v>
      </c>
      <c r="C305" s="69" t="s">
        <v>678</v>
      </c>
      <c r="D305" s="188" t="s">
        <v>14</v>
      </c>
      <c r="E305" s="196" t="n">
        <v>1.8</v>
      </c>
      <c r="F305" s="196" t="n">
        <f aca="false">E305*10^6*(1/958800)</f>
        <v>1.87734668335419</v>
      </c>
      <c r="J305" s="67"/>
      <c r="K305" s="191"/>
      <c r="L305" s="241"/>
      <c r="M305" s="191"/>
      <c r="N305" s="221"/>
      <c r="P305" s="246" t="s">
        <v>678</v>
      </c>
      <c r="Q305" s="207" t="n">
        <v>0.575176589303734</v>
      </c>
      <c r="T305" s="191" t="s">
        <v>809</v>
      </c>
      <c r="U305" s="191" t="n">
        <v>12661.117965499</v>
      </c>
      <c r="V305" s="191" t="n">
        <v>49</v>
      </c>
      <c r="W305" s="191" t="n">
        <v>258.390162561204</v>
      </c>
      <c r="X305" s="191"/>
      <c r="Y305" s="191"/>
      <c r="Z305" s="191"/>
    </row>
    <row r="306" customFormat="false" ht="9" hidden="false" customHeight="true" outlineLevel="0" collapsed="false">
      <c r="A306" s="68" t="s">
        <v>679</v>
      </c>
      <c r="B306" s="188" t="s">
        <v>92</v>
      </c>
      <c r="C306" s="69" t="s">
        <v>678</v>
      </c>
      <c r="D306" s="188" t="s">
        <v>14</v>
      </c>
      <c r="E306" s="196" t="n">
        <v>2.2</v>
      </c>
      <c r="F306" s="196" t="n">
        <f aca="false">E306*10^6*(1/958800)</f>
        <v>2.29453483521068</v>
      </c>
      <c r="J306" s="67"/>
      <c r="K306" s="191"/>
      <c r="L306" s="241"/>
      <c r="M306" s="191"/>
      <c r="N306" s="221"/>
      <c r="P306" s="246" t="s">
        <v>678</v>
      </c>
      <c r="Q306" s="207" t="n">
        <v>1.27402059666631</v>
      </c>
      <c r="T306" s="191"/>
      <c r="U306" s="191"/>
      <c r="V306" s="191"/>
      <c r="W306" s="191"/>
      <c r="X306" s="191"/>
      <c r="Y306" s="191"/>
      <c r="Z306" s="191"/>
    </row>
    <row r="307" customFormat="false" ht="9" hidden="false" customHeight="true" outlineLevel="0" collapsed="false">
      <c r="A307" s="68" t="s">
        <v>679</v>
      </c>
      <c r="B307" s="188" t="s">
        <v>92</v>
      </c>
      <c r="C307" s="69" t="s">
        <v>678</v>
      </c>
      <c r="D307" s="188" t="s">
        <v>14</v>
      </c>
      <c r="E307" s="196" t="n">
        <v>4.1</v>
      </c>
      <c r="F307" s="196" t="n">
        <f aca="false">E307*10^6*(1/958800)</f>
        <v>4.27617855652899</v>
      </c>
      <c r="J307" s="67"/>
      <c r="K307" s="191"/>
      <c r="L307" s="241"/>
      <c r="M307" s="191"/>
      <c r="N307" s="221"/>
      <c r="P307" s="246" t="s">
        <v>678</v>
      </c>
      <c r="Q307" s="207" t="n">
        <v>2.43951612903226</v>
      </c>
      <c r="T307" s="191" t="s">
        <v>810</v>
      </c>
      <c r="U307" s="191" t="n">
        <v>16172.9457956869</v>
      </c>
      <c r="V307" s="191" t="n">
        <v>51</v>
      </c>
      <c r="W307" s="191"/>
      <c r="X307" s="191"/>
      <c r="Y307" s="191"/>
      <c r="Z307" s="191"/>
    </row>
    <row r="308" customFormat="false" ht="9" hidden="false" customHeight="true" outlineLevel="0" collapsed="false">
      <c r="A308" s="73" t="n">
        <v>12</v>
      </c>
      <c r="B308" s="198" t="s">
        <v>680</v>
      </c>
      <c r="C308" s="75" t="s">
        <v>681</v>
      </c>
      <c r="D308" s="198" t="s">
        <v>14</v>
      </c>
      <c r="E308" s="200" t="n">
        <v>45</v>
      </c>
      <c r="F308" s="200" t="n">
        <f aca="false">E308*10^6*(1/454000)</f>
        <v>99.1189427312775</v>
      </c>
      <c r="G308" s="201" t="n">
        <v>92.6107494017155</v>
      </c>
      <c r="J308" s="67"/>
      <c r="K308" s="191"/>
      <c r="L308" s="241"/>
      <c r="M308" s="191"/>
      <c r="N308" s="221"/>
      <c r="P308" s="246" t="s">
        <v>678</v>
      </c>
      <c r="Q308" s="207" t="n">
        <v>0.150753768844221</v>
      </c>
    </row>
    <row r="309" customFormat="false" ht="9" hidden="false" customHeight="true" outlineLevel="0" collapsed="false">
      <c r="A309" s="73" t="n">
        <v>12</v>
      </c>
      <c r="B309" s="198" t="s">
        <v>680</v>
      </c>
      <c r="C309" s="75" t="s">
        <v>681</v>
      </c>
      <c r="D309" s="198" t="s">
        <v>14</v>
      </c>
      <c r="E309" s="200" t="n">
        <v>34</v>
      </c>
      <c r="F309" s="200" t="n">
        <f aca="false">E309*10^6*(1/426000)</f>
        <v>79.81220657277</v>
      </c>
      <c r="J309" s="67"/>
      <c r="P309" s="246" t="s">
        <v>678</v>
      </c>
      <c r="Q309" s="207" t="n">
        <v>0.775427995971803</v>
      </c>
    </row>
    <row r="310" customFormat="false" ht="9" hidden="false" customHeight="true" outlineLevel="0" collapsed="false">
      <c r="A310" s="73" t="n">
        <v>12</v>
      </c>
      <c r="B310" s="198" t="s">
        <v>680</v>
      </c>
      <c r="C310" s="75" t="s">
        <v>681</v>
      </c>
      <c r="D310" s="198" t="s">
        <v>14</v>
      </c>
      <c r="E310" s="200" t="n">
        <v>45</v>
      </c>
      <c r="F310" s="200" t="n">
        <f aca="false">E310*10^6*(1/455000)</f>
        <v>98.9010989010989</v>
      </c>
      <c r="J310" s="67"/>
      <c r="P310" s="246" t="s">
        <v>678</v>
      </c>
      <c r="Q310" s="229" t="n">
        <v>83.6542530681337</v>
      </c>
      <c r="T310" s="177" t="s">
        <v>811</v>
      </c>
      <c r="X310" s="177" t="s">
        <v>812</v>
      </c>
    </row>
    <row r="311" customFormat="false" ht="9" hidden="false" customHeight="true" outlineLevel="0" collapsed="false">
      <c r="A311" s="68" t="s">
        <v>682</v>
      </c>
      <c r="B311" s="188" t="s">
        <v>57</v>
      </c>
      <c r="C311" s="69" t="s">
        <v>678</v>
      </c>
      <c r="D311" s="188" t="s">
        <v>14</v>
      </c>
      <c r="E311" s="203" t="n">
        <v>2.8</v>
      </c>
      <c r="F311" s="203" t="n">
        <f aca="false">E311*10^6*(1/808000)</f>
        <v>3.46534653465347</v>
      </c>
      <c r="G311" s="179" t="n">
        <v>2.98653893710758</v>
      </c>
      <c r="J311" s="67"/>
      <c r="P311" s="246" t="s">
        <v>678</v>
      </c>
      <c r="Q311" s="207" t="n">
        <v>2.67406659939455</v>
      </c>
      <c r="T311" s="219"/>
      <c r="U311" s="219" t="s">
        <v>813</v>
      </c>
      <c r="V311" s="219" t="s">
        <v>814</v>
      </c>
      <c r="X311" s="219"/>
      <c r="Y311" s="219" t="s">
        <v>813</v>
      </c>
      <c r="Z311" s="219" t="s">
        <v>814</v>
      </c>
    </row>
    <row r="312" customFormat="false" ht="9" hidden="false" customHeight="true" outlineLevel="0" collapsed="false">
      <c r="A312" s="68" t="s">
        <v>682</v>
      </c>
      <c r="B312" s="188" t="s">
        <v>57</v>
      </c>
      <c r="C312" s="69" t="s">
        <v>678</v>
      </c>
      <c r="D312" s="188" t="s">
        <v>14</v>
      </c>
      <c r="E312" s="203" t="n">
        <v>3.1</v>
      </c>
      <c r="F312" s="203" t="n">
        <f aca="false">E312*10^6*(1/828000)</f>
        <v>3.74396135265701</v>
      </c>
      <c r="J312" s="67"/>
      <c r="P312" s="246" t="s">
        <v>678</v>
      </c>
      <c r="Q312" s="207" t="n">
        <v>0.601202404809619</v>
      </c>
      <c r="T312" s="191" t="s">
        <v>772</v>
      </c>
      <c r="U312" s="191" t="n">
        <v>30.0201896177539</v>
      </c>
      <c r="V312" s="191" t="n">
        <v>4.51276156757613</v>
      </c>
      <c r="X312" s="191" t="s">
        <v>772</v>
      </c>
      <c r="Y312" s="191" t="n">
        <v>30.0201896177539</v>
      </c>
      <c r="Z312" s="191" t="n">
        <v>4.51276156757613</v>
      </c>
    </row>
    <row r="313" customFormat="false" ht="9" hidden="false" customHeight="true" outlineLevel="0" collapsed="false">
      <c r="A313" s="68" t="s">
        <v>682</v>
      </c>
      <c r="B313" s="188" t="s">
        <v>57</v>
      </c>
      <c r="C313" s="69" t="s">
        <v>678</v>
      </c>
      <c r="D313" s="188" t="s">
        <v>14</v>
      </c>
      <c r="E313" s="203" t="n">
        <v>2.3</v>
      </c>
      <c r="F313" s="203" t="n">
        <f aca="false">E313*10^6*(1/650000)</f>
        <v>3.53846153846154</v>
      </c>
      <c r="J313" s="67"/>
      <c r="P313" s="246" t="s">
        <v>678</v>
      </c>
      <c r="Q313" s="207" t="n">
        <v>0.703517587939698</v>
      </c>
      <c r="T313" s="191" t="s">
        <v>775</v>
      </c>
      <c r="U313" s="191" t="n">
        <v>1181.55779933048</v>
      </c>
      <c r="V313" s="191" t="n">
        <v>32.697159653409</v>
      </c>
      <c r="X313" s="191" t="s">
        <v>775</v>
      </c>
      <c r="Y313" s="191" t="n">
        <v>1181.55779933048</v>
      </c>
      <c r="Z313" s="191" t="n">
        <v>32.697159653409</v>
      </c>
    </row>
    <row r="314" customFormat="false" ht="9" hidden="false" customHeight="true" outlineLevel="0" collapsed="false">
      <c r="A314" s="68" t="s">
        <v>682</v>
      </c>
      <c r="B314" s="188" t="s">
        <v>57</v>
      </c>
      <c r="C314" s="69" t="s">
        <v>678</v>
      </c>
      <c r="D314" s="188" t="s">
        <v>14</v>
      </c>
      <c r="E314" s="203" t="n">
        <v>1.1</v>
      </c>
      <c r="F314" s="203" t="n">
        <f aca="false">E314*10^6*(1/799000)</f>
        <v>1.37672090112641</v>
      </c>
      <c r="J314" s="67"/>
      <c r="P314" s="246" t="s">
        <v>678</v>
      </c>
      <c r="Q314" s="207" t="n">
        <v>0.831663326653307</v>
      </c>
      <c r="T314" s="191" t="s">
        <v>815</v>
      </c>
      <c r="U314" s="191" t="n">
        <v>6</v>
      </c>
      <c r="V314" s="191" t="n">
        <v>5</v>
      </c>
      <c r="X314" s="191" t="s">
        <v>815</v>
      </c>
      <c r="Y314" s="191" t="n">
        <v>6</v>
      </c>
      <c r="Z314" s="191" t="n">
        <v>5</v>
      </c>
    </row>
    <row r="315" customFormat="false" ht="9" hidden="false" customHeight="true" outlineLevel="0" collapsed="false">
      <c r="A315" s="68" t="s">
        <v>682</v>
      </c>
      <c r="B315" s="188" t="s">
        <v>57</v>
      </c>
      <c r="C315" s="69" t="s">
        <v>678</v>
      </c>
      <c r="D315" s="188" t="s">
        <v>14</v>
      </c>
      <c r="E315" s="203" t="n">
        <v>2.6</v>
      </c>
      <c r="F315" s="203" t="n">
        <f aca="false">E315*10^6*(1/669000)</f>
        <v>3.8863976083707</v>
      </c>
      <c r="J315" s="67"/>
      <c r="P315" s="246" t="s">
        <v>678</v>
      </c>
      <c r="Q315" s="207" t="n">
        <v>1.09243697478992</v>
      </c>
      <c r="T315" s="191" t="s">
        <v>816</v>
      </c>
      <c r="U315" s="191" t="n">
        <v>670.953070585116</v>
      </c>
      <c r="V315" s="191"/>
      <c r="X315" s="191" t="s">
        <v>816</v>
      </c>
      <c r="Y315" s="191" t="n">
        <v>670.953070585116</v>
      </c>
      <c r="Z315" s="191"/>
    </row>
    <row r="316" customFormat="false" ht="9" hidden="false" customHeight="true" outlineLevel="0" collapsed="false">
      <c r="A316" s="68" t="s">
        <v>682</v>
      </c>
      <c r="B316" s="188" t="s">
        <v>57</v>
      </c>
      <c r="C316" s="69" t="s">
        <v>678</v>
      </c>
      <c r="D316" s="188" t="s">
        <v>14</v>
      </c>
      <c r="E316" s="203" t="n">
        <v>1.1</v>
      </c>
      <c r="F316" s="203" t="n">
        <f aca="false">E316*10^6*(1/799000)</f>
        <v>1.37672090112641</v>
      </c>
      <c r="J316" s="67"/>
      <c r="K316" s="219"/>
      <c r="L316" s="249"/>
      <c r="M316" s="219"/>
      <c r="N316" s="250"/>
      <c r="P316" s="246" t="s">
        <v>678</v>
      </c>
      <c r="Q316" s="207" t="n">
        <v>2.57575757575758</v>
      </c>
      <c r="T316" s="191" t="s">
        <v>817</v>
      </c>
      <c r="U316" s="191" t="n">
        <v>0</v>
      </c>
      <c r="V316" s="191"/>
      <c r="X316" s="191" t="s">
        <v>817</v>
      </c>
      <c r="Y316" s="191" t="n">
        <v>0</v>
      </c>
      <c r="Z316" s="191"/>
    </row>
    <row r="317" customFormat="false" ht="9" hidden="false" customHeight="true" outlineLevel="0" collapsed="false">
      <c r="A317" s="68" t="s">
        <v>728</v>
      </c>
      <c r="B317" s="188" t="s">
        <v>57</v>
      </c>
      <c r="C317" s="69" t="s">
        <v>678</v>
      </c>
      <c r="D317" s="188" t="s">
        <v>14</v>
      </c>
      <c r="E317" s="196" t="n">
        <v>0.9</v>
      </c>
      <c r="F317" s="196" t="n">
        <f aca="false">E317*10^6*(1/692000)</f>
        <v>1.30057803468208</v>
      </c>
      <c r="G317" s="207"/>
      <c r="J317" s="67"/>
      <c r="K317" s="191" t="n">
        <v>6</v>
      </c>
      <c r="L317" s="239" t="n">
        <v>14.491593549614</v>
      </c>
      <c r="M317" s="191" t="n">
        <v>1</v>
      </c>
      <c r="N317" s="221" t="n">
        <v>1</v>
      </c>
      <c r="P317" s="246" t="s">
        <v>678</v>
      </c>
      <c r="Q317" s="207" t="n">
        <v>0.201409869083585</v>
      </c>
      <c r="T317" s="191" t="s">
        <v>803</v>
      </c>
      <c r="U317" s="191" t="n">
        <v>9</v>
      </c>
      <c r="V317" s="191"/>
      <c r="X317" s="191" t="s">
        <v>803</v>
      </c>
      <c r="Y317" s="191" t="n">
        <v>9</v>
      </c>
      <c r="Z317" s="191"/>
    </row>
    <row r="318" s="91" customFormat="true" ht="9" hidden="false" customHeight="true" outlineLevel="0" collapsed="false">
      <c r="A318" s="68" t="n">
        <v>0</v>
      </c>
      <c r="B318" s="64" t="s">
        <v>57</v>
      </c>
      <c r="C318" s="69" t="s">
        <v>678</v>
      </c>
      <c r="D318" s="64" t="s">
        <v>14</v>
      </c>
      <c r="E318" s="79" t="n">
        <v>1.7</v>
      </c>
      <c r="F318" s="79" t="n">
        <f aca="false">E318*10^6*(1/736000)</f>
        <v>2.30978260869565</v>
      </c>
      <c r="G318" s="80"/>
      <c r="J318" s="67"/>
      <c r="K318" s="191" t="n">
        <v>13</v>
      </c>
      <c r="L318" s="241" t="n">
        <v>3.45038218408748</v>
      </c>
      <c r="M318" s="191" t="n">
        <v>2</v>
      </c>
      <c r="N318" s="221" t="n">
        <v>0.75</v>
      </c>
      <c r="P318" s="63" t="s">
        <v>678</v>
      </c>
      <c r="Q318" s="83" t="n">
        <v>1.53688524590164</v>
      </c>
      <c r="T318" s="191" t="s">
        <v>818</v>
      </c>
      <c r="U318" s="191" t="n">
        <v>1.62624091239967</v>
      </c>
      <c r="V318" s="191"/>
      <c r="X318" s="191" t="s">
        <v>818</v>
      </c>
      <c r="Y318" s="191" t="n">
        <v>1.62624091239967</v>
      </c>
      <c r="Z318" s="191"/>
    </row>
    <row r="319" customFormat="false" ht="9" hidden="false" customHeight="true" outlineLevel="0" collapsed="false">
      <c r="A319" s="68" t="s">
        <v>684</v>
      </c>
      <c r="B319" s="188" t="s">
        <v>57</v>
      </c>
      <c r="C319" s="69" t="s">
        <v>678</v>
      </c>
      <c r="D319" s="188" t="s">
        <v>14</v>
      </c>
      <c r="E319" s="203" t="n">
        <v>6.1</v>
      </c>
      <c r="F319" s="203" t="n">
        <f aca="false">E319*10^6*(1/799000)</f>
        <v>7.63454317897372</v>
      </c>
      <c r="J319" s="67"/>
      <c r="K319" s="191" t="n">
        <v>15</v>
      </c>
      <c r="L319" s="220" t="n">
        <v>2.96</v>
      </c>
      <c r="M319" s="191" t="n">
        <v>3</v>
      </c>
      <c r="N319" s="221" t="n">
        <v>0.5</v>
      </c>
      <c r="P319" s="246" t="s">
        <v>678</v>
      </c>
      <c r="Q319" s="207" t="n">
        <v>4.5866935483871</v>
      </c>
      <c r="T319" s="191" t="s">
        <v>819</v>
      </c>
      <c r="U319" s="191" t="n">
        <v>0.0691712628815203</v>
      </c>
      <c r="V319" s="191"/>
      <c r="X319" s="191" t="s">
        <v>819</v>
      </c>
      <c r="Y319" s="191" t="n">
        <v>0.0691712628815203</v>
      </c>
      <c r="Z319" s="191"/>
    </row>
    <row r="320" customFormat="false" ht="9" hidden="false" customHeight="true" outlineLevel="0" collapsed="false">
      <c r="A320" s="68" t="s">
        <v>684</v>
      </c>
      <c r="B320" s="188" t="s">
        <v>57</v>
      </c>
      <c r="C320" s="69" t="s">
        <v>678</v>
      </c>
      <c r="D320" s="188" t="s">
        <v>14</v>
      </c>
      <c r="E320" s="203" t="n">
        <v>0.9</v>
      </c>
      <c r="F320" s="203" t="n">
        <f aca="false">E320*10^6*(1/730000)</f>
        <v>1.23287671232877</v>
      </c>
      <c r="I320" s="190" t="s">
        <v>820</v>
      </c>
      <c r="J320" s="190"/>
      <c r="K320" s="191" t="n">
        <v>1</v>
      </c>
      <c r="L320" s="220" t="n">
        <v>1.36</v>
      </c>
      <c r="M320" s="191" t="n">
        <v>4</v>
      </c>
      <c r="N320" s="221" t="n">
        <v>0.25</v>
      </c>
      <c r="P320" s="246" t="s">
        <v>678</v>
      </c>
      <c r="Q320" s="207" t="n">
        <v>1.01010101010101</v>
      </c>
      <c r="T320" s="191" t="s">
        <v>821</v>
      </c>
      <c r="U320" s="191" t="n">
        <v>1.83311385626439</v>
      </c>
      <c r="V320" s="191"/>
      <c r="X320" s="191" t="s">
        <v>821</v>
      </c>
      <c r="Y320" s="191" t="n">
        <v>1.38302880259289</v>
      </c>
      <c r="Z320" s="191"/>
    </row>
    <row r="321" customFormat="false" ht="9" hidden="false" customHeight="true" outlineLevel="0" collapsed="false">
      <c r="A321" s="68" t="n">
        <v>7</v>
      </c>
      <c r="B321" s="188" t="s">
        <v>63</v>
      </c>
      <c r="C321" s="69" t="s">
        <v>681</v>
      </c>
      <c r="D321" s="188" t="s">
        <v>14</v>
      </c>
      <c r="E321" s="235" t="n">
        <v>18</v>
      </c>
      <c r="F321" s="235" t="n">
        <f aca="false">E321*10^6*(1/554000)</f>
        <v>32.4909747292419</v>
      </c>
      <c r="G321" s="251"/>
      <c r="I321" s="191" t="s">
        <v>772</v>
      </c>
      <c r="J321" s="243" t="n">
        <v>30.02018962</v>
      </c>
      <c r="K321" s="191" t="n">
        <v>2</v>
      </c>
      <c r="L321" s="241" t="n">
        <v>0.301832104179124</v>
      </c>
      <c r="M321" s="191" t="n">
        <v>5</v>
      </c>
      <c r="N321" s="221" t="n">
        <v>0</v>
      </c>
      <c r="P321" s="246" t="s">
        <v>678</v>
      </c>
      <c r="Q321" s="207" t="n">
        <v>6.18741976893453</v>
      </c>
      <c r="T321" s="191" t="s">
        <v>822</v>
      </c>
      <c r="U321" s="191" t="n">
        <v>0.138342525763041</v>
      </c>
      <c r="V321" s="191"/>
      <c r="X321" s="191" t="s">
        <v>822</v>
      </c>
      <c r="Y321" s="191" t="n">
        <v>0.138342525763041</v>
      </c>
      <c r="Z321" s="191"/>
      <c r="AI321" s="177" t="s">
        <v>823</v>
      </c>
    </row>
    <row r="322" customFormat="false" ht="9" hidden="false" customHeight="true" outlineLevel="0" collapsed="false">
      <c r="A322" s="68" t="n">
        <v>7</v>
      </c>
      <c r="B322" s="188" t="s">
        <v>63</v>
      </c>
      <c r="C322" s="69" t="s">
        <v>681</v>
      </c>
      <c r="D322" s="188" t="s">
        <v>14</v>
      </c>
      <c r="E322" s="235" t="n">
        <v>32</v>
      </c>
      <c r="F322" s="235" t="n">
        <f aca="false">E322*10^6*(1/554000)</f>
        <v>57.7617328519856</v>
      </c>
      <c r="G322" s="201"/>
      <c r="I322" s="191" t="s">
        <v>773</v>
      </c>
      <c r="J322" s="243" t="n">
        <v>22.59846269</v>
      </c>
      <c r="K322" s="191"/>
      <c r="L322" s="241"/>
      <c r="M322" s="191"/>
      <c r="N322" s="221"/>
      <c r="P322" s="246" t="s">
        <v>678</v>
      </c>
      <c r="Q322" s="179" t="n">
        <v>2.366</v>
      </c>
      <c r="T322" s="191" t="s">
        <v>824</v>
      </c>
      <c r="U322" s="191" t="n">
        <v>2.26215888687875</v>
      </c>
      <c r="V322" s="191"/>
      <c r="X322" s="191" t="s">
        <v>824</v>
      </c>
      <c r="Y322" s="191" t="n">
        <v>1.83311385626439</v>
      </c>
      <c r="Z322" s="191"/>
    </row>
    <row r="323" customFormat="false" ht="9" hidden="false" customHeight="true" outlineLevel="0" collapsed="false">
      <c r="A323" s="68" t="n">
        <v>7</v>
      </c>
      <c r="B323" s="188" t="s">
        <v>63</v>
      </c>
      <c r="C323" s="69" t="s">
        <v>681</v>
      </c>
      <c r="D323" s="188" t="s">
        <v>14</v>
      </c>
      <c r="E323" s="228" t="n">
        <v>11.7</v>
      </c>
      <c r="F323" s="228" t="n">
        <f aca="false">E323*10^6*(1/656000)</f>
        <v>17.8353658536585</v>
      </c>
      <c r="G323" s="201" t="n">
        <v>36.0293578116287</v>
      </c>
      <c r="I323" s="191" t="s">
        <v>774</v>
      </c>
      <c r="J323" s="243" t="n">
        <v>34.37379524</v>
      </c>
      <c r="K323" s="191"/>
      <c r="L323" s="220"/>
      <c r="M323" s="191"/>
      <c r="N323" s="221"/>
      <c r="P323" s="246" t="s">
        <v>678</v>
      </c>
      <c r="Q323" s="179" t="n">
        <v>3.20333333333333</v>
      </c>
    </row>
    <row r="324" customFormat="false" ht="9" hidden="false" customHeight="true" outlineLevel="0" collapsed="false">
      <c r="A324" s="68" t="s">
        <v>685</v>
      </c>
      <c r="B324" s="188" t="s">
        <v>686</v>
      </c>
      <c r="C324" s="69" t="s">
        <v>678</v>
      </c>
      <c r="D324" s="188" t="s">
        <v>14</v>
      </c>
      <c r="E324" s="196" t="n">
        <v>4.2</v>
      </c>
      <c r="F324" s="196" t="n">
        <f aca="false">E324*10^6*(1/650000)</f>
        <v>6.46153846153846</v>
      </c>
      <c r="G324" s="179" t="n">
        <v>6.66666666666667</v>
      </c>
      <c r="I324" s="191" t="s">
        <v>775</v>
      </c>
      <c r="J324" s="243" t="n">
        <v>1181.557799</v>
      </c>
      <c r="K324" s="191"/>
      <c r="L324" s="220"/>
      <c r="M324" s="191"/>
      <c r="N324" s="221"/>
      <c r="P324" s="246" t="s">
        <v>678</v>
      </c>
      <c r="Q324" s="179" t="n">
        <v>0.794186981723382</v>
      </c>
      <c r="T324" s="191" t="s">
        <v>825</v>
      </c>
      <c r="U324" s="191"/>
      <c r="V324" s="191"/>
      <c r="W324" s="191"/>
      <c r="X324" s="191" t="s">
        <v>825</v>
      </c>
      <c r="Y324" s="191"/>
      <c r="Z324" s="191"/>
    </row>
    <row r="325" s="252" customFormat="true" ht="9" hidden="false" customHeight="true" outlineLevel="0" collapsed="false">
      <c r="A325" s="68" t="s">
        <v>685</v>
      </c>
      <c r="B325" s="188" t="s">
        <v>686</v>
      </c>
      <c r="C325" s="69" t="s">
        <v>678</v>
      </c>
      <c r="D325" s="188" t="s">
        <v>14</v>
      </c>
      <c r="E325" s="196" t="n">
        <v>3.7</v>
      </c>
      <c r="F325" s="196" t="n">
        <f aca="false">E325*10^6*(1/650000)</f>
        <v>5.69230769230769</v>
      </c>
      <c r="G325" s="179"/>
      <c r="I325" s="191" t="s">
        <v>776</v>
      </c>
      <c r="J325" s="192" t="n">
        <v>2.11038644050023</v>
      </c>
      <c r="K325" s="191"/>
      <c r="L325" s="220"/>
      <c r="M325" s="191"/>
      <c r="N325" s="221"/>
      <c r="P325" s="246" t="s">
        <v>678</v>
      </c>
      <c r="Q325" s="207" t="n">
        <v>9.36</v>
      </c>
      <c r="T325" s="219"/>
      <c r="U325" s="219" t="s">
        <v>826</v>
      </c>
      <c r="V325" s="219" t="s">
        <v>814</v>
      </c>
      <c r="W325" s="191"/>
      <c r="X325" s="219"/>
      <c r="Y325" s="219" t="s">
        <v>826</v>
      </c>
      <c r="Z325" s="219" t="s">
        <v>813</v>
      </c>
    </row>
    <row r="326" customFormat="false" ht="9" hidden="false" customHeight="true" outlineLevel="0" collapsed="false">
      <c r="A326" s="68" t="s">
        <v>685</v>
      </c>
      <c r="B326" s="188" t="s">
        <v>686</v>
      </c>
      <c r="C326" s="69" t="s">
        <v>678</v>
      </c>
      <c r="D326" s="188" t="s">
        <v>14</v>
      </c>
      <c r="E326" s="196" t="n">
        <v>5.1</v>
      </c>
      <c r="F326" s="196" t="n">
        <f aca="false">E326*10^6*(1/650000)</f>
        <v>7.84615384615385</v>
      </c>
      <c r="I326" s="191" t="s">
        <v>777</v>
      </c>
      <c r="J326" s="192" t="n">
        <v>1.44654364328247</v>
      </c>
      <c r="K326" s="191"/>
      <c r="L326" s="220"/>
      <c r="M326" s="191"/>
      <c r="N326" s="221"/>
      <c r="P326" s="246" t="s">
        <v>678</v>
      </c>
      <c r="Q326" s="179" t="n">
        <v>4.56521739130435</v>
      </c>
      <c r="T326" s="191" t="s">
        <v>772</v>
      </c>
      <c r="U326" s="191" t="n">
        <v>4.27248114069717</v>
      </c>
      <c r="V326" s="191" t="n">
        <v>4.51276156757613</v>
      </c>
      <c r="W326" s="191"/>
      <c r="X326" s="191" t="s">
        <v>772</v>
      </c>
      <c r="Y326" s="191" t="n">
        <v>4.27248114069717</v>
      </c>
      <c r="Z326" s="191" t="n">
        <v>30.0201896177539</v>
      </c>
    </row>
    <row r="327" customFormat="false" ht="9" hidden="false" customHeight="true" outlineLevel="0" collapsed="false">
      <c r="A327" s="68" t="s">
        <v>687</v>
      </c>
      <c r="B327" s="188" t="s">
        <v>688</v>
      </c>
      <c r="C327" s="69" t="s">
        <v>678</v>
      </c>
      <c r="D327" s="188" t="s">
        <v>14</v>
      </c>
      <c r="E327" s="196" t="n">
        <v>1</v>
      </c>
      <c r="F327" s="196" t="n">
        <v>1.01936799184506</v>
      </c>
      <c r="G327" s="207" t="n">
        <v>1.01936799184506</v>
      </c>
      <c r="I327" s="191" t="s">
        <v>778</v>
      </c>
      <c r="J327" s="192" t="n">
        <v>92.3061808737967</v>
      </c>
      <c r="P327" s="246" t="s">
        <v>678</v>
      </c>
      <c r="Q327" s="179" t="n">
        <v>3.84346055478628</v>
      </c>
      <c r="T327" s="191" t="s">
        <v>775</v>
      </c>
      <c r="U327" s="191" t="n">
        <v>165.563508255824</v>
      </c>
      <c r="V327" s="191" t="n">
        <v>32.697159653409</v>
      </c>
      <c r="X327" s="191" t="s">
        <v>775</v>
      </c>
      <c r="Y327" s="191" t="n">
        <v>165.563508255824</v>
      </c>
      <c r="Z327" s="191" t="n">
        <v>1181.55779933048</v>
      </c>
    </row>
    <row r="328" customFormat="false" ht="9" hidden="false" customHeight="true" outlineLevel="0" collapsed="false">
      <c r="A328" s="68" t="s">
        <v>687</v>
      </c>
      <c r="B328" s="188" t="s">
        <v>689</v>
      </c>
      <c r="C328" s="69" t="s">
        <v>678</v>
      </c>
      <c r="D328" s="188" t="s">
        <v>14</v>
      </c>
      <c r="E328" s="196" t="n">
        <v>1.95</v>
      </c>
      <c r="F328" s="196" t="n">
        <v>1.97168857431749</v>
      </c>
      <c r="G328" s="207" t="n">
        <v>1.97168857431749</v>
      </c>
      <c r="I328" s="191" t="s">
        <v>779</v>
      </c>
      <c r="J328" s="192" t="n">
        <v>0.304568527918782</v>
      </c>
      <c r="P328" s="246" t="s">
        <v>678</v>
      </c>
      <c r="Q328" s="179" t="n">
        <v>1.73</v>
      </c>
      <c r="T328" s="191" t="s">
        <v>815</v>
      </c>
      <c r="U328" s="191" t="n">
        <v>41</v>
      </c>
      <c r="V328" s="191" t="n">
        <v>5</v>
      </c>
      <c r="X328" s="191" t="s">
        <v>815</v>
      </c>
      <c r="Y328" s="191" t="n">
        <v>41</v>
      </c>
      <c r="Z328" s="191" t="n">
        <v>6</v>
      </c>
    </row>
    <row r="329" customFormat="false" ht="9" hidden="false" customHeight="true" outlineLevel="0" collapsed="false">
      <c r="A329" s="68" t="s">
        <v>687</v>
      </c>
      <c r="B329" s="188" t="s">
        <v>719</v>
      </c>
      <c r="C329" s="69" t="s">
        <v>678</v>
      </c>
      <c r="D329" s="188" t="s">
        <v>14</v>
      </c>
      <c r="E329" s="196" t="n">
        <v>2.6</v>
      </c>
      <c r="F329" s="196" t="n">
        <v>2.86438250523301</v>
      </c>
      <c r="G329" s="207" t="n">
        <v>2.86438250523301</v>
      </c>
      <c r="I329" s="191" t="s">
        <v>780</v>
      </c>
      <c r="J329" s="192" t="n">
        <v>92.6107494017155</v>
      </c>
      <c r="P329" s="246" t="s">
        <v>678</v>
      </c>
      <c r="Q329" s="179" t="n">
        <v>6.53363853503185</v>
      </c>
      <c r="T329" s="191" t="s">
        <v>816</v>
      </c>
      <c r="U329" s="191" t="n">
        <v>153.484749291968</v>
      </c>
      <c r="V329" s="191"/>
      <c r="X329" s="191" t="s">
        <v>816</v>
      </c>
      <c r="Y329" s="191" t="n">
        <v>278.451762819675</v>
      </c>
      <c r="Z329" s="191"/>
    </row>
    <row r="330" customFormat="false" ht="9" hidden="false" customHeight="true" outlineLevel="0" collapsed="false">
      <c r="A330" s="68" t="s">
        <v>687</v>
      </c>
      <c r="B330" s="188" t="s">
        <v>690</v>
      </c>
      <c r="C330" s="69" t="s">
        <v>678</v>
      </c>
      <c r="D330" s="188" t="s">
        <v>14</v>
      </c>
      <c r="E330" s="196" t="n">
        <v>1.53</v>
      </c>
      <c r="F330" s="196" t="n">
        <v>1.85117967332123</v>
      </c>
      <c r="G330" s="207" t="n">
        <v>1.85117967332123</v>
      </c>
      <c r="I330" s="191" t="s">
        <v>781</v>
      </c>
      <c r="J330" s="192" t="n">
        <v>180.121137706524</v>
      </c>
      <c r="P330" s="246" t="s">
        <v>678</v>
      </c>
      <c r="Q330" s="179" t="n">
        <v>2.31578947368421</v>
      </c>
      <c r="T330" s="191" t="s">
        <v>817</v>
      </c>
      <c r="U330" s="191" t="n">
        <v>0</v>
      </c>
      <c r="V330" s="191"/>
      <c r="X330" s="191" t="s">
        <v>817</v>
      </c>
      <c r="Y330" s="191" t="n">
        <v>0</v>
      </c>
      <c r="Z330" s="191"/>
    </row>
    <row r="331" customFormat="false" ht="9" hidden="false" customHeight="true" outlineLevel="0" collapsed="false">
      <c r="A331" s="68" t="s">
        <v>687</v>
      </c>
      <c r="B331" s="188" t="s">
        <v>691</v>
      </c>
      <c r="C331" s="69" t="s">
        <v>678</v>
      </c>
      <c r="D331" s="188" t="s">
        <v>14</v>
      </c>
      <c r="E331" s="196" t="n">
        <v>2.76</v>
      </c>
      <c r="F331" s="196" t="n">
        <v>2.79352226720648</v>
      </c>
      <c r="G331" s="207" t="n">
        <v>2.79352226720648</v>
      </c>
      <c r="I331" s="191" t="s">
        <v>782</v>
      </c>
      <c r="J331" s="192" t="n">
        <v>6</v>
      </c>
      <c r="P331" s="246" t="s">
        <v>710</v>
      </c>
      <c r="Q331" s="207" t="n">
        <v>1.36</v>
      </c>
      <c r="T331" s="191" t="s">
        <v>803</v>
      </c>
      <c r="U331" s="191" t="n">
        <v>44</v>
      </c>
      <c r="V331" s="191"/>
      <c r="X331" s="191" t="s">
        <v>803</v>
      </c>
      <c r="Y331" s="191" t="n">
        <v>45</v>
      </c>
      <c r="Z331" s="191"/>
    </row>
    <row r="332" customFormat="false" ht="9" hidden="false" customHeight="true" outlineLevel="0" collapsed="false">
      <c r="A332" s="68" t="s">
        <v>687</v>
      </c>
      <c r="B332" s="188" t="s">
        <v>692</v>
      </c>
      <c r="C332" s="69" t="s">
        <v>678</v>
      </c>
      <c r="D332" s="188" t="s">
        <v>14</v>
      </c>
      <c r="E332" s="196" t="n">
        <v>0.35</v>
      </c>
      <c r="F332" s="196" t="n">
        <v>0.353428254064425</v>
      </c>
      <c r="G332" s="207" t="n">
        <v>0.353428254064425</v>
      </c>
      <c r="I332" s="177" t="s">
        <v>783</v>
      </c>
      <c r="J332" s="197" t="s">
        <v>827</v>
      </c>
      <c r="P332" s="246" t="s">
        <v>710</v>
      </c>
      <c r="Q332" s="179" t="n">
        <v>0.301832104179124</v>
      </c>
      <c r="T332" s="191" t="s">
        <v>818</v>
      </c>
      <c r="U332" s="191" t="n">
        <v>-0.0409433896934874</v>
      </c>
      <c r="V332" s="191"/>
      <c r="X332" s="191" t="s">
        <v>818</v>
      </c>
      <c r="Y332" s="191" t="n">
        <v>-3.53006109674697</v>
      </c>
      <c r="Z332" s="191"/>
    </row>
    <row r="333" customFormat="false" ht="9" hidden="false" customHeight="true" outlineLevel="0" collapsed="false">
      <c r="A333" s="68" t="s">
        <v>687</v>
      </c>
      <c r="B333" s="188" t="s">
        <v>693</v>
      </c>
      <c r="C333" s="69" t="s">
        <v>681</v>
      </c>
      <c r="D333" s="188" t="s">
        <v>14</v>
      </c>
      <c r="E333" s="196" t="n">
        <v>0.3</v>
      </c>
      <c r="F333" s="196" t="n">
        <v>0.304568527918782</v>
      </c>
      <c r="G333" s="207" t="n">
        <v>0.304568527918782</v>
      </c>
      <c r="I333" s="177" t="s">
        <v>791</v>
      </c>
      <c r="J333" s="67" t="n">
        <v>11.133</v>
      </c>
      <c r="P333" s="246" t="s">
        <v>710</v>
      </c>
      <c r="Q333" s="201" t="n">
        <v>14.491593549614</v>
      </c>
      <c r="T333" s="191" t="s">
        <v>819</v>
      </c>
      <c r="U333" s="191" t="n">
        <v>0.483763126408681</v>
      </c>
      <c r="V333" s="191"/>
      <c r="X333" s="191" t="s">
        <v>819</v>
      </c>
      <c r="Y333" s="191" t="n">
        <v>0.000485729877058726</v>
      </c>
      <c r="Z333" s="191"/>
    </row>
    <row r="334" customFormat="false" ht="9" hidden="false" customHeight="true" outlineLevel="0" collapsed="false">
      <c r="A334" s="68" t="s">
        <v>687</v>
      </c>
      <c r="B334" s="188" t="s">
        <v>694</v>
      </c>
      <c r="C334" s="69" t="s">
        <v>678</v>
      </c>
      <c r="D334" s="188" t="s">
        <v>14</v>
      </c>
      <c r="E334" s="196" t="n">
        <v>0.1</v>
      </c>
      <c r="F334" s="196" t="n">
        <v>0.101010101010101</v>
      </c>
      <c r="G334" s="207" t="n">
        <v>0.101010101010101</v>
      </c>
      <c r="J334" s="67"/>
      <c r="P334" s="246" t="s">
        <v>710</v>
      </c>
      <c r="Q334" s="179" t="n">
        <v>3.45038218408748</v>
      </c>
      <c r="T334" s="191" t="s">
        <v>821</v>
      </c>
      <c r="U334" s="191" t="n">
        <v>1.68023007063312</v>
      </c>
      <c r="V334" s="191"/>
      <c r="X334" s="191" t="s">
        <v>821</v>
      </c>
      <c r="Y334" s="191" t="n">
        <v>1.6794274415588</v>
      </c>
      <c r="Z334" s="191"/>
    </row>
    <row r="335" customFormat="false" ht="9" hidden="false" customHeight="true" outlineLevel="0" collapsed="false">
      <c r="A335" s="68" t="s">
        <v>687</v>
      </c>
      <c r="B335" s="188" t="s">
        <v>695</v>
      </c>
      <c r="C335" s="69" t="s">
        <v>678</v>
      </c>
      <c r="D335" s="188" t="s">
        <v>14</v>
      </c>
      <c r="E335" s="196" t="n">
        <v>1.53</v>
      </c>
      <c r="F335" s="196" t="n">
        <v>1.56122448979592</v>
      </c>
      <c r="G335" s="207" t="n">
        <v>1.56122448979592</v>
      </c>
      <c r="J335" s="67"/>
      <c r="P335" s="246" t="s">
        <v>710</v>
      </c>
      <c r="Q335" s="207" t="n">
        <v>2.96</v>
      </c>
      <c r="T335" s="191" t="s">
        <v>822</v>
      </c>
      <c r="U335" s="191" t="n">
        <v>0.967526252817362</v>
      </c>
      <c r="V335" s="191"/>
      <c r="X335" s="191" t="s">
        <v>822</v>
      </c>
      <c r="Y335" s="191" t="n">
        <v>0.000971459754117451</v>
      </c>
      <c r="Z335" s="191"/>
    </row>
    <row r="336" customFormat="false" ht="9" hidden="false" customHeight="true" outlineLevel="0" collapsed="false">
      <c r="A336" s="68" t="s">
        <v>687</v>
      </c>
      <c r="B336" s="188" t="s">
        <v>696</v>
      </c>
      <c r="C336" s="69" t="s">
        <v>678</v>
      </c>
      <c r="D336" s="188" t="s">
        <v>14</v>
      </c>
      <c r="E336" s="196" t="n">
        <v>0.65</v>
      </c>
      <c r="F336" s="196" t="n">
        <v>0.653923541247485</v>
      </c>
      <c r="G336" s="207" t="n">
        <v>0.653923541247485</v>
      </c>
      <c r="I336" s="0"/>
      <c r="J336" s="224"/>
      <c r="Q336" s="179"/>
      <c r="T336" s="191" t="s">
        <v>824</v>
      </c>
      <c r="U336" s="191" t="n">
        <v>2.01536749955267</v>
      </c>
      <c r="V336" s="191"/>
      <c r="X336" s="191" t="s">
        <v>824</v>
      </c>
      <c r="Y336" s="191" t="n">
        <v>2.0141033019172</v>
      </c>
      <c r="Z336" s="191"/>
    </row>
    <row r="337" customFormat="false" ht="9" hidden="false" customHeight="true" outlineLevel="0" collapsed="false">
      <c r="A337" s="68" t="s">
        <v>687</v>
      </c>
      <c r="B337" s="188" t="s">
        <v>697</v>
      </c>
      <c r="C337" s="69" t="s">
        <v>678</v>
      </c>
      <c r="D337" s="188" t="s">
        <v>14</v>
      </c>
      <c r="E337" s="196" t="n">
        <v>1.05</v>
      </c>
      <c r="F337" s="196" t="n">
        <v>1.05846774193548</v>
      </c>
      <c r="G337" s="207" t="n">
        <v>1.05846774193548</v>
      </c>
      <c r="I337" s="0"/>
      <c r="J337" s="224"/>
      <c r="Q337" s="179"/>
    </row>
    <row r="338" customFormat="false" ht="9" hidden="false" customHeight="true" outlineLevel="0" collapsed="false">
      <c r="A338" s="68" t="s">
        <v>687</v>
      </c>
      <c r="B338" s="188" t="s">
        <v>721</v>
      </c>
      <c r="C338" s="69" t="s">
        <v>678</v>
      </c>
      <c r="D338" s="188" t="s">
        <v>14</v>
      </c>
      <c r="E338" s="196" t="n">
        <v>0.57</v>
      </c>
      <c r="F338" s="196" t="n">
        <v>0.575176589303734</v>
      </c>
      <c r="G338" s="207" t="n">
        <v>0.575176589303734</v>
      </c>
      <c r="I338" s="0"/>
      <c r="J338" s="224"/>
      <c r="Q338" s="179"/>
    </row>
    <row r="339" s="91" customFormat="true" ht="9" hidden="false" customHeight="true" outlineLevel="0" collapsed="false">
      <c r="A339" s="85" t="s">
        <v>687</v>
      </c>
      <c r="B339" s="86" t="s">
        <v>698</v>
      </c>
      <c r="C339" s="87" t="s">
        <v>678</v>
      </c>
      <c r="D339" s="86" t="s">
        <v>14</v>
      </c>
      <c r="E339" s="117" t="n">
        <v>1.2</v>
      </c>
      <c r="F339" s="117" t="n">
        <v>1.27402059666631</v>
      </c>
      <c r="G339" s="126" t="n">
        <v>1.27402059666631</v>
      </c>
      <c r="H339" s="106"/>
      <c r="I339" s="226"/>
      <c r="J339" s="227"/>
      <c r="Q339" s="66"/>
    </row>
    <row r="340" customFormat="false" ht="9" hidden="false" customHeight="true" outlineLevel="0" collapsed="false">
      <c r="A340" s="68" t="s">
        <v>687</v>
      </c>
      <c r="B340" s="188" t="s">
        <v>699</v>
      </c>
      <c r="C340" s="69" t="s">
        <v>681</v>
      </c>
      <c r="D340" s="188" t="s">
        <v>14</v>
      </c>
      <c r="E340" s="196" t="n">
        <v>5.53</v>
      </c>
      <c r="F340" s="196" t="n">
        <v>5.61478322672352</v>
      </c>
      <c r="G340" s="207" t="n">
        <v>5.61478322672352</v>
      </c>
      <c r="I340" s="190" t="s">
        <v>828</v>
      </c>
      <c r="J340" s="190"/>
    </row>
    <row r="341" customFormat="false" ht="9" hidden="false" customHeight="true" outlineLevel="0" collapsed="false">
      <c r="A341" s="68" t="s">
        <v>687</v>
      </c>
      <c r="B341" s="188" t="s">
        <v>700</v>
      </c>
      <c r="C341" s="69" t="s">
        <v>678</v>
      </c>
      <c r="D341" s="188" t="s">
        <v>14</v>
      </c>
      <c r="E341" s="196" t="n">
        <v>2.42</v>
      </c>
      <c r="F341" s="196" t="n">
        <v>2.43951612903226</v>
      </c>
      <c r="G341" s="207" t="n">
        <v>2.43951612903226</v>
      </c>
      <c r="I341" s="191" t="s">
        <v>772</v>
      </c>
      <c r="J341" s="218" t="n">
        <v>4.2985985784014</v>
      </c>
    </row>
    <row r="342" customFormat="false" ht="9" hidden="false" customHeight="true" outlineLevel="0" collapsed="false">
      <c r="A342" s="68" t="s">
        <v>687</v>
      </c>
      <c r="B342" s="188" t="s">
        <v>722</v>
      </c>
      <c r="C342" s="69" t="s">
        <v>678</v>
      </c>
      <c r="D342" s="188" t="s">
        <v>14</v>
      </c>
      <c r="E342" s="196" t="n">
        <v>0.15</v>
      </c>
      <c r="F342" s="196" t="n">
        <v>0.150753768844221</v>
      </c>
      <c r="G342" s="207" t="n">
        <v>0.150753768844221</v>
      </c>
      <c r="I342" s="191" t="s">
        <v>773</v>
      </c>
      <c r="J342" s="218" t="n">
        <v>1.91143412381936</v>
      </c>
      <c r="Q342" s="179"/>
    </row>
    <row r="343" customFormat="false" ht="9" hidden="false" customHeight="true" outlineLevel="0" collapsed="false">
      <c r="A343" s="68" t="s">
        <v>687</v>
      </c>
      <c r="B343" s="188" t="s">
        <v>701</v>
      </c>
      <c r="C343" s="69" t="s">
        <v>678</v>
      </c>
      <c r="D343" s="188" t="s">
        <v>14</v>
      </c>
      <c r="E343" s="196" t="n">
        <v>0.77</v>
      </c>
      <c r="F343" s="196" t="n">
        <v>0.775427995971803</v>
      </c>
      <c r="G343" s="207" t="n">
        <v>0.775427995971803</v>
      </c>
      <c r="I343" s="191" t="s">
        <v>774</v>
      </c>
      <c r="J343" s="218" t="n">
        <v>12.250701807306</v>
      </c>
      <c r="Q343" s="179"/>
    </row>
    <row r="344" customFormat="false" ht="9" hidden="false" customHeight="true" outlineLevel="0" collapsed="false">
      <c r="A344" s="68" t="s">
        <v>687</v>
      </c>
      <c r="B344" s="188" t="s">
        <v>723</v>
      </c>
      <c r="C344" s="69" t="s">
        <v>678</v>
      </c>
      <c r="D344" s="188" t="s">
        <v>14</v>
      </c>
      <c r="E344" s="228" t="n">
        <v>79.07</v>
      </c>
      <c r="F344" s="228" t="n">
        <v>83.6542530681337</v>
      </c>
      <c r="G344" s="229" t="n">
        <v>83.6542530681337</v>
      </c>
      <c r="I344" s="191" t="s">
        <v>775</v>
      </c>
      <c r="J344" s="218" t="n">
        <v>150.079694771531</v>
      </c>
      <c r="Q344" s="179"/>
    </row>
    <row r="345" customFormat="false" ht="9" hidden="false" customHeight="true" outlineLevel="0" collapsed="false">
      <c r="A345" s="68" t="s">
        <v>687</v>
      </c>
      <c r="B345" s="188" t="s">
        <v>702</v>
      </c>
      <c r="C345" s="69" t="s">
        <v>678</v>
      </c>
      <c r="D345" s="188" t="s">
        <v>14</v>
      </c>
      <c r="E345" s="196" t="n">
        <v>2.65</v>
      </c>
      <c r="F345" s="196" t="n">
        <v>2.67406659939455</v>
      </c>
      <c r="G345" s="207" t="n">
        <v>2.67406659939455</v>
      </c>
      <c r="I345" s="191" t="s">
        <v>776</v>
      </c>
      <c r="J345" s="218" t="n">
        <v>41.5146397486477</v>
      </c>
    </row>
    <row r="346" customFormat="false" ht="9" hidden="false" customHeight="true" outlineLevel="0" collapsed="false">
      <c r="A346" s="68" t="s">
        <v>687</v>
      </c>
      <c r="B346" s="188" t="s">
        <v>727</v>
      </c>
      <c r="C346" s="69" t="s">
        <v>678</v>
      </c>
      <c r="D346" s="188" t="s">
        <v>14</v>
      </c>
      <c r="E346" s="196" t="n">
        <v>0.6</v>
      </c>
      <c r="F346" s="196" t="n">
        <v>0.601202404809619</v>
      </c>
      <c r="G346" s="207" t="n">
        <v>0.601202404809619</v>
      </c>
      <c r="I346" s="191" t="s">
        <v>777</v>
      </c>
      <c r="J346" s="218" t="n">
        <v>6.31685299964157</v>
      </c>
    </row>
    <row r="347" customFormat="false" ht="9" hidden="false" customHeight="true" outlineLevel="0" collapsed="false">
      <c r="A347" s="68" t="s">
        <v>687</v>
      </c>
      <c r="B347" s="188" t="s">
        <v>703</v>
      </c>
      <c r="C347" s="69" t="s">
        <v>678</v>
      </c>
      <c r="D347" s="188" t="s">
        <v>14</v>
      </c>
      <c r="E347" s="196" t="n">
        <v>0.7</v>
      </c>
      <c r="F347" s="196" t="n">
        <v>0.703517587939698</v>
      </c>
      <c r="G347" s="207" t="n">
        <v>0.703517587939698</v>
      </c>
      <c r="I347" s="191" t="s">
        <v>778</v>
      </c>
      <c r="J347" s="218" t="n">
        <v>83.5532429671236</v>
      </c>
    </row>
    <row r="348" customFormat="false" ht="9" hidden="false" customHeight="true" outlineLevel="0" collapsed="false">
      <c r="A348" s="68" t="s">
        <v>687</v>
      </c>
      <c r="B348" s="188" t="s">
        <v>725</v>
      </c>
      <c r="C348" s="69" t="s">
        <v>678</v>
      </c>
      <c r="D348" s="188" t="s">
        <v>14</v>
      </c>
      <c r="E348" s="196" t="n">
        <v>0.83</v>
      </c>
      <c r="F348" s="196" t="n">
        <v>0.831663326653307</v>
      </c>
      <c r="G348" s="207" t="n">
        <v>0.831663326653307</v>
      </c>
      <c r="I348" s="191" t="s">
        <v>779</v>
      </c>
      <c r="J348" s="218" t="n">
        <v>0.101010101010101</v>
      </c>
    </row>
    <row r="349" customFormat="false" ht="9" hidden="false" customHeight="true" outlineLevel="0" collapsed="false">
      <c r="A349" s="68" t="s">
        <v>687</v>
      </c>
      <c r="B349" s="188" t="s">
        <v>704</v>
      </c>
      <c r="C349" s="69" t="s">
        <v>678</v>
      </c>
      <c r="D349" s="188" t="s">
        <v>14</v>
      </c>
      <c r="E349" s="196" t="n">
        <v>1.04</v>
      </c>
      <c r="F349" s="196" t="n">
        <v>1.09243697478992</v>
      </c>
      <c r="G349" s="207" t="n">
        <v>1.09243697478992</v>
      </c>
      <c r="I349" s="191" t="s">
        <v>780</v>
      </c>
      <c r="J349" s="218" t="n">
        <v>83.6542530681337</v>
      </c>
    </row>
    <row r="350" customFormat="false" ht="9" hidden="false" customHeight="true" outlineLevel="0" collapsed="false">
      <c r="A350" s="68" t="s">
        <v>687</v>
      </c>
      <c r="B350" s="188" t="s">
        <v>705</v>
      </c>
      <c r="C350" s="69" t="s">
        <v>678</v>
      </c>
      <c r="D350" s="188" t="s">
        <v>14</v>
      </c>
      <c r="E350" s="196" t="n">
        <v>2.55</v>
      </c>
      <c r="F350" s="196" t="n">
        <v>2.57575757575758</v>
      </c>
      <c r="G350" s="207" t="n">
        <v>2.57575757575758</v>
      </c>
      <c r="I350" s="191" t="s">
        <v>781</v>
      </c>
      <c r="J350" s="218" t="n">
        <v>197.735534606465</v>
      </c>
    </row>
    <row r="351" customFormat="false" ht="9" hidden="false" customHeight="true" outlineLevel="0" collapsed="false">
      <c r="A351" s="68" t="s">
        <v>687</v>
      </c>
      <c r="B351" s="188" t="s">
        <v>706</v>
      </c>
      <c r="C351" s="69" t="s">
        <v>678</v>
      </c>
      <c r="D351" s="188" t="s">
        <v>14</v>
      </c>
      <c r="E351" s="196" t="n">
        <v>0.2</v>
      </c>
      <c r="F351" s="196" t="n">
        <v>0.201409869083585</v>
      </c>
      <c r="G351" s="207" t="n">
        <v>0.201409869083585</v>
      </c>
      <c r="I351" s="191" t="s">
        <v>782</v>
      </c>
      <c r="J351" s="218" t="n">
        <v>46</v>
      </c>
    </row>
    <row r="352" customFormat="false" ht="9" hidden="false" customHeight="true" outlineLevel="0" collapsed="false">
      <c r="A352" s="68" t="s">
        <v>687</v>
      </c>
      <c r="B352" s="188" t="s">
        <v>718</v>
      </c>
      <c r="C352" s="69" t="s">
        <v>678</v>
      </c>
      <c r="D352" s="188" t="s">
        <v>14</v>
      </c>
      <c r="E352" s="196" t="n">
        <v>1.5</v>
      </c>
      <c r="F352" s="196" t="n">
        <v>1.53688524590164</v>
      </c>
      <c r="G352" s="207" t="n">
        <v>1.53688524590164</v>
      </c>
      <c r="I352" s="91" t="s">
        <v>783</v>
      </c>
      <c r="J352" s="197" t="s">
        <v>784</v>
      </c>
    </row>
    <row r="353" customFormat="false" ht="9" hidden="false" customHeight="true" outlineLevel="0" collapsed="false">
      <c r="A353" s="68" t="s">
        <v>687</v>
      </c>
      <c r="B353" s="188" t="s">
        <v>707</v>
      </c>
      <c r="C353" s="69" t="s">
        <v>678</v>
      </c>
      <c r="D353" s="188" t="s">
        <v>14</v>
      </c>
      <c r="E353" s="196" t="n">
        <v>4.55</v>
      </c>
      <c r="F353" s="196" t="n">
        <v>4.5866935483871</v>
      </c>
      <c r="G353" s="207" t="n">
        <v>4.5866935483871</v>
      </c>
    </row>
    <row r="354" customFormat="false" ht="9" hidden="false" customHeight="true" outlineLevel="0" collapsed="false">
      <c r="A354" s="68" t="s">
        <v>687</v>
      </c>
      <c r="B354" s="188" t="s">
        <v>708</v>
      </c>
      <c r="C354" s="69" t="s">
        <v>678</v>
      </c>
      <c r="D354" s="188" t="s">
        <v>14</v>
      </c>
      <c r="E354" s="196" t="n">
        <v>1</v>
      </c>
      <c r="F354" s="196" t="n">
        <v>1.01010101010101</v>
      </c>
      <c r="G354" s="207" t="n">
        <v>1.01010101010101</v>
      </c>
    </row>
    <row r="355" customFormat="false" ht="9" hidden="false" customHeight="true" outlineLevel="0" collapsed="false">
      <c r="A355" s="68" t="n">
        <v>55</v>
      </c>
      <c r="B355" s="188" t="s">
        <v>375</v>
      </c>
      <c r="C355" s="69" t="s">
        <v>678</v>
      </c>
      <c r="D355" s="177" t="s">
        <v>14</v>
      </c>
      <c r="E355" s="178" t="n">
        <v>4.82</v>
      </c>
      <c r="F355" s="178" t="n">
        <f aca="false">E355/0.779</f>
        <v>6.18741976893453</v>
      </c>
      <c r="G355" s="207" t="n">
        <v>6.18741976893453</v>
      </c>
    </row>
    <row r="356" customFormat="false" ht="9" hidden="false" customHeight="true" outlineLevel="0" collapsed="false">
      <c r="A356" s="61" t="n">
        <v>56</v>
      </c>
      <c r="B356" s="187" t="s">
        <v>286</v>
      </c>
      <c r="C356" s="63" t="s">
        <v>678</v>
      </c>
      <c r="D356" s="177" t="s">
        <v>14</v>
      </c>
      <c r="E356" s="178" t="n">
        <v>1.635</v>
      </c>
      <c r="F356" s="178" t="n">
        <v>2.177</v>
      </c>
      <c r="G356" s="179" t="n">
        <v>2.366</v>
      </c>
    </row>
    <row r="357" customFormat="false" ht="9" hidden="false" customHeight="true" outlineLevel="0" collapsed="false">
      <c r="A357" s="61" t="n">
        <v>56</v>
      </c>
      <c r="B357" s="187" t="s">
        <v>286</v>
      </c>
      <c r="C357" s="63" t="s">
        <v>678</v>
      </c>
      <c r="D357" s="177" t="s">
        <v>14</v>
      </c>
      <c r="E357" s="178" t="n">
        <v>1.73</v>
      </c>
      <c r="F357" s="178" t="n">
        <v>2.555</v>
      </c>
    </row>
    <row r="358" customFormat="false" ht="9" hidden="false" customHeight="true" outlineLevel="0" collapsed="false">
      <c r="A358" s="61" t="n">
        <v>57</v>
      </c>
      <c r="B358" s="187" t="s">
        <v>314</v>
      </c>
      <c r="C358" s="63" t="s">
        <v>678</v>
      </c>
      <c r="D358" s="177" t="s">
        <v>14</v>
      </c>
      <c r="E358" s="178" t="n">
        <v>2.3</v>
      </c>
      <c r="F358" s="178" t="n">
        <v>3.03</v>
      </c>
      <c r="G358" s="179" t="n">
        <v>3.20333333333333</v>
      </c>
    </row>
    <row r="359" customFormat="false" ht="9" hidden="false" customHeight="true" outlineLevel="0" collapsed="false">
      <c r="A359" s="61" t="n">
        <v>57</v>
      </c>
      <c r="B359" s="187" t="s">
        <v>314</v>
      </c>
      <c r="C359" s="63" t="s">
        <v>678</v>
      </c>
      <c r="D359" s="177" t="s">
        <v>14</v>
      </c>
      <c r="E359" s="178" t="n">
        <v>2.4</v>
      </c>
      <c r="F359" s="178" t="n">
        <v>2.89</v>
      </c>
    </row>
    <row r="360" customFormat="false" ht="9" hidden="false" customHeight="true" outlineLevel="0" collapsed="false">
      <c r="A360" s="61" t="n">
        <v>57</v>
      </c>
      <c r="B360" s="187" t="s">
        <v>314</v>
      </c>
      <c r="C360" s="63" t="s">
        <v>678</v>
      </c>
      <c r="D360" s="177" t="s">
        <v>14</v>
      </c>
      <c r="E360" s="178" t="n">
        <v>3.1</v>
      </c>
      <c r="F360" s="178" t="n">
        <v>3.69</v>
      </c>
    </row>
    <row r="361" customFormat="false" ht="9" hidden="false" customHeight="true" outlineLevel="0" collapsed="false">
      <c r="A361" s="73" t="n">
        <v>27</v>
      </c>
      <c r="B361" s="198" t="s">
        <v>143</v>
      </c>
      <c r="C361" s="75" t="s">
        <v>678</v>
      </c>
      <c r="D361" s="198" t="s">
        <v>14</v>
      </c>
      <c r="E361" s="199" t="n">
        <v>0.55</v>
      </c>
      <c r="F361" s="199" t="n">
        <f aca="false">E361*10^6*(1/850000)</f>
        <v>0.647058823529412</v>
      </c>
      <c r="G361" s="179" t="n">
        <v>0.794186981723382</v>
      </c>
    </row>
    <row r="362" customFormat="false" ht="9" hidden="false" customHeight="true" outlineLevel="0" collapsed="false">
      <c r="A362" s="73" t="n">
        <v>27</v>
      </c>
      <c r="B362" s="198" t="s">
        <v>143</v>
      </c>
      <c r="C362" s="75" t="s">
        <v>678</v>
      </c>
      <c r="D362" s="198" t="s">
        <v>14</v>
      </c>
      <c r="E362" s="199" t="n">
        <v>1.2</v>
      </c>
      <c r="F362" s="199" t="n">
        <f aca="false">E362*10^6*(1/840000)</f>
        <v>1.42857142857143</v>
      </c>
      <c r="G362" s="207"/>
    </row>
    <row r="363" s="91" customFormat="true" ht="9" hidden="false" customHeight="true" outlineLevel="0" collapsed="false">
      <c r="A363" s="73" t="n">
        <v>27</v>
      </c>
      <c r="B363" s="74" t="s">
        <v>143</v>
      </c>
      <c r="C363" s="75" t="s">
        <v>678</v>
      </c>
      <c r="D363" s="74" t="s">
        <v>14</v>
      </c>
      <c r="E363" s="76" t="n">
        <v>0.31</v>
      </c>
      <c r="F363" s="76" t="n">
        <f aca="false">E363*10^6*(1/1010000)</f>
        <v>0.306930693069307</v>
      </c>
      <c r="G363" s="83"/>
      <c r="J363" s="180"/>
    </row>
    <row r="364" customFormat="false" ht="9" hidden="false" customHeight="true" outlineLevel="0" collapsed="false">
      <c r="A364" s="68" t="s">
        <v>709</v>
      </c>
      <c r="B364" s="188" t="s">
        <v>76</v>
      </c>
      <c r="C364" s="69" t="s">
        <v>710</v>
      </c>
      <c r="D364" s="188" t="s">
        <v>14</v>
      </c>
      <c r="E364" s="205" t="n">
        <v>0.036</v>
      </c>
      <c r="F364" s="203" t="n">
        <f aca="false">E364*10^6*(1/243000)</f>
        <v>0.148148148148148</v>
      </c>
      <c r="G364" s="207" t="n">
        <v>1.36</v>
      </c>
    </row>
    <row r="365" customFormat="false" ht="9" hidden="false" customHeight="true" outlineLevel="0" collapsed="false">
      <c r="A365" s="68" t="s">
        <v>711</v>
      </c>
      <c r="B365" s="188" t="s">
        <v>52</v>
      </c>
      <c r="C365" s="69" t="s">
        <v>710</v>
      </c>
      <c r="D365" s="188" t="s">
        <v>14</v>
      </c>
      <c r="E365" s="203" t="n">
        <v>0.13</v>
      </c>
      <c r="F365" s="203" t="n">
        <f aca="false">E365*10^6*(1/348000)</f>
        <v>0.373563218390805</v>
      </c>
      <c r="G365" s="179" t="n">
        <v>0.301832104179124</v>
      </c>
    </row>
    <row r="366" customFormat="false" ht="9" hidden="false" customHeight="true" outlineLevel="0" collapsed="false">
      <c r="A366" s="68" t="s">
        <v>711</v>
      </c>
      <c r="B366" s="188" t="s">
        <v>52</v>
      </c>
      <c r="C366" s="69" t="s">
        <v>710</v>
      </c>
      <c r="D366" s="188" t="s">
        <v>14</v>
      </c>
      <c r="E366" s="203" t="n">
        <v>0.09</v>
      </c>
      <c r="F366" s="203" t="n">
        <f aca="false">E366*10^6*(1/348000)</f>
        <v>0.258620689655172</v>
      </c>
    </row>
    <row r="367" customFormat="false" ht="9" hidden="false" customHeight="true" outlineLevel="0" collapsed="false">
      <c r="A367" s="68" t="s">
        <v>711</v>
      </c>
      <c r="B367" s="188" t="s">
        <v>52</v>
      </c>
      <c r="C367" s="69" t="s">
        <v>710</v>
      </c>
      <c r="D367" s="188" t="s">
        <v>14</v>
      </c>
      <c r="E367" s="203" t="n">
        <v>0.099</v>
      </c>
      <c r="F367" s="203" t="n">
        <f aca="false">E367*10^6*(1/346000)</f>
        <v>0.286127167630058</v>
      </c>
    </row>
    <row r="368" customFormat="false" ht="9" hidden="false" customHeight="true" outlineLevel="0" collapsed="false">
      <c r="A368" s="68" t="s">
        <v>711</v>
      </c>
      <c r="B368" s="188" t="s">
        <v>52</v>
      </c>
      <c r="C368" s="69" t="s">
        <v>710</v>
      </c>
      <c r="D368" s="188" t="s">
        <v>14</v>
      </c>
      <c r="E368" s="203" t="n">
        <v>0.1</v>
      </c>
      <c r="F368" s="203" t="n">
        <f aca="false">E368*10^6*(1/346000)</f>
        <v>0.289017341040462</v>
      </c>
    </row>
    <row r="369" customFormat="false" ht="9" hidden="false" customHeight="true" outlineLevel="0" collapsed="false">
      <c r="A369" s="68" t="s">
        <v>735</v>
      </c>
      <c r="B369" s="188" t="s">
        <v>67</v>
      </c>
      <c r="C369" s="69" t="s">
        <v>678</v>
      </c>
      <c r="D369" s="188" t="s">
        <v>14</v>
      </c>
      <c r="E369" s="196" t="n">
        <v>4.7</v>
      </c>
      <c r="F369" s="196" t="n">
        <f aca="false">E369*10^6*(1/502000)</f>
        <v>9.36254980079681</v>
      </c>
      <c r="G369" s="207" t="n">
        <v>9.36</v>
      </c>
    </row>
    <row r="370" customFormat="false" ht="9" hidden="false" customHeight="true" outlineLevel="0" collapsed="false">
      <c r="A370" s="61" t="n">
        <v>58</v>
      </c>
      <c r="B370" s="187" t="s">
        <v>712</v>
      </c>
      <c r="C370" s="63" t="s">
        <v>678</v>
      </c>
      <c r="D370" s="177" t="s">
        <v>14</v>
      </c>
      <c r="E370" s="178" t="n">
        <v>3.36</v>
      </c>
      <c r="F370" s="178" t="n">
        <f aca="false">E370/0.736</f>
        <v>4.56521739130435</v>
      </c>
      <c r="G370" s="179" t="n">
        <v>4.56521739130435</v>
      </c>
    </row>
    <row r="371" customFormat="false" ht="9" hidden="false" customHeight="true" outlineLevel="0" collapsed="false">
      <c r="A371" s="61" t="n">
        <v>84</v>
      </c>
      <c r="B371" s="187" t="s">
        <v>626</v>
      </c>
      <c r="C371" s="63" t="s">
        <v>681</v>
      </c>
      <c r="D371" s="177" t="s">
        <v>14</v>
      </c>
      <c r="E371" s="178" t="n">
        <v>8.48</v>
      </c>
      <c r="F371" s="178" t="n">
        <f aca="false">E371/0.925</f>
        <v>9.16756756756757</v>
      </c>
      <c r="G371" s="179" t="n">
        <v>9.16756756756757</v>
      </c>
    </row>
    <row r="372" customFormat="false" ht="9" hidden="false" customHeight="true" outlineLevel="0" collapsed="false">
      <c r="A372" s="68" t="s">
        <v>713</v>
      </c>
      <c r="B372" s="188" t="s">
        <v>28</v>
      </c>
      <c r="C372" s="69" t="s">
        <v>681</v>
      </c>
      <c r="D372" s="188" t="s">
        <v>14</v>
      </c>
      <c r="E372" s="228" t="n">
        <v>13</v>
      </c>
      <c r="F372" s="228" t="n">
        <f aca="false">E372*10^6*(1/229375)</f>
        <v>56.6757493188011</v>
      </c>
      <c r="G372" s="201" t="n">
        <v>36.3941111709697</v>
      </c>
    </row>
    <row r="373" customFormat="false" ht="9" hidden="false" customHeight="true" outlineLevel="0" collapsed="false">
      <c r="A373" s="68" t="s">
        <v>713</v>
      </c>
      <c r="B373" s="188" t="s">
        <v>28</v>
      </c>
      <c r="C373" s="69" t="s">
        <v>681</v>
      </c>
      <c r="D373" s="188" t="s">
        <v>14</v>
      </c>
      <c r="E373" s="196" t="n">
        <v>2.5</v>
      </c>
      <c r="F373" s="228" t="n">
        <f aca="false">E373*10^6*(1/229375)</f>
        <v>10.8991825613079</v>
      </c>
    </row>
    <row r="374" customFormat="false" ht="9" hidden="false" customHeight="true" outlineLevel="0" collapsed="false">
      <c r="A374" s="68" t="s">
        <v>713</v>
      </c>
      <c r="B374" s="188" t="s">
        <v>28</v>
      </c>
      <c r="C374" s="69" t="s">
        <v>681</v>
      </c>
      <c r="D374" s="188" t="s">
        <v>14</v>
      </c>
      <c r="E374" s="228" t="n">
        <v>20</v>
      </c>
      <c r="F374" s="228" t="n">
        <f aca="false">E374*10^6*(1/229375)</f>
        <v>87.1934604904632</v>
      </c>
    </row>
    <row r="375" customFormat="false" ht="9" hidden="false" customHeight="true" outlineLevel="0" collapsed="false">
      <c r="A375" s="68" t="s">
        <v>713</v>
      </c>
      <c r="B375" s="188" t="s">
        <v>28</v>
      </c>
      <c r="C375" s="69" t="s">
        <v>681</v>
      </c>
      <c r="D375" s="188" t="s">
        <v>14</v>
      </c>
      <c r="E375" s="196" t="n">
        <v>1</v>
      </c>
      <c r="F375" s="196" t="n">
        <f aca="false">E375*10^6*(1/229375)</f>
        <v>4.35967302452316</v>
      </c>
    </row>
    <row r="376" customFormat="false" ht="9" hidden="false" customHeight="true" outlineLevel="0" collapsed="false">
      <c r="A376" s="68" t="s">
        <v>713</v>
      </c>
      <c r="B376" s="188" t="s">
        <v>28</v>
      </c>
      <c r="C376" s="69" t="s">
        <v>681</v>
      </c>
      <c r="D376" s="188" t="s">
        <v>14</v>
      </c>
      <c r="E376" s="196" t="n">
        <v>2.3</v>
      </c>
      <c r="F376" s="228" t="n">
        <f aca="false">E376*10^6*(1/229375)</f>
        <v>10.0272479564033</v>
      </c>
    </row>
    <row r="377" customFormat="false" ht="9" hidden="false" customHeight="true" outlineLevel="0" collapsed="false">
      <c r="A377" s="68" t="s">
        <v>713</v>
      </c>
      <c r="B377" s="188" t="s">
        <v>28</v>
      </c>
      <c r="C377" s="69" t="s">
        <v>681</v>
      </c>
      <c r="D377" s="188" t="s">
        <v>14</v>
      </c>
      <c r="E377" s="196" t="n">
        <v>5.4</v>
      </c>
      <c r="F377" s="228" t="n">
        <f aca="false">E377*10^6*(1/229375)</f>
        <v>23.5422343324251</v>
      </c>
    </row>
    <row r="378" customFormat="false" ht="9" hidden="false" customHeight="true" outlineLevel="0" collapsed="false">
      <c r="A378" s="68" t="s">
        <v>713</v>
      </c>
      <c r="B378" s="188" t="s">
        <v>28</v>
      </c>
      <c r="C378" s="69" t="s">
        <v>681</v>
      </c>
      <c r="D378" s="188" t="s">
        <v>14</v>
      </c>
      <c r="E378" s="196" t="n">
        <v>0.96</v>
      </c>
      <c r="F378" s="196" t="n">
        <f aca="false">E378*10^6*(1/229375)</f>
        <v>4.18528610354224</v>
      </c>
    </row>
    <row r="379" customFormat="false" ht="9" hidden="false" customHeight="true" outlineLevel="0" collapsed="false">
      <c r="A379" s="68" t="s">
        <v>713</v>
      </c>
      <c r="B379" s="188" t="s">
        <v>28</v>
      </c>
      <c r="C379" s="69" t="s">
        <v>681</v>
      </c>
      <c r="D379" s="188" t="s">
        <v>14</v>
      </c>
      <c r="E379" s="196" t="n">
        <v>6</v>
      </c>
      <c r="F379" s="228" t="n">
        <f aca="false">E379*10^6*(1/229375)</f>
        <v>26.158038147139</v>
      </c>
    </row>
    <row r="380" customFormat="false" ht="9" hidden="false" customHeight="true" outlineLevel="0" collapsed="false">
      <c r="A380" s="68" t="s">
        <v>713</v>
      </c>
      <c r="B380" s="188" t="s">
        <v>28</v>
      </c>
      <c r="C380" s="69" t="s">
        <v>681</v>
      </c>
      <c r="D380" s="188" t="s">
        <v>14</v>
      </c>
      <c r="E380" s="228" t="n">
        <v>20</v>
      </c>
      <c r="F380" s="228" t="n">
        <f aca="false">E380*10^6*(1/229375)</f>
        <v>87.1934604904632</v>
      </c>
      <c r="I380" s="253"/>
      <c r="J380" s="254"/>
    </row>
    <row r="381" customFormat="false" ht="9" hidden="false" customHeight="true" outlineLevel="0" collapsed="false">
      <c r="A381" s="85" t="s">
        <v>713</v>
      </c>
      <c r="B381" s="86" t="s">
        <v>28</v>
      </c>
      <c r="C381" s="87" t="s">
        <v>681</v>
      </c>
      <c r="D381" s="86" t="s">
        <v>14</v>
      </c>
      <c r="E381" s="117" t="n">
        <v>5.4</v>
      </c>
      <c r="F381" s="97" t="n">
        <f aca="false">E381*10^6*(1/229375)</f>
        <v>23.5422343324251</v>
      </c>
      <c r="G381" s="93"/>
      <c r="H381" s="106"/>
      <c r="I381" s="255"/>
      <c r="J381" s="256"/>
    </row>
    <row r="382" customFormat="false" ht="9" hidden="false" customHeight="true" outlineLevel="0" collapsed="false">
      <c r="A382" s="68" t="s">
        <v>713</v>
      </c>
      <c r="B382" s="188" t="s">
        <v>28</v>
      </c>
      <c r="C382" s="69" t="s">
        <v>681</v>
      </c>
      <c r="D382" s="188" t="s">
        <v>14</v>
      </c>
      <c r="E382" s="196" t="n">
        <v>0.96</v>
      </c>
      <c r="F382" s="196" t="n">
        <f aca="false">E382*10^6*(1/229375)</f>
        <v>4.18528610354224</v>
      </c>
      <c r="I382" s="191"/>
      <c r="J382" s="230"/>
    </row>
    <row r="383" customFormat="false" ht="9" hidden="false" customHeight="true" outlineLevel="0" collapsed="false">
      <c r="A383" s="68" t="s">
        <v>713</v>
      </c>
      <c r="B383" s="188" t="s">
        <v>28</v>
      </c>
      <c r="C383" s="69" t="s">
        <v>681</v>
      </c>
      <c r="D383" s="188" t="s">
        <v>14</v>
      </c>
      <c r="E383" s="196" t="n">
        <v>1.1</v>
      </c>
      <c r="F383" s="196" t="n">
        <f aca="false">E383*10^6*(1/229375)</f>
        <v>4.79564032697548</v>
      </c>
      <c r="I383" s="191"/>
      <c r="J383" s="230"/>
    </row>
    <row r="384" customFormat="false" ht="9" hidden="false" customHeight="true" outlineLevel="0" collapsed="false">
      <c r="A384" s="68" t="s">
        <v>714</v>
      </c>
      <c r="B384" s="188" t="s">
        <v>28</v>
      </c>
      <c r="C384" s="69" t="s">
        <v>681</v>
      </c>
      <c r="D384" s="188" t="s">
        <v>14</v>
      </c>
      <c r="E384" s="203" t="n">
        <v>9.8</v>
      </c>
      <c r="F384" s="235" t="n">
        <f aca="false">E384*10^6*(1/314000)</f>
        <v>31.2101910828026</v>
      </c>
      <c r="I384" s="191"/>
      <c r="J384" s="230"/>
    </row>
    <row r="385" customFormat="false" ht="9" hidden="false" customHeight="true" outlineLevel="0" collapsed="false">
      <c r="A385" s="68" t="s">
        <v>714</v>
      </c>
      <c r="B385" s="188" t="s">
        <v>28</v>
      </c>
      <c r="C385" s="69" t="s">
        <v>681</v>
      </c>
      <c r="D385" s="188" t="s">
        <v>14</v>
      </c>
      <c r="E385" s="235" t="n">
        <v>53</v>
      </c>
      <c r="F385" s="257" t="n">
        <f aca="false">E385*10^6*(1/391000)</f>
        <v>135.549872122762</v>
      </c>
      <c r="G385" s="207"/>
      <c r="H385" s="178"/>
      <c r="I385" s="191"/>
      <c r="J385" s="230"/>
    </row>
    <row r="386" customFormat="false" ht="9" hidden="false" customHeight="true" outlineLevel="0" collapsed="false">
      <c r="A386" s="68" t="n">
        <v>20</v>
      </c>
      <c r="B386" s="188" t="s">
        <v>110</v>
      </c>
      <c r="C386" s="69" t="s">
        <v>678</v>
      </c>
      <c r="D386" s="188" t="s">
        <v>14</v>
      </c>
      <c r="E386" s="203" t="n">
        <v>1.9</v>
      </c>
      <c r="F386" s="203" t="n">
        <f aca="false">E386*10^6*(1/781000)</f>
        <v>2.43277848911652</v>
      </c>
      <c r="G386" s="179" t="n">
        <v>3.84346055478628</v>
      </c>
      <c r="H386" s="178"/>
      <c r="I386" s="191"/>
      <c r="J386" s="230"/>
    </row>
    <row r="387" s="91" customFormat="true" ht="9" hidden="false" customHeight="true" outlineLevel="0" collapsed="false">
      <c r="A387" s="68" t="n">
        <v>20</v>
      </c>
      <c r="B387" s="64" t="s">
        <v>110</v>
      </c>
      <c r="C387" s="69" t="s">
        <v>678</v>
      </c>
      <c r="D387" s="64" t="s">
        <v>14</v>
      </c>
      <c r="E387" s="79" t="n">
        <v>2.2</v>
      </c>
      <c r="F387" s="79" t="n">
        <f aca="false">E387*10^6*(1/791000)</f>
        <v>2.78128950695322</v>
      </c>
      <c r="G387" s="66"/>
      <c r="I387" s="191"/>
      <c r="J387" s="230"/>
    </row>
    <row r="388" customFormat="false" ht="9" hidden="false" customHeight="true" outlineLevel="0" collapsed="false">
      <c r="A388" s="68" t="n">
        <v>20</v>
      </c>
      <c r="B388" s="188" t="s">
        <v>110</v>
      </c>
      <c r="C388" s="69" t="s">
        <v>678</v>
      </c>
      <c r="D388" s="188" t="s">
        <v>14</v>
      </c>
      <c r="E388" s="203" t="n">
        <v>4</v>
      </c>
      <c r="F388" s="203" t="n">
        <f aca="false">E388*10^6*(1/581000)</f>
        <v>6.88468158347676</v>
      </c>
      <c r="I388" s="191"/>
      <c r="J388" s="230"/>
    </row>
    <row r="389" customFormat="false" ht="9" hidden="false" customHeight="true" outlineLevel="0" collapsed="false">
      <c r="A389" s="68" t="n">
        <v>20</v>
      </c>
      <c r="B389" s="188" t="s">
        <v>110</v>
      </c>
      <c r="C389" s="69" t="s">
        <v>678</v>
      </c>
      <c r="D389" s="188" t="s">
        <v>14</v>
      </c>
      <c r="E389" s="203" t="n">
        <v>4</v>
      </c>
      <c r="F389" s="203" t="n">
        <f aca="false">E389*10^6*(1/587000)</f>
        <v>6.81431005110733</v>
      </c>
      <c r="I389" s="191"/>
      <c r="J389" s="230"/>
    </row>
    <row r="390" customFormat="false" ht="9" hidden="false" customHeight="true" outlineLevel="0" collapsed="false">
      <c r="A390" s="68" t="n">
        <v>20</v>
      </c>
      <c r="B390" s="188" t="s">
        <v>110</v>
      </c>
      <c r="C390" s="69" t="s">
        <v>678</v>
      </c>
      <c r="D390" s="188" t="s">
        <v>14</v>
      </c>
      <c r="E390" s="203" t="n">
        <v>1.4</v>
      </c>
      <c r="F390" s="203" t="n">
        <f aca="false">E390*10^6*(1/411000)</f>
        <v>3.40632603406326</v>
      </c>
      <c r="I390" s="191"/>
      <c r="J390" s="230"/>
    </row>
    <row r="391" customFormat="false" ht="9" hidden="false" customHeight="true" outlineLevel="0" collapsed="false">
      <c r="A391" s="68" t="n">
        <v>20</v>
      </c>
      <c r="B391" s="188" t="s">
        <v>110</v>
      </c>
      <c r="C391" s="69" t="s">
        <v>678</v>
      </c>
      <c r="D391" s="188" t="s">
        <v>14</v>
      </c>
      <c r="E391" s="203" t="n">
        <v>1.4</v>
      </c>
      <c r="F391" s="203" t="n">
        <f aca="false">E391*10^6*(1/423000)</f>
        <v>3.3096926713948</v>
      </c>
      <c r="I391" s="191"/>
      <c r="J391" s="230"/>
    </row>
    <row r="392" customFormat="false" ht="9" hidden="false" customHeight="true" outlineLevel="0" collapsed="false">
      <c r="A392" s="68" t="n">
        <v>20</v>
      </c>
      <c r="B392" s="188" t="s">
        <v>110</v>
      </c>
      <c r="C392" s="69" t="s">
        <v>678</v>
      </c>
      <c r="D392" s="188" t="s">
        <v>14</v>
      </c>
      <c r="E392" s="203" t="n">
        <v>1.3</v>
      </c>
      <c r="F392" s="203" t="n">
        <f aca="false">E392*10^6*(1/503000)</f>
        <v>2.5844930417495</v>
      </c>
      <c r="J392" s="67"/>
    </row>
    <row r="393" customFormat="false" ht="9" hidden="false" customHeight="true" outlineLevel="0" collapsed="false">
      <c r="A393" s="68" t="n">
        <v>20</v>
      </c>
      <c r="B393" s="188" t="s">
        <v>110</v>
      </c>
      <c r="C393" s="69" t="s">
        <v>678</v>
      </c>
      <c r="D393" s="188" t="s">
        <v>14</v>
      </c>
      <c r="E393" s="203" t="n">
        <v>1.3</v>
      </c>
      <c r="F393" s="203" t="n">
        <f aca="false">E393*10^6*(1/513000)</f>
        <v>2.53411306042885</v>
      </c>
      <c r="J393" s="67"/>
    </row>
    <row r="394" customFormat="false" ht="9" hidden="false" customHeight="true" outlineLevel="0" collapsed="false">
      <c r="A394" s="73" t="n">
        <v>18</v>
      </c>
      <c r="B394" s="198" t="s">
        <v>43</v>
      </c>
      <c r="C394" s="75" t="s">
        <v>710</v>
      </c>
      <c r="D394" s="198" t="s">
        <v>14</v>
      </c>
      <c r="E394" s="200" t="n">
        <v>12</v>
      </c>
      <c r="F394" s="200" t="n">
        <f aca="false">E394*10^6*(1/770000)</f>
        <v>15.5844155844156</v>
      </c>
      <c r="G394" s="201" t="n">
        <v>14.491593549614</v>
      </c>
      <c r="J394" s="67"/>
    </row>
    <row r="395" customFormat="false" ht="9" hidden="false" customHeight="true" outlineLevel="0" collapsed="false">
      <c r="A395" s="73" t="n">
        <v>18</v>
      </c>
      <c r="B395" s="198" t="s">
        <v>43</v>
      </c>
      <c r="C395" s="75" t="s">
        <v>710</v>
      </c>
      <c r="D395" s="198" t="s">
        <v>14</v>
      </c>
      <c r="E395" s="200" t="n">
        <v>12</v>
      </c>
      <c r="F395" s="200" t="n">
        <f aca="false">E395*10^6*(1/742000)</f>
        <v>16.1725067385445</v>
      </c>
      <c r="J395" s="67"/>
    </row>
    <row r="396" customFormat="false" ht="9" hidden="false" customHeight="true" outlineLevel="0" collapsed="false">
      <c r="A396" s="73" t="n">
        <v>18</v>
      </c>
      <c r="B396" s="198" t="s">
        <v>43</v>
      </c>
      <c r="C396" s="75" t="s">
        <v>710</v>
      </c>
      <c r="D396" s="198" t="s">
        <v>14</v>
      </c>
      <c r="E396" s="200" t="n">
        <v>16</v>
      </c>
      <c r="F396" s="200" t="n">
        <f aca="false">E396*10^6*(1/750000)</f>
        <v>21.3333333333333</v>
      </c>
      <c r="J396" s="67"/>
    </row>
    <row r="397" customFormat="false" ht="9" hidden="false" customHeight="true" outlineLevel="0" collapsed="false">
      <c r="A397" s="73" t="n">
        <v>18</v>
      </c>
      <c r="B397" s="198" t="s">
        <v>43</v>
      </c>
      <c r="C397" s="75" t="s">
        <v>710</v>
      </c>
      <c r="D397" s="198" t="s">
        <v>14</v>
      </c>
      <c r="E397" s="200" t="n">
        <v>15</v>
      </c>
      <c r="F397" s="200" t="n">
        <f aca="false">E397*10^6*(1/755000)</f>
        <v>19.8675496688742</v>
      </c>
      <c r="J397" s="67"/>
    </row>
    <row r="398" customFormat="false" ht="9" hidden="false" customHeight="true" outlineLevel="0" collapsed="false">
      <c r="A398" s="73" t="n">
        <v>24</v>
      </c>
      <c r="B398" s="198" t="s">
        <v>43</v>
      </c>
      <c r="C398" s="75" t="s">
        <v>710</v>
      </c>
      <c r="D398" s="198" t="s">
        <v>14</v>
      </c>
      <c r="E398" s="199" t="n">
        <v>6.6</v>
      </c>
      <c r="F398" s="199" t="n">
        <f aca="false">E398*10^6*(1/693000)</f>
        <v>9.52380952380952</v>
      </c>
      <c r="G398" s="207"/>
      <c r="J398" s="67"/>
    </row>
    <row r="399" customFormat="false" ht="9" hidden="false" customHeight="true" outlineLevel="0" collapsed="false">
      <c r="A399" s="73" t="n">
        <v>24</v>
      </c>
      <c r="B399" s="198" t="s">
        <v>43</v>
      </c>
      <c r="C399" s="75" t="s">
        <v>710</v>
      </c>
      <c r="D399" s="198" t="s">
        <v>14</v>
      </c>
      <c r="E399" s="199" t="n">
        <v>6.25</v>
      </c>
      <c r="F399" s="199" t="n">
        <f aca="false">E399*10^6*(1/722000)</f>
        <v>8.65650969529086</v>
      </c>
      <c r="G399" s="207"/>
      <c r="J399" s="67"/>
    </row>
    <row r="400" customFormat="false" ht="9" hidden="false" customHeight="true" outlineLevel="0" collapsed="false">
      <c r="A400" s="73" t="n">
        <v>50</v>
      </c>
      <c r="B400" s="198" t="s">
        <v>43</v>
      </c>
      <c r="C400" s="75" t="s">
        <v>710</v>
      </c>
      <c r="D400" s="198" t="s">
        <v>14</v>
      </c>
      <c r="E400" s="199" t="n">
        <v>8.5</v>
      </c>
      <c r="F400" s="199" t="n">
        <f aca="false">E400*10^6*(1/825000)</f>
        <v>10.3030303030303</v>
      </c>
      <c r="G400" s="207"/>
      <c r="J400" s="67"/>
    </row>
    <row r="401" customFormat="false" ht="9" hidden="false" customHeight="true" outlineLevel="0" collapsed="false">
      <c r="A401" s="61" t="n">
        <v>59</v>
      </c>
      <c r="B401" s="187" t="s">
        <v>322</v>
      </c>
      <c r="C401" s="63" t="s">
        <v>678</v>
      </c>
      <c r="D401" s="188" t="s">
        <v>14</v>
      </c>
      <c r="E401" s="178" t="n">
        <v>1.3</v>
      </c>
      <c r="F401" s="178" t="n">
        <v>1.72872340425532</v>
      </c>
      <c r="G401" s="179" t="n">
        <v>1.73</v>
      </c>
      <c r="J401" s="67"/>
      <c r="K401" s="219"/>
      <c r="L401" s="219"/>
      <c r="M401" s="219"/>
      <c r="N401" s="219"/>
    </row>
    <row r="402" customFormat="false" ht="9" hidden="false" customHeight="true" outlineLevel="0" collapsed="false">
      <c r="A402" s="68" t="n">
        <v>1</v>
      </c>
      <c r="B402" s="188" t="s">
        <v>12</v>
      </c>
      <c r="C402" s="69" t="s">
        <v>710</v>
      </c>
      <c r="D402" s="188" t="s">
        <v>14</v>
      </c>
      <c r="E402" s="203" t="n">
        <v>3.9</v>
      </c>
      <c r="F402" s="203" t="n">
        <f aca="false">E402*10^6*(1/623000)</f>
        <v>6.26003210272873</v>
      </c>
      <c r="G402" s="179" t="n">
        <v>3.45038218408748</v>
      </c>
      <c r="J402" s="67"/>
      <c r="K402" s="191" t="n">
        <v>4</v>
      </c>
      <c r="L402" s="220" t="n">
        <v>7.9133064516129</v>
      </c>
      <c r="M402" s="191" t="n">
        <v>1</v>
      </c>
      <c r="N402" s="221" t="n">
        <v>1</v>
      </c>
    </row>
    <row r="403" customFormat="false" ht="9" hidden="false" customHeight="true" outlineLevel="0" collapsed="false">
      <c r="A403" s="68" t="n">
        <v>1</v>
      </c>
      <c r="B403" s="188" t="s">
        <v>12</v>
      </c>
      <c r="C403" s="69" t="s">
        <v>710</v>
      </c>
      <c r="D403" s="188" t="s">
        <v>14</v>
      </c>
      <c r="E403" s="196" t="n">
        <v>0.28</v>
      </c>
      <c r="F403" s="196" t="n">
        <f aca="false">E403*10^6*(1/437000)</f>
        <v>0.640732265446224</v>
      </c>
      <c r="G403" s="207"/>
      <c r="J403" s="67"/>
      <c r="K403" s="191" t="n">
        <v>7</v>
      </c>
      <c r="L403" s="220" t="n">
        <v>7.86290322580645</v>
      </c>
      <c r="M403" s="191" t="n">
        <v>2</v>
      </c>
      <c r="N403" s="221" t="n">
        <v>0.8333</v>
      </c>
    </row>
    <row r="404" customFormat="false" ht="9" hidden="false" customHeight="true" outlineLevel="0" collapsed="false">
      <c r="A404" s="68" t="s">
        <v>716</v>
      </c>
      <c r="B404" s="188" t="s">
        <v>71</v>
      </c>
      <c r="C404" s="69" t="s">
        <v>678</v>
      </c>
      <c r="D404" s="188" t="s">
        <v>14</v>
      </c>
      <c r="E404" s="196" t="n">
        <v>0.5</v>
      </c>
      <c r="F404" s="196" t="n">
        <f aca="false">E404*10^6*(1/502400)</f>
        <v>0.995222929936306</v>
      </c>
      <c r="G404" s="179" t="n">
        <v>6.53363853503185</v>
      </c>
      <c r="J404" s="67"/>
      <c r="K404" s="191" t="n">
        <v>3</v>
      </c>
      <c r="L404" s="220" t="n">
        <v>2.51802213422683</v>
      </c>
      <c r="M404" s="191" t="n">
        <v>3</v>
      </c>
      <c r="N404" s="221" t="n">
        <v>0.6666</v>
      </c>
    </row>
    <row r="405" customFormat="false" ht="9" hidden="false" customHeight="true" outlineLevel="0" collapsed="false">
      <c r="A405" s="68" t="s">
        <v>716</v>
      </c>
      <c r="B405" s="188" t="s">
        <v>71</v>
      </c>
      <c r="C405" s="69" t="s">
        <v>678</v>
      </c>
      <c r="D405" s="188" t="s">
        <v>14</v>
      </c>
      <c r="E405" s="196" t="n">
        <v>0.5</v>
      </c>
      <c r="F405" s="196" t="n">
        <f aca="false">E405*10^6*(1/502400)</f>
        <v>0.995222929936306</v>
      </c>
      <c r="J405" s="67"/>
      <c r="K405" s="191" t="n">
        <v>5</v>
      </c>
      <c r="L405" s="220" t="n">
        <v>2.03834510595358</v>
      </c>
      <c r="M405" s="191" t="n">
        <v>4</v>
      </c>
      <c r="N405" s="221" t="n">
        <v>0.5</v>
      </c>
    </row>
    <row r="406" customFormat="false" ht="9" hidden="false" customHeight="true" outlineLevel="0" collapsed="false">
      <c r="A406" s="68" t="s">
        <v>716</v>
      </c>
      <c r="B406" s="188" t="s">
        <v>71</v>
      </c>
      <c r="C406" s="69" t="s">
        <v>678</v>
      </c>
      <c r="D406" s="188" t="s">
        <v>14</v>
      </c>
      <c r="E406" s="196" t="n">
        <v>0.13</v>
      </c>
      <c r="F406" s="196" t="n">
        <f aca="false">E406*10^6*(1/502400)</f>
        <v>0.258757961783439</v>
      </c>
      <c r="J406" s="67"/>
      <c r="K406" s="191" t="n">
        <v>6</v>
      </c>
      <c r="L406" s="220" t="n">
        <v>1.19747899159664</v>
      </c>
      <c r="M406" s="191" t="n">
        <v>5</v>
      </c>
      <c r="N406" s="221" t="n">
        <v>0.3333</v>
      </c>
    </row>
    <row r="407" customFormat="false" ht="9" hidden="false" customHeight="true" outlineLevel="0" collapsed="false">
      <c r="A407" s="68" t="s">
        <v>716</v>
      </c>
      <c r="B407" s="188" t="s">
        <v>71</v>
      </c>
      <c r="C407" s="69" t="s">
        <v>678</v>
      </c>
      <c r="D407" s="188" t="s">
        <v>14</v>
      </c>
      <c r="E407" s="228" t="n">
        <v>12</v>
      </c>
      <c r="F407" s="228" t="n">
        <f aca="false">E407*10^6*(1/502400)</f>
        <v>23.8853503184713</v>
      </c>
      <c r="J407" s="67"/>
      <c r="K407" s="191" t="n">
        <v>1</v>
      </c>
      <c r="L407" s="220" t="n">
        <v>0.266182698124622</v>
      </c>
      <c r="M407" s="191" t="n">
        <v>6</v>
      </c>
      <c r="N407" s="221" t="n">
        <v>0.1666</v>
      </c>
    </row>
    <row r="408" s="91" customFormat="true" ht="9" hidden="false" customHeight="true" outlineLevel="0" collapsed="false">
      <c r="A408" s="61" t="n">
        <v>39</v>
      </c>
      <c r="B408" s="62" t="s">
        <v>330</v>
      </c>
      <c r="C408" s="63" t="s">
        <v>678</v>
      </c>
      <c r="D408" s="64" t="s">
        <v>14</v>
      </c>
      <c r="E408" s="65" t="n">
        <v>2.2</v>
      </c>
      <c r="F408" s="65" t="n">
        <f aca="false">E408/0.95</f>
        <v>2.31578947368421</v>
      </c>
      <c r="G408" s="66" t="n">
        <v>2.31578947368421</v>
      </c>
      <c r="J408" s="67"/>
      <c r="K408" s="191" t="n">
        <v>2</v>
      </c>
      <c r="L408" s="220" t="n">
        <v>0.121457489878543</v>
      </c>
      <c r="M408" s="191" t="n">
        <v>7</v>
      </c>
      <c r="N408" s="221" t="n">
        <v>0</v>
      </c>
    </row>
    <row r="409" customFormat="false" ht="9" hidden="false" customHeight="true" outlineLevel="0" collapsed="false">
      <c r="A409" s="68" t="s">
        <v>717</v>
      </c>
      <c r="B409" s="188" t="s">
        <v>119</v>
      </c>
      <c r="C409" s="69" t="s">
        <v>710</v>
      </c>
      <c r="D409" s="188" t="s">
        <v>14</v>
      </c>
      <c r="E409" s="196" t="n">
        <v>2.75</v>
      </c>
      <c r="F409" s="196" t="n">
        <f aca="false">E409*10^6*(1/930000)</f>
        <v>2.95698924731183</v>
      </c>
      <c r="G409" s="207" t="n">
        <v>2.96</v>
      </c>
      <c r="J409" s="67"/>
    </row>
    <row r="410" customFormat="false" ht="9" hidden="false" customHeight="true" outlineLevel="0" collapsed="false">
      <c r="A410" s="68" t="s">
        <v>687</v>
      </c>
      <c r="B410" s="188" t="s">
        <v>690</v>
      </c>
      <c r="C410" s="69" t="s">
        <v>678</v>
      </c>
      <c r="D410" s="188" t="s">
        <v>223</v>
      </c>
      <c r="E410" s="196" t="n">
        <v>0.22</v>
      </c>
      <c r="F410" s="196" t="n">
        <v>0.266182698124622</v>
      </c>
      <c r="G410" s="207" t="n">
        <v>0.266182698124622</v>
      </c>
      <c r="I410" s="190" t="s">
        <v>223</v>
      </c>
      <c r="J410" s="190"/>
    </row>
    <row r="411" customFormat="false" ht="9" hidden="false" customHeight="true" outlineLevel="0" collapsed="false">
      <c r="A411" s="68" t="s">
        <v>687</v>
      </c>
      <c r="B411" s="188" t="s">
        <v>691</v>
      </c>
      <c r="C411" s="69" t="s">
        <v>678</v>
      </c>
      <c r="D411" s="188" t="s">
        <v>223</v>
      </c>
      <c r="E411" s="196" t="n">
        <v>0.12</v>
      </c>
      <c r="F411" s="196" t="n">
        <v>0.121457489878543</v>
      </c>
      <c r="G411" s="207" t="n">
        <v>0.121457489878543</v>
      </c>
      <c r="I411" s="233" t="s">
        <v>772</v>
      </c>
      <c r="J411" s="192" t="n">
        <v>3.13109944245708</v>
      </c>
    </row>
    <row r="412" customFormat="false" ht="9" hidden="false" customHeight="true" outlineLevel="0" collapsed="false">
      <c r="A412" s="68" t="s">
        <v>687</v>
      </c>
      <c r="B412" s="188" t="s">
        <v>699</v>
      </c>
      <c r="C412" s="69" t="s">
        <v>681</v>
      </c>
      <c r="D412" s="188" t="s">
        <v>223</v>
      </c>
      <c r="E412" s="196" t="n">
        <v>2.48</v>
      </c>
      <c r="F412" s="196" t="n">
        <v>2.51802213422683</v>
      </c>
      <c r="G412" s="207" t="n">
        <v>2.51802213422683</v>
      </c>
      <c r="I412" s="233" t="s">
        <v>773</v>
      </c>
      <c r="J412" s="192" t="n">
        <v>2.03834510595358</v>
      </c>
    </row>
    <row r="413" customFormat="false" ht="9" hidden="false" customHeight="true" outlineLevel="0" collapsed="false">
      <c r="A413" s="68" t="s">
        <v>687</v>
      </c>
      <c r="B413" s="188" t="s">
        <v>700</v>
      </c>
      <c r="C413" s="69" t="s">
        <v>678</v>
      </c>
      <c r="D413" s="188" t="s">
        <v>223</v>
      </c>
      <c r="E413" s="196" t="n">
        <v>7.85</v>
      </c>
      <c r="F413" s="196" t="n">
        <v>7.9133064516129</v>
      </c>
      <c r="G413" s="207" t="n">
        <v>7.9133064516129</v>
      </c>
      <c r="I413" s="233" t="s">
        <v>774</v>
      </c>
      <c r="J413" s="192" t="n">
        <v>3.36239070283371</v>
      </c>
    </row>
    <row r="414" customFormat="false" ht="9" hidden="false" customHeight="true" outlineLevel="0" collapsed="false">
      <c r="A414" s="68" t="s">
        <v>687</v>
      </c>
      <c r="B414" s="188" t="s">
        <v>702</v>
      </c>
      <c r="C414" s="69" t="s">
        <v>678</v>
      </c>
      <c r="D414" s="188" t="s">
        <v>223</v>
      </c>
      <c r="E414" s="196" t="n">
        <v>2.02</v>
      </c>
      <c r="F414" s="196" t="n">
        <v>2.03834510595358</v>
      </c>
      <c r="G414" s="207" t="n">
        <v>2.03834510595358</v>
      </c>
      <c r="I414" s="233" t="s">
        <v>775</v>
      </c>
      <c r="J414" s="192" t="n">
        <v>11.3056712385026</v>
      </c>
    </row>
    <row r="415" customFormat="false" ht="9" hidden="false" customHeight="true" outlineLevel="0" collapsed="false">
      <c r="A415" s="68" t="s">
        <v>687</v>
      </c>
      <c r="B415" s="188" t="s">
        <v>704</v>
      </c>
      <c r="C415" s="69" t="s">
        <v>678</v>
      </c>
      <c r="D415" s="188" t="s">
        <v>223</v>
      </c>
      <c r="E415" s="196" t="n">
        <v>1.14</v>
      </c>
      <c r="F415" s="196" t="n">
        <v>1.19747899159664</v>
      </c>
      <c r="G415" s="207" t="n">
        <v>1.19747899159664</v>
      </c>
      <c r="I415" s="233" t="s">
        <v>776</v>
      </c>
      <c r="J415" s="192" t="n">
        <v>-1.05789883440808</v>
      </c>
    </row>
    <row r="416" customFormat="false" ht="9" hidden="false" customHeight="true" outlineLevel="0" collapsed="false">
      <c r="A416" s="68" t="s">
        <v>687</v>
      </c>
      <c r="B416" s="188" t="s">
        <v>707</v>
      </c>
      <c r="C416" s="69" t="s">
        <v>678</v>
      </c>
      <c r="D416" s="188" t="s">
        <v>223</v>
      </c>
      <c r="E416" s="196" t="n">
        <v>7.8</v>
      </c>
      <c r="F416" s="196" t="n">
        <v>7.86290322580645</v>
      </c>
      <c r="G416" s="207" t="n">
        <v>7.86290322580645</v>
      </c>
      <c r="I416" s="233" t="s">
        <v>777</v>
      </c>
      <c r="J416" s="192" t="n">
        <v>0.956134549227247</v>
      </c>
    </row>
    <row r="417" customFormat="false" ht="9" hidden="false" customHeight="true" outlineLevel="0" collapsed="false">
      <c r="A417" s="68" t="s">
        <v>687</v>
      </c>
      <c r="B417" s="188" t="s">
        <v>689</v>
      </c>
      <c r="C417" s="69" t="s">
        <v>678</v>
      </c>
      <c r="D417" s="188" t="s">
        <v>157</v>
      </c>
      <c r="E417" s="228" t="n">
        <v>16.5</v>
      </c>
      <c r="F417" s="228" t="n">
        <v>16.6835187057634</v>
      </c>
      <c r="G417" s="229" t="n">
        <v>16.6835187057634</v>
      </c>
      <c r="I417" s="191" t="s">
        <v>778</v>
      </c>
      <c r="J417" s="192" t="n">
        <v>7.79184896173436</v>
      </c>
    </row>
    <row r="418" customFormat="false" ht="9" hidden="false" customHeight="true" outlineLevel="0" collapsed="false">
      <c r="A418" s="68" t="s">
        <v>687</v>
      </c>
      <c r="B418" s="188" t="s">
        <v>691</v>
      </c>
      <c r="C418" s="69" t="s">
        <v>678</v>
      </c>
      <c r="D418" s="188" t="s">
        <v>157</v>
      </c>
      <c r="E418" s="228" t="n">
        <v>18.76</v>
      </c>
      <c r="F418" s="228" t="n">
        <v>18.9878542510121</v>
      </c>
      <c r="G418" s="229" t="n">
        <v>18.9878542510121</v>
      </c>
      <c r="I418" s="191" t="s">
        <v>779</v>
      </c>
      <c r="J418" s="192" t="n">
        <v>0.121457489878543</v>
      </c>
    </row>
    <row r="419" customFormat="false" ht="9" hidden="false" customHeight="true" outlineLevel="0" collapsed="false">
      <c r="A419" s="68" t="s">
        <v>687</v>
      </c>
      <c r="B419" s="188" t="s">
        <v>693</v>
      </c>
      <c r="C419" s="69" t="s">
        <v>681</v>
      </c>
      <c r="D419" s="188" t="s">
        <v>157</v>
      </c>
      <c r="E419" s="196" t="n">
        <v>1</v>
      </c>
      <c r="F419" s="196" t="n">
        <v>1.01522842639594</v>
      </c>
      <c r="G419" s="207" t="n">
        <v>1.01522842639594</v>
      </c>
      <c r="I419" s="191" t="s">
        <v>780</v>
      </c>
      <c r="J419" s="192" t="n">
        <v>7.9133064516129</v>
      </c>
    </row>
    <row r="420" customFormat="false" ht="9" hidden="false" customHeight="true" outlineLevel="0" collapsed="false">
      <c r="A420" s="68" t="s">
        <v>687</v>
      </c>
      <c r="B420" s="188" t="s">
        <v>694</v>
      </c>
      <c r="C420" s="69" t="s">
        <v>678</v>
      </c>
      <c r="D420" s="188" t="s">
        <v>157</v>
      </c>
      <c r="E420" s="196" t="n">
        <v>1</v>
      </c>
      <c r="F420" s="196" t="n">
        <v>1.01010101010101</v>
      </c>
      <c r="G420" s="207" t="n">
        <v>1.01010101010101</v>
      </c>
      <c r="I420" s="191" t="s">
        <v>781</v>
      </c>
      <c r="J420" s="192" t="n">
        <v>21.9176960971996</v>
      </c>
      <c r="K420" s="219" t="s">
        <v>785</v>
      </c>
      <c r="L420" s="219" t="s">
        <v>786</v>
      </c>
      <c r="M420" s="219" t="s">
        <v>787</v>
      </c>
      <c r="N420" s="219" t="s">
        <v>788</v>
      </c>
    </row>
    <row r="421" customFormat="false" ht="9" hidden="false" customHeight="true" outlineLevel="0" collapsed="false">
      <c r="A421" s="68" t="s">
        <v>687</v>
      </c>
      <c r="B421" s="188" t="s">
        <v>695</v>
      </c>
      <c r="C421" s="69" t="s">
        <v>678</v>
      </c>
      <c r="D421" s="188" t="s">
        <v>157</v>
      </c>
      <c r="E421" s="196" t="n">
        <v>0.83</v>
      </c>
      <c r="F421" s="196" t="n">
        <v>0.846938775510204</v>
      </c>
      <c r="G421" s="207" t="n">
        <v>0.846938775510204</v>
      </c>
      <c r="I421" s="191" t="s">
        <v>782</v>
      </c>
      <c r="J421" s="192" t="n">
        <v>7</v>
      </c>
      <c r="K421" s="191" t="n">
        <v>15</v>
      </c>
      <c r="L421" s="258" t="n">
        <v>40</v>
      </c>
      <c r="M421" s="191" t="n">
        <v>1</v>
      </c>
      <c r="N421" s="221" t="n">
        <v>1</v>
      </c>
    </row>
    <row r="422" customFormat="false" ht="9" hidden="false" customHeight="true" outlineLevel="0" collapsed="false">
      <c r="A422" s="68" t="s">
        <v>687</v>
      </c>
      <c r="B422" s="188" t="s">
        <v>726</v>
      </c>
      <c r="C422" s="69" t="s">
        <v>678</v>
      </c>
      <c r="D422" s="188" t="s">
        <v>157</v>
      </c>
      <c r="E422" s="196" t="n">
        <v>2.5</v>
      </c>
      <c r="F422" s="196" t="n">
        <v>2.51004016064257</v>
      </c>
      <c r="G422" s="207" t="n">
        <v>2.51004016064257</v>
      </c>
      <c r="I422" s="177" t="s">
        <v>783</v>
      </c>
      <c r="J422" s="197" t="s">
        <v>789</v>
      </c>
      <c r="K422" s="191" t="n">
        <v>14</v>
      </c>
      <c r="L422" s="258" t="n">
        <v>32.3232323232323</v>
      </c>
      <c r="M422" s="191" t="n">
        <v>2</v>
      </c>
      <c r="N422" s="221" t="n">
        <v>0.9285</v>
      </c>
    </row>
    <row r="423" customFormat="false" ht="9" hidden="false" customHeight="true" outlineLevel="0" collapsed="false">
      <c r="A423" s="85" t="s">
        <v>687</v>
      </c>
      <c r="B423" s="86" t="s">
        <v>722</v>
      </c>
      <c r="C423" s="87" t="s">
        <v>678</v>
      </c>
      <c r="D423" s="86" t="s">
        <v>157</v>
      </c>
      <c r="E423" s="117" t="n">
        <v>1.5</v>
      </c>
      <c r="F423" s="117" t="n">
        <v>1.50753768844221</v>
      </c>
      <c r="G423" s="126" t="n">
        <v>1.50753768844221</v>
      </c>
      <c r="H423" s="106"/>
      <c r="I423" s="106"/>
      <c r="J423" s="90"/>
      <c r="K423" s="191" t="n">
        <v>2</v>
      </c>
      <c r="L423" s="258" t="n">
        <v>18.9878542510121</v>
      </c>
      <c r="M423" s="191" t="n">
        <v>3</v>
      </c>
      <c r="N423" s="221" t="n">
        <v>0.8571</v>
      </c>
    </row>
    <row r="424" customFormat="false" ht="9" hidden="false" customHeight="true" outlineLevel="0" collapsed="false">
      <c r="A424" s="68" t="s">
        <v>687</v>
      </c>
      <c r="B424" s="188" t="s">
        <v>701</v>
      </c>
      <c r="C424" s="69" t="s">
        <v>678</v>
      </c>
      <c r="D424" s="188" t="s">
        <v>157</v>
      </c>
      <c r="E424" s="196" t="n">
        <v>6.07</v>
      </c>
      <c r="F424" s="196" t="n">
        <v>6.11278952668681</v>
      </c>
      <c r="G424" s="207" t="n">
        <v>6.11278952668681</v>
      </c>
      <c r="I424" s="190" t="s">
        <v>157</v>
      </c>
      <c r="J424" s="190"/>
      <c r="K424" s="191" t="n">
        <v>1</v>
      </c>
      <c r="L424" s="258" t="n">
        <v>16.6835187057634</v>
      </c>
      <c r="M424" s="191" t="n">
        <v>4</v>
      </c>
      <c r="N424" s="221" t="n">
        <v>0.7857</v>
      </c>
    </row>
    <row r="425" customFormat="false" ht="9" hidden="false" customHeight="true" outlineLevel="0" collapsed="false">
      <c r="A425" s="68" t="s">
        <v>687</v>
      </c>
      <c r="B425" s="188" t="s">
        <v>703</v>
      </c>
      <c r="C425" s="69" t="s">
        <v>678</v>
      </c>
      <c r="D425" s="188" t="s">
        <v>157</v>
      </c>
      <c r="E425" s="196" t="n">
        <v>5</v>
      </c>
      <c r="F425" s="196" t="n">
        <v>5.0251256281407</v>
      </c>
      <c r="G425" s="207" t="n">
        <v>5.0251256281407</v>
      </c>
      <c r="I425" s="191" t="s">
        <v>772</v>
      </c>
      <c r="J425" s="218" t="n">
        <v>9.94076604662351</v>
      </c>
      <c r="K425" s="191" t="n">
        <v>12</v>
      </c>
      <c r="L425" s="258" t="n">
        <v>11.8888888888889</v>
      </c>
      <c r="M425" s="191" t="n">
        <v>5</v>
      </c>
      <c r="N425" s="221" t="n">
        <v>0.7142</v>
      </c>
    </row>
    <row r="426" customFormat="false" ht="9" hidden="false" customHeight="true" outlineLevel="0" collapsed="false">
      <c r="A426" s="68" t="s">
        <v>687</v>
      </c>
      <c r="B426" s="188" t="s">
        <v>725</v>
      </c>
      <c r="C426" s="69" t="s">
        <v>678</v>
      </c>
      <c r="D426" s="188" t="s">
        <v>157</v>
      </c>
      <c r="E426" s="196" t="n">
        <v>1.13</v>
      </c>
      <c r="F426" s="196" t="n">
        <v>1.13226452905812</v>
      </c>
      <c r="G426" s="207" t="n">
        <v>1.13226452905812</v>
      </c>
      <c r="I426" s="191" t="s">
        <v>773</v>
      </c>
      <c r="J426" s="192" t="n">
        <v>5.0251256281407</v>
      </c>
      <c r="K426" s="191" t="n">
        <v>13</v>
      </c>
      <c r="L426" s="220" t="n">
        <v>9.56696878147029</v>
      </c>
      <c r="M426" s="191" t="n">
        <v>6</v>
      </c>
      <c r="N426" s="221" t="n">
        <v>0.6428</v>
      </c>
    </row>
    <row r="427" customFormat="false" ht="9" hidden="false" customHeight="true" outlineLevel="0" collapsed="false">
      <c r="A427" s="68" t="s">
        <v>687</v>
      </c>
      <c r="B427" s="188" t="s">
        <v>736</v>
      </c>
      <c r="C427" s="69" t="s">
        <v>678</v>
      </c>
      <c r="D427" s="188" t="s">
        <v>157</v>
      </c>
      <c r="E427" s="196" t="n">
        <v>0.5</v>
      </c>
      <c r="F427" s="196" t="n">
        <v>0.501002004008016</v>
      </c>
      <c r="G427" s="207" t="n">
        <v>0.501002004008016</v>
      </c>
      <c r="I427" s="191" t="s">
        <v>774</v>
      </c>
      <c r="J427" s="192" t="n">
        <v>12.2758539388544</v>
      </c>
      <c r="K427" s="191" t="n">
        <v>8</v>
      </c>
      <c r="L427" s="220" t="n">
        <v>6.11278952668681</v>
      </c>
      <c r="M427" s="191" t="n">
        <v>7</v>
      </c>
      <c r="N427" s="221" t="n">
        <v>0.5714</v>
      </c>
    </row>
    <row r="428" customFormat="false" ht="9" hidden="false" customHeight="true" outlineLevel="0" collapsed="false">
      <c r="A428" s="68" t="s">
        <v>687</v>
      </c>
      <c r="B428" s="188" t="s">
        <v>705</v>
      </c>
      <c r="C428" s="69" t="s">
        <v>678</v>
      </c>
      <c r="D428" s="188" t="s">
        <v>157</v>
      </c>
      <c r="E428" s="228" t="n">
        <v>11.77</v>
      </c>
      <c r="F428" s="228" t="n">
        <v>11.8888888888889</v>
      </c>
      <c r="G428" s="229" t="n">
        <v>11.8888888888889</v>
      </c>
      <c r="I428" s="191" t="s">
        <v>775</v>
      </c>
      <c r="J428" s="192" t="n">
        <v>150.696589928087</v>
      </c>
      <c r="K428" s="191" t="n">
        <v>9</v>
      </c>
      <c r="L428" s="220" t="n">
        <v>5.0251256281407</v>
      </c>
      <c r="M428" s="191" t="n">
        <v>8</v>
      </c>
      <c r="N428" s="221" t="n">
        <v>0.5</v>
      </c>
    </row>
    <row r="429" customFormat="false" ht="9" hidden="false" customHeight="true" outlineLevel="0" collapsed="false">
      <c r="A429" s="68" t="s">
        <v>687</v>
      </c>
      <c r="B429" s="188" t="s">
        <v>706</v>
      </c>
      <c r="C429" s="69" t="s">
        <v>678</v>
      </c>
      <c r="D429" s="188" t="s">
        <v>157</v>
      </c>
      <c r="E429" s="196" t="n">
        <v>9.5</v>
      </c>
      <c r="F429" s="196" t="n">
        <v>9.56696878147029</v>
      </c>
      <c r="G429" s="207" t="n">
        <v>9.56696878147029</v>
      </c>
      <c r="I429" s="191" t="s">
        <v>776</v>
      </c>
      <c r="J429" s="218" t="n">
        <v>1.64355567915081</v>
      </c>
      <c r="K429" s="191" t="n">
        <v>6</v>
      </c>
      <c r="L429" s="220" t="n">
        <v>2.51004016064257</v>
      </c>
      <c r="M429" s="191" t="n">
        <v>9</v>
      </c>
      <c r="N429" s="221" t="n">
        <v>0.4285</v>
      </c>
    </row>
    <row r="430" customFormat="false" ht="9" hidden="false" customHeight="true" outlineLevel="0" collapsed="false">
      <c r="A430" s="68" t="s">
        <v>687</v>
      </c>
      <c r="B430" s="188" t="s">
        <v>708</v>
      </c>
      <c r="C430" s="69" t="s">
        <v>678</v>
      </c>
      <c r="D430" s="188" t="s">
        <v>157</v>
      </c>
      <c r="E430" s="228" t="n">
        <v>32</v>
      </c>
      <c r="F430" s="228" t="n">
        <v>32.3232323232323</v>
      </c>
      <c r="G430" s="229" t="n">
        <v>32.3232323232323</v>
      </c>
      <c r="I430" s="191" t="s">
        <v>777</v>
      </c>
      <c r="J430" s="218" t="n">
        <v>1.53894104194149</v>
      </c>
      <c r="K430" s="191" t="n">
        <v>7</v>
      </c>
      <c r="L430" s="220" t="n">
        <v>1.50753768844221</v>
      </c>
      <c r="M430" s="191" t="n">
        <v>10</v>
      </c>
      <c r="N430" s="221" t="n">
        <v>0.3571</v>
      </c>
    </row>
    <row r="431" customFormat="false" ht="9" hidden="false" customHeight="true" outlineLevel="0" collapsed="false">
      <c r="A431" s="68" t="n">
        <v>60</v>
      </c>
      <c r="B431" s="188" t="s">
        <v>330</v>
      </c>
      <c r="C431" s="69" t="s">
        <v>678</v>
      </c>
      <c r="D431" s="188" t="s">
        <v>157</v>
      </c>
      <c r="E431" s="217" t="n">
        <v>38</v>
      </c>
      <c r="F431" s="217" t="n">
        <f aca="false">E431/0.95</f>
        <v>40</v>
      </c>
      <c r="G431" s="229" t="n">
        <f aca="false">F431</f>
        <v>40</v>
      </c>
      <c r="I431" s="191" t="s">
        <v>778</v>
      </c>
      <c r="J431" s="218" t="n">
        <v>39.498997995992</v>
      </c>
      <c r="K431" s="191" t="n">
        <v>10</v>
      </c>
      <c r="L431" s="220" t="n">
        <v>1.13226452905812</v>
      </c>
      <c r="M431" s="191" t="n">
        <v>11</v>
      </c>
      <c r="N431" s="221" t="n">
        <v>0.2857</v>
      </c>
    </row>
    <row r="432" customFormat="false" ht="9" hidden="false" customHeight="true" outlineLevel="0" collapsed="false">
      <c r="A432" s="68" t="s">
        <v>728</v>
      </c>
      <c r="B432" s="188" t="s">
        <v>729</v>
      </c>
      <c r="C432" s="69" t="s">
        <v>678</v>
      </c>
      <c r="D432" s="188" t="s">
        <v>186</v>
      </c>
      <c r="E432" s="235" t="n">
        <v>11.6</v>
      </c>
      <c r="F432" s="235" t="n">
        <v>16.7630057803468</v>
      </c>
      <c r="G432" s="129" t="n">
        <v>16.7630057803468</v>
      </c>
      <c r="I432" s="191" t="s">
        <v>779</v>
      </c>
      <c r="J432" s="218" t="n">
        <v>0.501002004008016</v>
      </c>
      <c r="K432" s="191" t="n">
        <v>3</v>
      </c>
      <c r="L432" s="220" t="n">
        <v>1.01522842639594</v>
      </c>
      <c r="M432" s="191" t="n">
        <v>12</v>
      </c>
      <c r="N432" s="221" t="n">
        <v>0.2142</v>
      </c>
    </row>
    <row r="433" customFormat="false" ht="9" hidden="false" customHeight="true" outlineLevel="0" collapsed="false">
      <c r="A433" s="61" t="n">
        <v>54</v>
      </c>
      <c r="B433" s="187" t="s">
        <v>271</v>
      </c>
      <c r="C433" s="63" t="s">
        <v>678</v>
      </c>
      <c r="D433" s="177" t="s">
        <v>34</v>
      </c>
      <c r="E433" s="237" t="n">
        <v>0.092</v>
      </c>
      <c r="F433" s="237" t="n">
        <f aca="false">E433/0.983</f>
        <v>0.0935910478128179</v>
      </c>
      <c r="G433" s="206" t="n">
        <f aca="false">AVERAGE(F433:F434)</f>
        <v>0.0940996948118006</v>
      </c>
      <c r="I433" s="191" t="s">
        <v>780</v>
      </c>
      <c r="J433" s="192" t="n">
        <v>40</v>
      </c>
      <c r="K433" s="191" t="n">
        <v>4</v>
      </c>
      <c r="L433" s="220" t="n">
        <v>1.01010101010101</v>
      </c>
      <c r="M433" s="191" t="n">
        <v>13</v>
      </c>
      <c r="N433" s="221" t="n">
        <v>0.1428</v>
      </c>
    </row>
    <row r="434" customFormat="false" ht="9" hidden="false" customHeight="true" outlineLevel="0" collapsed="false">
      <c r="A434" s="61" t="n">
        <v>54</v>
      </c>
      <c r="B434" s="187" t="s">
        <v>271</v>
      </c>
      <c r="C434" s="63" t="s">
        <v>678</v>
      </c>
      <c r="D434" s="177" t="s">
        <v>34</v>
      </c>
      <c r="E434" s="237" t="n">
        <v>0.093</v>
      </c>
      <c r="F434" s="237" t="n">
        <f aca="false">E434/0.983</f>
        <v>0.0946083418107833</v>
      </c>
      <c r="G434" s="206"/>
      <c r="I434" s="191" t="s">
        <v>781</v>
      </c>
      <c r="J434" s="192" t="n">
        <v>149.111490699353</v>
      </c>
      <c r="K434" s="191" t="n">
        <v>5</v>
      </c>
      <c r="L434" s="220" t="n">
        <v>0.846938775510204</v>
      </c>
      <c r="M434" s="191" t="n">
        <v>14</v>
      </c>
      <c r="N434" s="221" t="n">
        <v>0.0714</v>
      </c>
    </row>
    <row r="435" s="91" customFormat="true" ht="9" hidden="false" customHeight="true" outlineLevel="0" collapsed="false">
      <c r="A435" s="68" t="s">
        <v>679</v>
      </c>
      <c r="B435" s="64" t="s">
        <v>92</v>
      </c>
      <c r="C435" s="69" t="s">
        <v>678</v>
      </c>
      <c r="D435" s="64" t="s">
        <v>34</v>
      </c>
      <c r="E435" s="72" t="n">
        <v>0.41</v>
      </c>
      <c r="F435" s="72" t="n">
        <v>0.427617855652899</v>
      </c>
      <c r="G435" s="83" t="n">
        <f aca="false">F435</f>
        <v>0.427617855652899</v>
      </c>
      <c r="I435" s="191" t="s">
        <v>782</v>
      </c>
      <c r="J435" s="192" t="n">
        <v>15</v>
      </c>
      <c r="K435" s="191" t="n">
        <v>11</v>
      </c>
      <c r="L435" s="220" t="n">
        <v>0.501002004008016</v>
      </c>
      <c r="M435" s="191" t="n">
        <v>15</v>
      </c>
      <c r="N435" s="221" t="n">
        <v>0</v>
      </c>
    </row>
    <row r="436" customFormat="false" ht="9" hidden="false" customHeight="true" outlineLevel="0" collapsed="false">
      <c r="A436" s="73" t="n">
        <v>12</v>
      </c>
      <c r="B436" s="198" t="s">
        <v>680</v>
      </c>
      <c r="C436" s="75" t="s">
        <v>681</v>
      </c>
      <c r="D436" s="198" t="s">
        <v>34</v>
      </c>
      <c r="E436" s="199" t="n">
        <v>0.83</v>
      </c>
      <c r="F436" s="199" t="n">
        <f aca="false">E436*10^6*(1/446000)</f>
        <v>1.8609865470852</v>
      </c>
      <c r="G436" s="179" t="n">
        <f aca="false">AVERAGE(F436:F444)</f>
        <v>1.20093197251515</v>
      </c>
      <c r="I436" s="177" t="s">
        <v>783</v>
      </c>
      <c r="J436" s="197" t="s">
        <v>790</v>
      </c>
    </row>
    <row r="437" customFormat="false" ht="9" hidden="false" customHeight="true" outlineLevel="0" collapsed="false">
      <c r="A437" s="73" t="n">
        <v>12</v>
      </c>
      <c r="B437" s="198" t="s">
        <v>680</v>
      </c>
      <c r="C437" s="75" t="s">
        <v>681</v>
      </c>
      <c r="D437" s="198" t="s">
        <v>34</v>
      </c>
      <c r="E437" s="199" t="n">
        <v>0.66</v>
      </c>
      <c r="F437" s="199" t="n">
        <f aca="false">E437*10^6*(1/453000)</f>
        <v>1.45695364238411</v>
      </c>
      <c r="J437" s="67"/>
    </row>
    <row r="438" customFormat="false" ht="9" hidden="false" customHeight="true" outlineLevel="0" collapsed="false">
      <c r="A438" s="73" t="n">
        <v>12</v>
      </c>
      <c r="B438" s="198" t="s">
        <v>680</v>
      </c>
      <c r="C438" s="75" t="s">
        <v>681</v>
      </c>
      <c r="D438" s="198" t="s">
        <v>34</v>
      </c>
      <c r="E438" s="199" t="n">
        <v>0.4</v>
      </c>
      <c r="F438" s="199" t="n">
        <f aca="false">E438*10^6*(1/463000)</f>
        <v>0.863930885529158</v>
      </c>
      <c r="J438" s="67"/>
    </row>
    <row r="439" customFormat="false" ht="9" hidden="false" customHeight="true" outlineLevel="0" collapsed="false">
      <c r="A439" s="73" t="n">
        <v>12</v>
      </c>
      <c r="B439" s="198" t="s">
        <v>680</v>
      </c>
      <c r="C439" s="75" t="s">
        <v>681</v>
      </c>
      <c r="D439" s="198" t="s">
        <v>34</v>
      </c>
      <c r="E439" s="199" t="n">
        <v>0.5</v>
      </c>
      <c r="F439" s="199" t="n">
        <f aca="false">E439*10^6*(1/464000)</f>
        <v>1.07758620689655</v>
      </c>
      <c r="I439" s="190" t="s">
        <v>34</v>
      </c>
      <c r="J439" s="190"/>
      <c r="K439" s="219"/>
      <c r="L439" s="219"/>
      <c r="M439" s="219"/>
      <c r="N439" s="219"/>
    </row>
    <row r="440" customFormat="false" ht="9" hidden="false" customHeight="true" outlineLevel="0" collapsed="false">
      <c r="A440" s="73" t="n">
        <v>12</v>
      </c>
      <c r="B440" s="198" t="s">
        <v>680</v>
      </c>
      <c r="C440" s="75" t="s">
        <v>681</v>
      </c>
      <c r="D440" s="198" t="s">
        <v>34</v>
      </c>
      <c r="E440" s="199" t="n">
        <v>0.5</v>
      </c>
      <c r="F440" s="199" t="n">
        <f aca="false">E440*10^6*(1/471000)</f>
        <v>1.06157112526539</v>
      </c>
      <c r="I440" s="191" t="s">
        <v>772</v>
      </c>
      <c r="J440" s="192" t="n">
        <v>0.582942504749556</v>
      </c>
      <c r="K440" s="191" t="n">
        <v>13</v>
      </c>
      <c r="L440" s="220" t="n">
        <v>1.64383561643836</v>
      </c>
      <c r="M440" s="191" t="n">
        <v>1</v>
      </c>
      <c r="N440" s="221" t="n">
        <v>1</v>
      </c>
    </row>
    <row r="441" customFormat="false" ht="9" hidden="false" customHeight="true" outlineLevel="0" collapsed="false">
      <c r="A441" s="73" t="n">
        <v>12</v>
      </c>
      <c r="B441" s="198" t="s">
        <v>680</v>
      </c>
      <c r="C441" s="75" t="s">
        <v>681</v>
      </c>
      <c r="D441" s="198" t="s">
        <v>34</v>
      </c>
      <c r="E441" s="199" t="n">
        <v>0.5</v>
      </c>
      <c r="F441" s="199" t="n">
        <f aca="false">E441*10^6*(1/346000)</f>
        <v>1.44508670520231</v>
      </c>
      <c r="I441" s="191" t="s">
        <v>773</v>
      </c>
      <c r="J441" s="192" t="n">
        <v>0.27101716581272</v>
      </c>
      <c r="K441" s="191" t="n">
        <v>4</v>
      </c>
      <c r="L441" s="241" t="n">
        <v>1.20093197251515</v>
      </c>
      <c r="M441" s="191" t="n">
        <v>2</v>
      </c>
      <c r="N441" s="221" t="n">
        <v>0.8333</v>
      </c>
    </row>
    <row r="442" customFormat="false" ht="9" hidden="false" customHeight="true" outlineLevel="0" collapsed="false">
      <c r="A442" s="73" t="n">
        <v>12</v>
      </c>
      <c r="B442" s="198" t="s">
        <v>680</v>
      </c>
      <c r="C442" s="75" t="s">
        <v>681</v>
      </c>
      <c r="D442" s="198" t="s">
        <v>34</v>
      </c>
      <c r="E442" s="199" t="n">
        <v>0.5</v>
      </c>
      <c r="F442" s="199" t="n">
        <f aca="false">E442*10^6*(1/459000)</f>
        <v>1.08932461873638</v>
      </c>
      <c r="I442" s="191" t="s">
        <v>774</v>
      </c>
      <c r="J442" s="192" t="n">
        <v>0.616365936763106</v>
      </c>
      <c r="K442" s="191" t="n">
        <v>16</v>
      </c>
      <c r="L442" s="241" t="n">
        <v>1.00641891041058</v>
      </c>
      <c r="M442" s="191" t="n">
        <v>3</v>
      </c>
      <c r="N442" s="221" t="n">
        <v>0.6666</v>
      </c>
    </row>
    <row r="443" customFormat="false" ht="9" hidden="false" customHeight="true" outlineLevel="0" collapsed="false">
      <c r="A443" s="73" t="n">
        <v>12</v>
      </c>
      <c r="B443" s="198" t="s">
        <v>680</v>
      </c>
      <c r="C443" s="75" t="s">
        <v>681</v>
      </c>
      <c r="D443" s="198" t="s">
        <v>34</v>
      </c>
      <c r="E443" s="199" t="n">
        <v>0.6</v>
      </c>
      <c r="F443" s="199" t="n">
        <f aca="false">E443*10^6*(1/467000)</f>
        <v>1.2847965738758</v>
      </c>
      <c r="I443" s="191" t="s">
        <v>775</v>
      </c>
      <c r="J443" s="192" t="n">
        <v>0.379906968001861</v>
      </c>
      <c r="K443" s="191" t="n">
        <v>3</v>
      </c>
      <c r="L443" s="220" t="n">
        <v>0.427617855652899</v>
      </c>
      <c r="M443" s="191" t="n">
        <v>4</v>
      </c>
      <c r="N443" s="221" t="n">
        <v>0.5</v>
      </c>
    </row>
    <row r="444" customFormat="false" ht="9" hidden="false" customHeight="true" outlineLevel="0" collapsed="false">
      <c r="A444" s="73" t="n">
        <v>12</v>
      </c>
      <c r="B444" s="198" t="s">
        <v>680</v>
      </c>
      <c r="C444" s="75" t="s">
        <v>681</v>
      </c>
      <c r="D444" s="198" t="s">
        <v>34</v>
      </c>
      <c r="E444" s="199" t="n">
        <v>0.3</v>
      </c>
      <c r="F444" s="199" t="n">
        <f aca="false">E444*10^6*(1/449000)</f>
        <v>0.66815144766147</v>
      </c>
      <c r="I444" s="191" t="s">
        <v>776</v>
      </c>
      <c r="J444" s="192" t="n">
        <v>-0.930610751058774</v>
      </c>
      <c r="K444" s="191" t="n">
        <v>15</v>
      </c>
      <c r="L444" s="241" t="n">
        <v>0.1</v>
      </c>
      <c r="M444" s="191" t="n">
        <v>5</v>
      </c>
      <c r="N444" s="221" t="n">
        <v>0.3333</v>
      </c>
    </row>
    <row r="445" customFormat="false" ht="9" hidden="false" customHeight="true" outlineLevel="0" collapsed="false">
      <c r="A445" s="130" t="n">
        <v>6</v>
      </c>
      <c r="B445" s="259" t="s">
        <v>57</v>
      </c>
      <c r="C445" s="132" t="s">
        <v>678</v>
      </c>
      <c r="D445" s="198" t="s">
        <v>34</v>
      </c>
      <c r="E445" s="260" t="n">
        <v>1.2</v>
      </c>
      <c r="F445" s="199" t="n">
        <f aca="false">E445*10^6*(1/730000)</f>
        <v>1.64383561643836</v>
      </c>
      <c r="G445" s="207" t="n">
        <f aca="false">F445</f>
        <v>1.64383561643836</v>
      </c>
      <c r="I445" s="191" t="s">
        <v>777</v>
      </c>
      <c r="J445" s="192" t="n">
        <v>0.845834878569269</v>
      </c>
      <c r="K445" s="191" t="n">
        <v>1</v>
      </c>
      <c r="L445" s="261" t="n">
        <v>0.0940996948118006</v>
      </c>
      <c r="M445" s="191" t="n">
        <v>6</v>
      </c>
      <c r="N445" s="221" t="n">
        <v>0.1666</v>
      </c>
    </row>
    <row r="446" customFormat="false" ht="9" hidden="false" customHeight="true" outlineLevel="0" collapsed="false">
      <c r="A446" s="68" t="n">
        <v>7</v>
      </c>
      <c r="B446" s="188" t="s">
        <v>63</v>
      </c>
      <c r="C446" s="69" t="s">
        <v>681</v>
      </c>
      <c r="D446" s="188" t="s">
        <v>34</v>
      </c>
      <c r="E446" s="195" t="n">
        <v>0.05</v>
      </c>
      <c r="F446" s="195" t="n">
        <v>0.076219512195122</v>
      </c>
      <c r="G446" s="209" t="n">
        <v>0.076219512195122</v>
      </c>
      <c r="I446" s="191" t="s">
        <v>778</v>
      </c>
      <c r="J446" s="192" t="n">
        <v>1.56761610424323</v>
      </c>
      <c r="K446" s="191" t="n">
        <v>14</v>
      </c>
      <c r="L446" s="225" t="n">
        <v>0.076219512195122</v>
      </c>
      <c r="M446" s="191" t="n">
        <v>7</v>
      </c>
      <c r="N446" s="221" t="n">
        <v>0</v>
      </c>
    </row>
    <row r="447" customFormat="false" ht="9" hidden="false" customHeight="true" outlineLevel="0" collapsed="false">
      <c r="A447" s="61" t="n">
        <v>56</v>
      </c>
      <c r="B447" s="187" t="s">
        <v>286</v>
      </c>
      <c r="C447" s="63" t="s">
        <v>678</v>
      </c>
      <c r="D447" s="188" t="s">
        <v>34</v>
      </c>
      <c r="E447" s="237" t="n">
        <v>0.07</v>
      </c>
      <c r="F447" s="178" t="n">
        <v>0.1</v>
      </c>
      <c r="G447" s="179" t="n">
        <v>0.1</v>
      </c>
      <c r="I447" s="191" t="s">
        <v>779</v>
      </c>
      <c r="J447" s="192" t="n">
        <v>0.076219512195122</v>
      </c>
      <c r="K447" s="191"/>
      <c r="L447" s="261"/>
      <c r="M447" s="191"/>
      <c r="N447" s="221"/>
    </row>
    <row r="448" customFormat="false" ht="9" hidden="false" customHeight="true" outlineLevel="0" collapsed="false">
      <c r="A448" s="73" t="n">
        <v>24</v>
      </c>
      <c r="B448" s="198" t="s">
        <v>43</v>
      </c>
      <c r="C448" s="75" t="s">
        <v>710</v>
      </c>
      <c r="D448" s="198" t="s">
        <v>34</v>
      </c>
      <c r="E448" s="199" t="n">
        <v>0.9</v>
      </c>
      <c r="F448" s="199" t="n">
        <f aca="false">E448*10^6*(1/688000)</f>
        <v>1.30813953488372</v>
      </c>
      <c r="G448" s="179" t="n">
        <f aca="false">AVERAGE(F448:F452)</f>
        <v>1.00641891041058</v>
      </c>
      <c r="I448" s="191" t="s">
        <v>780</v>
      </c>
      <c r="J448" s="192" t="n">
        <v>1.64383561643836</v>
      </c>
      <c r="K448" s="191"/>
      <c r="L448" s="241"/>
      <c r="M448" s="191"/>
      <c r="N448" s="221"/>
    </row>
    <row r="449" customFormat="false" ht="9" hidden="false" customHeight="true" outlineLevel="0" collapsed="false">
      <c r="A449" s="73" t="n">
        <v>24</v>
      </c>
      <c r="B449" s="198" t="s">
        <v>43</v>
      </c>
      <c r="C449" s="75" t="s">
        <v>710</v>
      </c>
      <c r="D449" s="198" t="s">
        <v>34</v>
      </c>
      <c r="E449" s="199" t="n">
        <v>0.81</v>
      </c>
      <c r="F449" s="199" t="n">
        <f aca="false">E449*10^6*(1/697000)</f>
        <v>1.16212338593974</v>
      </c>
      <c r="G449" s="207"/>
      <c r="I449" s="191" t="s">
        <v>781</v>
      </c>
      <c r="J449" s="192" t="n">
        <v>4.66354003799645</v>
      </c>
      <c r="K449" s="191"/>
      <c r="L449" s="241"/>
      <c r="M449" s="191"/>
      <c r="N449" s="221"/>
    </row>
    <row r="450" customFormat="false" ht="9" hidden="false" customHeight="true" outlineLevel="0" collapsed="false">
      <c r="A450" s="73" t="n">
        <v>24</v>
      </c>
      <c r="B450" s="198" t="s">
        <v>43</v>
      </c>
      <c r="C450" s="75" t="s">
        <v>710</v>
      </c>
      <c r="D450" s="198" t="s">
        <v>34</v>
      </c>
      <c r="E450" s="199" t="n">
        <v>0.85</v>
      </c>
      <c r="F450" s="199" t="n">
        <f aca="false">E450*10^6*(1/720000)</f>
        <v>1.18055555555556</v>
      </c>
      <c r="G450" s="207"/>
      <c r="I450" s="191" t="s">
        <v>782</v>
      </c>
      <c r="J450" s="218" t="n">
        <v>8</v>
      </c>
      <c r="K450" s="191"/>
      <c r="L450" s="241"/>
      <c r="M450" s="191"/>
      <c r="N450" s="221"/>
    </row>
    <row r="451" customFormat="false" ht="9" hidden="false" customHeight="true" outlineLevel="0" collapsed="false">
      <c r="A451" s="73" t="n">
        <v>24</v>
      </c>
      <c r="B451" s="198" t="s">
        <v>43</v>
      </c>
      <c r="C451" s="75" t="s">
        <v>710</v>
      </c>
      <c r="D451" s="198" t="s">
        <v>34</v>
      </c>
      <c r="E451" s="199" t="n">
        <v>1</v>
      </c>
      <c r="F451" s="199" t="n">
        <f aca="false">E451*10^6*(1/724000)</f>
        <v>1.38121546961326</v>
      </c>
      <c r="G451" s="207"/>
      <c r="I451" s="177" t="s">
        <v>783</v>
      </c>
      <c r="J451" s="197" t="s">
        <v>827</v>
      </c>
      <c r="K451" s="191"/>
      <c r="L451" s="241"/>
      <c r="M451" s="191"/>
      <c r="N451" s="221"/>
    </row>
    <row r="452" customFormat="false" ht="9" hidden="false" customHeight="true" outlineLevel="0" collapsed="false">
      <c r="A452" s="73" t="n">
        <v>50</v>
      </c>
      <c r="B452" s="198" t="s">
        <v>43</v>
      </c>
      <c r="C452" s="75" t="s">
        <v>710</v>
      </c>
      <c r="D452" s="198" t="s">
        <v>34</v>
      </c>
      <c r="E452" s="262" t="n">
        <v>5E-005</v>
      </c>
      <c r="F452" s="262" t="n">
        <f aca="false">E452*10^6*(1/825000)</f>
        <v>6.06060606060606E-005</v>
      </c>
      <c r="G452" s="207"/>
      <c r="J452" s="67"/>
      <c r="K452" s="191"/>
      <c r="L452" s="241"/>
      <c r="M452" s="191"/>
      <c r="N452" s="221" t="s">
        <v>710</v>
      </c>
      <c r="O452" s="238" t="n">
        <v>0.00164609053497942</v>
      </c>
    </row>
    <row r="453" s="91" customFormat="true" ht="9" hidden="false" customHeight="true" outlineLevel="0" collapsed="false">
      <c r="A453" s="68" t="n">
        <v>1</v>
      </c>
      <c r="B453" s="64" t="s">
        <v>12</v>
      </c>
      <c r="C453" s="69" t="s">
        <v>710</v>
      </c>
      <c r="D453" s="64" t="s">
        <v>34</v>
      </c>
      <c r="E453" s="71" t="n">
        <v>0.05</v>
      </c>
      <c r="F453" s="72" t="n">
        <v>0.11441647597254</v>
      </c>
      <c r="G453" s="83" t="n">
        <v>0.11441647597254</v>
      </c>
      <c r="J453" s="67"/>
      <c r="K453" s="191"/>
      <c r="L453" s="241"/>
      <c r="M453" s="191"/>
      <c r="N453" s="221" t="s">
        <v>710</v>
      </c>
      <c r="O453" s="137" t="n">
        <v>0.000828765530529533</v>
      </c>
    </row>
    <row r="454" customFormat="false" ht="9" hidden="false" customHeight="true" outlineLevel="0" collapsed="false">
      <c r="A454" s="68" t="s">
        <v>709</v>
      </c>
      <c r="B454" s="188" t="s">
        <v>76</v>
      </c>
      <c r="C454" s="69" t="s">
        <v>710</v>
      </c>
      <c r="D454" s="188" t="s">
        <v>19</v>
      </c>
      <c r="E454" s="263" t="n">
        <v>0.0004</v>
      </c>
      <c r="F454" s="216" t="n">
        <f aca="false">E454*10^6*(1/243000)</f>
        <v>0.00164609053497942</v>
      </c>
      <c r="G454" s="238" t="n">
        <v>0.00164609053497942</v>
      </c>
      <c r="I454" s="0"/>
      <c r="J454" s="224"/>
      <c r="K454" s="191"/>
      <c r="L454" s="241"/>
      <c r="M454" s="191"/>
      <c r="N454" s="221" t="s">
        <v>710</v>
      </c>
      <c r="O454" s="206" t="n">
        <v>0.0241140161450432</v>
      </c>
    </row>
    <row r="455" customFormat="false" ht="9" hidden="false" customHeight="true" outlineLevel="0" collapsed="false">
      <c r="A455" s="68" t="s">
        <v>711</v>
      </c>
      <c r="B455" s="188" t="s">
        <v>52</v>
      </c>
      <c r="C455" s="69" t="s">
        <v>710</v>
      </c>
      <c r="D455" s="188" t="s">
        <v>19</v>
      </c>
      <c r="E455" s="263" t="n">
        <v>0.00036</v>
      </c>
      <c r="F455" s="216" t="n">
        <f aca="false">E455*10^6*(1/346000)</f>
        <v>0.00104046242774566</v>
      </c>
      <c r="G455" s="264" t="n">
        <v>0.000828765530529533</v>
      </c>
      <c r="I455" s="0"/>
      <c r="J455" s="224"/>
      <c r="K455" s="191"/>
      <c r="L455" s="241"/>
      <c r="M455" s="191"/>
      <c r="N455" s="221" t="s">
        <v>710</v>
      </c>
      <c r="O455" s="179" t="n">
        <v>0.41</v>
      </c>
    </row>
    <row r="456" customFormat="false" ht="9" hidden="false" customHeight="true" outlineLevel="0" collapsed="false">
      <c r="A456" s="68" t="s">
        <v>711</v>
      </c>
      <c r="B456" s="188" t="s">
        <v>52</v>
      </c>
      <c r="C456" s="69" t="s">
        <v>710</v>
      </c>
      <c r="D456" s="188" t="s">
        <v>19</v>
      </c>
      <c r="E456" s="263" t="n">
        <v>0.00026</v>
      </c>
      <c r="F456" s="263" t="n">
        <f aca="false">E456*10^6*(1/348000)</f>
        <v>0.000747126436781609</v>
      </c>
      <c r="G456" s="265"/>
      <c r="I456" s="0"/>
      <c r="J456" s="224"/>
      <c r="N456" s="221" t="s">
        <v>710</v>
      </c>
      <c r="O456" s="265" t="n">
        <v>0.0027</v>
      </c>
    </row>
    <row r="457" customFormat="false" ht="9" hidden="false" customHeight="true" outlineLevel="0" collapsed="false">
      <c r="A457" s="68" t="s">
        <v>711</v>
      </c>
      <c r="B457" s="188" t="s">
        <v>52</v>
      </c>
      <c r="C457" s="69" t="s">
        <v>710</v>
      </c>
      <c r="D457" s="188" t="s">
        <v>19</v>
      </c>
      <c r="E457" s="263" t="n">
        <v>0.00026</v>
      </c>
      <c r="F457" s="263" t="n">
        <f aca="false">E457*10^6*(1/348000)</f>
        <v>0.000747126436781609</v>
      </c>
      <c r="G457" s="238"/>
      <c r="I457" s="0"/>
      <c r="J457" s="224"/>
      <c r="N457" s="177" t="s">
        <v>678</v>
      </c>
      <c r="O457" s="265" t="n">
        <v>0.00295951246847857</v>
      </c>
    </row>
    <row r="458" customFormat="false" ht="9" hidden="false" customHeight="true" outlineLevel="0" collapsed="false">
      <c r="A458" s="68" t="s">
        <v>711</v>
      </c>
      <c r="B458" s="188" t="s">
        <v>52</v>
      </c>
      <c r="C458" s="69" t="s">
        <v>710</v>
      </c>
      <c r="D458" s="188" t="s">
        <v>19</v>
      </c>
      <c r="E458" s="263" t="n">
        <v>0.00027</v>
      </c>
      <c r="F458" s="263" t="n">
        <f aca="false">E458*10^6*(1/346000)</f>
        <v>0.000780346820809249</v>
      </c>
      <c r="G458" s="265"/>
      <c r="I458" s="0"/>
      <c r="J458" s="224"/>
      <c r="N458" s="177" t="s">
        <v>678</v>
      </c>
      <c r="O458" s="265" t="n">
        <v>0.00254332598407875</v>
      </c>
    </row>
    <row r="459" customFormat="false" ht="9" hidden="false" customHeight="true" outlineLevel="0" collapsed="false">
      <c r="A459" s="73" t="n">
        <v>18</v>
      </c>
      <c r="B459" s="198" t="s">
        <v>43</v>
      </c>
      <c r="C459" s="75" t="s">
        <v>710</v>
      </c>
      <c r="D459" s="198" t="s">
        <v>19</v>
      </c>
      <c r="E459" s="232" t="n">
        <v>0.03</v>
      </c>
      <c r="F459" s="232" t="n">
        <f aca="false">E459*10^6*(1/770000)</f>
        <v>0.038961038961039</v>
      </c>
      <c r="G459" s="206" t="n">
        <v>0.0241140161450432</v>
      </c>
      <c r="I459" s="0"/>
      <c r="J459" s="224"/>
      <c r="N459" s="177" t="s">
        <v>678</v>
      </c>
      <c r="O459" s="265" t="n">
        <v>0.00146015853149771</v>
      </c>
    </row>
    <row r="460" customFormat="false" ht="9" hidden="false" customHeight="true" outlineLevel="0" collapsed="false">
      <c r="A460" s="73" t="n">
        <v>18</v>
      </c>
      <c r="B460" s="198" t="s">
        <v>43</v>
      </c>
      <c r="C460" s="75" t="s">
        <v>710</v>
      </c>
      <c r="D460" s="198" t="s">
        <v>19</v>
      </c>
      <c r="E460" s="232" t="n">
        <v>0.03</v>
      </c>
      <c r="F460" s="232" t="n">
        <f aca="false">E460*10^6*(1/742000)</f>
        <v>0.0404312668463612</v>
      </c>
      <c r="I460" s="0"/>
      <c r="J460" s="224"/>
      <c r="N460" s="177" t="s">
        <v>678</v>
      </c>
      <c r="O460" s="265" t="n">
        <v>0.00232221904838998</v>
      </c>
    </row>
    <row r="461" customFormat="false" ht="9" hidden="false" customHeight="true" outlineLevel="0" collapsed="false">
      <c r="A461" s="73" t="n">
        <v>18</v>
      </c>
      <c r="B461" s="198" t="s">
        <v>43</v>
      </c>
      <c r="C461" s="75" t="s">
        <v>710</v>
      </c>
      <c r="D461" s="198" t="s">
        <v>19</v>
      </c>
      <c r="E461" s="232" t="n">
        <v>0.03</v>
      </c>
      <c r="F461" s="232" t="n">
        <f aca="false">E461*10^6*(1/750000)</f>
        <v>0.04</v>
      </c>
      <c r="I461" s="0"/>
      <c r="J461" s="224"/>
      <c r="N461" s="177" t="s">
        <v>678</v>
      </c>
      <c r="O461" s="206" t="n">
        <v>0.0466963381623105</v>
      </c>
    </row>
    <row r="462" customFormat="false" ht="9" hidden="false" customHeight="true" outlineLevel="0" collapsed="false">
      <c r="A462" s="73" t="n">
        <v>18</v>
      </c>
      <c r="B462" s="198" t="s">
        <v>43</v>
      </c>
      <c r="C462" s="75" t="s">
        <v>710</v>
      </c>
      <c r="D462" s="198" t="s">
        <v>19</v>
      </c>
      <c r="E462" s="232" t="n">
        <v>0.03</v>
      </c>
      <c r="F462" s="232" t="n">
        <f aca="false">E462*10^6*(1/755000)</f>
        <v>0.0397350993377483</v>
      </c>
      <c r="I462" s="0"/>
      <c r="J462" s="224"/>
      <c r="N462" s="177" t="s">
        <v>678</v>
      </c>
      <c r="O462" s="206" t="n">
        <v>0.05</v>
      </c>
    </row>
    <row r="463" customFormat="false" ht="9" hidden="false" customHeight="true" outlineLevel="0" collapsed="false">
      <c r="A463" s="73" t="n">
        <v>24</v>
      </c>
      <c r="B463" s="198" t="s">
        <v>43</v>
      </c>
      <c r="C463" s="75" t="s">
        <v>710</v>
      </c>
      <c r="D463" s="198" t="s">
        <v>19</v>
      </c>
      <c r="E463" s="266" t="n">
        <v>0.00135</v>
      </c>
      <c r="F463" s="266" t="n">
        <f aca="false">E463*10^6*(1/693000)</f>
        <v>0.00194805194805195</v>
      </c>
      <c r="G463" s="207"/>
      <c r="I463" s="0"/>
      <c r="J463" s="224"/>
      <c r="N463" s="177" t="s">
        <v>678</v>
      </c>
      <c r="O463" s="265" t="n">
        <v>0.0898587933247754</v>
      </c>
    </row>
    <row r="464" customFormat="false" ht="9" hidden="false" customHeight="true" outlineLevel="0" collapsed="false">
      <c r="A464" s="73" t="n">
        <v>24</v>
      </c>
      <c r="B464" s="198" t="s">
        <v>43</v>
      </c>
      <c r="C464" s="75" t="s">
        <v>710</v>
      </c>
      <c r="D464" s="198" t="s">
        <v>19</v>
      </c>
      <c r="E464" s="266" t="n">
        <v>0.0012</v>
      </c>
      <c r="F464" s="266" t="n">
        <f aca="false">E464*10^6*(1/722000)</f>
        <v>0.00166204986149584</v>
      </c>
      <c r="G464" s="207"/>
      <c r="I464" s="0"/>
      <c r="J464" s="224"/>
      <c r="N464" s="177" t="s">
        <v>678</v>
      </c>
      <c r="O464" s="265" t="n">
        <v>0.00261778269237885</v>
      </c>
    </row>
    <row r="465" customFormat="false" ht="9" hidden="false" customHeight="true" outlineLevel="0" collapsed="false">
      <c r="A465" s="110" t="n">
        <v>50</v>
      </c>
      <c r="B465" s="111" t="s">
        <v>43</v>
      </c>
      <c r="C465" s="112" t="s">
        <v>710</v>
      </c>
      <c r="D465" s="111" t="s">
        <v>19</v>
      </c>
      <c r="E465" s="140" t="n">
        <v>0.005</v>
      </c>
      <c r="F465" s="140" t="n">
        <f aca="false">E465*10^6*(1/825000)</f>
        <v>0.00606060606060606</v>
      </c>
      <c r="G465" s="126"/>
      <c r="H465" s="106"/>
      <c r="I465" s="226"/>
      <c r="J465" s="227"/>
      <c r="N465" s="177" t="s">
        <v>678</v>
      </c>
      <c r="O465" s="265" t="n">
        <v>0.003</v>
      </c>
    </row>
    <row r="466" customFormat="false" ht="9" hidden="false" customHeight="true" outlineLevel="0" collapsed="false">
      <c r="A466" s="68" t="n">
        <v>1</v>
      </c>
      <c r="B466" s="188" t="s">
        <v>12</v>
      </c>
      <c r="C466" s="69" t="s">
        <v>710</v>
      </c>
      <c r="D466" s="188" t="s">
        <v>19</v>
      </c>
      <c r="E466" s="196" t="n">
        <v>0.18</v>
      </c>
      <c r="F466" s="196" t="n">
        <f aca="false">E466*10^6*(1/437000)</f>
        <v>0.411899313501144</v>
      </c>
      <c r="G466" s="179" t="n">
        <v>0.41</v>
      </c>
      <c r="I466" s="190" t="s">
        <v>19</v>
      </c>
      <c r="J466" s="190"/>
      <c r="N466" s="177" t="s">
        <v>678</v>
      </c>
      <c r="O466" s="206" t="n">
        <v>0.044760610514833</v>
      </c>
    </row>
    <row r="467" customFormat="false" ht="9" hidden="false" customHeight="true" outlineLevel="0" collapsed="false">
      <c r="A467" s="68" t="s">
        <v>717</v>
      </c>
      <c r="B467" s="188" t="s">
        <v>119</v>
      </c>
      <c r="C467" s="69" t="s">
        <v>710</v>
      </c>
      <c r="D467" s="188" t="s">
        <v>19</v>
      </c>
      <c r="E467" s="194" t="n">
        <v>0.0025</v>
      </c>
      <c r="F467" s="194" t="n">
        <f aca="false">E467*10^6*(1/930000)</f>
        <v>0.00268817204301075</v>
      </c>
      <c r="G467" s="265" t="n">
        <v>0.0027</v>
      </c>
      <c r="I467" s="191" t="s">
        <v>772</v>
      </c>
      <c r="J467" s="218" t="n">
        <v>0.0527580090877988</v>
      </c>
      <c r="N467" s="177" t="s">
        <v>678</v>
      </c>
      <c r="O467" s="264" t="n">
        <v>0.000271739130434783</v>
      </c>
    </row>
    <row r="468" customFormat="false" ht="9" hidden="false" customHeight="true" outlineLevel="0" collapsed="false">
      <c r="A468" s="61" t="n">
        <v>53</v>
      </c>
      <c r="B468" s="187" t="s">
        <v>256</v>
      </c>
      <c r="C468" s="69" t="s">
        <v>678</v>
      </c>
      <c r="D468" s="188" t="s">
        <v>19</v>
      </c>
      <c r="E468" s="267" t="n">
        <v>0.0025</v>
      </c>
      <c r="F468" s="267" t="n">
        <f aca="false">E468/0.83</f>
        <v>0.00301204819277108</v>
      </c>
      <c r="G468" s="265" t="n">
        <v>0.00295951246847857</v>
      </c>
      <c r="I468" s="191" t="s">
        <v>773</v>
      </c>
      <c r="J468" s="218" t="n">
        <v>0.00416661863376463</v>
      </c>
      <c r="N468" s="177" t="s">
        <v>678</v>
      </c>
      <c r="O468" s="265" t="n">
        <v>0.00533323726752925</v>
      </c>
    </row>
    <row r="469" customFormat="false" ht="9" hidden="false" customHeight="true" outlineLevel="0" collapsed="false">
      <c r="A469" s="61" t="n">
        <v>53</v>
      </c>
      <c r="B469" s="187" t="s">
        <v>256</v>
      </c>
      <c r="C469" s="69" t="s">
        <v>678</v>
      </c>
      <c r="D469" s="188" t="s">
        <v>19</v>
      </c>
      <c r="E469" s="267" t="n">
        <v>0.0025</v>
      </c>
      <c r="F469" s="267" t="n">
        <f aca="false">E469/0.86</f>
        <v>0.00290697674418605</v>
      </c>
      <c r="G469" s="238"/>
      <c r="I469" s="191" t="s">
        <v>774</v>
      </c>
      <c r="J469" s="218" t="n">
        <v>0.101697577063727</v>
      </c>
      <c r="N469" s="177" t="s">
        <v>678</v>
      </c>
      <c r="O469" s="179" t="n">
        <v>0.205214968152866</v>
      </c>
    </row>
    <row r="470" customFormat="false" ht="9" hidden="false" customHeight="true" outlineLevel="0" collapsed="false">
      <c r="A470" s="61" t="n">
        <v>54</v>
      </c>
      <c r="B470" s="187" t="s">
        <v>271</v>
      </c>
      <c r="C470" s="69" t="s">
        <v>678</v>
      </c>
      <c r="D470" s="188" t="s">
        <v>19</v>
      </c>
      <c r="E470" s="267" t="n">
        <v>0.0025</v>
      </c>
      <c r="F470" s="267" t="n">
        <f aca="false">E470/0.977</f>
        <v>0.00255885363357216</v>
      </c>
      <c r="G470" s="265" t="n">
        <v>0.00254332598407875</v>
      </c>
      <c r="I470" s="191" t="s">
        <v>775</v>
      </c>
      <c r="J470" s="218" t="n">
        <v>0.0103423971806327</v>
      </c>
      <c r="N470" s="177" t="s">
        <v>681</v>
      </c>
      <c r="O470" s="179" t="n">
        <v>0.227576081891401</v>
      </c>
    </row>
    <row r="471" customFormat="false" ht="9" hidden="false" customHeight="true" outlineLevel="0" collapsed="false">
      <c r="A471" s="61" t="n">
        <v>54</v>
      </c>
      <c r="B471" s="187" t="s">
        <v>271</v>
      </c>
      <c r="C471" s="69" t="s">
        <v>678</v>
      </c>
      <c r="D471" s="188" t="s">
        <v>19</v>
      </c>
      <c r="E471" s="267" t="n">
        <v>0.0025</v>
      </c>
      <c r="F471" s="267" t="n">
        <f aca="false">E471/0.991</f>
        <v>0.00252270433905146</v>
      </c>
      <c r="G471" s="238"/>
      <c r="I471" s="191" t="s">
        <v>776</v>
      </c>
      <c r="J471" s="218" t="n">
        <v>7.09889016131145</v>
      </c>
      <c r="N471" s="177" t="s">
        <v>681</v>
      </c>
      <c r="O471" s="206" t="n">
        <v>0.0312215667283027</v>
      </c>
    </row>
    <row r="472" customFormat="false" ht="9" hidden="false" customHeight="true" outlineLevel="0" collapsed="false">
      <c r="A472" s="61" t="n">
        <v>54</v>
      </c>
      <c r="B472" s="187" t="s">
        <v>271</v>
      </c>
      <c r="C472" s="69" t="s">
        <v>678</v>
      </c>
      <c r="D472" s="188" t="s">
        <v>19</v>
      </c>
      <c r="E472" s="267" t="n">
        <v>0.0025</v>
      </c>
      <c r="F472" s="267" t="n">
        <f aca="false">E472/0.981</f>
        <v>0.00254841997961264</v>
      </c>
      <c r="G472" s="238"/>
      <c r="I472" s="191" t="s">
        <v>777</v>
      </c>
      <c r="J472" s="218" t="n">
        <v>2.63102593329449</v>
      </c>
      <c r="N472" s="177" t="s">
        <v>681</v>
      </c>
      <c r="O472" s="264" t="n">
        <v>0.000216216216216216</v>
      </c>
    </row>
    <row r="473" customFormat="false" ht="9" hidden="false" customHeight="true" outlineLevel="0" collapsed="false">
      <c r="A473" s="68" t="s">
        <v>679</v>
      </c>
      <c r="B473" s="188" t="s">
        <v>92</v>
      </c>
      <c r="C473" s="69" t="s">
        <v>678</v>
      </c>
      <c r="D473" s="188" t="s">
        <v>19</v>
      </c>
      <c r="E473" s="194" t="n">
        <v>0.0014</v>
      </c>
      <c r="F473" s="194" t="n">
        <f aca="false">E473*10^6*(1/958800)</f>
        <v>0.00146015853149771</v>
      </c>
      <c r="G473" s="265" t="n">
        <v>0.00146015853149771</v>
      </c>
      <c r="I473" s="191" t="s">
        <v>778</v>
      </c>
      <c r="J473" s="192" t="n">
        <v>0.409783783783784</v>
      </c>
      <c r="N473" s="177" t="s">
        <v>681</v>
      </c>
      <c r="O473" s="265" t="n">
        <v>0.005334777607529</v>
      </c>
    </row>
    <row r="474" customFormat="false" ht="9" hidden="false" customHeight="true" outlineLevel="0" collapsed="false">
      <c r="A474" s="68" t="s">
        <v>679</v>
      </c>
      <c r="B474" s="188" t="s">
        <v>92</v>
      </c>
      <c r="C474" s="69" t="s">
        <v>678</v>
      </c>
      <c r="D474" s="188" t="s">
        <v>19</v>
      </c>
      <c r="E474" s="194" t="n">
        <v>0.0014</v>
      </c>
      <c r="F474" s="194" t="n">
        <f aca="false">E474*10^6*(1/958800)</f>
        <v>0.00146015853149771</v>
      </c>
      <c r="G474" s="265"/>
      <c r="I474" s="191" t="s">
        <v>779</v>
      </c>
      <c r="J474" s="192" t="n">
        <v>0.000216216216216216</v>
      </c>
      <c r="O474" s="268"/>
    </row>
    <row r="475" customFormat="false" ht="9" hidden="false" customHeight="true" outlineLevel="0" collapsed="false">
      <c r="A475" s="68" t="s">
        <v>683</v>
      </c>
      <c r="B475" s="188" t="s">
        <v>57</v>
      </c>
      <c r="C475" s="69" t="s">
        <v>678</v>
      </c>
      <c r="D475" s="188" t="s">
        <v>19</v>
      </c>
      <c r="E475" s="216" t="n">
        <v>0.0015</v>
      </c>
      <c r="F475" s="216" t="n">
        <f aca="false">E475*10^6*(1/776000)</f>
        <v>0.00193298969072165</v>
      </c>
      <c r="G475" s="265" t="n">
        <v>0.00232221904838998</v>
      </c>
      <c r="I475" s="191" t="s">
        <v>780</v>
      </c>
      <c r="J475" s="192" t="n">
        <v>0.41</v>
      </c>
      <c r="O475" s="265"/>
    </row>
    <row r="476" customFormat="false" ht="9" hidden="false" customHeight="true" outlineLevel="0" collapsed="false">
      <c r="A476" s="68" t="s">
        <v>683</v>
      </c>
      <c r="B476" s="188" t="s">
        <v>57</v>
      </c>
      <c r="C476" s="69" t="s">
        <v>678</v>
      </c>
      <c r="D476" s="188" t="s">
        <v>19</v>
      </c>
      <c r="E476" s="216" t="n">
        <v>0.0015</v>
      </c>
      <c r="F476" s="216" t="n">
        <f aca="false">E476*10^6*(1/785000)</f>
        <v>0.00191082802547771</v>
      </c>
      <c r="G476" s="265"/>
      <c r="I476" s="191" t="s">
        <v>781</v>
      </c>
      <c r="J476" s="192" t="n">
        <v>1.16067619993157</v>
      </c>
    </row>
    <row r="477" customFormat="false" ht="9" hidden="false" customHeight="true" outlineLevel="0" collapsed="false">
      <c r="A477" s="68" t="s">
        <v>683</v>
      </c>
      <c r="B477" s="188" t="s">
        <v>57</v>
      </c>
      <c r="C477" s="69" t="s">
        <v>678</v>
      </c>
      <c r="D477" s="188" t="s">
        <v>19</v>
      </c>
      <c r="E477" s="216" t="n">
        <v>0.0015</v>
      </c>
      <c r="F477" s="216" t="n">
        <f aca="false">E477*10^6*(1/659000)</f>
        <v>0.00227617602427921</v>
      </c>
      <c r="G477" s="265"/>
      <c r="I477" s="191" t="s">
        <v>782</v>
      </c>
      <c r="J477" s="218" t="n">
        <v>22</v>
      </c>
    </row>
    <row r="478" customFormat="false" ht="9" hidden="false" customHeight="true" outlineLevel="0" collapsed="false">
      <c r="A478" s="68" t="s">
        <v>683</v>
      </c>
      <c r="B478" s="188" t="s">
        <v>57</v>
      </c>
      <c r="C478" s="69" t="s">
        <v>678</v>
      </c>
      <c r="D478" s="188" t="s">
        <v>19</v>
      </c>
      <c r="E478" s="216" t="n">
        <v>0.0015</v>
      </c>
      <c r="F478" s="216" t="n">
        <f aca="false">E478*10^6*(1/806000)</f>
        <v>0.00186104218362283</v>
      </c>
      <c r="G478" s="265"/>
      <c r="I478" s="177" t="s">
        <v>783</v>
      </c>
      <c r="J478" s="197" t="s">
        <v>784</v>
      </c>
      <c r="O478" s="179"/>
    </row>
    <row r="479" customFormat="false" ht="9" hidden="false" customHeight="true" outlineLevel="0" collapsed="false">
      <c r="A479" s="68" t="n">
        <v>6</v>
      </c>
      <c r="B479" s="188" t="s">
        <v>57</v>
      </c>
      <c r="C479" s="69" t="s">
        <v>678</v>
      </c>
      <c r="D479" s="188" t="s">
        <v>19</v>
      </c>
      <c r="E479" s="194" t="n">
        <v>0.0001</v>
      </c>
      <c r="F479" s="194" t="n">
        <f aca="false">E479*10^6*(1/692000)</f>
        <v>0.000144508670520231</v>
      </c>
      <c r="G479" s="265"/>
      <c r="J479" s="67"/>
      <c r="O479" s="179"/>
    </row>
    <row r="480" customFormat="false" ht="9" hidden="false" customHeight="true" outlineLevel="0" collapsed="false">
      <c r="A480" s="68" t="s">
        <v>684</v>
      </c>
      <c r="B480" s="188" t="s">
        <v>57</v>
      </c>
      <c r="C480" s="69" t="s">
        <v>678</v>
      </c>
      <c r="D480" s="188" t="s">
        <v>19</v>
      </c>
      <c r="E480" s="216" t="n">
        <v>0.001</v>
      </c>
      <c r="F480" s="216" t="n">
        <f aca="false">E480*10^6*(1/730000)</f>
        <v>0.00136986301369863</v>
      </c>
      <c r="G480" s="265"/>
      <c r="J480" s="67"/>
      <c r="O480" s="179"/>
    </row>
    <row r="481" customFormat="false" ht="9" hidden="false" customHeight="true" outlineLevel="0" collapsed="false">
      <c r="A481" s="68" t="s">
        <v>684</v>
      </c>
      <c r="B481" s="188" t="s">
        <v>57</v>
      </c>
      <c r="C481" s="69" t="s">
        <v>678</v>
      </c>
      <c r="D481" s="188" t="s">
        <v>19</v>
      </c>
      <c r="E481" s="216" t="n">
        <v>0.003</v>
      </c>
      <c r="F481" s="216" t="n">
        <f aca="false">E481*10^6*(1/736000)</f>
        <v>0.00407608695652174</v>
      </c>
      <c r="G481" s="265"/>
      <c r="J481" s="67"/>
      <c r="O481" s="179"/>
    </row>
    <row r="482" customFormat="false" ht="9" hidden="false" customHeight="true" outlineLevel="0" collapsed="false">
      <c r="A482" s="68" t="s">
        <v>684</v>
      </c>
      <c r="B482" s="188" t="s">
        <v>57</v>
      </c>
      <c r="C482" s="69" t="s">
        <v>678</v>
      </c>
      <c r="D482" s="188" t="s">
        <v>19</v>
      </c>
      <c r="E482" s="216" t="n">
        <v>0.004</v>
      </c>
      <c r="F482" s="216" t="n">
        <f aca="false">E482*10^6*(1/799000)</f>
        <v>0.00500625782227785</v>
      </c>
      <c r="G482" s="265"/>
      <c r="J482" s="67"/>
      <c r="O482" s="179"/>
    </row>
    <row r="483" s="91" customFormat="true" ht="9" hidden="false" customHeight="true" outlineLevel="0" collapsed="false">
      <c r="A483" s="68" t="s">
        <v>685</v>
      </c>
      <c r="B483" s="64" t="s">
        <v>686</v>
      </c>
      <c r="C483" s="69" t="s">
        <v>678</v>
      </c>
      <c r="D483" s="64" t="s">
        <v>19</v>
      </c>
      <c r="E483" s="135" t="n">
        <v>0.00064</v>
      </c>
      <c r="F483" s="135" t="n">
        <f aca="false">E483*10^6*(1/747000)</f>
        <v>0.000856760374832664</v>
      </c>
      <c r="G483" s="82" t="n">
        <v>0.0466963381623105</v>
      </c>
      <c r="J483" s="67"/>
    </row>
    <row r="484" customFormat="false" ht="9" hidden="false" customHeight="true" outlineLevel="0" collapsed="false">
      <c r="A484" s="68" t="s">
        <v>685</v>
      </c>
      <c r="B484" s="188" t="s">
        <v>686</v>
      </c>
      <c r="C484" s="69" t="s">
        <v>678</v>
      </c>
      <c r="D484" s="188" t="s">
        <v>19</v>
      </c>
      <c r="E484" s="203" t="n">
        <v>0.1</v>
      </c>
      <c r="F484" s="203" t="n">
        <f aca="false">E484*10^6*(1/727000)</f>
        <v>0.137551581843191</v>
      </c>
      <c r="G484" s="238"/>
      <c r="J484" s="67"/>
      <c r="O484" s="265"/>
    </row>
    <row r="485" customFormat="false" ht="9" hidden="false" customHeight="true" outlineLevel="0" collapsed="false">
      <c r="A485" s="68" t="s">
        <v>685</v>
      </c>
      <c r="B485" s="188" t="s">
        <v>686</v>
      </c>
      <c r="C485" s="69" t="s">
        <v>678</v>
      </c>
      <c r="D485" s="188" t="s">
        <v>19</v>
      </c>
      <c r="E485" s="263" t="n">
        <v>0.0008</v>
      </c>
      <c r="F485" s="216" t="n">
        <f aca="false">E485*10^6*(1/476000)</f>
        <v>0.00168067226890756</v>
      </c>
      <c r="G485" s="268"/>
      <c r="J485" s="67"/>
      <c r="O485" s="265"/>
    </row>
    <row r="486" customFormat="false" ht="9" hidden="false" customHeight="true" outlineLevel="0" collapsed="false">
      <c r="A486" s="68" t="s">
        <v>687</v>
      </c>
      <c r="B486" s="188" t="s">
        <v>692</v>
      </c>
      <c r="C486" s="69" t="s">
        <v>678</v>
      </c>
      <c r="D486" s="188" t="s">
        <v>19</v>
      </c>
      <c r="E486" s="195" t="n">
        <v>0.05</v>
      </c>
      <c r="F486" s="195" t="n">
        <f aca="false">E486*10^6*(1/990300)</f>
        <v>0.0504897505806321</v>
      </c>
      <c r="G486" s="206" t="n">
        <v>0.05</v>
      </c>
      <c r="J486" s="67"/>
    </row>
    <row r="487" customFormat="false" ht="9" hidden="false" customHeight="true" outlineLevel="0" collapsed="false">
      <c r="A487" s="68" t="n">
        <v>55</v>
      </c>
      <c r="B487" s="188" t="s">
        <v>375</v>
      </c>
      <c r="C487" s="69" t="s">
        <v>678</v>
      </c>
      <c r="D487" s="188" t="s">
        <v>19</v>
      </c>
      <c r="E487" s="237" t="n">
        <v>0.07</v>
      </c>
      <c r="F487" s="237" t="n">
        <f aca="false">E487/0.779</f>
        <v>0.0898587933247754</v>
      </c>
      <c r="G487" s="265" t="n">
        <v>0.0898587933247754</v>
      </c>
      <c r="I487" s="191"/>
      <c r="J487" s="269"/>
      <c r="O487" s="207"/>
    </row>
    <row r="488" customFormat="false" ht="9" hidden="false" customHeight="true" outlineLevel="0" collapsed="false">
      <c r="A488" s="68" t="n">
        <v>56</v>
      </c>
      <c r="B488" s="188" t="s">
        <v>286</v>
      </c>
      <c r="C488" s="69" t="s">
        <v>678</v>
      </c>
      <c r="D488" s="188" t="s">
        <v>19</v>
      </c>
      <c r="E488" s="267" t="n">
        <v>0.0005</v>
      </c>
      <c r="F488" s="267" t="n">
        <f aca="false">E488/0.751</f>
        <v>0.00066577896138482</v>
      </c>
      <c r="G488" s="265" t="n">
        <v>0.00261778269237885</v>
      </c>
      <c r="H488" s="91"/>
      <c r="J488" s="202"/>
      <c r="O488" s="207"/>
    </row>
    <row r="489" customFormat="false" ht="9" hidden="false" customHeight="true" outlineLevel="0" collapsed="false">
      <c r="A489" s="68" t="n">
        <v>56</v>
      </c>
      <c r="B489" s="188" t="s">
        <v>286</v>
      </c>
      <c r="C489" s="69" t="s">
        <v>678</v>
      </c>
      <c r="D489" s="188" t="s">
        <v>19</v>
      </c>
      <c r="E489" s="267" t="n">
        <v>0.0005</v>
      </c>
      <c r="F489" s="267" t="n">
        <f aca="false">E489/0.751</f>
        <v>0.00066577896138482</v>
      </c>
      <c r="H489" s="91"/>
      <c r="J489" s="202"/>
    </row>
    <row r="490" customFormat="false" ht="9" hidden="false" customHeight="true" outlineLevel="0" collapsed="false">
      <c r="A490" s="68" t="n">
        <v>56</v>
      </c>
      <c r="B490" s="188" t="s">
        <v>286</v>
      </c>
      <c r="C490" s="69" t="s">
        <v>678</v>
      </c>
      <c r="D490" s="188" t="s">
        <v>19</v>
      </c>
      <c r="E490" s="267" t="n">
        <v>0.0025</v>
      </c>
      <c r="F490" s="267" t="n">
        <f aca="false">E490/0.751</f>
        <v>0.0033288948069241</v>
      </c>
    </row>
    <row r="491" customFormat="false" ht="9" hidden="false" customHeight="true" outlineLevel="0" collapsed="false">
      <c r="A491" s="68" t="n">
        <v>56</v>
      </c>
      <c r="B491" s="188" t="s">
        <v>286</v>
      </c>
      <c r="C491" s="69" t="s">
        <v>678</v>
      </c>
      <c r="D491" s="188" t="s">
        <v>19</v>
      </c>
      <c r="E491" s="267" t="n">
        <v>0.0025</v>
      </c>
      <c r="F491" s="267" t="n">
        <f aca="false">E491/0.675</f>
        <v>0.0037037037037037</v>
      </c>
      <c r="O491" s="265"/>
    </row>
    <row r="492" customFormat="false" ht="9" hidden="false" customHeight="true" outlineLevel="0" collapsed="false">
      <c r="A492" s="68" t="n">
        <v>56</v>
      </c>
      <c r="B492" s="188" t="s">
        <v>286</v>
      </c>
      <c r="C492" s="69" t="s">
        <v>678</v>
      </c>
      <c r="D492" s="188" t="s">
        <v>19</v>
      </c>
      <c r="E492" s="267" t="n">
        <v>0.0025</v>
      </c>
      <c r="F492" s="267" t="n">
        <f aca="false">E492/0.686</f>
        <v>0.00364431486880466</v>
      </c>
      <c r="O492" s="238"/>
    </row>
    <row r="493" customFormat="false" ht="9" hidden="false" customHeight="true" outlineLevel="0" collapsed="false">
      <c r="A493" s="68" t="n">
        <v>56</v>
      </c>
      <c r="B493" s="188" t="s">
        <v>286</v>
      </c>
      <c r="C493" s="69" t="s">
        <v>678</v>
      </c>
      <c r="D493" s="188" t="s">
        <v>19</v>
      </c>
      <c r="E493" s="267" t="n">
        <v>0.0025</v>
      </c>
      <c r="F493" s="267" t="n">
        <f aca="false">E493/0.676</f>
        <v>0.00369822485207101</v>
      </c>
      <c r="O493" s="238"/>
    </row>
    <row r="494" customFormat="false" ht="9" hidden="false" customHeight="true" outlineLevel="0" collapsed="false">
      <c r="A494" s="61" t="n">
        <v>57</v>
      </c>
      <c r="B494" s="187" t="s">
        <v>314</v>
      </c>
      <c r="C494" s="69" t="s">
        <v>678</v>
      </c>
      <c r="D494" s="188" t="s">
        <v>19</v>
      </c>
      <c r="E494" s="194" t="n">
        <v>0.0025</v>
      </c>
      <c r="F494" s="194" t="n">
        <v>0.003</v>
      </c>
      <c r="G494" s="265" t="n">
        <v>0.003</v>
      </c>
      <c r="O494" s="268"/>
    </row>
    <row r="495" customFormat="false" ht="9" hidden="false" customHeight="true" outlineLevel="0" collapsed="false">
      <c r="A495" s="61" t="n">
        <v>57</v>
      </c>
      <c r="B495" s="187" t="s">
        <v>314</v>
      </c>
      <c r="C495" s="69" t="s">
        <v>678</v>
      </c>
      <c r="D495" s="188" t="s">
        <v>19</v>
      </c>
      <c r="E495" s="194" t="n">
        <v>0.0025</v>
      </c>
      <c r="F495" s="194" t="n">
        <v>0.003</v>
      </c>
      <c r="G495" s="265"/>
      <c r="O495" s="265"/>
    </row>
    <row r="496" customFormat="false" ht="9" hidden="false" customHeight="true" outlineLevel="0" collapsed="false">
      <c r="A496" s="61" t="n">
        <v>57</v>
      </c>
      <c r="B496" s="187" t="s">
        <v>314</v>
      </c>
      <c r="C496" s="69" t="s">
        <v>678</v>
      </c>
      <c r="D496" s="188" t="s">
        <v>19</v>
      </c>
      <c r="E496" s="194" t="n">
        <v>0.0025</v>
      </c>
      <c r="F496" s="194" t="n">
        <v>0.003</v>
      </c>
      <c r="G496" s="265"/>
      <c r="O496" s="265"/>
    </row>
    <row r="497" customFormat="false" ht="9" hidden="false" customHeight="true" outlineLevel="0" collapsed="false">
      <c r="A497" s="73" t="n">
        <v>27</v>
      </c>
      <c r="B497" s="198" t="s">
        <v>143</v>
      </c>
      <c r="C497" s="75" t="s">
        <v>678</v>
      </c>
      <c r="D497" s="198" t="s">
        <v>19</v>
      </c>
      <c r="E497" s="232" t="n">
        <v>0.04</v>
      </c>
      <c r="F497" s="232" t="n">
        <f aca="false">E497*10^6*(1/850000)</f>
        <v>0.0470588235294118</v>
      </c>
      <c r="G497" s="206" t="n">
        <v>0.044760610514833</v>
      </c>
      <c r="O497" s="265"/>
    </row>
    <row r="498" s="91" customFormat="true" ht="9" hidden="false" customHeight="true" outlineLevel="0" collapsed="false">
      <c r="A498" s="73" t="n">
        <v>27</v>
      </c>
      <c r="B498" s="74" t="s">
        <v>143</v>
      </c>
      <c r="C498" s="75" t="s">
        <v>678</v>
      </c>
      <c r="D498" s="74" t="s">
        <v>19</v>
      </c>
      <c r="E498" s="102" t="n">
        <v>0.04</v>
      </c>
      <c r="F498" s="102" t="n">
        <f aca="false">E498*10^6*(1/840000)</f>
        <v>0.0476190476190476</v>
      </c>
      <c r="G498" s="83"/>
      <c r="J498" s="180"/>
      <c r="O498" s="66"/>
    </row>
    <row r="499" customFormat="false" ht="9" hidden="false" customHeight="true" outlineLevel="0" collapsed="false">
      <c r="A499" s="73" t="n">
        <v>27</v>
      </c>
      <c r="B499" s="198" t="s">
        <v>143</v>
      </c>
      <c r="C499" s="75" t="s">
        <v>678</v>
      </c>
      <c r="D499" s="198" t="s">
        <v>19</v>
      </c>
      <c r="E499" s="232" t="n">
        <v>0.04</v>
      </c>
      <c r="F499" s="232" t="n">
        <f aca="false">E499*10^6*(1/1010000)</f>
        <v>0.0396039603960396</v>
      </c>
      <c r="G499" s="207"/>
    </row>
    <row r="500" customFormat="false" ht="9" hidden="false" customHeight="true" outlineLevel="0" collapsed="false">
      <c r="A500" s="61" t="n">
        <v>58</v>
      </c>
      <c r="B500" s="187" t="s">
        <v>712</v>
      </c>
      <c r="C500" s="63" t="s">
        <v>678</v>
      </c>
      <c r="D500" s="188" t="s">
        <v>19</v>
      </c>
      <c r="E500" s="270" t="n">
        <v>0.0002</v>
      </c>
      <c r="F500" s="270" t="n">
        <f aca="false">E500/0.736</f>
        <v>0.000271739130434783</v>
      </c>
      <c r="G500" s="264" t="n">
        <v>0.000271739130434783</v>
      </c>
      <c r="O500" s="265"/>
    </row>
    <row r="501" customFormat="false" ht="9" hidden="false" customHeight="true" outlineLevel="0" collapsed="false">
      <c r="A501" s="68" t="n">
        <v>20</v>
      </c>
      <c r="B501" s="188" t="s">
        <v>110</v>
      </c>
      <c r="C501" s="69" t="s">
        <v>678</v>
      </c>
      <c r="D501" s="188" t="s">
        <v>19</v>
      </c>
      <c r="E501" s="216" t="n">
        <v>0.0025</v>
      </c>
      <c r="F501" s="216" t="n">
        <f aca="false">E501*10^6*(1/781000)</f>
        <v>0.00320102432778489</v>
      </c>
      <c r="G501" s="265" t="n">
        <v>0.00533323726752925</v>
      </c>
    </row>
    <row r="502" customFormat="false" ht="9" hidden="false" customHeight="true" outlineLevel="0" collapsed="false">
      <c r="A502" s="68" t="n">
        <v>20</v>
      </c>
      <c r="B502" s="188" t="s">
        <v>110</v>
      </c>
      <c r="C502" s="69" t="s">
        <v>678</v>
      </c>
      <c r="D502" s="188" t="s">
        <v>19</v>
      </c>
      <c r="E502" s="216" t="n">
        <v>0.0025</v>
      </c>
      <c r="F502" s="216" t="n">
        <f aca="false">E502*10^6*(1/791000)</f>
        <v>0.00316055625790139</v>
      </c>
      <c r="G502" s="265"/>
    </row>
    <row r="503" customFormat="false" ht="9" hidden="false" customHeight="true" outlineLevel="0" collapsed="false">
      <c r="A503" s="68" t="n">
        <v>20</v>
      </c>
      <c r="B503" s="188" t="s">
        <v>110</v>
      </c>
      <c r="C503" s="69" t="s">
        <v>678</v>
      </c>
      <c r="D503" s="188" t="s">
        <v>19</v>
      </c>
      <c r="E503" s="216" t="n">
        <v>0.0025</v>
      </c>
      <c r="F503" s="216" t="n">
        <f aca="false">E503*10^6*(1/581000)</f>
        <v>0.00430292598967298</v>
      </c>
      <c r="G503" s="238"/>
    </row>
    <row r="504" customFormat="false" ht="9" hidden="false" customHeight="true" outlineLevel="0" collapsed="false">
      <c r="A504" s="68" t="n">
        <v>20</v>
      </c>
      <c r="B504" s="188" t="s">
        <v>110</v>
      </c>
      <c r="C504" s="69" t="s">
        <v>678</v>
      </c>
      <c r="D504" s="188" t="s">
        <v>19</v>
      </c>
      <c r="E504" s="216" t="n">
        <v>0.0025</v>
      </c>
      <c r="F504" s="216" t="n">
        <f aca="false">E504*10^6*(1/587000)</f>
        <v>0.00425894378194208</v>
      </c>
      <c r="G504" s="238"/>
    </row>
    <row r="505" customFormat="false" ht="9" hidden="false" customHeight="true" outlineLevel="0" collapsed="false">
      <c r="A505" s="68" t="n">
        <v>20</v>
      </c>
      <c r="B505" s="188" t="s">
        <v>110</v>
      </c>
      <c r="C505" s="69" t="s">
        <v>678</v>
      </c>
      <c r="D505" s="188" t="s">
        <v>19</v>
      </c>
      <c r="E505" s="216" t="n">
        <v>0.0025</v>
      </c>
      <c r="F505" s="216" t="n">
        <f aca="false">E505*10^6*(1/411000)</f>
        <v>0.00608272506082725</v>
      </c>
      <c r="G505" s="268"/>
    </row>
    <row r="506" customFormat="false" ht="9" hidden="false" customHeight="true" outlineLevel="0" collapsed="false">
      <c r="A506" s="68" t="n">
        <v>20</v>
      </c>
      <c r="B506" s="188" t="s">
        <v>110</v>
      </c>
      <c r="C506" s="69" t="s">
        <v>678</v>
      </c>
      <c r="D506" s="188" t="s">
        <v>19</v>
      </c>
      <c r="E506" s="216" t="n">
        <v>0.0025</v>
      </c>
      <c r="F506" s="216" t="n">
        <f aca="false">E506*10^6*(1/423000)</f>
        <v>0.00591016548463357</v>
      </c>
      <c r="G506" s="265"/>
    </row>
    <row r="507" customFormat="false" ht="9" hidden="false" customHeight="true" outlineLevel="0" collapsed="false">
      <c r="A507" s="85" t="n">
        <v>20</v>
      </c>
      <c r="B507" s="86" t="s">
        <v>110</v>
      </c>
      <c r="C507" s="87" t="s">
        <v>678</v>
      </c>
      <c r="D507" s="86" t="s">
        <v>19</v>
      </c>
      <c r="E507" s="144" t="n">
        <v>0.004</v>
      </c>
      <c r="F507" s="144" t="n">
        <f aca="false">E507*10^6*(1/503000)</f>
        <v>0.00795228628230616</v>
      </c>
      <c r="G507" s="145"/>
      <c r="H507" s="106"/>
      <c r="I507" s="106"/>
      <c r="J507" s="236"/>
    </row>
    <row r="508" customFormat="false" ht="9" hidden="false" customHeight="true" outlineLevel="0" collapsed="false">
      <c r="A508" s="68" t="n">
        <v>20</v>
      </c>
      <c r="B508" s="188" t="s">
        <v>110</v>
      </c>
      <c r="C508" s="69" t="s">
        <v>678</v>
      </c>
      <c r="D508" s="188" t="s">
        <v>19</v>
      </c>
      <c r="E508" s="216" t="n">
        <v>0.004</v>
      </c>
      <c r="F508" s="216" t="n">
        <f aca="false">E508*10^6*(1/513000)</f>
        <v>0.00779727095516569</v>
      </c>
      <c r="G508" s="265"/>
    </row>
    <row r="509" customFormat="false" ht="9" hidden="false" customHeight="true" outlineLevel="0" collapsed="false">
      <c r="A509" s="68" t="n">
        <v>59</v>
      </c>
      <c r="B509" s="188" t="s">
        <v>322</v>
      </c>
      <c r="C509" s="69" t="s">
        <v>678</v>
      </c>
      <c r="D509" s="188" t="s">
        <v>19</v>
      </c>
      <c r="E509" s="178" t="n">
        <v>0.15</v>
      </c>
      <c r="F509" s="178" t="n">
        <f aca="false">E509/0.752</f>
        <v>0.199468085106383</v>
      </c>
    </row>
    <row r="510" customFormat="false" ht="9" hidden="false" customHeight="true" outlineLevel="0" collapsed="false">
      <c r="A510" s="68" t="s">
        <v>716</v>
      </c>
      <c r="B510" s="188" t="s">
        <v>71</v>
      </c>
      <c r="C510" s="69" t="s">
        <v>678</v>
      </c>
      <c r="D510" s="188" t="s">
        <v>19</v>
      </c>
      <c r="E510" s="194" t="n">
        <v>0.0006</v>
      </c>
      <c r="F510" s="194" t="n">
        <f aca="false">E510*10^6*(1/502400)</f>
        <v>0.00119426751592357</v>
      </c>
      <c r="G510" s="179" t="n">
        <v>0.205214968152866</v>
      </c>
    </row>
    <row r="511" customFormat="false" ht="9" hidden="false" customHeight="true" outlineLevel="0" collapsed="false">
      <c r="A511" s="68" t="s">
        <v>716</v>
      </c>
      <c r="B511" s="188" t="s">
        <v>71</v>
      </c>
      <c r="C511" s="69" t="s">
        <v>678</v>
      </c>
      <c r="D511" s="188" t="s">
        <v>19</v>
      </c>
      <c r="E511" s="194" t="n">
        <v>0.41</v>
      </c>
      <c r="F511" s="194" t="n">
        <f aca="false">E511*10^6*(1/502400)</f>
        <v>0.816082802547771</v>
      </c>
      <c r="G511" s="265"/>
    </row>
    <row r="512" customFormat="false" ht="9" hidden="false" customHeight="true" outlineLevel="0" collapsed="false">
      <c r="A512" s="68" t="s">
        <v>716</v>
      </c>
      <c r="B512" s="188" t="s">
        <v>71</v>
      </c>
      <c r="C512" s="69" t="s">
        <v>678</v>
      </c>
      <c r="D512" s="188" t="s">
        <v>19</v>
      </c>
      <c r="E512" s="194" t="n">
        <v>0.0015</v>
      </c>
      <c r="F512" s="194" t="n">
        <f aca="false">E512*10^6*(1/502400)</f>
        <v>0.00298566878980892</v>
      </c>
      <c r="G512" s="265"/>
    </row>
    <row r="513" customFormat="false" ht="9" hidden="false" customHeight="true" outlineLevel="0" collapsed="false">
      <c r="A513" s="68" t="s">
        <v>716</v>
      </c>
      <c r="B513" s="188" t="s">
        <v>71</v>
      </c>
      <c r="C513" s="69" t="s">
        <v>678</v>
      </c>
      <c r="D513" s="188" t="s">
        <v>19</v>
      </c>
      <c r="E513" s="270" t="n">
        <v>0.0003</v>
      </c>
      <c r="F513" s="270" t="n">
        <f aca="false">E513*10^6*(1/502400)</f>
        <v>0.000597133757961783</v>
      </c>
      <c r="G513" s="238"/>
    </row>
    <row r="514" customFormat="false" ht="9" hidden="false" customHeight="true" outlineLevel="0" collapsed="false">
      <c r="A514" s="73" t="n">
        <v>12</v>
      </c>
      <c r="B514" s="198" t="s">
        <v>680</v>
      </c>
      <c r="C514" s="75" t="s">
        <v>681</v>
      </c>
      <c r="D514" s="198" t="s">
        <v>19</v>
      </c>
      <c r="E514" s="199" t="n">
        <v>0.11</v>
      </c>
      <c r="F514" s="199" t="n">
        <f aca="false">E514*10^6*(1/454000)</f>
        <v>0.242290748898678</v>
      </c>
      <c r="G514" s="179" t="n">
        <v>0.227576081891401</v>
      </c>
    </row>
    <row r="515" customFormat="false" ht="9" hidden="false" customHeight="true" outlineLevel="0" collapsed="false">
      <c r="A515" s="73" t="n">
        <v>12</v>
      </c>
      <c r="B515" s="198" t="s">
        <v>680</v>
      </c>
      <c r="C515" s="75" t="s">
        <v>681</v>
      </c>
      <c r="D515" s="198" t="s">
        <v>19</v>
      </c>
      <c r="E515" s="232" t="n">
        <v>0.094</v>
      </c>
      <c r="F515" s="199" t="n">
        <f aca="false">E515*10^6*(1/426000)</f>
        <v>0.220657276995305</v>
      </c>
      <c r="G515" s="265"/>
      <c r="J515" s="67"/>
    </row>
    <row r="516" customFormat="false" ht="9" hidden="false" customHeight="true" outlineLevel="0" collapsed="false">
      <c r="A516" s="73" t="n">
        <v>12</v>
      </c>
      <c r="B516" s="198" t="s">
        <v>680</v>
      </c>
      <c r="C516" s="75" t="s">
        <v>681</v>
      </c>
      <c r="D516" s="198" t="s">
        <v>19</v>
      </c>
      <c r="E516" s="199" t="n">
        <v>0.1</v>
      </c>
      <c r="F516" s="199" t="n">
        <f aca="false">E516*10^6*(1/455000)</f>
        <v>0.21978021978022</v>
      </c>
      <c r="G516" s="265"/>
      <c r="J516" s="67"/>
    </row>
    <row r="517" customFormat="false" ht="9" hidden="false" customHeight="true" outlineLevel="0" collapsed="false">
      <c r="A517" s="68" t="n">
        <v>7</v>
      </c>
      <c r="B517" s="188" t="s">
        <v>63</v>
      </c>
      <c r="C517" s="69" t="s">
        <v>681</v>
      </c>
      <c r="D517" s="188" t="s">
        <v>19</v>
      </c>
      <c r="E517" s="195" t="n">
        <v>0.02</v>
      </c>
      <c r="F517" s="195" t="n">
        <f aca="false">E517*10^6*(1/656000)</f>
        <v>0.0304878048780488</v>
      </c>
      <c r="G517" s="206" t="n">
        <v>0.0312215667283027</v>
      </c>
      <c r="J517" s="67"/>
    </row>
    <row r="518" customFormat="false" ht="9" hidden="false" customHeight="true" outlineLevel="0" collapsed="false">
      <c r="A518" s="68" t="n">
        <v>7</v>
      </c>
      <c r="B518" s="188" t="s">
        <v>63</v>
      </c>
      <c r="C518" s="69" t="s">
        <v>681</v>
      </c>
      <c r="D518" s="188" t="s">
        <v>19</v>
      </c>
      <c r="E518" s="205" t="n">
        <v>0.015</v>
      </c>
      <c r="F518" s="205" t="n">
        <f aca="false">E518*10^6*(1/554000)</f>
        <v>0.0270758122743682</v>
      </c>
      <c r="G518" s="268"/>
      <c r="J518" s="67"/>
    </row>
    <row r="519" customFormat="false" ht="9" hidden="false" customHeight="true" outlineLevel="0" collapsed="false">
      <c r="A519" s="68" t="n">
        <v>7</v>
      </c>
      <c r="B519" s="188" t="s">
        <v>63</v>
      </c>
      <c r="C519" s="69" t="s">
        <v>681</v>
      </c>
      <c r="D519" s="188" t="s">
        <v>19</v>
      </c>
      <c r="E519" s="205" t="n">
        <v>0.02</v>
      </c>
      <c r="F519" s="205" t="n">
        <f aca="false">E519*10^6*(1/554000)</f>
        <v>0.036101083032491</v>
      </c>
      <c r="G519" s="265"/>
      <c r="J519" s="67"/>
    </row>
    <row r="520" customFormat="false" ht="9" hidden="false" customHeight="true" outlineLevel="0" collapsed="false">
      <c r="A520" s="61" t="n">
        <v>84</v>
      </c>
      <c r="B520" s="187" t="s">
        <v>626</v>
      </c>
      <c r="C520" s="63" t="s">
        <v>681</v>
      </c>
      <c r="D520" s="188" t="s">
        <v>19</v>
      </c>
      <c r="E520" s="270" t="n">
        <v>0.0002</v>
      </c>
      <c r="F520" s="270" t="n">
        <f aca="false">E520/0.925</f>
        <v>0.000216216216216216</v>
      </c>
      <c r="G520" s="264" t="n">
        <v>0.000216216216216216</v>
      </c>
      <c r="J520" s="67"/>
    </row>
    <row r="521" customFormat="false" ht="9" hidden="false" customHeight="true" outlineLevel="0" collapsed="false">
      <c r="A521" s="68" t="s">
        <v>713</v>
      </c>
      <c r="B521" s="188" t="s">
        <v>28</v>
      </c>
      <c r="C521" s="69" t="s">
        <v>681</v>
      </c>
      <c r="D521" s="188" t="s">
        <v>19</v>
      </c>
      <c r="E521" s="270" t="n">
        <v>0.00024</v>
      </c>
      <c r="F521" s="194" t="n">
        <f aca="false">E521*10^6*(1/229375)</f>
        <v>0.00104632152588556</v>
      </c>
      <c r="G521" s="265" t="n">
        <v>0.005334777607529</v>
      </c>
      <c r="J521" s="67"/>
    </row>
    <row r="522" customFormat="false" ht="9" hidden="false" customHeight="true" outlineLevel="0" collapsed="false">
      <c r="A522" s="68" t="s">
        <v>713</v>
      </c>
      <c r="B522" s="188" t="s">
        <v>28</v>
      </c>
      <c r="C522" s="69" t="s">
        <v>681</v>
      </c>
      <c r="D522" s="188" t="s">
        <v>19</v>
      </c>
      <c r="E522" s="271" t="n">
        <v>8E-005</v>
      </c>
      <c r="F522" s="270" t="n">
        <f aca="false">E522*10^6*(1/229375)</f>
        <v>0.000348773841961853</v>
      </c>
      <c r="G522" s="265"/>
      <c r="J522" s="67"/>
    </row>
    <row r="523" customFormat="false" ht="9" hidden="false" customHeight="true" outlineLevel="0" collapsed="false">
      <c r="A523" s="68" t="s">
        <v>713</v>
      </c>
      <c r="B523" s="188" t="s">
        <v>28</v>
      </c>
      <c r="C523" s="69" t="s">
        <v>681</v>
      </c>
      <c r="D523" s="188" t="s">
        <v>19</v>
      </c>
      <c r="E523" s="270" t="n">
        <v>0.00046</v>
      </c>
      <c r="F523" s="194" t="n">
        <f aca="false">E523*10^6*(1/229375)</f>
        <v>0.00200544959128065</v>
      </c>
      <c r="G523" s="265"/>
      <c r="J523" s="67"/>
    </row>
    <row r="524" customFormat="false" ht="9" hidden="false" customHeight="true" outlineLevel="0" collapsed="false">
      <c r="A524" s="68" t="s">
        <v>713</v>
      </c>
      <c r="B524" s="188" t="s">
        <v>28</v>
      </c>
      <c r="C524" s="69" t="s">
        <v>681</v>
      </c>
      <c r="D524" s="188" t="s">
        <v>19</v>
      </c>
      <c r="E524" s="270" t="n">
        <v>0.00034</v>
      </c>
      <c r="F524" s="194" t="n">
        <f aca="false">E524*10^6*(1/229375)</f>
        <v>0.00148228882833787</v>
      </c>
      <c r="G524" s="265"/>
      <c r="J524" s="67"/>
      <c r="K524" s="219"/>
      <c r="L524" s="219"/>
      <c r="M524" s="219"/>
      <c r="N524" s="219"/>
    </row>
    <row r="525" customFormat="false" ht="9" hidden="false" customHeight="true" outlineLevel="0" collapsed="false">
      <c r="A525" s="68" t="s">
        <v>713</v>
      </c>
      <c r="B525" s="188" t="s">
        <v>28</v>
      </c>
      <c r="C525" s="69" t="s">
        <v>681</v>
      </c>
      <c r="D525" s="188" t="s">
        <v>19</v>
      </c>
      <c r="E525" s="270" t="n">
        <v>0.00015</v>
      </c>
      <c r="F525" s="270" t="n">
        <f aca="false">E525*10^6*(1/229375)</f>
        <v>0.000653950953678474</v>
      </c>
      <c r="G525" s="268"/>
      <c r="J525" s="67"/>
      <c r="K525" s="191" t="n">
        <v>3</v>
      </c>
      <c r="L525" s="258" t="n">
        <v>23.988318731748</v>
      </c>
      <c r="M525" s="191" t="n">
        <v>1</v>
      </c>
      <c r="N525" s="221" t="n">
        <v>1</v>
      </c>
    </row>
    <row r="526" customFormat="false" ht="9" hidden="false" customHeight="true" outlineLevel="0" collapsed="false">
      <c r="A526" s="68" t="s">
        <v>713</v>
      </c>
      <c r="B526" s="188" t="s">
        <v>28</v>
      </c>
      <c r="C526" s="69" t="s">
        <v>681</v>
      </c>
      <c r="D526" s="188" t="s">
        <v>19</v>
      </c>
      <c r="E526" s="270" t="n">
        <v>0.00015</v>
      </c>
      <c r="F526" s="270" t="n">
        <f aca="false">E526*10^6*(1/229375)</f>
        <v>0.000653950953678474</v>
      </c>
      <c r="G526" s="265"/>
      <c r="J526" s="67"/>
      <c r="K526" s="191" t="n">
        <v>4</v>
      </c>
      <c r="L526" s="241" t="n">
        <v>1.64303917484247</v>
      </c>
      <c r="M526" s="191" t="n">
        <v>2</v>
      </c>
      <c r="N526" s="221" t="n">
        <v>0.8</v>
      </c>
    </row>
    <row r="527" customFormat="false" ht="9" hidden="false" customHeight="true" outlineLevel="0" collapsed="false">
      <c r="A527" s="68" t="s">
        <v>713</v>
      </c>
      <c r="B527" s="188" t="s">
        <v>28</v>
      </c>
      <c r="C527" s="69" t="s">
        <v>681</v>
      </c>
      <c r="D527" s="188" t="s">
        <v>19</v>
      </c>
      <c r="E527" s="194" t="n">
        <v>0.0012</v>
      </c>
      <c r="F527" s="194" t="n">
        <f aca="false">E527*10^6*(1/229375)</f>
        <v>0.00523160762942779</v>
      </c>
      <c r="G527" s="265"/>
      <c r="J527" s="67"/>
      <c r="K527" s="191" t="n">
        <v>12</v>
      </c>
      <c r="L527" s="241" t="n">
        <v>0.865737296636967</v>
      </c>
      <c r="M527" s="191" t="n">
        <v>3</v>
      </c>
      <c r="N527" s="221" t="n">
        <v>0.6</v>
      </c>
    </row>
    <row r="528" customFormat="false" ht="9" hidden="false" customHeight="true" outlineLevel="0" collapsed="false">
      <c r="A528" s="68" t="s">
        <v>713</v>
      </c>
      <c r="B528" s="188" t="s">
        <v>28</v>
      </c>
      <c r="C528" s="69" t="s">
        <v>681</v>
      </c>
      <c r="D528" s="188" t="s">
        <v>19</v>
      </c>
      <c r="E528" s="270" t="n">
        <v>0.00012</v>
      </c>
      <c r="F528" s="270" t="n">
        <f aca="false">E528*10^6*(1/229375)</f>
        <v>0.000523160762942779</v>
      </c>
      <c r="G528" s="265"/>
      <c r="I528" s="191"/>
      <c r="J528" s="230"/>
      <c r="K528" s="191" t="n">
        <v>17</v>
      </c>
      <c r="L528" s="220" t="n">
        <v>0.11441647597254</v>
      </c>
      <c r="M528" s="191" t="n">
        <v>4</v>
      </c>
      <c r="N528" s="221" t="n">
        <v>0.4</v>
      </c>
    </row>
    <row r="529" customFormat="false" ht="9" hidden="false" customHeight="true" outlineLevel="0" collapsed="false">
      <c r="A529" s="68" t="s">
        <v>713</v>
      </c>
      <c r="B529" s="188" t="s">
        <v>28</v>
      </c>
      <c r="C529" s="69" t="s">
        <v>681</v>
      </c>
      <c r="D529" s="188" t="s">
        <v>19</v>
      </c>
      <c r="E529" s="270" t="n">
        <v>0.00012</v>
      </c>
      <c r="F529" s="270" t="n">
        <f aca="false">E529*10^6*(1/229375)</f>
        <v>0.000523160762942779</v>
      </c>
      <c r="G529" s="265"/>
      <c r="I529" s="191"/>
      <c r="J529" s="230"/>
      <c r="K529" s="191" t="n">
        <v>11</v>
      </c>
      <c r="L529" s="220" t="n">
        <v>0.076219512195122</v>
      </c>
      <c r="M529" s="191" t="n">
        <v>5</v>
      </c>
      <c r="N529" s="221" t="n">
        <v>0.2</v>
      </c>
    </row>
    <row r="530" customFormat="false" ht="9" hidden="false" customHeight="true" outlineLevel="0" collapsed="false">
      <c r="A530" s="68" t="s">
        <v>713</v>
      </c>
      <c r="B530" s="188" t="s">
        <v>28</v>
      </c>
      <c r="C530" s="69" t="s">
        <v>681</v>
      </c>
      <c r="D530" s="188" t="s">
        <v>19</v>
      </c>
      <c r="E530" s="270" t="n">
        <v>0.00034</v>
      </c>
      <c r="F530" s="194" t="n">
        <f aca="false">E530*10^6*(1/229375)</f>
        <v>0.00148228882833787</v>
      </c>
      <c r="G530" s="265"/>
      <c r="I530" s="191"/>
      <c r="J530" s="230"/>
      <c r="K530" s="191" t="n">
        <v>1</v>
      </c>
      <c r="L530" s="261" t="n">
        <v>0.0569684638860631</v>
      </c>
      <c r="M530" s="191" t="n">
        <v>6</v>
      </c>
      <c r="N530" s="221" t="n">
        <v>0</v>
      </c>
    </row>
    <row r="531" s="91" customFormat="true" ht="9" hidden="false" customHeight="true" outlineLevel="0" collapsed="false">
      <c r="A531" s="68" t="s">
        <v>713</v>
      </c>
      <c r="B531" s="64" t="s">
        <v>28</v>
      </c>
      <c r="C531" s="69" t="s">
        <v>681</v>
      </c>
      <c r="D531" s="64" t="s">
        <v>19</v>
      </c>
      <c r="E531" s="143" t="n">
        <v>0.00026</v>
      </c>
      <c r="F531" s="70" t="n">
        <f aca="false">E531*10^6*(1/229375)</f>
        <v>0.00113351498637602</v>
      </c>
      <c r="G531" s="138"/>
      <c r="I531" s="190" t="s">
        <v>36</v>
      </c>
      <c r="J531" s="190"/>
      <c r="K531" s="191"/>
      <c r="L531" s="261"/>
      <c r="M531" s="191"/>
      <c r="N531" s="221"/>
    </row>
    <row r="532" customFormat="false" ht="9" hidden="false" customHeight="true" outlineLevel="0" collapsed="false">
      <c r="A532" s="68" t="s">
        <v>713</v>
      </c>
      <c r="B532" s="188" t="s">
        <v>28</v>
      </c>
      <c r="C532" s="69" t="s">
        <v>681</v>
      </c>
      <c r="D532" s="188" t="s">
        <v>19</v>
      </c>
      <c r="E532" s="270" t="n">
        <v>0.0005</v>
      </c>
      <c r="F532" s="194" t="n">
        <f aca="false">E532*10^6*(1/229375)</f>
        <v>0.00217983651226158</v>
      </c>
      <c r="G532" s="265"/>
      <c r="I532" s="191" t="s">
        <v>772</v>
      </c>
      <c r="J532" s="218" t="n">
        <v>4.45744994254686</v>
      </c>
      <c r="K532" s="191"/>
      <c r="L532" s="241"/>
      <c r="M532" s="191"/>
      <c r="N532" s="221"/>
    </row>
    <row r="533" customFormat="false" ht="9" hidden="false" customHeight="true" outlineLevel="0" collapsed="false">
      <c r="A533" s="68" t="s">
        <v>714</v>
      </c>
      <c r="B533" s="188" t="s">
        <v>28</v>
      </c>
      <c r="C533" s="69" t="s">
        <v>681</v>
      </c>
      <c r="D533" s="188" t="s">
        <v>19</v>
      </c>
      <c r="E533" s="205" t="n">
        <v>0.01</v>
      </c>
      <c r="F533" s="205" t="n">
        <f aca="false">E533*10^6*(1/314000)</f>
        <v>0.0318471337579618</v>
      </c>
      <c r="G533" s="265"/>
      <c r="I533" s="191" t="s">
        <v>773</v>
      </c>
      <c r="J533" s="218" t="n">
        <v>0.490076886304754</v>
      </c>
      <c r="K533" s="191"/>
      <c r="L533" s="241"/>
      <c r="M533" s="191"/>
      <c r="N533" s="221"/>
    </row>
    <row r="534" customFormat="false" ht="9" hidden="false" customHeight="true" outlineLevel="0" collapsed="false">
      <c r="A534" s="68" t="s">
        <v>714</v>
      </c>
      <c r="B534" s="188" t="s">
        <v>28</v>
      </c>
      <c r="C534" s="69" t="s">
        <v>681</v>
      </c>
      <c r="D534" s="188" t="s">
        <v>19</v>
      </c>
      <c r="E534" s="205" t="n">
        <v>0.01</v>
      </c>
      <c r="F534" s="205" t="n">
        <f aca="false">E534*10^6*(1/391000)</f>
        <v>0.0255754475703325</v>
      </c>
      <c r="G534" s="265"/>
      <c r="I534" s="191" t="s">
        <v>774</v>
      </c>
      <c r="J534" s="218" t="n">
        <v>9.58850875142546</v>
      </c>
      <c r="K534" s="191"/>
      <c r="L534" s="241"/>
      <c r="M534" s="191"/>
      <c r="N534" s="221"/>
    </row>
    <row r="535" customFormat="false" ht="9" hidden="false" customHeight="true" outlineLevel="0" collapsed="false">
      <c r="A535" s="61" t="n">
        <v>54</v>
      </c>
      <c r="B535" s="187" t="s">
        <v>271</v>
      </c>
      <c r="C535" s="63" t="s">
        <v>678</v>
      </c>
      <c r="D535" s="177" t="s">
        <v>36</v>
      </c>
      <c r="E535" s="237" t="n">
        <v>0.054</v>
      </c>
      <c r="F535" s="237" t="n">
        <f aca="false">E535/0.983</f>
        <v>0.0549338758901322</v>
      </c>
      <c r="G535" s="206" t="n">
        <f aca="false">AVERAGE(F535:F536)</f>
        <v>0.0569684638860631</v>
      </c>
      <c r="I535" s="191" t="s">
        <v>775</v>
      </c>
      <c r="J535" s="218" t="n">
        <v>91.9395000761626</v>
      </c>
      <c r="K535" s="191"/>
      <c r="L535" s="241"/>
      <c r="M535" s="191"/>
      <c r="N535" s="221"/>
    </row>
    <row r="536" customFormat="false" ht="9" hidden="false" customHeight="true" outlineLevel="0" collapsed="false">
      <c r="A536" s="61" t="n">
        <v>54</v>
      </c>
      <c r="B536" s="187" t="s">
        <v>271</v>
      </c>
      <c r="C536" s="63" t="s">
        <v>678</v>
      </c>
      <c r="D536" s="177" t="s">
        <v>36</v>
      </c>
      <c r="E536" s="237" t="n">
        <v>0.058</v>
      </c>
      <c r="F536" s="237" t="n">
        <f aca="false">E536/0.983</f>
        <v>0.0590030518819939</v>
      </c>
      <c r="G536" s="206"/>
      <c r="I536" s="191" t="s">
        <v>776</v>
      </c>
      <c r="J536" s="218" t="n">
        <v>5.90980933543082</v>
      </c>
      <c r="K536" s="191"/>
      <c r="L536" s="241"/>
      <c r="M536" s="191"/>
      <c r="N536" s="221"/>
    </row>
    <row r="537" customFormat="false" ht="9" hidden="false" customHeight="true" outlineLevel="0" collapsed="false">
      <c r="A537" s="68" t="s">
        <v>679</v>
      </c>
      <c r="B537" s="188" t="s">
        <v>92</v>
      </c>
      <c r="C537" s="69" t="s">
        <v>678</v>
      </c>
      <c r="D537" s="188" t="s">
        <v>36</v>
      </c>
      <c r="E537" s="228" t="n">
        <v>23</v>
      </c>
      <c r="F537" s="228" t="n">
        <v>23.988318731748</v>
      </c>
      <c r="G537" s="229" t="n">
        <v>23.988318731748</v>
      </c>
      <c r="I537" s="191" t="s">
        <v>777</v>
      </c>
      <c r="J537" s="218" t="n">
        <v>2.42647129067092</v>
      </c>
      <c r="K537" s="191"/>
      <c r="L537" s="241"/>
      <c r="M537" s="191"/>
      <c r="N537" s="221"/>
    </row>
    <row r="538" customFormat="false" ht="9" hidden="false" customHeight="true" outlineLevel="0" collapsed="false">
      <c r="A538" s="73" t="n">
        <v>12</v>
      </c>
      <c r="B538" s="198" t="s">
        <v>680</v>
      </c>
      <c r="C538" s="75" t="s">
        <v>681</v>
      </c>
      <c r="D538" s="198" t="s">
        <v>36</v>
      </c>
      <c r="E538" s="199" t="n">
        <v>1.4</v>
      </c>
      <c r="F538" s="199" t="n">
        <f aca="false">E538*10^6*(1/446000)</f>
        <v>3.1390134529148</v>
      </c>
      <c r="G538" s="179" t="n">
        <f aca="false">AVERAGE(F538:F544)</f>
        <v>1.64303917484247</v>
      </c>
      <c r="I538" s="191" t="s">
        <v>778</v>
      </c>
      <c r="J538" s="218" t="n">
        <v>23.931350267862</v>
      </c>
      <c r="K538" s="191"/>
      <c r="L538" s="220"/>
      <c r="M538" s="191"/>
      <c r="N538" s="221"/>
    </row>
    <row r="539" customFormat="false" ht="9" hidden="false" customHeight="true" outlineLevel="0" collapsed="false">
      <c r="A539" s="73" t="n">
        <v>12</v>
      </c>
      <c r="B539" s="198" t="s">
        <v>680</v>
      </c>
      <c r="C539" s="75" t="s">
        <v>681</v>
      </c>
      <c r="D539" s="198" t="s">
        <v>36</v>
      </c>
      <c r="E539" s="199" t="n">
        <v>1.4</v>
      </c>
      <c r="F539" s="199" t="n">
        <f aca="false">E539*10^6*(1/453000)</f>
        <v>3.09050772626932</v>
      </c>
      <c r="I539" s="191" t="s">
        <v>779</v>
      </c>
      <c r="J539" s="218" t="n">
        <v>0.0569684638860631</v>
      </c>
      <c r="K539" s="191"/>
      <c r="L539" s="220"/>
      <c r="M539" s="191"/>
      <c r="N539" s="221"/>
    </row>
    <row r="540" customFormat="false" ht="9" hidden="false" customHeight="true" outlineLevel="0" collapsed="false">
      <c r="A540" s="73" t="n">
        <v>12</v>
      </c>
      <c r="B540" s="198" t="s">
        <v>680</v>
      </c>
      <c r="C540" s="75" t="s">
        <v>681</v>
      </c>
      <c r="D540" s="198" t="s">
        <v>36</v>
      </c>
      <c r="E540" s="199" t="n">
        <v>0.8</v>
      </c>
      <c r="F540" s="199" t="n">
        <f aca="false">E540*10^6*(1/464000)</f>
        <v>1.72413793103448</v>
      </c>
      <c r="I540" s="191" t="s">
        <v>780</v>
      </c>
      <c r="J540" s="218" t="n">
        <v>23.988318731748</v>
      </c>
      <c r="K540" s="191"/>
      <c r="L540" s="220"/>
      <c r="M540" s="191"/>
      <c r="N540" s="221"/>
    </row>
    <row r="541" customFormat="false" ht="9" hidden="false" customHeight="true" outlineLevel="0" collapsed="false">
      <c r="A541" s="73" t="n">
        <v>12</v>
      </c>
      <c r="B541" s="198" t="s">
        <v>680</v>
      </c>
      <c r="C541" s="75" t="s">
        <v>681</v>
      </c>
      <c r="D541" s="198" t="s">
        <v>36</v>
      </c>
      <c r="E541" s="199" t="n">
        <v>0.9</v>
      </c>
      <c r="F541" s="199" t="n">
        <f aca="false">E541*10^6*(1/471000)</f>
        <v>1.91082802547771</v>
      </c>
      <c r="I541" s="191" t="s">
        <v>781</v>
      </c>
      <c r="J541" s="218" t="n">
        <v>26.7446996552812</v>
      </c>
      <c r="K541" s="191"/>
      <c r="L541" s="220"/>
      <c r="M541" s="191"/>
      <c r="N541" s="221"/>
    </row>
    <row r="542" customFormat="false" ht="9" hidden="false" customHeight="true" outlineLevel="0" collapsed="false">
      <c r="A542" s="73" t="n">
        <v>12</v>
      </c>
      <c r="B542" s="198" t="s">
        <v>680</v>
      </c>
      <c r="C542" s="75" t="s">
        <v>681</v>
      </c>
      <c r="D542" s="198" t="s">
        <v>36</v>
      </c>
      <c r="E542" s="199" t="n">
        <v>0.25</v>
      </c>
      <c r="F542" s="199" t="n">
        <f aca="false">E542*10^6*(1/459000)</f>
        <v>0.544662309368192</v>
      </c>
      <c r="I542" s="191" t="s">
        <v>782</v>
      </c>
      <c r="J542" s="218" t="n">
        <v>6</v>
      </c>
    </row>
    <row r="543" s="91" customFormat="true" ht="9" hidden="false" customHeight="true" outlineLevel="0" collapsed="false">
      <c r="A543" s="73" t="n">
        <v>12</v>
      </c>
      <c r="B543" s="74" t="s">
        <v>680</v>
      </c>
      <c r="C543" s="75" t="s">
        <v>681</v>
      </c>
      <c r="D543" s="74" t="s">
        <v>36</v>
      </c>
      <c r="E543" s="76" t="n">
        <v>0.25</v>
      </c>
      <c r="F543" s="76" t="n">
        <f aca="false">E543*10^6*(1/467000)</f>
        <v>0.535331905781585</v>
      </c>
      <c r="G543" s="66"/>
      <c r="I543" s="91" t="s">
        <v>783</v>
      </c>
      <c r="J543" s="197" t="s">
        <v>784</v>
      </c>
    </row>
    <row r="544" customFormat="false" ht="9" hidden="false" customHeight="true" outlineLevel="0" collapsed="false">
      <c r="A544" s="73" t="n">
        <v>12</v>
      </c>
      <c r="B544" s="198" t="s">
        <v>680</v>
      </c>
      <c r="C544" s="75" t="s">
        <v>681</v>
      </c>
      <c r="D544" s="198" t="s">
        <v>36</v>
      </c>
      <c r="E544" s="199" t="n">
        <v>0.25</v>
      </c>
      <c r="F544" s="199" t="n">
        <f aca="false">E544*10^6*(1/449000)</f>
        <v>0.556792873051225</v>
      </c>
      <c r="J544" s="67"/>
    </row>
    <row r="545" customFormat="false" ht="9" hidden="false" customHeight="true" outlineLevel="0" collapsed="false">
      <c r="A545" s="68" t="n">
        <v>7</v>
      </c>
      <c r="B545" s="188" t="s">
        <v>63</v>
      </c>
      <c r="C545" s="69" t="s">
        <v>681</v>
      </c>
      <c r="D545" s="188" t="s">
        <v>36</v>
      </c>
      <c r="E545" s="196" t="n">
        <v>0.05</v>
      </c>
      <c r="F545" s="196" t="n">
        <v>0.076219512195122</v>
      </c>
      <c r="G545" s="207" t="n">
        <v>0.076219512195122</v>
      </c>
      <c r="J545" s="67"/>
    </row>
    <row r="546" customFormat="false" ht="9" hidden="false" customHeight="true" outlineLevel="0" collapsed="false">
      <c r="A546" s="73" t="n">
        <v>24</v>
      </c>
      <c r="B546" s="198" t="s">
        <v>43</v>
      </c>
      <c r="C546" s="75" t="s">
        <v>710</v>
      </c>
      <c r="D546" s="198" t="s">
        <v>36</v>
      </c>
      <c r="E546" s="199" t="n">
        <v>0.57</v>
      </c>
      <c r="F546" s="199" t="n">
        <f aca="false">E546*10^6*(1/688000)</f>
        <v>0.828488372093023</v>
      </c>
      <c r="G546" s="179" t="n">
        <f aca="false">AVERAGE(F546:F550)</f>
        <v>0.865737296636968</v>
      </c>
      <c r="J546" s="67"/>
      <c r="K546" s="219"/>
      <c r="L546" s="219"/>
      <c r="M546" s="219"/>
      <c r="N546" s="219"/>
    </row>
    <row r="547" customFormat="false" ht="9" hidden="false" customHeight="true" outlineLevel="0" collapsed="false">
      <c r="A547" s="73" t="n">
        <v>24</v>
      </c>
      <c r="B547" s="198" t="s">
        <v>43</v>
      </c>
      <c r="C547" s="75" t="s">
        <v>710</v>
      </c>
      <c r="D547" s="198" t="s">
        <v>36</v>
      </c>
      <c r="E547" s="199" t="n">
        <v>0.81</v>
      </c>
      <c r="F547" s="199" t="n">
        <f aca="false">E547*10^6*(1/697000)</f>
        <v>1.16212338593974</v>
      </c>
      <c r="G547" s="207"/>
      <c r="J547" s="67"/>
      <c r="K547" s="191" t="n">
        <v>8</v>
      </c>
      <c r="L547" s="258" t="n">
        <v>10.1533150573662</v>
      </c>
      <c r="M547" s="191" t="n">
        <v>1</v>
      </c>
      <c r="N547" s="221" t="n">
        <v>1</v>
      </c>
    </row>
    <row r="548" customFormat="false" ht="9" hidden="false" customHeight="true" outlineLevel="0" collapsed="false">
      <c r="A548" s="73" t="n">
        <v>24</v>
      </c>
      <c r="B548" s="198" t="s">
        <v>43</v>
      </c>
      <c r="C548" s="75" t="s">
        <v>710</v>
      </c>
      <c r="D548" s="198" t="s">
        <v>36</v>
      </c>
      <c r="E548" s="199" t="n">
        <v>0.49</v>
      </c>
      <c r="F548" s="199" t="n">
        <f aca="false">E548*10^6*(1/720000)</f>
        <v>0.680555555555556</v>
      </c>
      <c r="G548" s="207"/>
      <c r="J548" s="67"/>
      <c r="K548" s="191" t="n">
        <v>9</v>
      </c>
      <c r="L548" s="220" t="n">
        <v>9.62759204401185</v>
      </c>
      <c r="M548" s="191" t="n">
        <v>2</v>
      </c>
      <c r="N548" s="221" t="n">
        <v>0.923</v>
      </c>
    </row>
    <row r="549" customFormat="false" ht="9" hidden="false" customHeight="true" outlineLevel="0" collapsed="false">
      <c r="A549" s="110" t="n">
        <v>24</v>
      </c>
      <c r="B549" s="111" t="s">
        <v>43</v>
      </c>
      <c r="C549" s="112" t="s">
        <v>710</v>
      </c>
      <c r="D549" s="111" t="s">
        <v>36</v>
      </c>
      <c r="E549" s="147" t="n">
        <v>1.2</v>
      </c>
      <c r="F549" s="147" t="n">
        <f aca="false">E549*10^6*(1/724000)</f>
        <v>1.65745856353591</v>
      </c>
      <c r="G549" s="126"/>
      <c r="H549" s="106"/>
      <c r="I549" s="106"/>
      <c r="J549" s="90"/>
      <c r="K549" s="191" t="n">
        <v>12</v>
      </c>
      <c r="L549" s="220" t="n">
        <v>7.22222222222222</v>
      </c>
      <c r="M549" s="191" t="n">
        <v>3</v>
      </c>
      <c r="N549" s="221" t="n">
        <v>0.8461</v>
      </c>
    </row>
    <row r="550" customFormat="false" ht="9" hidden="false" customHeight="true" outlineLevel="0" collapsed="false">
      <c r="A550" s="73" t="n">
        <v>50</v>
      </c>
      <c r="B550" s="198" t="s">
        <v>43</v>
      </c>
      <c r="C550" s="75" t="s">
        <v>710</v>
      </c>
      <c r="D550" s="198" t="s">
        <v>36</v>
      </c>
      <c r="E550" s="262" t="n">
        <v>5E-005</v>
      </c>
      <c r="F550" s="262" t="n">
        <f aca="false">E550*10^6*(1/825000)</f>
        <v>6.06060606060606E-005</v>
      </c>
      <c r="G550" s="207"/>
      <c r="J550" s="67"/>
      <c r="K550" s="191" t="n">
        <v>20</v>
      </c>
      <c r="L550" s="241" t="n">
        <v>0.680623734642372</v>
      </c>
      <c r="M550" s="191" t="n">
        <v>4</v>
      </c>
      <c r="N550" s="221" t="n">
        <v>0.7692</v>
      </c>
    </row>
    <row r="551" customFormat="false" ht="9" hidden="false" customHeight="true" outlineLevel="0" collapsed="false">
      <c r="A551" s="68" t="n">
        <v>1</v>
      </c>
      <c r="B551" s="188" t="s">
        <v>12</v>
      </c>
      <c r="C551" s="69" t="s">
        <v>710</v>
      </c>
      <c r="D551" s="188" t="s">
        <v>36</v>
      </c>
      <c r="E551" s="195" t="n">
        <v>0.05</v>
      </c>
      <c r="F551" s="196" t="n">
        <v>0.11441647597254</v>
      </c>
      <c r="G551" s="207" t="n">
        <v>0.11441647597254</v>
      </c>
      <c r="J551" s="67"/>
      <c r="K551" s="191" t="n">
        <v>1</v>
      </c>
      <c r="L551" s="241" t="n">
        <v>0.600561737833883</v>
      </c>
      <c r="M551" s="191" t="n">
        <v>5</v>
      </c>
      <c r="N551" s="221" t="n">
        <v>0.6923</v>
      </c>
    </row>
    <row r="552" customFormat="false" ht="9" hidden="false" customHeight="true" outlineLevel="0" collapsed="false">
      <c r="A552" s="61" t="n">
        <v>54</v>
      </c>
      <c r="B552" s="187" t="s">
        <v>271</v>
      </c>
      <c r="C552" s="63" t="s">
        <v>678</v>
      </c>
      <c r="D552" s="177" t="s">
        <v>149</v>
      </c>
      <c r="E552" s="178" t="n">
        <v>0.706</v>
      </c>
      <c r="F552" s="178" t="n">
        <f aca="false">E552/0.977</f>
        <v>0.722620266120778</v>
      </c>
      <c r="G552" s="179" t="n">
        <f aca="false">AVERAGE(F552:F555)</f>
        <v>0.600561737833883</v>
      </c>
      <c r="I552" s="190" t="s">
        <v>149</v>
      </c>
      <c r="J552" s="190"/>
      <c r="K552" s="191" t="n">
        <v>11</v>
      </c>
      <c r="L552" s="220" t="n">
        <v>0.433905146316852</v>
      </c>
      <c r="M552" s="191" t="n">
        <v>6</v>
      </c>
      <c r="N552" s="221" t="n">
        <v>0.6153</v>
      </c>
    </row>
    <row r="553" customFormat="false" ht="9" hidden="false" customHeight="true" outlineLevel="0" collapsed="false">
      <c r="A553" s="61" t="n">
        <v>54</v>
      </c>
      <c r="B553" s="187" t="s">
        <v>271</v>
      </c>
      <c r="C553" s="63" t="s">
        <v>678</v>
      </c>
      <c r="D553" s="177" t="s">
        <v>149</v>
      </c>
      <c r="E553" s="178" t="n">
        <v>0.737</v>
      </c>
      <c r="F553" s="178" t="n">
        <f aca="false">E553/0.991</f>
        <v>0.743693239152371</v>
      </c>
      <c r="I553" s="191" t="s">
        <v>772</v>
      </c>
      <c r="J553" s="218" t="n">
        <v>2.15054118203492</v>
      </c>
      <c r="K553" s="191" t="n">
        <v>23</v>
      </c>
      <c r="L553" s="241" t="n">
        <v>0.265957446808511</v>
      </c>
      <c r="M553" s="191" t="n">
        <v>7</v>
      </c>
      <c r="N553" s="221" t="n">
        <v>0.5384</v>
      </c>
    </row>
    <row r="554" customFormat="false" ht="9" hidden="false" customHeight="true" outlineLevel="0" collapsed="false">
      <c r="A554" s="61" t="n">
        <v>54</v>
      </c>
      <c r="B554" s="187" t="s">
        <v>271</v>
      </c>
      <c r="C554" s="63" t="s">
        <v>678</v>
      </c>
      <c r="D554" s="177" t="s">
        <v>149</v>
      </c>
      <c r="E554" s="178" t="n">
        <v>0.702</v>
      </c>
      <c r="F554" s="178" t="n">
        <f aca="false">E554/0.981</f>
        <v>0.715596330275229</v>
      </c>
      <c r="I554" s="191" t="s">
        <v>773</v>
      </c>
      <c r="J554" s="218" t="n">
        <v>0.253691467387385</v>
      </c>
      <c r="K554" s="191" t="n">
        <v>14</v>
      </c>
      <c r="L554" s="241" t="n">
        <v>0.24142548796626</v>
      </c>
      <c r="M554" s="191" t="n">
        <v>8</v>
      </c>
      <c r="N554" s="221" t="n">
        <v>0.4615</v>
      </c>
    </row>
    <row r="555" customFormat="false" ht="9" hidden="false" customHeight="true" outlineLevel="0" collapsed="false">
      <c r="A555" s="68" t="s">
        <v>687</v>
      </c>
      <c r="B555" s="188" t="s">
        <v>719</v>
      </c>
      <c r="C555" s="69" t="s">
        <v>678</v>
      </c>
      <c r="D555" s="188" t="s">
        <v>149</v>
      </c>
      <c r="E555" s="196" t="n">
        <v>0.2</v>
      </c>
      <c r="F555" s="196" t="n">
        <v>0.220337115787154</v>
      </c>
      <c r="G555" s="207" t="n">
        <v>0.220337115787154</v>
      </c>
      <c r="I555" s="191" t="s">
        <v>774</v>
      </c>
      <c r="J555" s="218" t="n">
        <v>3.76711797068354</v>
      </c>
      <c r="K555" s="191" t="n">
        <v>4</v>
      </c>
      <c r="L555" s="220" t="n">
        <v>0.220337115787154</v>
      </c>
      <c r="M555" s="191" t="n">
        <v>9</v>
      </c>
      <c r="N555" s="221" t="n">
        <v>0.3846</v>
      </c>
    </row>
    <row r="556" customFormat="false" ht="9" hidden="false" customHeight="true" outlineLevel="0" collapsed="false">
      <c r="A556" s="68" t="s">
        <v>687</v>
      </c>
      <c r="B556" s="188" t="s">
        <v>690</v>
      </c>
      <c r="C556" s="69" t="s">
        <v>678</v>
      </c>
      <c r="D556" s="188" t="s">
        <v>149</v>
      </c>
      <c r="E556" s="196" t="n">
        <v>0.15</v>
      </c>
      <c r="F556" s="196" t="n">
        <v>0.181488203266788</v>
      </c>
      <c r="G556" s="207" t="n">
        <v>0.181488203266788</v>
      </c>
      <c r="I556" s="191" t="s">
        <v>775</v>
      </c>
      <c r="J556" s="218" t="n">
        <v>14.1911778050469</v>
      </c>
      <c r="K556" s="191" t="n">
        <v>10</v>
      </c>
      <c r="L556" s="220" t="n">
        <v>0.200380723374411</v>
      </c>
      <c r="M556" s="191" t="n">
        <v>10</v>
      </c>
      <c r="N556" s="221" t="n">
        <v>0.3076</v>
      </c>
    </row>
    <row r="557" customFormat="false" ht="9" hidden="false" customHeight="true" outlineLevel="0" collapsed="false">
      <c r="A557" s="68" t="s">
        <v>687</v>
      </c>
      <c r="B557" s="188" t="s">
        <v>692</v>
      </c>
      <c r="C557" s="69" t="s">
        <v>678</v>
      </c>
      <c r="D557" s="188" t="s">
        <v>149</v>
      </c>
      <c r="E557" s="196" t="n">
        <v>0.05</v>
      </c>
      <c r="F557" s="196" t="n">
        <v>0.0504897505806321</v>
      </c>
      <c r="G557" s="207" t="n">
        <v>0.0504897505806321</v>
      </c>
      <c r="I557" s="191" t="s">
        <v>776</v>
      </c>
      <c r="J557" s="218" t="n">
        <v>1.03927976775084</v>
      </c>
      <c r="K557" s="191" t="n">
        <v>5</v>
      </c>
      <c r="L557" s="220" t="n">
        <v>0.181488203266788</v>
      </c>
      <c r="M557" s="191" t="n">
        <v>11</v>
      </c>
      <c r="N557" s="221" t="n">
        <v>0.2307</v>
      </c>
    </row>
    <row r="558" customFormat="false" ht="9" hidden="false" customHeight="true" outlineLevel="0" collapsed="false">
      <c r="A558" s="68" t="s">
        <v>687</v>
      </c>
      <c r="B558" s="188" t="s">
        <v>721</v>
      </c>
      <c r="C558" s="69" t="s">
        <v>678</v>
      </c>
      <c r="D558" s="188" t="s">
        <v>149</v>
      </c>
      <c r="E558" s="196" t="n">
        <v>0.1</v>
      </c>
      <c r="F558" s="196" t="n">
        <v>0.100908173562059</v>
      </c>
      <c r="G558" s="207" t="n">
        <v>0.100908173562059</v>
      </c>
      <c r="I558" s="191" t="s">
        <v>777</v>
      </c>
      <c r="J558" s="218" t="n">
        <v>1.6568987420233</v>
      </c>
      <c r="K558" s="191" t="n">
        <v>13</v>
      </c>
      <c r="L558" s="220" t="n">
        <v>0.128369704749679</v>
      </c>
      <c r="M558" s="191" t="n">
        <v>12</v>
      </c>
      <c r="N558" s="221" t="n">
        <v>0.1538</v>
      </c>
    </row>
    <row r="559" customFormat="false" ht="9" hidden="false" customHeight="true" outlineLevel="0" collapsed="false">
      <c r="A559" s="68" t="s">
        <v>687</v>
      </c>
      <c r="B559" s="188" t="s">
        <v>699</v>
      </c>
      <c r="C559" s="69" t="s">
        <v>681</v>
      </c>
      <c r="D559" s="188" t="s">
        <v>149</v>
      </c>
      <c r="E559" s="228" t="n">
        <v>10</v>
      </c>
      <c r="F559" s="228" t="n">
        <v>10.1533150573662</v>
      </c>
      <c r="G559" s="229" t="n">
        <v>10.1533150573662</v>
      </c>
      <c r="I559" s="191" t="s">
        <v>778</v>
      </c>
      <c r="J559" s="218" t="n">
        <v>10.1028253067856</v>
      </c>
      <c r="K559" s="191" t="n">
        <v>7</v>
      </c>
      <c r="L559" s="220" t="n">
        <v>0.100908173562059</v>
      </c>
      <c r="M559" s="191" t="n">
        <v>13</v>
      </c>
      <c r="N559" s="221" t="n">
        <v>0.0769</v>
      </c>
    </row>
    <row r="560" customFormat="false" ht="9" hidden="false" customHeight="true" outlineLevel="0" collapsed="false">
      <c r="A560" s="68" t="s">
        <v>687</v>
      </c>
      <c r="B560" s="188" t="s">
        <v>723</v>
      </c>
      <c r="C560" s="69" t="s">
        <v>678</v>
      </c>
      <c r="D560" s="188" t="s">
        <v>149</v>
      </c>
      <c r="E560" s="196" t="n">
        <v>9.1</v>
      </c>
      <c r="F560" s="196" t="n">
        <v>9.62759204401185</v>
      </c>
      <c r="G560" s="207" t="n">
        <v>9.62759204401185</v>
      </c>
      <c r="I560" s="191" t="s">
        <v>779</v>
      </c>
      <c r="J560" s="218" t="n">
        <v>0.0504897505806321</v>
      </c>
      <c r="K560" s="191" t="n">
        <v>6</v>
      </c>
      <c r="L560" s="220" t="n">
        <v>0.0504897505806321</v>
      </c>
      <c r="M560" s="191" t="n">
        <v>14</v>
      </c>
      <c r="N560" s="221" t="n">
        <v>0</v>
      </c>
    </row>
    <row r="561" customFormat="false" ht="9" hidden="false" customHeight="true" outlineLevel="0" collapsed="false">
      <c r="A561" s="68" t="s">
        <v>687</v>
      </c>
      <c r="B561" s="188" t="s">
        <v>724</v>
      </c>
      <c r="C561" s="69" t="s">
        <v>678</v>
      </c>
      <c r="D561" s="188" t="s">
        <v>149</v>
      </c>
      <c r="E561" s="196" t="n">
        <v>0.2</v>
      </c>
      <c r="F561" s="196" t="n">
        <v>0.200380723374411</v>
      </c>
      <c r="G561" s="207" t="n">
        <v>0.200380723374411</v>
      </c>
      <c r="I561" s="191" t="s">
        <v>780</v>
      </c>
      <c r="J561" s="218" t="n">
        <v>10.1533150573662</v>
      </c>
      <c r="K561" s="219" t="s">
        <v>785</v>
      </c>
      <c r="L561" s="249" t="s">
        <v>786</v>
      </c>
      <c r="M561" s="219" t="s">
        <v>787</v>
      </c>
      <c r="N561" s="250" t="s">
        <v>788</v>
      </c>
    </row>
    <row r="562" customFormat="false" ht="9" hidden="false" customHeight="true" outlineLevel="0" collapsed="false">
      <c r="A562" s="68" t="s">
        <v>687</v>
      </c>
      <c r="B562" s="188" t="s">
        <v>702</v>
      </c>
      <c r="C562" s="69" t="s">
        <v>678</v>
      </c>
      <c r="D562" s="188" t="s">
        <v>149</v>
      </c>
      <c r="E562" s="196" t="n">
        <v>0.43</v>
      </c>
      <c r="F562" s="196" t="n">
        <v>0.433905146316852</v>
      </c>
      <c r="G562" s="207" t="n">
        <v>0.433905146316852</v>
      </c>
      <c r="I562" s="191" t="s">
        <v>781</v>
      </c>
      <c r="J562" s="218" t="n">
        <v>30.1075765484889</v>
      </c>
      <c r="K562" s="191" t="n">
        <v>3</v>
      </c>
      <c r="L562" s="258" t="n">
        <v>12.7327935222672</v>
      </c>
      <c r="M562" s="191" t="n">
        <v>1</v>
      </c>
      <c r="N562" s="221" t="n">
        <v>1</v>
      </c>
    </row>
    <row r="563" customFormat="false" ht="9" hidden="false" customHeight="true" outlineLevel="0" collapsed="false">
      <c r="A563" s="68" t="s">
        <v>687</v>
      </c>
      <c r="B563" s="188" t="s">
        <v>705</v>
      </c>
      <c r="C563" s="69" t="s">
        <v>678</v>
      </c>
      <c r="D563" s="188" t="s">
        <v>149</v>
      </c>
      <c r="E563" s="196" t="n">
        <v>7.15</v>
      </c>
      <c r="F563" s="196" t="n">
        <v>7.22222222222222</v>
      </c>
      <c r="G563" s="207" t="n">
        <v>7.22222222222222</v>
      </c>
      <c r="I563" s="191" t="s">
        <v>782</v>
      </c>
      <c r="J563" s="218" t="n">
        <v>14</v>
      </c>
      <c r="K563" s="191" t="n">
        <v>13</v>
      </c>
      <c r="L563" s="220" t="n">
        <v>4.82862903225807</v>
      </c>
      <c r="M563" s="191" t="n">
        <v>2</v>
      </c>
      <c r="N563" s="221" t="n">
        <v>0.9166</v>
      </c>
    </row>
    <row r="564" customFormat="false" ht="9" hidden="false" customHeight="true" outlineLevel="0" collapsed="false">
      <c r="A564" s="68" t="n">
        <v>55</v>
      </c>
      <c r="B564" s="188" t="s">
        <v>375</v>
      </c>
      <c r="C564" s="69" t="s">
        <v>678</v>
      </c>
      <c r="D564" s="188" t="s">
        <v>149</v>
      </c>
      <c r="E564" s="178" t="n">
        <v>0.1</v>
      </c>
      <c r="F564" s="178" t="n">
        <f aca="false">E564/0.779</f>
        <v>0.128369704749679</v>
      </c>
      <c r="G564" s="207" t="n">
        <f aca="false">F564</f>
        <v>0.128369704749679</v>
      </c>
      <c r="I564" s="177" t="s">
        <v>783</v>
      </c>
      <c r="J564" s="197" t="s">
        <v>784</v>
      </c>
      <c r="K564" s="191" t="n">
        <v>4</v>
      </c>
      <c r="L564" s="220" t="n">
        <v>3.88888888888889</v>
      </c>
      <c r="M564" s="191" t="n">
        <v>3</v>
      </c>
      <c r="N564" s="221" t="n">
        <v>0.8333</v>
      </c>
    </row>
    <row r="565" customFormat="false" ht="9" hidden="false" customHeight="true" outlineLevel="0" collapsed="false">
      <c r="A565" s="61" t="n">
        <v>56</v>
      </c>
      <c r="B565" s="187" t="s">
        <v>286</v>
      </c>
      <c r="C565" s="63" t="s">
        <v>678</v>
      </c>
      <c r="D565" s="188" t="s">
        <v>149</v>
      </c>
      <c r="E565" s="237" t="n">
        <v>0.01</v>
      </c>
      <c r="F565" s="237" t="n">
        <f aca="false">E565/0.751</f>
        <v>0.0133155792276964</v>
      </c>
      <c r="G565" s="179" t="n">
        <f aca="false">AVERAGE(F565:F570)</f>
        <v>0.24142548796626</v>
      </c>
      <c r="J565" s="67"/>
      <c r="K565" s="191" t="n">
        <v>11</v>
      </c>
      <c r="L565" s="220" t="n">
        <v>3.01507537688442</v>
      </c>
      <c r="M565" s="191" t="n">
        <v>4</v>
      </c>
      <c r="N565" s="221" t="n">
        <v>0.75</v>
      </c>
    </row>
    <row r="566" customFormat="false" ht="9" hidden="false" customHeight="true" outlineLevel="0" collapsed="false">
      <c r="A566" s="61" t="n">
        <v>56</v>
      </c>
      <c r="B566" s="187" t="s">
        <v>286</v>
      </c>
      <c r="C566" s="63" t="s">
        <v>678</v>
      </c>
      <c r="D566" s="188" t="s">
        <v>149</v>
      </c>
      <c r="E566" s="237" t="n">
        <v>0.01</v>
      </c>
      <c r="F566" s="237" t="n">
        <f aca="false">E566/0.751</f>
        <v>0.0133155792276964</v>
      </c>
      <c r="J566" s="67"/>
      <c r="K566" s="191" t="n">
        <v>8</v>
      </c>
      <c r="L566" s="220" t="n">
        <v>1.90954773869347</v>
      </c>
      <c r="M566" s="191" t="n">
        <v>5</v>
      </c>
      <c r="N566" s="221" t="n">
        <v>0.6666</v>
      </c>
    </row>
    <row r="567" customFormat="false" ht="9" hidden="false" customHeight="true" outlineLevel="0" collapsed="false">
      <c r="A567" s="61" t="n">
        <v>56</v>
      </c>
      <c r="B567" s="187" t="s">
        <v>286</v>
      </c>
      <c r="C567" s="63" t="s">
        <v>678</v>
      </c>
      <c r="D567" s="188" t="s">
        <v>149</v>
      </c>
      <c r="E567" s="237" t="n">
        <v>0.01</v>
      </c>
      <c r="F567" s="237" t="n">
        <f aca="false">E567/0.675</f>
        <v>0.0148148148148148</v>
      </c>
      <c r="J567" s="67"/>
      <c r="K567" s="191" t="n">
        <v>9</v>
      </c>
      <c r="L567" s="220" t="n">
        <v>1.34207870837538</v>
      </c>
      <c r="M567" s="191" t="n">
        <v>6</v>
      </c>
      <c r="N567" s="221" t="n">
        <v>0.5833</v>
      </c>
    </row>
    <row r="568" customFormat="false" ht="9" hidden="false" customHeight="true" outlineLevel="0" collapsed="false">
      <c r="A568" s="61" t="n">
        <v>56</v>
      </c>
      <c r="B568" s="187" t="s">
        <v>286</v>
      </c>
      <c r="C568" s="63" t="s">
        <v>678</v>
      </c>
      <c r="D568" s="188" t="s">
        <v>149</v>
      </c>
      <c r="E568" s="237" t="n">
        <v>0.01</v>
      </c>
      <c r="F568" s="237" t="n">
        <f aca="false">E568/0.686</f>
        <v>0.0145772594752187</v>
      </c>
      <c r="J568" s="67"/>
      <c r="K568" s="191" t="n">
        <v>6</v>
      </c>
      <c r="L568" s="220" t="n">
        <v>1.20481927710843</v>
      </c>
      <c r="M568" s="191" t="n">
        <v>7</v>
      </c>
      <c r="N568" s="221" t="n">
        <v>0.5</v>
      </c>
    </row>
    <row r="569" customFormat="false" ht="9" hidden="false" customHeight="true" outlineLevel="0" collapsed="false">
      <c r="A569" s="61" t="n">
        <v>56</v>
      </c>
      <c r="B569" s="187" t="s">
        <v>286</v>
      </c>
      <c r="C569" s="63" t="s">
        <v>678</v>
      </c>
      <c r="D569" s="188" t="s">
        <v>149</v>
      </c>
      <c r="E569" s="178" t="n">
        <v>0.502</v>
      </c>
      <c r="F569" s="178" t="n">
        <f aca="false">E569/0.676</f>
        <v>0.742603550295858</v>
      </c>
      <c r="J569" s="67"/>
      <c r="K569" s="191" t="n">
        <v>2</v>
      </c>
      <c r="L569" s="220" t="n">
        <v>1.17362371445856</v>
      </c>
      <c r="M569" s="191" t="n">
        <v>8</v>
      </c>
      <c r="N569" s="221" t="n">
        <v>0.4166</v>
      </c>
    </row>
    <row r="570" customFormat="false" ht="9" hidden="false" customHeight="true" outlineLevel="0" collapsed="false">
      <c r="A570" s="61" t="n">
        <v>56</v>
      </c>
      <c r="B570" s="187" t="s">
        <v>286</v>
      </c>
      <c r="C570" s="63" t="s">
        <v>678</v>
      </c>
      <c r="D570" s="188" t="s">
        <v>149</v>
      </c>
      <c r="E570" s="178" t="n">
        <v>0.44</v>
      </c>
      <c r="F570" s="178" t="n">
        <f aca="false">E570/0.677</f>
        <v>0.649926144756278</v>
      </c>
      <c r="J570" s="67"/>
      <c r="K570" s="191" t="n">
        <v>10</v>
      </c>
      <c r="L570" s="220" t="n">
        <v>1.00200400801603</v>
      </c>
      <c r="M570" s="191" t="n">
        <v>9</v>
      </c>
      <c r="N570" s="221" t="n">
        <v>0.3333</v>
      </c>
    </row>
    <row r="571" customFormat="false" ht="9" hidden="false" customHeight="true" outlineLevel="0" collapsed="false">
      <c r="A571" s="73" t="n">
        <v>27</v>
      </c>
      <c r="B571" s="198" t="s">
        <v>143</v>
      </c>
      <c r="C571" s="75" t="s">
        <v>678</v>
      </c>
      <c r="D571" s="198" t="s">
        <v>149</v>
      </c>
      <c r="E571" s="199" t="n">
        <v>0.2</v>
      </c>
      <c r="F571" s="199" t="n">
        <f aca="false">E571*10^6*(1/850000)</f>
        <v>0.235294117647059</v>
      </c>
      <c r="G571" s="179" t="n">
        <f aca="false">AVERAGE(F571:F573)</f>
        <v>0.680623734642372</v>
      </c>
      <c r="J571" s="67"/>
      <c r="K571" s="191" t="n">
        <v>5</v>
      </c>
      <c r="L571" s="220" t="n">
        <v>0.785714285714286</v>
      </c>
      <c r="M571" s="191" t="n">
        <v>10</v>
      </c>
      <c r="N571" s="221" t="n">
        <v>0.25</v>
      </c>
    </row>
    <row r="572" customFormat="false" ht="9" hidden="false" customHeight="true" outlineLevel="0" collapsed="false">
      <c r="A572" s="73" t="n">
        <v>27</v>
      </c>
      <c r="B572" s="198" t="s">
        <v>143</v>
      </c>
      <c r="C572" s="75" t="s">
        <v>678</v>
      </c>
      <c r="D572" s="198" t="s">
        <v>149</v>
      </c>
      <c r="E572" s="199" t="n">
        <v>0.27</v>
      </c>
      <c r="F572" s="199" t="n">
        <f aca="false">E572*10^6*(1/840000)</f>
        <v>0.321428571428571</v>
      </c>
      <c r="G572" s="207"/>
      <c r="J572" s="67"/>
      <c r="K572" s="191" t="n">
        <v>12</v>
      </c>
      <c r="L572" s="220" t="n">
        <v>0.601202404809619</v>
      </c>
      <c r="M572" s="191" t="n">
        <v>11</v>
      </c>
      <c r="N572" s="221" t="n">
        <v>0.1666</v>
      </c>
    </row>
    <row r="573" customFormat="false" ht="9" hidden="false" customHeight="true" outlineLevel="0" collapsed="false">
      <c r="A573" s="73" t="n">
        <v>27</v>
      </c>
      <c r="B573" s="198" t="s">
        <v>143</v>
      </c>
      <c r="C573" s="75" t="s">
        <v>678</v>
      </c>
      <c r="D573" s="198" t="s">
        <v>149</v>
      </c>
      <c r="E573" s="199" t="n">
        <v>1.5</v>
      </c>
      <c r="F573" s="199" t="n">
        <f aca="false">E573*10^6*(1/1010000)</f>
        <v>1.48514851485149</v>
      </c>
      <c r="G573" s="207"/>
      <c r="J573" s="67"/>
      <c r="K573" s="191" t="n">
        <v>1</v>
      </c>
      <c r="L573" s="220" t="n">
        <v>0.251762336354481</v>
      </c>
      <c r="M573" s="191" t="n">
        <v>12</v>
      </c>
      <c r="N573" s="221" t="n">
        <v>0.0833</v>
      </c>
    </row>
    <row r="574" customFormat="false" ht="9" hidden="false" customHeight="true" outlineLevel="0" collapsed="false">
      <c r="A574" s="61" t="n">
        <v>59</v>
      </c>
      <c r="B574" s="187" t="s">
        <v>322</v>
      </c>
      <c r="C574" s="63" t="s">
        <v>678</v>
      </c>
      <c r="D574" s="188" t="s">
        <v>149</v>
      </c>
      <c r="E574" s="178" t="n">
        <v>0.2</v>
      </c>
      <c r="F574" s="178" t="n">
        <f aca="false">E574/0.752</f>
        <v>0.265957446808511</v>
      </c>
      <c r="G574" s="179" t="n">
        <f aca="false">F574</f>
        <v>0.265957446808511</v>
      </c>
      <c r="J574" s="67"/>
      <c r="K574" s="191" t="n">
        <v>7</v>
      </c>
      <c r="L574" s="220" t="n">
        <v>0.100806451612903</v>
      </c>
      <c r="M574" s="191" t="n">
        <v>13</v>
      </c>
      <c r="N574" s="221" t="n">
        <v>0</v>
      </c>
    </row>
    <row r="575" customFormat="false" ht="9" hidden="false" customHeight="true" outlineLevel="0" collapsed="false">
      <c r="A575" s="68" t="s">
        <v>687</v>
      </c>
      <c r="B575" s="188" t="s">
        <v>706</v>
      </c>
      <c r="C575" s="69" t="s">
        <v>678</v>
      </c>
      <c r="D575" s="188" t="s">
        <v>737</v>
      </c>
      <c r="E575" s="196" t="n">
        <v>0.25</v>
      </c>
      <c r="F575" s="196" t="n">
        <v>0.251762336354481</v>
      </c>
      <c r="G575" s="207" t="n">
        <v>0.251762336354481</v>
      </c>
      <c r="I575" s="190" t="s">
        <v>191</v>
      </c>
      <c r="J575" s="190"/>
    </row>
    <row r="576" customFormat="false" ht="9" hidden="false" customHeight="true" outlineLevel="0" collapsed="false">
      <c r="A576" s="68" t="s">
        <v>687</v>
      </c>
      <c r="B576" s="188" t="s">
        <v>690</v>
      </c>
      <c r="C576" s="69" t="s">
        <v>678</v>
      </c>
      <c r="D576" s="188" t="s">
        <v>191</v>
      </c>
      <c r="E576" s="196" t="n">
        <v>0.97</v>
      </c>
      <c r="F576" s="196" t="n">
        <v>1.17362371445856</v>
      </c>
      <c r="G576" s="207" t="n">
        <v>1.17362371445856</v>
      </c>
      <c r="I576" s="191" t="s">
        <v>772</v>
      </c>
      <c r="J576" s="192" t="n">
        <v>2.52591890349552</v>
      </c>
    </row>
    <row r="577" customFormat="false" ht="9" hidden="false" customHeight="true" outlineLevel="0" collapsed="false">
      <c r="A577" s="68" t="s">
        <v>687</v>
      </c>
      <c r="B577" s="188" t="s">
        <v>691</v>
      </c>
      <c r="C577" s="69" t="s">
        <v>678</v>
      </c>
      <c r="D577" s="188" t="s">
        <v>191</v>
      </c>
      <c r="E577" s="228" t="n">
        <v>12.58</v>
      </c>
      <c r="F577" s="228" t="n">
        <v>12.7327935222672</v>
      </c>
      <c r="G577" s="229" t="n">
        <v>12.7327935222672</v>
      </c>
      <c r="I577" s="191" t="s">
        <v>773</v>
      </c>
      <c r="J577" s="192" t="n">
        <v>1.20481927710843</v>
      </c>
    </row>
    <row r="578" customFormat="false" ht="9" hidden="false" customHeight="true" outlineLevel="0" collapsed="false">
      <c r="A578" s="68" t="s">
        <v>687</v>
      </c>
      <c r="B578" s="188" t="s">
        <v>694</v>
      </c>
      <c r="C578" s="69" t="s">
        <v>678</v>
      </c>
      <c r="D578" s="188" t="s">
        <v>191</v>
      </c>
      <c r="E578" s="196" t="n">
        <v>3.85</v>
      </c>
      <c r="F578" s="196" t="n">
        <v>3.88888888888889</v>
      </c>
      <c r="G578" s="207" t="n">
        <v>3.88888888888889</v>
      </c>
      <c r="I578" s="191" t="s">
        <v>774</v>
      </c>
      <c r="J578" s="218" t="n">
        <v>3.37938903496079</v>
      </c>
    </row>
    <row r="579" s="91" customFormat="true" ht="9" hidden="false" customHeight="true" outlineLevel="0" collapsed="false">
      <c r="A579" s="68" t="s">
        <v>687</v>
      </c>
      <c r="B579" s="64" t="s">
        <v>695</v>
      </c>
      <c r="C579" s="69" t="s">
        <v>678</v>
      </c>
      <c r="D579" s="64" t="s">
        <v>191</v>
      </c>
      <c r="E579" s="72" t="n">
        <v>0.77</v>
      </c>
      <c r="F579" s="72" t="n">
        <v>0.785714285714286</v>
      </c>
      <c r="G579" s="83" t="n">
        <v>0.785714285714286</v>
      </c>
      <c r="I579" s="191" t="s">
        <v>775</v>
      </c>
      <c r="J579" s="218" t="n">
        <v>11.4202702496132</v>
      </c>
    </row>
    <row r="580" customFormat="false" ht="9" hidden="false" customHeight="true" outlineLevel="0" collapsed="false">
      <c r="A580" s="68" t="s">
        <v>687</v>
      </c>
      <c r="B580" s="188" t="s">
        <v>726</v>
      </c>
      <c r="C580" s="69" t="s">
        <v>678</v>
      </c>
      <c r="D580" s="188" t="s">
        <v>191</v>
      </c>
      <c r="E580" s="196" t="n">
        <v>1.2</v>
      </c>
      <c r="F580" s="196" t="n">
        <v>1.20481927710843</v>
      </c>
      <c r="G580" s="207" t="n">
        <v>1.20481927710843</v>
      </c>
      <c r="I580" s="191" t="s">
        <v>776</v>
      </c>
      <c r="J580" s="218" t="n">
        <v>7.6839165584137</v>
      </c>
    </row>
    <row r="581" customFormat="false" ht="9" hidden="false" customHeight="true" outlineLevel="0" collapsed="false">
      <c r="A581" s="68" t="s">
        <v>687</v>
      </c>
      <c r="B581" s="188" t="s">
        <v>720</v>
      </c>
      <c r="C581" s="69" t="s">
        <v>678</v>
      </c>
      <c r="D581" s="188" t="s">
        <v>191</v>
      </c>
      <c r="E581" s="196" t="n">
        <v>0.1</v>
      </c>
      <c r="F581" s="196" t="n">
        <v>0.100806451612903</v>
      </c>
      <c r="G581" s="207" t="n">
        <v>0.100806451612903</v>
      </c>
      <c r="I581" s="191" t="s">
        <v>777</v>
      </c>
      <c r="J581" s="218" t="n">
        <v>2.62733000956958</v>
      </c>
      <c r="K581" s="219" t="s">
        <v>785</v>
      </c>
      <c r="L581" s="219" t="s">
        <v>786</v>
      </c>
      <c r="M581" s="219" t="s">
        <v>787</v>
      </c>
      <c r="N581" s="219" t="s">
        <v>788</v>
      </c>
    </row>
    <row r="582" customFormat="false" ht="9" hidden="false" customHeight="true" outlineLevel="0" collapsed="false">
      <c r="A582" s="68" t="s">
        <v>687</v>
      </c>
      <c r="B582" s="188" t="s">
        <v>722</v>
      </c>
      <c r="C582" s="69" t="s">
        <v>678</v>
      </c>
      <c r="D582" s="188" t="s">
        <v>191</v>
      </c>
      <c r="E582" s="196" t="n">
        <v>1.9</v>
      </c>
      <c r="F582" s="196" t="n">
        <v>1.90954773869347</v>
      </c>
      <c r="G582" s="207" t="n">
        <v>1.90954773869347</v>
      </c>
      <c r="I582" s="191" t="s">
        <v>778</v>
      </c>
      <c r="J582" s="218" t="n">
        <v>12.6319870706543</v>
      </c>
      <c r="K582" s="191" t="n">
        <v>10</v>
      </c>
      <c r="L582" s="220" t="n">
        <v>9.2741935483871</v>
      </c>
      <c r="M582" s="191" t="n">
        <v>1</v>
      </c>
      <c r="N582" s="221" t="n">
        <v>1</v>
      </c>
    </row>
    <row r="583" customFormat="false" ht="9" hidden="false" customHeight="true" outlineLevel="0" collapsed="false">
      <c r="A583" s="68" t="s">
        <v>687</v>
      </c>
      <c r="B583" s="188" t="s">
        <v>702</v>
      </c>
      <c r="C583" s="69" t="s">
        <v>678</v>
      </c>
      <c r="D583" s="188" t="s">
        <v>191</v>
      </c>
      <c r="E583" s="196" t="n">
        <v>1.33</v>
      </c>
      <c r="F583" s="196" t="n">
        <v>1.34207870837538</v>
      </c>
      <c r="G583" s="207" t="n">
        <v>1.34207870837538</v>
      </c>
      <c r="I583" s="191" t="s">
        <v>779</v>
      </c>
      <c r="J583" s="218" t="n">
        <v>0.100806451612903</v>
      </c>
      <c r="K583" s="191" t="n">
        <v>16</v>
      </c>
      <c r="L583" s="220" t="n">
        <v>8.29145728643216</v>
      </c>
      <c r="M583" s="191" t="n">
        <v>2</v>
      </c>
      <c r="N583" s="221" t="n">
        <v>0.9583</v>
      </c>
    </row>
    <row r="584" customFormat="false" ht="9" hidden="false" customHeight="true" outlineLevel="0" collapsed="false">
      <c r="A584" s="68" t="s">
        <v>687</v>
      </c>
      <c r="B584" s="188" t="s">
        <v>727</v>
      </c>
      <c r="C584" s="69" t="s">
        <v>678</v>
      </c>
      <c r="D584" s="188" t="s">
        <v>191</v>
      </c>
      <c r="E584" s="196" t="n">
        <v>1</v>
      </c>
      <c r="F584" s="196" t="n">
        <v>1.00200400801603</v>
      </c>
      <c r="G584" s="207" t="n">
        <v>1.00200400801603</v>
      </c>
      <c r="I584" s="191" t="s">
        <v>780</v>
      </c>
      <c r="J584" s="218" t="n">
        <v>12.7327935222672</v>
      </c>
      <c r="K584" s="191" t="n">
        <v>13</v>
      </c>
      <c r="L584" s="220" t="n">
        <v>7.38167170191339</v>
      </c>
      <c r="M584" s="191" t="n">
        <v>3</v>
      </c>
      <c r="N584" s="221" t="n">
        <v>0.9166</v>
      </c>
    </row>
    <row r="585" customFormat="false" ht="9" hidden="false" customHeight="true" outlineLevel="0" collapsed="false">
      <c r="A585" s="68" t="s">
        <v>687</v>
      </c>
      <c r="B585" s="188" t="s">
        <v>703</v>
      </c>
      <c r="C585" s="69" t="s">
        <v>678</v>
      </c>
      <c r="D585" s="188" t="s">
        <v>191</v>
      </c>
      <c r="E585" s="196" t="n">
        <v>3</v>
      </c>
      <c r="F585" s="196" t="n">
        <v>3.01507537688442</v>
      </c>
      <c r="G585" s="207" t="n">
        <v>3.01507537688442</v>
      </c>
      <c r="I585" s="191" t="s">
        <v>781</v>
      </c>
      <c r="J585" s="218" t="n">
        <v>32.8369457454417</v>
      </c>
      <c r="K585" s="191" t="n">
        <v>11</v>
      </c>
      <c r="L585" s="220" t="n">
        <v>5.20225076972078</v>
      </c>
      <c r="M585" s="191" t="n">
        <v>4</v>
      </c>
      <c r="N585" s="221" t="n">
        <v>0.875</v>
      </c>
    </row>
    <row r="586" customFormat="false" ht="9" hidden="false" customHeight="true" outlineLevel="0" collapsed="false">
      <c r="A586" s="68" t="s">
        <v>687</v>
      </c>
      <c r="B586" s="188" t="s">
        <v>736</v>
      </c>
      <c r="C586" s="69" t="s">
        <v>678</v>
      </c>
      <c r="D586" s="188" t="s">
        <v>191</v>
      </c>
      <c r="E586" s="196" t="n">
        <v>0.6</v>
      </c>
      <c r="F586" s="196" t="n">
        <v>0.601202404809619</v>
      </c>
      <c r="G586" s="207" t="n">
        <v>0.601202404809619</v>
      </c>
      <c r="I586" s="191" t="s">
        <v>782</v>
      </c>
      <c r="J586" s="218" t="n">
        <v>13</v>
      </c>
      <c r="K586" s="191" t="n">
        <v>17</v>
      </c>
      <c r="L586" s="220" t="n">
        <v>4.43887775551102</v>
      </c>
      <c r="M586" s="191" t="n">
        <v>5</v>
      </c>
      <c r="N586" s="221" t="n">
        <v>0.8333</v>
      </c>
    </row>
    <row r="587" customFormat="false" ht="9" hidden="false" customHeight="true" outlineLevel="0" collapsed="false">
      <c r="A587" s="68" t="s">
        <v>687</v>
      </c>
      <c r="B587" s="188" t="s">
        <v>707</v>
      </c>
      <c r="C587" s="69" t="s">
        <v>678</v>
      </c>
      <c r="D587" s="188" t="s">
        <v>191</v>
      </c>
      <c r="E587" s="196" t="n">
        <v>4.79</v>
      </c>
      <c r="F587" s="196" t="n">
        <v>4.82862903225807</v>
      </c>
      <c r="G587" s="207" t="n">
        <v>4.82862903225807</v>
      </c>
      <c r="I587" s="177" t="s">
        <v>783</v>
      </c>
      <c r="J587" s="197" t="s">
        <v>790</v>
      </c>
      <c r="K587" s="191" t="n">
        <v>24</v>
      </c>
      <c r="L587" s="220" t="n">
        <v>3.73737373737374</v>
      </c>
      <c r="M587" s="191" t="n">
        <v>6</v>
      </c>
      <c r="N587" s="221" t="n">
        <v>0.7916</v>
      </c>
    </row>
    <row r="588" s="91" customFormat="true" ht="9" hidden="false" customHeight="true" outlineLevel="0" collapsed="false">
      <c r="A588" s="68" t="s">
        <v>687</v>
      </c>
      <c r="B588" s="64" t="s">
        <v>689</v>
      </c>
      <c r="C588" s="69" t="s">
        <v>678</v>
      </c>
      <c r="D588" s="64" t="s">
        <v>229</v>
      </c>
      <c r="E588" s="72" t="n">
        <v>1.35</v>
      </c>
      <c r="F588" s="72" t="n">
        <v>1.36501516683519</v>
      </c>
      <c r="G588" s="83" t="n">
        <v>1.36501516683519</v>
      </c>
      <c r="I588" s="91" t="s">
        <v>791</v>
      </c>
      <c r="J588" s="67" t="n">
        <v>1.304</v>
      </c>
      <c r="K588" s="191" t="n">
        <v>4</v>
      </c>
      <c r="L588" s="220" t="n">
        <v>3.28947368421053</v>
      </c>
      <c r="M588" s="191" t="n">
        <v>7</v>
      </c>
      <c r="N588" s="221" t="n">
        <v>0.75</v>
      </c>
    </row>
    <row r="589" customFormat="false" ht="9" hidden="false" customHeight="true" outlineLevel="0" collapsed="false">
      <c r="A589" s="68" t="s">
        <v>687</v>
      </c>
      <c r="B589" s="188" t="s">
        <v>719</v>
      </c>
      <c r="C589" s="69" t="s">
        <v>678</v>
      </c>
      <c r="D589" s="188" t="s">
        <v>229</v>
      </c>
      <c r="E589" s="196" t="n">
        <v>0.2</v>
      </c>
      <c r="F589" s="196" t="n">
        <v>0.220337115787154</v>
      </c>
      <c r="G589" s="207" t="n">
        <v>0.220337115787154</v>
      </c>
      <c r="J589" s="67"/>
      <c r="K589" s="191" t="n">
        <v>25</v>
      </c>
      <c r="L589" s="220" t="n">
        <v>3.17919075144509</v>
      </c>
      <c r="M589" s="191" t="n">
        <v>8</v>
      </c>
      <c r="N589" s="221" t="n">
        <v>0.7083</v>
      </c>
    </row>
    <row r="590" customFormat="false" ht="9" hidden="false" customHeight="true" outlineLevel="0" collapsed="false">
      <c r="A590" s="68" t="s">
        <v>687</v>
      </c>
      <c r="B590" s="188" t="s">
        <v>690</v>
      </c>
      <c r="C590" s="69" t="s">
        <v>678</v>
      </c>
      <c r="D590" s="188" t="s">
        <v>229</v>
      </c>
      <c r="E590" s="196" t="n">
        <v>0.43</v>
      </c>
      <c r="F590" s="196" t="n">
        <v>0.520266182698125</v>
      </c>
      <c r="G590" s="207" t="n">
        <v>0.520266182698125</v>
      </c>
      <c r="I590" s="0"/>
      <c r="J590" s="224"/>
      <c r="K590" s="191" t="n">
        <v>7</v>
      </c>
      <c r="L590" s="220" t="n">
        <v>2.37755102040816</v>
      </c>
      <c r="M590" s="191" t="n">
        <v>9</v>
      </c>
      <c r="N590" s="221" t="n">
        <v>0.6666</v>
      </c>
    </row>
    <row r="591" customFormat="false" ht="9" hidden="false" customHeight="true" outlineLevel="0" collapsed="false">
      <c r="A591" s="85" t="n">
        <v>43</v>
      </c>
      <c r="B591" s="86" t="s">
        <v>691</v>
      </c>
      <c r="C591" s="87" t="s">
        <v>678</v>
      </c>
      <c r="D591" s="86" t="s">
        <v>229</v>
      </c>
      <c r="E591" s="117" t="n">
        <v>3.25</v>
      </c>
      <c r="F591" s="117" t="n">
        <v>3.28947368421053</v>
      </c>
      <c r="G591" s="126" t="n">
        <v>3.28947368421053</v>
      </c>
      <c r="H591" s="106"/>
      <c r="I591" s="226"/>
      <c r="J591" s="227"/>
      <c r="K591" s="191" t="n">
        <v>6</v>
      </c>
      <c r="L591" s="220" t="n">
        <v>1.61616161616162</v>
      </c>
      <c r="M591" s="191" t="n">
        <v>10</v>
      </c>
      <c r="N591" s="221" t="n">
        <v>0.625</v>
      </c>
    </row>
    <row r="592" customFormat="false" ht="9" hidden="false" customHeight="true" outlineLevel="0" collapsed="false">
      <c r="A592" s="68" t="s">
        <v>687</v>
      </c>
      <c r="B592" s="188" t="s">
        <v>692</v>
      </c>
      <c r="C592" s="69" t="s">
        <v>678</v>
      </c>
      <c r="D592" s="188" t="s">
        <v>229</v>
      </c>
      <c r="E592" s="196" t="n">
        <v>0.5</v>
      </c>
      <c r="F592" s="196" t="n">
        <v>0.504897505806321</v>
      </c>
      <c r="G592" s="207" t="n">
        <v>0.504897505806321</v>
      </c>
      <c r="I592" s="190" t="s">
        <v>229</v>
      </c>
      <c r="J592" s="190"/>
      <c r="K592" s="191" t="n">
        <v>20</v>
      </c>
      <c r="L592" s="220" t="n">
        <v>1.46464646464646</v>
      </c>
      <c r="M592" s="191" t="n">
        <v>11</v>
      </c>
      <c r="N592" s="221" t="n">
        <v>0.5833</v>
      </c>
    </row>
    <row r="593" customFormat="false" ht="9" hidden="false" customHeight="true" outlineLevel="0" collapsed="false">
      <c r="A593" s="68" t="s">
        <v>687</v>
      </c>
      <c r="B593" s="188" t="s">
        <v>694</v>
      </c>
      <c r="C593" s="69" t="s">
        <v>678</v>
      </c>
      <c r="D593" s="188" t="s">
        <v>229</v>
      </c>
      <c r="E593" s="196" t="n">
        <v>1.6</v>
      </c>
      <c r="F593" s="196" t="n">
        <v>1.61616161616162</v>
      </c>
      <c r="G593" s="207" t="n">
        <v>1.61616161616162</v>
      </c>
      <c r="I593" s="191" t="s">
        <v>772</v>
      </c>
      <c r="J593" s="218" t="n">
        <v>2.37232431851358</v>
      </c>
      <c r="K593" s="191" t="n">
        <v>9</v>
      </c>
      <c r="L593" s="220" t="n">
        <v>1.45875251509054</v>
      </c>
      <c r="M593" s="191" t="n">
        <v>12</v>
      </c>
      <c r="N593" s="221" t="n">
        <v>0.5416</v>
      </c>
    </row>
    <row r="594" customFormat="false" ht="9" hidden="false" customHeight="true" outlineLevel="0" collapsed="false">
      <c r="A594" s="68" t="s">
        <v>687</v>
      </c>
      <c r="B594" s="188" t="s">
        <v>695</v>
      </c>
      <c r="C594" s="69" t="s">
        <v>678</v>
      </c>
      <c r="D594" s="188" t="s">
        <v>229</v>
      </c>
      <c r="E594" s="196" t="n">
        <v>2.33</v>
      </c>
      <c r="F594" s="196" t="n">
        <v>2.37755102040816</v>
      </c>
      <c r="G594" s="207" t="n">
        <v>2.37755102040816</v>
      </c>
      <c r="I594" s="233" t="s">
        <v>773</v>
      </c>
      <c r="J594" s="192" t="n">
        <v>1.36501516683519</v>
      </c>
      <c r="K594" s="191" t="n">
        <v>1</v>
      </c>
      <c r="L594" s="220" t="n">
        <v>1.36501516683519</v>
      </c>
      <c r="M594" s="191" t="n">
        <v>13</v>
      </c>
      <c r="N594" s="221" t="n">
        <v>0.5</v>
      </c>
    </row>
    <row r="595" customFormat="false" ht="9" hidden="false" customHeight="true" outlineLevel="0" collapsed="false">
      <c r="A595" s="68" t="s">
        <v>687</v>
      </c>
      <c r="B595" s="188" t="s">
        <v>726</v>
      </c>
      <c r="C595" s="69" t="s">
        <v>678</v>
      </c>
      <c r="D595" s="188" t="s">
        <v>229</v>
      </c>
      <c r="E595" s="196" t="n">
        <v>0.6</v>
      </c>
      <c r="F595" s="196" t="n">
        <v>0.602409638554217</v>
      </c>
      <c r="G595" s="207" t="n">
        <v>0.602409638554217</v>
      </c>
      <c r="I595" s="191" t="s">
        <v>774</v>
      </c>
      <c r="J595" s="192" t="n">
        <v>2.65107448861465</v>
      </c>
      <c r="K595" s="191" t="n">
        <v>23</v>
      </c>
      <c r="L595" s="220" t="n">
        <v>0.957661290322581</v>
      </c>
      <c r="M595" s="191" t="n">
        <v>14</v>
      </c>
      <c r="N595" s="221" t="n">
        <v>0.4583</v>
      </c>
    </row>
    <row r="596" customFormat="false" ht="9" hidden="false" customHeight="true" outlineLevel="0" collapsed="false">
      <c r="A596" s="68" t="s">
        <v>687</v>
      </c>
      <c r="B596" s="188" t="s">
        <v>696</v>
      </c>
      <c r="C596" s="69" t="s">
        <v>678</v>
      </c>
      <c r="D596" s="188" t="s">
        <v>229</v>
      </c>
      <c r="E596" s="196" t="n">
        <v>1.45</v>
      </c>
      <c r="F596" s="196" t="n">
        <v>1.45875251509054</v>
      </c>
      <c r="G596" s="207" t="n">
        <v>1.45875251509054</v>
      </c>
      <c r="I596" s="191" t="s">
        <v>775</v>
      </c>
      <c r="J596" s="192" t="n">
        <v>7.02819594418341</v>
      </c>
      <c r="K596" s="191" t="n">
        <v>21</v>
      </c>
      <c r="L596" s="220" t="n">
        <v>0.855991943605237</v>
      </c>
      <c r="M596" s="191" t="n">
        <v>15</v>
      </c>
      <c r="N596" s="221" t="n">
        <v>0.4166</v>
      </c>
    </row>
    <row r="597" customFormat="false" ht="9" hidden="false" customHeight="true" outlineLevel="0" collapsed="false">
      <c r="A597" s="68" t="s">
        <v>687</v>
      </c>
      <c r="B597" s="188" t="s">
        <v>697</v>
      </c>
      <c r="C597" s="69" t="s">
        <v>678</v>
      </c>
      <c r="D597" s="188" t="s">
        <v>229</v>
      </c>
      <c r="E597" s="196" t="n">
        <v>9.2</v>
      </c>
      <c r="F597" s="196" t="n">
        <v>9.2741935483871</v>
      </c>
      <c r="G597" s="207" t="n">
        <v>9.2741935483871</v>
      </c>
      <c r="I597" s="191" t="s">
        <v>776</v>
      </c>
      <c r="J597" s="192" t="n">
        <v>1.32537919148334</v>
      </c>
      <c r="K597" s="191" t="n">
        <v>12</v>
      </c>
      <c r="L597" s="220" t="n">
        <v>0.766129032258065</v>
      </c>
      <c r="M597" s="191" t="n">
        <v>16</v>
      </c>
      <c r="N597" s="221" t="n">
        <v>0.375</v>
      </c>
      <c r="O597" s="219" t="s">
        <v>785</v>
      </c>
      <c r="P597" s="219" t="s">
        <v>786</v>
      </c>
      <c r="Q597" s="219" t="s">
        <v>787</v>
      </c>
      <c r="R597" s="219" t="s">
        <v>788</v>
      </c>
    </row>
    <row r="598" customFormat="false" ht="9" hidden="false" customHeight="true" outlineLevel="0" collapsed="false">
      <c r="A598" s="68" t="s">
        <v>687</v>
      </c>
      <c r="B598" s="188" t="s">
        <v>698</v>
      </c>
      <c r="C598" s="69" t="s">
        <v>678</v>
      </c>
      <c r="D598" s="188" t="s">
        <v>229</v>
      </c>
      <c r="E598" s="196" t="n">
        <v>4.9</v>
      </c>
      <c r="F598" s="196" t="n">
        <v>5.20225076972078</v>
      </c>
      <c r="G598" s="207" t="n">
        <v>5.20225076972078</v>
      </c>
      <c r="I598" s="191" t="s">
        <v>777</v>
      </c>
      <c r="J598" s="192" t="n">
        <v>1.49070260909917</v>
      </c>
      <c r="K598" s="191" t="n">
        <v>14</v>
      </c>
      <c r="L598" s="220" t="n">
        <v>0.70133253181044</v>
      </c>
      <c r="M598" s="191" t="n">
        <v>17</v>
      </c>
      <c r="N598" s="221" t="n">
        <v>0.3333</v>
      </c>
      <c r="O598" s="191" t="n">
        <v>21</v>
      </c>
      <c r="P598" s="241" t="n">
        <v>2.84717941944762</v>
      </c>
      <c r="Q598" s="191" t="n">
        <v>1</v>
      </c>
      <c r="R598" s="221" t="n">
        <v>1</v>
      </c>
    </row>
    <row r="599" customFormat="false" ht="9" hidden="false" customHeight="true" outlineLevel="0" collapsed="false">
      <c r="A599" s="68" t="s">
        <v>687</v>
      </c>
      <c r="B599" s="188" t="s">
        <v>700</v>
      </c>
      <c r="C599" s="69" t="s">
        <v>678</v>
      </c>
      <c r="D599" s="188" t="s">
        <v>229</v>
      </c>
      <c r="E599" s="196" t="n">
        <v>0.76</v>
      </c>
      <c r="F599" s="196" t="n">
        <v>0.766129032258065</v>
      </c>
      <c r="G599" s="207" t="n">
        <v>0.766129032258065</v>
      </c>
      <c r="I599" s="191" t="s">
        <v>778</v>
      </c>
      <c r="J599" s="192" t="n">
        <v>9.16319455746883</v>
      </c>
      <c r="K599" s="191" t="n">
        <v>8</v>
      </c>
      <c r="L599" s="220" t="n">
        <v>0.602409638554217</v>
      </c>
      <c r="M599" s="191" t="n">
        <v>18</v>
      </c>
      <c r="N599" s="221" t="n">
        <v>0.2916</v>
      </c>
      <c r="O599" s="191" t="n">
        <v>10</v>
      </c>
      <c r="P599" s="241" t="n">
        <v>2.20318863366577</v>
      </c>
      <c r="Q599" s="191" t="n">
        <v>2</v>
      </c>
      <c r="R599" s="221" t="n">
        <v>0.9523</v>
      </c>
    </row>
    <row r="600" customFormat="false" ht="9" hidden="false" customHeight="true" outlineLevel="0" collapsed="false">
      <c r="A600" s="68" t="s">
        <v>687</v>
      </c>
      <c r="B600" s="188" t="s">
        <v>701</v>
      </c>
      <c r="C600" s="69" t="s">
        <v>678</v>
      </c>
      <c r="D600" s="188" t="s">
        <v>229</v>
      </c>
      <c r="E600" s="196" t="n">
        <v>7.33</v>
      </c>
      <c r="F600" s="196" t="n">
        <v>7.38167170191339</v>
      </c>
      <c r="G600" s="207" t="n">
        <v>7.38167170191339</v>
      </c>
      <c r="I600" s="191" t="s">
        <v>779</v>
      </c>
      <c r="J600" s="192" t="n">
        <v>0.110998990918264</v>
      </c>
      <c r="K600" s="191" t="n">
        <v>3</v>
      </c>
      <c r="L600" s="220" t="n">
        <v>0.520266182698125</v>
      </c>
      <c r="M600" s="191" t="n">
        <v>19</v>
      </c>
      <c r="N600" s="221" t="n">
        <v>0.25</v>
      </c>
      <c r="O600" s="191" t="n">
        <v>27</v>
      </c>
      <c r="P600" s="220" t="n">
        <v>1.88747731397459</v>
      </c>
      <c r="Q600" s="191" t="n">
        <v>3</v>
      </c>
      <c r="R600" s="221" t="n">
        <v>0.9047</v>
      </c>
    </row>
    <row r="601" customFormat="false" ht="9" hidden="false" customHeight="true" outlineLevel="0" collapsed="false">
      <c r="A601" s="68" t="s">
        <v>687</v>
      </c>
      <c r="B601" s="188" t="s">
        <v>724</v>
      </c>
      <c r="C601" s="69" t="s">
        <v>678</v>
      </c>
      <c r="D601" s="188" t="s">
        <v>229</v>
      </c>
      <c r="E601" s="196" t="n">
        <v>0.7</v>
      </c>
      <c r="F601" s="196" t="n">
        <v>0.70133253181044</v>
      </c>
      <c r="G601" s="207" t="n">
        <v>0.70133253181044</v>
      </c>
      <c r="I601" s="191" t="s">
        <v>780</v>
      </c>
      <c r="J601" s="192" t="n">
        <v>9.2741935483871</v>
      </c>
      <c r="K601" s="191" t="n">
        <v>22</v>
      </c>
      <c r="L601" s="220" t="n">
        <v>0.512295081967213</v>
      </c>
      <c r="M601" s="191" t="n">
        <v>20</v>
      </c>
      <c r="N601" s="221" t="n">
        <v>0.2083</v>
      </c>
      <c r="O601" s="191" t="n">
        <v>78</v>
      </c>
      <c r="P601" s="241" t="n">
        <v>0.559426778964999</v>
      </c>
      <c r="Q601" s="191" t="n">
        <v>4</v>
      </c>
      <c r="R601" s="221" t="n">
        <v>0.8571</v>
      </c>
    </row>
    <row r="602" customFormat="false" ht="9" hidden="false" customHeight="true" outlineLevel="0" collapsed="false">
      <c r="A602" s="68" t="s">
        <v>687</v>
      </c>
      <c r="B602" s="188" t="s">
        <v>702</v>
      </c>
      <c r="C602" s="69" t="s">
        <v>678</v>
      </c>
      <c r="D602" s="188" t="s">
        <v>229</v>
      </c>
      <c r="E602" s="196" t="n">
        <v>0.11</v>
      </c>
      <c r="F602" s="196" t="n">
        <v>0.110998990918264</v>
      </c>
      <c r="G602" s="207" t="n">
        <v>0.110998990918264</v>
      </c>
      <c r="I602" s="191" t="s">
        <v>781</v>
      </c>
      <c r="J602" s="192" t="n">
        <v>59.3081079628396</v>
      </c>
      <c r="K602" s="191" t="n">
        <v>5</v>
      </c>
      <c r="L602" s="220" t="n">
        <v>0.504897505806321</v>
      </c>
      <c r="M602" s="191" t="n">
        <v>21</v>
      </c>
      <c r="N602" s="221" t="n">
        <v>0.1666</v>
      </c>
      <c r="O602" s="191" t="n">
        <v>77</v>
      </c>
      <c r="P602" s="241" t="n">
        <v>0.265957446808511</v>
      </c>
      <c r="Q602" s="191" t="n">
        <v>5</v>
      </c>
      <c r="R602" s="221" t="n">
        <v>0.8095</v>
      </c>
    </row>
    <row r="603" customFormat="false" ht="9" hidden="false" customHeight="true" outlineLevel="0" collapsed="false">
      <c r="A603" s="68" t="s">
        <v>687</v>
      </c>
      <c r="B603" s="188" t="s">
        <v>703</v>
      </c>
      <c r="C603" s="69" t="s">
        <v>678</v>
      </c>
      <c r="D603" s="188" t="s">
        <v>229</v>
      </c>
      <c r="E603" s="196" t="n">
        <v>8.25</v>
      </c>
      <c r="F603" s="196" t="n">
        <v>8.29145728643216</v>
      </c>
      <c r="G603" s="207" t="n">
        <v>8.29145728643216</v>
      </c>
      <c r="I603" s="191" t="s">
        <v>782</v>
      </c>
      <c r="J603" s="192" t="n">
        <v>25</v>
      </c>
      <c r="K603" s="191" t="n">
        <v>18</v>
      </c>
      <c r="L603" s="220" t="n">
        <v>0.30060120240481</v>
      </c>
      <c r="M603" s="191" t="n">
        <v>22</v>
      </c>
      <c r="N603" s="221" t="n">
        <v>0.125</v>
      </c>
      <c r="O603" s="191" t="n">
        <v>70</v>
      </c>
      <c r="P603" s="241" t="n">
        <v>0.215070937654329</v>
      </c>
      <c r="Q603" s="191" t="n">
        <v>6</v>
      </c>
      <c r="R603" s="221" t="n">
        <v>0.7619</v>
      </c>
    </row>
    <row r="604" customFormat="false" ht="9" hidden="false" customHeight="true" outlineLevel="0" collapsed="false">
      <c r="A604" s="68" t="s">
        <v>687</v>
      </c>
      <c r="B604" s="188" t="s">
        <v>725</v>
      </c>
      <c r="C604" s="69" t="s">
        <v>678</v>
      </c>
      <c r="D604" s="188" t="s">
        <v>229</v>
      </c>
      <c r="E604" s="196" t="n">
        <v>4.43</v>
      </c>
      <c r="F604" s="196" t="n">
        <v>4.43887775551102</v>
      </c>
      <c r="G604" s="207" t="n">
        <v>4.43887775551102</v>
      </c>
      <c r="I604" s="177" t="s">
        <v>783</v>
      </c>
      <c r="J604" s="197" t="s">
        <v>784</v>
      </c>
      <c r="K604" s="191" t="n">
        <v>2</v>
      </c>
      <c r="L604" s="220" t="n">
        <v>0.220337115787154</v>
      </c>
      <c r="M604" s="191" t="n">
        <v>23</v>
      </c>
      <c r="N604" s="221" t="n">
        <v>0.0833</v>
      </c>
      <c r="O604" s="191" t="n">
        <v>48</v>
      </c>
      <c r="P604" s="241" t="n">
        <v>0.119605329639373</v>
      </c>
      <c r="Q604" s="191" t="n">
        <v>7</v>
      </c>
      <c r="R604" s="221" t="n">
        <v>0.7142</v>
      </c>
    </row>
    <row r="605" customFormat="false" ht="9" hidden="false" customHeight="true" outlineLevel="0" collapsed="false">
      <c r="A605" s="68" t="s">
        <v>687</v>
      </c>
      <c r="B605" s="188" t="s">
        <v>736</v>
      </c>
      <c r="C605" s="69" t="s">
        <v>678</v>
      </c>
      <c r="D605" s="188" t="s">
        <v>229</v>
      </c>
      <c r="E605" s="196" t="n">
        <v>0.3</v>
      </c>
      <c r="F605" s="196" t="n">
        <v>0.30060120240481</v>
      </c>
      <c r="G605" s="207" t="n">
        <v>0.30060120240481</v>
      </c>
      <c r="I605" s="177" t="s">
        <v>791</v>
      </c>
      <c r="J605" s="67" t="n">
        <v>1.251</v>
      </c>
      <c r="K605" s="191" t="n">
        <v>19</v>
      </c>
      <c r="L605" s="220" t="n">
        <v>0.178571428571429</v>
      </c>
      <c r="M605" s="191" t="n">
        <v>24</v>
      </c>
      <c r="N605" s="221" t="n">
        <v>0.0416</v>
      </c>
      <c r="O605" s="191" t="n">
        <v>82</v>
      </c>
      <c r="P605" s="225" t="n">
        <v>0.0688172043010753</v>
      </c>
      <c r="Q605" s="191" t="n">
        <v>8</v>
      </c>
      <c r="R605" s="221" t="n">
        <v>0.6666</v>
      </c>
    </row>
    <row r="606" customFormat="false" ht="9" hidden="false" customHeight="true" outlineLevel="0" collapsed="false">
      <c r="A606" s="68" t="s">
        <v>687</v>
      </c>
      <c r="B606" s="188" t="s">
        <v>704</v>
      </c>
      <c r="C606" s="69" t="s">
        <v>678</v>
      </c>
      <c r="D606" s="188" t="s">
        <v>229</v>
      </c>
      <c r="E606" s="196" t="n">
        <v>0.17</v>
      </c>
      <c r="F606" s="196" t="n">
        <v>0.178571428571429</v>
      </c>
      <c r="G606" s="207" t="n">
        <v>0.178571428571429</v>
      </c>
      <c r="J606" s="67"/>
      <c r="K606" s="191" t="n">
        <v>15</v>
      </c>
      <c r="L606" s="220" t="n">
        <v>0.110998990918264</v>
      </c>
      <c r="M606" s="191" t="n">
        <v>25</v>
      </c>
      <c r="N606" s="221" t="n">
        <v>0</v>
      </c>
      <c r="O606" s="191" t="n">
        <v>38</v>
      </c>
      <c r="P606" s="261" t="n">
        <v>0.0671409157722495</v>
      </c>
      <c r="Q606" s="191" t="n">
        <v>9</v>
      </c>
      <c r="R606" s="221" t="n">
        <v>0.619</v>
      </c>
    </row>
    <row r="607" customFormat="false" ht="9" hidden="false" customHeight="true" outlineLevel="0" collapsed="false">
      <c r="A607" s="68" t="s">
        <v>687</v>
      </c>
      <c r="B607" s="188" t="s">
        <v>705</v>
      </c>
      <c r="C607" s="69" t="s">
        <v>678</v>
      </c>
      <c r="D607" s="188" t="s">
        <v>229</v>
      </c>
      <c r="E607" s="196" t="n">
        <v>1.45</v>
      </c>
      <c r="F607" s="196" t="n">
        <v>1.46464646464646</v>
      </c>
      <c r="G607" s="207" t="n">
        <v>1.46464646464646</v>
      </c>
      <c r="J607" s="67"/>
      <c r="O607" s="191" t="n">
        <v>6</v>
      </c>
      <c r="P607" s="261" t="n">
        <v>0.0312891113892366</v>
      </c>
      <c r="Q607" s="191" t="n">
        <v>10</v>
      </c>
      <c r="R607" s="221" t="n">
        <v>0.5714</v>
      </c>
    </row>
    <row r="608" customFormat="false" ht="9" hidden="false" customHeight="true" outlineLevel="0" collapsed="false">
      <c r="A608" s="68" t="s">
        <v>687</v>
      </c>
      <c r="B608" s="188" t="s">
        <v>706</v>
      </c>
      <c r="C608" s="69" t="s">
        <v>678</v>
      </c>
      <c r="D608" s="188" t="s">
        <v>229</v>
      </c>
      <c r="E608" s="196" t="n">
        <v>0.85</v>
      </c>
      <c r="F608" s="196" t="n">
        <v>0.855991943605237</v>
      </c>
      <c r="G608" s="207" t="n">
        <v>0.855991943605237</v>
      </c>
      <c r="J608" s="67"/>
      <c r="O608" s="191" t="n">
        <v>62</v>
      </c>
      <c r="P608" s="261" t="n">
        <v>0.0297103280750403</v>
      </c>
      <c r="Q608" s="191" t="n">
        <v>11</v>
      </c>
      <c r="R608" s="221" t="n">
        <v>0.5238</v>
      </c>
    </row>
    <row r="609" customFormat="false" ht="9" hidden="false" customHeight="true" outlineLevel="0" collapsed="false">
      <c r="A609" s="68" t="s">
        <v>687</v>
      </c>
      <c r="B609" s="188" t="s">
        <v>718</v>
      </c>
      <c r="C609" s="69" t="s">
        <v>678</v>
      </c>
      <c r="D609" s="188" t="s">
        <v>229</v>
      </c>
      <c r="E609" s="196" t="n">
        <v>0.5</v>
      </c>
      <c r="F609" s="196" t="n">
        <v>0.512295081967213</v>
      </c>
      <c r="G609" s="207" t="n">
        <v>0.512295081967213</v>
      </c>
      <c r="J609" s="67"/>
      <c r="O609" s="191" t="n">
        <v>41</v>
      </c>
      <c r="P609" s="225" t="n">
        <v>0.0188679245283019</v>
      </c>
      <c r="Q609" s="191" t="n">
        <v>12</v>
      </c>
      <c r="R609" s="221" t="n">
        <v>0.4761</v>
      </c>
    </row>
    <row r="610" customFormat="false" ht="9" hidden="false" customHeight="true" outlineLevel="0" collapsed="false">
      <c r="A610" s="68" t="s">
        <v>687</v>
      </c>
      <c r="B610" s="188" t="s">
        <v>707</v>
      </c>
      <c r="C610" s="69" t="s">
        <v>678</v>
      </c>
      <c r="D610" s="188" t="s">
        <v>229</v>
      </c>
      <c r="E610" s="196" t="n">
        <v>0.95</v>
      </c>
      <c r="F610" s="196" t="n">
        <v>0.957661290322581</v>
      </c>
      <c r="G610" s="207" t="n">
        <v>0.957661290322581</v>
      </c>
      <c r="J610" s="67"/>
      <c r="O610" s="191" t="n">
        <v>13</v>
      </c>
      <c r="P610" s="261" t="n">
        <v>0.0185478341991969</v>
      </c>
      <c r="Q610" s="191" t="n">
        <v>13</v>
      </c>
      <c r="R610" s="221" t="n">
        <v>0.4285</v>
      </c>
    </row>
    <row r="611" customFormat="false" ht="9" hidden="false" customHeight="true" outlineLevel="0" collapsed="false">
      <c r="A611" s="68" t="s">
        <v>687</v>
      </c>
      <c r="B611" s="188" t="s">
        <v>708</v>
      </c>
      <c r="C611" s="69" t="s">
        <v>678</v>
      </c>
      <c r="D611" s="188" t="s">
        <v>229</v>
      </c>
      <c r="E611" s="196" t="n">
        <v>3.7</v>
      </c>
      <c r="F611" s="196" t="n">
        <v>3.73737373737374</v>
      </c>
      <c r="G611" s="207" t="n">
        <v>3.73737373737374</v>
      </c>
      <c r="J611" s="67"/>
      <c r="O611" s="191" t="n">
        <v>1</v>
      </c>
      <c r="P611" s="261" t="n">
        <v>0.0124404595124685</v>
      </c>
      <c r="Q611" s="191" t="n">
        <v>14</v>
      </c>
      <c r="R611" s="221" t="n">
        <v>0.3809</v>
      </c>
    </row>
    <row r="612" customFormat="false" ht="9" hidden="false" customHeight="true" outlineLevel="0" collapsed="false">
      <c r="A612" s="68" t="s">
        <v>728</v>
      </c>
      <c r="B612" s="188" t="s">
        <v>729</v>
      </c>
      <c r="C612" s="69" t="s">
        <v>678</v>
      </c>
      <c r="D612" s="188" t="s">
        <v>229</v>
      </c>
      <c r="E612" s="203" t="n">
        <v>2.2</v>
      </c>
      <c r="F612" s="203" t="n">
        <v>3.17919075144509</v>
      </c>
      <c r="G612" s="207" t="n">
        <v>3.17919075144509</v>
      </c>
      <c r="J612" s="67"/>
      <c r="O612" s="191" t="n">
        <v>35</v>
      </c>
      <c r="P612" s="241" t="n">
        <v>0.00883333333333333</v>
      </c>
      <c r="Q612" s="191" t="n">
        <v>15</v>
      </c>
      <c r="R612" s="221" t="n">
        <v>0.3333</v>
      </c>
    </row>
    <row r="613" customFormat="false" ht="9" hidden="false" customHeight="true" outlineLevel="0" collapsed="false">
      <c r="A613" s="61" t="n">
        <v>53</v>
      </c>
      <c r="B613" s="187" t="s">
        <v>256</v>
      </c>
      <c r="C613" s="63" t="s">
        <v>678</v>
      </c>
      <c r="D613" s="188" t="s">
        <v>21</v>
      </c>
      <c r="E613" s="237" t="n">
        <v>0.011</v>
      </c>
      <c r="F613" s="237" t="n">
        <f aca="false">E613/0.83</f>
        <v>0.0132530120481928</v>
      </c>
      <c r="G613" s="206" t="n">
        <f aca="false">AVERAGE(F613:F614)</f>
        <v>0.0124404595124685</v>
      </c>
      <c r="I613" s="190" t="s">
        <v>21</v>
      </c>
      <c r="J613" s="190"/>
      <c r="L613" s="272"/>
      <c r="M613" s="272"/>
      <c r="O613" s="191" t="n">
        <v>42</v>
      </c>
      <c r="P613" s="273" t="n">
        <v>0.00432280247159657</v>
      </c>
      <c r="Q613" s="191" t="n">
        <v>16</v>
      </c>
      <c r="R613" s="221" t="n">
        <v>0.2857</v>
      </c>
    </row>
    <row r="614" customFormat="false" ht="9" hidden="false" customHeight="true" outlineLevel="0" collapsed="false">
      <c r="A614" s="61" t="n">
        <v>53</v>
      </c>
      <c r="B614" s="187" t="s">
        <v>256</v>
      </c>
      <c r="C614" s="63" t="s">
        <v>678</v>
      </c>
      <c r="D614" s="188" t="s">
        <v>21</v>
      </c>
      <c r="E614" s="237" t="n">
        <v>0.01</v>
      </c>
      <c r="F614" s="237" t="n">
        <f aca="false">E614/0.86</f>
        <v>0.0116279069767442</v>
      </c>
      <c r="G614" s="206"/>
      <c r="I614" s="191" t="s">
        <v>772</v>
      </c>
      <c r="J614" s="274" t="n">
        <v>0.380434207847949</v>
      </c>
      <c r="L614" s="275"/>
      <c r="M614" s="275"/>
      <c r="O614" s="191" t="n">
        <v>24</v>
      </c>
      <c r="P614" s="273" t="n">
        <v>0.00401253686686867</v>
      </c>
      <c r="Q614" s="191" t="n">
        <v>17</v>
      </c>
      <c r="R614" s="221" t="n">
        <v>0.238</v>
      </c>
      <c r="U614" s="177" t="s">
        <v>21</v>
      </c>
    </row>
    <row r="615" customFormat="false" ht="9" hidden="false" customHeight="true" outlineLevel="0" collapsed="false">
      <c r="A615" s="68" t="n">
        <v>54</v>
      </c>
      <c r="B615" s="188" t="s">
        <v>271</v>
      </c>
      <c r="C615" s="69" t="s">
        <v>678</v>
      </c>
      <c r="D615" s="188" t="s">
        <v>21</v>
      </c>
      <c r="E615" s="267" t="n">
        <v>0.0025</v>
      </c>
      <c r="F615" s="267" t="n">
        <f aca="false">E615/0.977</f>
        <v>0.00255885363357216</v>
      </c>
      <c r="G615" s="265" t="n">
        <f aca="false">AVERAGE(F615:F617)</f>
        <v>0.00254332598407875</v>
      </c>
      <c r="I615" s="191" t="s">
        <v>773</v>
      </c>
      <c r="J615" s="274" t="n">
        <v>0.0242891263016711</v>
      </c>
      <c r="L615" s="275"/>
      <c r="M615" s="275"/>
      <c r="O615" s="191" t="n">
        <v>29</v>
      </c>
      <c r="P615" s="273" t="n">
        <v>0.00322428001528291</v>
      </c>
      <c r="Q615" s="191" t="n">
        <v>18</v>
      </c>
      <c r="R615" s="221" t="n">
        <v>0.1904</v>
      </c>
      <c r="V615" s="177" t="n">
        <f aca="false">LN(W615)</f>
        <v>-4.38680125405198</v>
      </c>
      <c r="W615" s="265" t="n">
        <v>0.0124404595124685</v>
      </c>
      <c r="X615" s="272" t="s">
        <v>786</v>
      </c>
      <c r="Y615" s="272"/>
    </row>
    <row r="616" customFormat="false" ht="9" hidden="false" customHeight="true" outlineLevel="0" collapsed="false">
      <c r="A616" s="68" t="n">
        <v>54</v>
      </c>
      <c r="B616" s="188" t="s">
        <v>271</v>
      </c>
      <c r="C616" s="69" t="s">
        <v>678</v>
      </c>
      <c r="D616" s="188" t="s">
        <v>21</v>
      </c>
      <c r="E616" s="267" t="n">
        <v>0.0025</v>
      </c>
      <c r="F616" s="267" t="n">
        <f aca="false">E616/0.991</f>
        <v>0.00252270433905146</v>
      </c>
      <c r="G616" s="238"/>
      <c r="I616" s="191" t="s">
        <v>774</v>
      </c>
      <c r="J616" s="274" t="n">
        <v>0.810506045631901</v>
      </c>
      <c r="L616" s="275"/>
      <c r="M616" s="275"/>
      <c r="O616" s="191" t="n">
        <v>3</v>
      </c>
      <c r="P616" s="273" t="n">
        <v>0.00254332598407875</v>
      </c>
      <c r="Q616" s="191" t="n">
        <v>19</v>
      </c>
      <c r="R616" s="221" t="n">
        <v>0.1428</v>
      </c>
      <c r="V616" s="177" t="n">
        <f aca="false">LN(W616)</f>
        <v>-5.97428261197323</v>
      </c>
      <c r="W616" s="265" t="n">
        <v>0.00254332598407875</v>
      </c>
      <c r="X616" s="275"/>
      <c r="Y616" s="275"/>
    </row>
    <row r="617" customFormat="false" ht="9" hidden="false" customHeight="true" outlineLevel="0" collapsed="false">
      <c r="A617" s="68" t="n">
        <v>54</v>
      </c>
      <c r="B617" s="188" t="s">
        <v>271</v>
      </c>
      <c r="C617" s="69" t="s">
        <v>678</v>
      </c>
      <c r="D617" s="188" t="s">
        <v>21</v>
      </c>
      <c r="E617" s="267" t="n">
        <v>0.0025</v>
      </c>
      <c r="F617" s="267" t="n">
        <f aca="false">E617/0.981</f>
        <v>0.00254841997961264</v>
      </c>
      <c r="G617" s="238"/>
      <c r="I617" s="191" t="s">
        <v>775</v>
      </c>
      <c r="J617" s="274" t="n">
        <v>0.656920050005861</v>
      </c>
      <c r="L617" s="275"/>
      <c r="M617" s="275"/>
      <c r="O617" s="191" t="n">
        <v>80</v>
      </c>
      <c r="P617" s="276" t="n">
        <v>0.000696656050955414</v>
      </c>
      <c r="Q617" s="191" t="n">
        <v>20</v>
      </c>
      <c r="R617" s="221" t="n">
        <v>0.0952</v>
      </c>
      <c r="V617" s="177" t="n">
        <f aca="false">LN(W617)</f>
        <v>-3.46448512089807</v>
      </c>
      <c r="W617" s="265" t="n">
        <v>0.0312891113892366</v>
      </c>
      <c r="X617" s="275" t="s">
        <v>772</v>
      </c>
      <c r="Y617" s="275" t="n">
        <v>0.380434207847949</v>
      </c>
    </row>
    <row r="618" customFormat="false" ht="9" hidden="false" customHeight="true" outlineLevel="0" collapsed="false">
      <c r="A618" s="68" t="s">
        <v>679</v>
      </c>
      <c r="B618" s="188" t="s">
        <v>92</v>
      </c>
      <c r="C618" s="69" t="s">
        <v>678</v>
      </c>
      <c r="D618" s="188" t="s">
        <v>21</v>
      </c>
      <c r="E618" s="195" t="n">
        <v>0.03</v>
      </c>
      <c r="F618" s="195" t="n">
        <f aca="false">E618*10^6*(1/958800)</f>
        <v>0.0312891113892366</v>
      </c>
      <c r="G618" s="206" t="n">
        <f aca="false">AVERAGE(F618:F621)</f>
        <v>0.0312891113892366</v>
      </c>
      <c r="I618" s="191" t="s">
        <v>776</v>
      </c>
      <c r="J618" s="274" t="n">
        <v>4.37828228669707</v>
      </c>
      <c r="L618" s="275"/>
      <c r="M618" s="275"/>
      <c r="O618" s="191" t="n">
        <v>47</v>
      </c>
      <c r="P618" s="276" t="n">
        <v>0.000679347826086957</v>
      </c>
      <c r="Q618" s="191" t="n">
        <v>21</v>
      </c>
      <c r="R618" s="221" t="n">
        <v>0.0476</v>
      </c>
      <c r="V618" s="177" t="n">
        <f aca="false">LN(W618)</f>
        <v>0.789905689967403</v>
      </c>
      <c r="W618" s="206" t="n">
        <v>2.20318863366577</v>
      </c>
      <c r="X618" s="275" t="s">
        <v>829</v>
      </c>
      <c r="Y618" s="275" t="n">
        <v>0.172800469539274</v>
      </c>
    </row>
    <row r="619" customFormat="false" ht="9" hidden="false" customHeight="true" outlineLevel="0" collapsed="false">
      <c r="A619" s="68" t="s">
        <v>679</v>
      </c>
      <c r="B619" s="188" t="s">
        <v>92</v>
      </c>
      <c r="C619" s="69" t="s">
        <v>678</v>
      </c>
      <c r="D619" s="188" t="s">
        <v>21</v>
      </c>
      <c r="E619" s="195" t="n">
        <v>0.03</v>
      </c>
      <c r="F619" s="195" t="n">
        <f aca="false">E619*10^6*(1/958800)</f>
        <v>0.0312891113892366</v>
      </c>
      <c r="G619" s="206"/>
      <c r="I619" s="191" t="s">
        <v>777</v>
      </c>
      <c r="J619" s="274" t="n">
        <v>2.33645280621019</v>
      </c>
      <c r="L619" s="275"/>
      <c r="M619" s="275"/>
      <c r="O619" s="191" t="n">
        <v>46</v>
      </c>
      <c r="P619" s="276" t="n">
        <v>0.000540540540540541</v>
      </c>
      <c r="Q619" s="191" t="n">
        <v>22</v>
      </c>
      <c r="R619" s="221" t="n">
        <v>0</v>
      </c>
      <c r="V619" s="177" t="n">
        <f aca="false">LN(W619)</f>
        <v>-3.98740225150533</v>
      </c>
      <c r="W619" s="265" t="n">
        <v>0.0185478341991969</v>
      </c>
      <c r="X619" s="275" t="s">
        <v>773</v>
      </c>
      <c r="Y619" s="275" t="n">
        <v>0.0242891263016711</v>
      </c>
    </row>
    <row r="620" customFormat="false" ht="9" hidden="false" customHeight="true" outlineLevel="0" collapsed="false">
      <c r="A620" s="68" t="s">
        <v>679</v>
      </c>
      <c r="B620" s="188" t="s">
        <v>92</v>
      </c>
      <c r="C620" s="69" t="s">
        <v>678</v>
      </c>
      <c r="D620" s="188" t="s">
        <v>21</v>
      </c>
      <c r="E620" s="195" t="n">
        <v>0.03</v>
      </c>
      <c r="F620" s="195" t="n">
        <f aca="false">E620*10^6*(1/958800)</f>
        <v>0.0312891113892366</v>
      </c>
      <c r="G620" s="206"/>
      <c r="I620" s="191" t="s">
        <v>778</v>
      </c>
      <c r="J620" s="274" t="n">
        <v>2.84667941944762</v>
      </c>
      <c r="L620" s="275"/>
      <c r="M620" s="275"/>
      <c r="O620" s="191"/>
      <c r="P620" s="261"/>
      <c r="Q620" s="191"/>
      <c r="R620" s="221"/>
      <c r="V620" s="177" t="n">
        <f aca="false">LN(W620)</f>
        <v>1.04632882683974</v>
      </c>
      <c r="W620" s="265" t="n">
        <v>2.84717941944762</v>
      </c>
      <c r="X620" s="275" t="s">
        <v>830</v>
      </c>
      <c r="Y620" s="275" t="e">
        <f aca="false">NA()</f>
        <v>#N/A</v>
      </c>
    </row>
    <row r="621" customFormat="false" ht="9" hidden="false" customHeight="true" outlineLevel="0" collapsed="false">
      <c r="A621" s="68" t="s">
        <v>679</v>
      </c>
      <c r="B621" s="188" t="s">
        <v>92</v>
      </c>
      <c r="C621" s="69" t="s">
        <v>678</v>
      </c>
      <c r="D621" s="188" t="s">
        <v>21</v>
      </c>
      <c r="E621" s="195" t="n">
        <v>0.03</v>
      </c>
      <c r="F621" s="195" t="n">
        <f aca="false">E621*10^6*(1/958800)</f>
        <v>0.0312891113892366</v>
      </c>
      <c r="G621" s="206"/>
      <c r="I621" s="191" t="s">
        <v>779</v>
      </c>
      <c r="J621" s="274" t="n">
        <v>0.0005</v>
      </c>
      <c r="L621" s="275"/>
      <c r="M621" s="275"/>
      <c r="O621" s="191"/>
      <c r="P621" s="277"/>
      <c r="Q621" s="191"/>
      <c r="R621" s="221"/>
      <c r="V621" s="177" t="n">
        <f aca="false">LN(W621)</f>
        <v>-5.51833160256356</v>
      </c>
      <c r="W621" s="265" t="n">
        <v>0.00401253686686867</v>
      </c>
      <c r="X621" s="275" t="s">
        <v>774</v>
      </c>
      <c r="Y621" s="275" t="n">
        <v>0.810506045631901</v>
      </c>
    </row>
    <row r="622" customFormat="false" ht="9" hidden="false" customHeight="true" outlineLevel="0" collapsed="false">
      <c r="A622" s="73" t="n">
        <v>12</v>
      </c>
      <c r="B622" s="198" t="s">
        <v>680</v>
      </c>
      <c r="C622" s="75" t="s">
        <v>681</v>
      </c>
      <c r="D622" s="198" t="s">
        <v>21</v>
      </c>
      <c r="E622" s="199" t="n">
        <v>1.1</v>
      </c>
      <c r="F622" s="200" t="n">
        <f aca="false">E622*10^6*(1/454000)</f>
        <v>2.42290748898678</v>
      </c>
      <c r="G622" s="179" t="n">
        <f aca="false">AVERAGE(F622:F624)</f>
        <v>2.20318863366577</v>
      </c>
      <c r="I622" s="191" t="s">
        <v>780</v>
      </c>
      <c r="J622" s="274" t="n">
        <v>2.84717941944762</v>
      </c>
      <c r="L622" s="275"/>
      <c r="M622" s="275"/>
      <c r="O622" s="191"/>
      <c r="P622" s="277"/>
      <c r="Q622" s="191"/>
      <c r="R622" s="221"/>
      <c r="V622" s="177" t="n">
        <f aca="false">LN(W622)</f>
        <v>0.635241182982504</v>
      </c>
      <c r="W622" s="238" t="n">
        <v>1.88747731397459</v>
      </c>
      <c r="X622" s="275" t="s">
        <v>831</v>
      </c>
      <c r="Y622" s="275" t="n">
        <v>0.656920050005861</v>
      </c>
    </row>
    <row r="623" customFormat="false" ht="9" hidden="false" customHeight="true" outlineLevel="0" collapsed="false">
      <c r="A623" s="73" t="n">
        <v>12</v>
      </c>
      <c r="B623" s="198" t="s">
        <v>680</v>
      </c>
      <c r="C623" s="75" t="s">
        <v>681</v>
      </c>
      <c r="D623" s="198" t="s">
        <v>21</v>
      </c>
      <c r="E623" s="199" t="n">
        <v>0.66</v>
      </c>
      <c r="F623" s="200" t="n">
        <f aca="false">E623*10^6*(1/426000)</f>
        <v>1.54929577464789</v>
      </c>
      <c r="I623" s="191" t="s">
        <v>781</v>
      </c>
      <c r="J623" s="274" t="n">
        <v>8.36955257265488</v>
      </c>
      <c r="L623" s="275"/>
      <c r="M623" s="275"/>
      <c r="O623" s="191"/>
      <c r="P623" s="261"/>
      <c r="Q623" s="191"/>
      <c r="R623" s="221"/>
      <c r="V623" s="177" t="n">
        <f aca="false">LN(W623)</f>
        <v>-5.7370456047337</v>
      </c>
      <c r="W623" s="265" t="n">
        <v>0.00322428001528291</v>
      </c>
      <c r="X623" s="275" t="s">
        <v>776</v>
      </c>
      <c r="Y623" s="275" t="n">
        <v>4.37828228669707</v>
      </c>
    </row>
    <row r="624" customFormat="false" ht="9" hidden="false" customHeight="true" outlineLevel="0" collapsed="false">
      <c r="A624" s="73" t="n">
        <v>12</v>
      </c>
      <c r="B624" s="198" t="s">
        <v>680</v>
      </c>
      <c r="C624" s="75" t="s">
        <v>681</v>
      </c>
      <c r="D624" s="198" t="s">
        <v>21</v>
      </c>
      <c r="E624" s="199" t="n">
        <v>1.2</v>
      </c>
      <c r="F624" s="200" t="n">
        <f aca="false">E624*10^6*(1/455000)</f>
        <v>2.63736263736264</v>
      </c>
      <c r="I624" s="191" t="s">
        <v>782</v>
      </c>
      <c r="J624" s="274" t="n">
        <v>22</v>
      </c>
      <c r="L624" s="275"/>
      <c r="M624" s="275"/>
      <c r="O624" s="191"/>
      <c r="P624" s="261"/>
      <c r="Q624" s="191"/>
      <c r="R624" s="221"/>
      <c r="V624" s="177" t="n">
        <f aca="false">LN(W624)</f>
        <v>-4.72922283465807</v>
      </c>
      <c r="W624" s="265" t="n">
        <v>0.00883333333333333</v>
      </c>
      <c r="X624" s="275" t="s">
        <v>777</v>
      </c>
      <c r="Y624" s="275" t="n">
        <v>2.33645280621019</v>
      </c>
    </row>
    <row r="625" customFormat="false" ht="9" hidden="false" customHeight="true" outlineLevel="0" collapsed="false">
      <c r="A625" s="68" t="s">
        <v>683</v>
      </c>
      <c r="B625" s="188" t="s">
        <v>57</v>
      </c>
      <c r="C625" s="69" t="s">
        <v>678</v>
      </c>
      <c r="D625" s="188" t="s">
        <v>21</v>
      </c>
      <c r="E625" s="205" t="n">
        <v>0.02</v>
      </c>
      <c r="F625" s="205" t="n">
        <f aca="false">E625*10^6*(1/776000)</f>
        <v>0.0257731958762887</v>
      </c>
      <c r="G625" s="206" t="n">
        <f aca="false">AVERAGE(F625:F632)</f>
        <v>0.0185478341991969</v>
      </c>
      <c r="I625" s="191" t="s">
        <v>783</v>
      </c>
      <c r="J625" s="278" t="s">
        <v>832</v>
      </c>
      <c r="L625" s="275"/>
      <c r="M625" s="275"/>
      <c r="O625" s="191"/>
      <c r="P625" s="261"/>
      <c r="Q625" s="191"/>
      <c r="R625" s="221"/>
      <c r="V625" s="177" t="n">
        <f aca="false">LN(W625)</f>
        <v>-2.70096164778169</v>
      </c>
      <c r="W625" s="265" t="n">
        <v>0.0671409157722495</v>
      </c>
      <c r="X625" s="275" t="s">
        <v>778</v>
      </c>
      <c r="Y625" s="275" t="n">
        <v>2.84667941944762</v>
      </c>
    </row>
    <row r="626" customFormat="false" ht="9" hidden="false" customHeight="true" outlineLevel="0" collapsed="false">
      <c r="A626" s="68" t="s">
        <v>683</v>
      </c>
      <c r="B626" s="188" t="s">
        <v>57</v>
      </c>
      <c r="C626" s="69" t="s">
        <v>678</v>
      </c>
      <c r="D626" s="188" t="s">
        <v>21</v>
      </c>
      <c r="E626" s="205" t="n">
        <v>0.02</v>
      </c>
      <c r="F626" s="205" t="n">
        <f aca="false">E626*10^6*(1/785000)</f>
        <v>0.0254777070063694</v>
      </c>
      <c r="I626" s="177" t="s">
        <v>791</v>
      </c>
      <c r="J626" s="67" t="n">
        <v>0.03</v>
      </c>
      <c r="L626" s="275"/>
      <c r="M626" s="275"/>
      <c r="O626" s="191"/>
      <c r="P626" s="241"/>
      <c r="Q626" s="191"/>
      <c r="R626" s="221"/>
      <c r="V626" s="177" t="n">
        <f aca="false">LN(W626)</f>
        <v>-3.97029191355212</v>
      </c>
      <c r="W626" s="238" t="n">
        <v>0.0188679245283019</v>
      </c>
      <c r="X626" s="275" t="s">
        <v>779</v>
      </c>
      <c r="Y626" s="275" t="n">
        <v>0.0005</v>
      </c>
    </row>
    <row r="627" s="91" customFormat="true" ht="9" hidden="false" customHeight="true" outlineLevel="0" collapsed="false">
      <c r="A627" s="68" t="s">
        <v>683</v>
      </c>
      <c r="B627" s="64" t="s">
        <v>57</v>
      </c>
      <c r="C627" s="69" t="s">
        <v>678</v>
      </c>
      <c r="D627" s="64" t="s">
        <v>21</v>
      </c>
      <c r="E627" s="81" t="n">
        <v>0.02</v>
      </c>
      <c r="F627" s="81" t="n">
        <f aca="false">E627*10^6*(1/659000)</f>
        <v>0.0303490136570561</v>
      </c>
      <c r="G627" s="66"/>
      <c r="J627" s="67"/>
      <c r="L627" s="275"/>
      <c r="M627" s="275"/>
      <c r="O627" s="191"/>
      <c r="P627" s="241"/>
      <c r="Q627" s="191"/>
      <c r="R627" s="221"/>
      <c r="V627" s="177" t="n">
        <f aca="false">LN(W627)</f>
        <v>-5.44385136677718</v>
      </c>
      <c r="W627" s="265" t="n">
        <v>0.00432280247159657</v>
      </c>
      <c r="X627" s="275" t="s">
        <v>780</v>
      </c>
      <c r="Y627" s="275" t="n">
        <v>2.84717941944762</v>
      </c>
    </row>
    <row r="628" customFormat="false" ht="9" hidden="false" customHeight="true" outlineLevel="0" collapsed="false">
      <c r="A628" s="68" t="s">
        <v>683</v>
      </c>
      <c r="B628" s="188" t="s">
        <v>57</v>
      </c>
      <c r="C628" s="69" t="s">
        <v>678</v>
      </c>
      <c r="D628" s="188" t="s">
        <v>21</v>
      </c>
      <c r="E628" s="205" t="n">
        <v>0.02</v>
      </c>
      <c r="F628" s="205" t="n">
        <f aca="false">E628*10^6*(1/806000)</f>
        <v>0.0248138957816377</v>
      </c>
      <c r="J628" s="67"/>
      <c r="L628" s="279"/>
      <c r="M628" s="279"/>
      <c r="O628" s="191"/>
      <c r="P628" s="241"/>
      <c r="Q628" s="191"/>
      <c r="R628" s="221"/>
      <c r="V628" s="91" t="n">
        <f aca="false">LN(W628)</f>
        <v>-7.60090245954208</v>
      </c>
      <c r="W628" s="138" t="n">
        <v>0.0005</v>
      </c>
      <c r="X628" s="275" t="s">
        <v>781</v>
      </c>
      <c r="Y628" s="275" t="n">
        <v>8.36955257265488</v>
      </c>
    </row>
    <row r="629" customFormat="false" ht="9" hidden="false" customHeight="true" outlineLevel="0" collapsed="false">
      <c r="A629" s="68" t="n">
        <v>6</v>
      </c>
      <c r="B629" s="188" t="s">
        <v>57</v>
      </c>
      <c r="C629" s="69" t="s">
        <v>678</v>
      </c>
      <c r="D629" s="188" t="s">
        <v>21</v>
      </c>
      <c r="E629" s="194" t="n">
        <v>0.0015</v>
      </c>
      <c r="F629" s="194" t="n">
        <f aca="false">E629*10^6*(1/692000)</f>
        <v>0.00216763005780347</v>
      </c>
      <c r="J629" s="67"/>
      <c r="O629" s="191"/>
      <c r="P629" s="241"/>
      <c r="Q629" s="191"/>
      <c r="R629" s="221"/>
      <c r="V629" s="177" t="n">
        <f aca="false">LN(W629)</f>
        <v>-7.26443022292087</v>
      </c>
      <c r="W629" s="265" t="n">
        <v>0.0007</v>
      </c>
      <c r="X629" s="275" t="s">
        <v>782</v>
      </c>
      <c r="Y629" s="275" t="n">
        <v>22</v>
      </c>
    </row>
    <row r="630" customFormat="false" ht="9" hidden="false" customHeight="true" outlineLevel="0" collapsed="false">
      <c r="A630" s="68" t="s">
        <v>684</v>
      </c>
      <c r="B630" s="188" t="s">
        <v>57</v>
      </c>
      <c r="C630" s="69" t="s">
        <v>678</v>
      </c>
      <c r="D630" s="188" t="s">
        <v>21</v>
      </c>
      <c r="E630" s="205" t="n">
        <v>0.01</v>
      </c>
      <c r="F630" s="205" t="n">
        <f aca="false">E630*10^6*(1/730000)</f>
        <v>0.0136986301369863</v>
      </c>
      <c r="J630" s="67"/>
      <c r="O630" s="191"/>
      <c r="P630" s="241"/>
      <c r="Q630" s="191"/>
      <c r="R630" s="221"/>
      <c r="V630" s="177" t="n">
        <f aca="false">LN(W630)</f>
        <v>-2.12355787625635</v>
      </c>
      <c r="W630" s="265" t="n">
        <v>0.119605329639373</v>
      </c>
      <c r="X630" s="279" t="s">
        <v>833</v>
      </c>
      <c r="Y630" s="279" t="n">
        <v>0.359358311133949</v>
      </c>
    </row>
    <row r="631" customFormat="false" ht="9" hidden="false" customHeight="true" outlineLevel="0" collapsed="false">
      <c r="A631" s="68" t="s">
        <v>684</v>
      </c>
      <c r="B631" s="188" t="s">
        <v>57</v>
      </c>
      <c r="C631" s="69" t="s">
        <v>678</v>
      </c>
      <c r="D631" s="188" t="s">
        <v>21</v>
      </c>
      <c r="E631" s="205" t="n">
        <v>0.01</v>
      </c>
      <c r="F631" s="205" t="n">
        <f aca="false">E631*10^6*(1/736000)</f>
        <v>0.0135869565217391</v>
      </c>
      <c r="J631" s="67"/>
      <c r="O631" s="191"/>
      <c r="P631" s="241"/>
      <c r="Q631" s="191"/>
      <c r="R631" s="221"/>
      <c r="V631" s="177" t="n">
        <f aca="false">LN(W631)</f>
        <v>-3.51626054698898</v>
      </c>
      <c r="W631" s="265" t="n">
        <v>0.0297103280750403</v>
      </c>
    </row>
    <row r="632" customFormat="false" ht="9" hidden="false" customHeight="true" outlineLevel="0" collapsed="false">
      <c r="A632" s="68" t="s">
        <v>684</v>
      </c>
      <c r="B632" s="188" t="s">
        <v>57</v>
      </c>
      <c r="C632" s="69" t="s">
        <v>678</v>
      </c>
      <c r="D632" s="188" t="s">
        <v>21</v>
      </c>
      <c r="E632" s="205" t="n">
        <v>0.01</v>
      </c>
      <c r="F632" s="205" t="n">
        <f aca="false">E632*10^6*(1/799000)</f>
        <v>0.0125156445556946</v>
      </c>
      <c r="J632" s="202"/>
      <c r="O632" s="191"/>
      <c r="P632" s="241"/>
      <c r="Q632" s="191"/>
      <c r="R632" s="221"/>
      <c r="V632" s="177" t="n">
        <f aca="false">LN(W632)</f>
        <v>-1.53678736269528</v>
      </c>
      <c r="W632" s="265" t="n">
        <v>0.215070937654329</v>
      </c>
    </row>
    <row r="633" s="106" customFormat="true" ht="9" hidden="false" customHeight="true" outlineLevel="0" collapsed="false">
      <c r="A633" s="85" t="n">
        <v>7</v>
      </c>
      <c r="B633" s="86" t="s">
        <v>63</v>
      </c>
      <c r="C633" s="87" t="s">
        <v>681</v>
      </c>
      <c r="D633" s="86" t="s">
        <v>21</v>
      </c>
      <c r="E633" s="117" t="n">
        <v>0.18</v>
      </c>
      <c r="F633" s="117" t="n">
        <f aca="false">E633*10^6*(1/656000)</f>
        <v>0.274390243902439</v>
      </c>
      <c r="G633" s="93" t="n">
        <f aca="false">AVERAGE(F633:F635)</f>
        <v>2.84717941944762</v>
      </c>
      <c r="J633" s="215"/>
      <c r="O633" s="280"/>
      <c r="P633" s="281"/>
      <c r="Q633" s="280"/>
      <c r="R633" s="282"/>
      <c r="V633" s="106" t="n">
        <f aca="false">LN(W633)</f>
        <v>-1.3244189574018</v>
      </c>
      <c r="W633" s="145" t="n">
        <v>0.265957446808511</v>
      </c>
      <c r="X633" s="283" t="s">
        <v>786</v>
      </c>
      <c r="Y633" s="283"/>
    </row>
    <row r="634" customFormat="false" ht="9" hidden="false" customHeight="true" outlineLevel="0" collapsed="false">
      <c r="A634" s="68" t="s">
        <v>738</v>
      </c>
      <c r="B634" s="188" t="s">
        <v>63</v>
      </c>
      <c r="C634" s="69" t="s">
        <v>681</v>
      </c>
      <c r="D634" s="188" t="s">
        <v>21</v>
      </c>
      <c r="E634" s="203" t="n">
        <v>4</v>
      </c>
      <c r="F634" s="203" t="n">
        <f aca="false">E634*10^6*(1/554000)</f>
        <v>7.2202166064982</v>
      </c>
      <c r="G634" s="204"/>
      <c r="J634" s="202"/>
      <c r="O634" s="191"/>
      <c r="P634" s="241"/>
      <c r="Q634" s="191"/>
      <c r="R634" s="221"/>
      <c r="V634" s="106" t="n">
        <f aca="false">LN(W634)</f>
        <v>-0.580842628489477</v>
      </c>
      <c r="W634" s="145" t="n">
        <v>0.559426778964999</v>
      </c>
      <c r="X634" s="275"/>
      <c r="Y634" s="275"/>
    </row>
    <row r="635" customFormat="false" ht="9" hidden="false" customHeight="true" outlineLevel="0" collapsed="false">
      <c r="A635" s="68" t="s">
        <v>738</v>
      </c>
      <c r="B635" s="188" t="s">
        <v>63</v>
      </c>
      <c r="C635" s="69" t="s">
        <v>681</v>
      </c>
      <c r="D635" s="188" t="s">
        <v>21</v>
      </c>
      <c r="E635" s="203" t="n">
        <v>0.58</v>
      </c>
      <c r="F635" s="203" t="n">
        <f aca="false">E635*10^6*(1/554000)</f>
        <v>1.04693140794224</v>
      </c>
      <c r="J635" s="202"/>
      <c r="O635" s="191"/>
      <c r="P635" s="241"/>
      <c r="Q635" s="191"/>
      <c r="R635" s="221"/>
      <c r="V635" s="177" t="n">
        <f aca="false">LN(W635)</f>
        <v>-7.26921873965267</v>
      </c>
      <c r="W635" s="265" t="n">
        <v>0.000696656050955414</v>
      </c>
      <c r="X635" s="275" t="s">
        <v>772</v>
      </c>
      <c r="Y635" s="275" t="n">
        <v>-3.51517821842911</v>
      </c>
    </row>
    <row r="636" s="91" customFormat="true" ht="9" hidden="false" customHeight="true" outlineLevel="0" collapsed="false">
      <c r="A636" s="68" t="s">
        <v>685</v>
      </c>
      <c r="B636" s="64" t="s">
        <v>686</v>
      </c>
      <c r="C636" s="69" t="s">
        <v>678</v>
      </c>
      <c r="D636" s="64" t="s">
        <v>21</v>
      </c>
      <c r="E636" s="94" t="n">
        <v>0.0025</v>
      </c>
      <c r="F636" s="94" t="n">
        <f aca="false">E636*10^6*(1/747000)</f>
        <v>0.00334672021419009</v>
      </c>
      <c r="G636" s="138" t="n">
        <f aca="false">AVERAGE(F636:F638)</f>
        <v>0.00401253686686867</v>
      </c>
      <c r="I636" s="64"/>
      <c r="J636" s="254"/>
      <c r="O636" s="191"/>
      <c r="P636" s="241"/>
      <c r="Q636" s="191"/>
      <c r="R636" s="221"/>
      <c r="U636" s="284"/>
      <c r="V636" s="91" t="n">
        <f aca="false">LN(W636)</f>
        <v>-2.67630150278763</v>
      </c>
      <c r="W636" s="136" t="n">
        <v>0.0688172043010753</v>
      </c>
      <c r="X636" s="275" t="s">
        <v>829</v>
      </c>
      <c r="Y636" s="275" t="n">
        <v>0.557164278052025</v>
      </c>
    </row>
    <row r="637" customFormat="false" ht="9" hidden="false" customHeight="true" outlineLevel="0" collapsed="false">
      <c r="A637" s="68" t="s">
        <v>685</v>
      </c>
      <c r="B637" s="188" t="s">
        <v>686</v>
      </c>
      <c r="C637" s="69" t="s">
        <v>678</v>
      </c>
      <c r="D637" s="188" t="s">
        <v>21</v>
      </c>
      <c r="E637" s="216" t="n">
        <v>0.0025</v>
      </c>
      <c r="F637" s="216" t="n">
        <f aca="false">E637*10^6*(1/727000)</f>
        <v>0.00343878954607978</v>
      </c>
      <c r="G637" s="207"/>
      <c r="I637" s="191"/>
      <c r="J637" s="230"/>
      <c r="O637" s="191"/>
      <c r="P637" s="220"/>
      <c r="Q637" s="191"/>
      <c r="R637" s="221"/>
      <c r="V637" s="177" t="s">
        <v>834</v>
      </c>
      <c r="W637" s="177" t="s">
        <v>835</v>
      </c>
      <c r="X637" s="275" t="s">
        <v>773</v>
      </c>
      <c r="Y637" s="275" t="n">
        <v>-3.74327623027055</v>
      </c>
    </row>
    <row r="638" customFormat="false" ht="9" hidden="false" customHeight="true" outlineLevel="0" collapsed="false">
      <c r="A638" s="68" t="s">
        <v>685</v>
      </c>
      <c r="B638" s="188" t="s">
        <v>686</v>
      </c>
      <c r="C638" s="69" t="s">
        <v>678</v>
      </c>
      <c r="D638" s="188" t="s">
        <v>21</v>
      </c>
      <c r="E638" s="216" t="n">
        <v>0.0025</v>
      </c>
      <c r="F638" s="216" t="n">
        <f aca="false">E638*10^6*(1/476000)</f>
        <v>0.00525210084033614</v>
      </c>
      <c r="G638" s="204"/>
      <c r="I638" s="191"/>
      <c r="J638" s="230"/>
      <c r="O638" s="191"/>
      <c r="P638" s="241"/>
      <c r="Q638" s="191"/>
      <c r="R638" s="221"/>
      <c r="U638" s="246"/>
      <c r="X638" s="275" t="s">
        <v>830</v>
      </c>
      <c r="Y638" s="275" t="e">
        <f aca="false">NA()</f>
        <v>#N/A</v>
      </c>
    </row>
    <row r="639" customFormat="false" ht="9" hidden="false" customHeight="true" outlineLevel="0" collapsed="false">
      <c r="A639" s="68" t="s">
        <v>687</v>
      </c>
      <c r="B639" s="188" t="s">
        <v>690</v>
      </c>
      <c r="C639" s="69" t="s">
        <v>678</v>
      </c>
      <c r="D639" s="188" t="s">
        <v>21</v>
      </c>
      <c r="E639" s="196" t="n">
        <v>1.56</v>
      </c>
      <c r="F639" s="196" t="n">
        <v>1.88747731397459</v>
      </c>
      <c r="G639" s="207" t="n">
        <v>1.88747731397459</v>
      </c>
      <c r="I639" s="191"/>
      <c r="J639" s="230"/>
      <c r="O639" s="191"/>
      <c r="P639" s="220"/>
      <c r="Q639" s="191"/>
      <c r="R639" s="221"/>
      <c r="V639" s="246" t="s">
        <v>836</v>
      </c>
      <c r="W639" s="177" t="n">
        <f aca="false">GEOMEAN(W615:W636)</f>
        <v>0.0297425018197795</v>
      </c>
      <c r="X639" s="275" t="s">
        <v>774</v>
      </c>
      <c r="Y639" s="275" t="n">
        <v>2.61333211058586</v>
      </c>
    </row>
    <row r="640" customFormat="false" ht="9" hidden="false" customHeight="true" outlineLevel="0" collapsed="false">
      <c r="A640" s="68" t="n">
        <v>55</v>
      </c>
      <c r="B640" s="188" t="s">
        <v>375</v>
      </c>
      <c r="C640" s="69" t="s">
        <v>678</v>
      </c>
      <c r="D640" s="188" t="s">
        <v>21</v>
      </c>
      <c r="E640" s="178" t="n">
        <v>0.1</v>
      </c>
      <c r="F640" s="178" t="n">
        <f aca="false">E640/0.779</f>
        <v>0.128369704749679</v>
      </c>
      <c r="G640" s="207"/>
      <c r="I640" s="191"/>
      <c r="J640" s="230"/>
      <c r="O640" s="191"/>
      <c r="P640" s="241"/>
      <c r="Q640" s="191"/>
      <c r="R640" s="221"/>
      <c r="U640" s="93"/>
      <c r="X640" s="275" t="s">
        <v>831</v>
      </c>
      <c r="Y640" s="275" t="n">
        <v>6.82950472021916</v>
      </c>
    </row>
    <row r="641" customFormat="false" ht="9" hidden="false" customHeight="true" outlineLevel="0" collapsed="false">
      <c r="A641" s="61" t="n">
        <v>56</v>
      </c>
      <c r="B641" s="187" t="s">
        <v>286</v>
      </c>
      <c r="C641" s="63" t="s">
        <v>678</v>
      </c>
      <c r="D641" s="188" t="s">
        <v>21</v>
      </c>
      <c r="E641" s="267" t="n">
        <v>0.002</v>
      </c>
      <c r="F641" s="267" t="n">
        <f aca="false">E641/0.751</f>
        <v>0.00266311584553928</v>
      </c>
      <c r="G641" s="265" t="n">
        <f aca="false">AVERAGE(F641:F646)</f>
        <v>0.00322428001528291</v>
      </c>
      <c r="I641" s="191"/>
      <c r="J641" s="230"/>
      <c r="O641" s="191"/>
      <c r="P641" s="241"/>
      <c r="Q641" s="191"/>
      <c r="R641" s="221"/>
      <c r="U641" s="179"/>
      <c r="X641" s="275" t="s">
        <v>776</v>
      </c>
      <c r="Y641" s="275" t="n">
        <v>-0.818459622353064</v>
      </c>
    </row>
    <row r="642" customFormat="false" ht="9" hidden="false" customHeight="true" outlineLevel="0" collapsed="false">
      <c r="A642" s="61" t="n">
        <v>56</v>
      </c>
      <c r="B642" s="187" t="s">
        <v>286</v>
      </c>
      <c r="C642" s="63" t="s">
        <v>678</v>
      </c>
      <c r="D642" s="188" t="s">
        <v>21</v>
      </c>
      <c r="E642" s="267" t="n">
        <v>0.002</v>
      </c>
      <c r="F642" s="267" t="n">
        <f aca="false">E642/0.751</f>
        <v>0.00266311584553928</v>
      </c>
      <c r="I642" s="191"/>
      <c r="J642" s="230"/>
      <c r="O642" s="191"/>
      <c r="P642" s="241"/>
      <c r="Q642" s="191"/>
      <c r="R642" s="221"/>
      <c r="U642" s="179"/>
      <c r="X642" s="275" t="s">
        <v>777</v>
      </c>
      <c r="Y642" s="275" t="n">
        <v>0.223144061353607</v>
      </c>
    </row>
    <row r="643" customFormat="false" ht="9" hidden="false" customHeight="true" outlineLevel="0" collapsed="false">
      <c r="A643" s="61" t="n">
        <v>56</v>
      </c>
      <c r="B643" s="187" t="s">
        <v>286</v>
      </c>
      <c r="C643" s="63" t="s">
        <v>678</v>
      </c>
      <c r="D643" s="188" t="s">
        <v>21</v>
      </c>
      <c r="E643" s="267" t="n">
        <v>0.003</v>
      </c>
      <c r="F643" s="267" t="n">
        <f aca="false">E643/0.751</f>
        <v>0.00399467376830892</v>
      </c>
      <c r="I643" s="191"/>
      <c r="J643" s="230"/>
      <c r="O643" s="191"/>
      <c r="P643" s="241"/>
      <c r="Q643" s="191"/>
      <c r="R643" s="221"/>
      <c r="U643" s="204"/>
      <c r="X643" s="275" t="s">
        <v>778</v>
      </c>
      <c r="Y643" s="275" t="n">
        <v>8.64723128638182</v>
      </c>
    </row>
    <row r="644" customFormat="false" ht="9" hidden="false" customHeight="true" outlineLevel="0" collapsed="false">
      <c r="A644" s="61" t="n">
        <v>56</v>
      </c>
      <c r="B644" s="187" t="s">
        <v>286</v>
      </c>
      <c r="C644" s="63" t="s">
        <v>678</v>
      </c>
      <c r="D644" s="188" t="s">
        <v>21</v>
      </c>
      <c r="E644" s="267" t="n">
        <v>0.003</v>
      </c>
      <c r="F644" s="267" t="n">
        <f aca="false">E644/0.675</f>
        <v>0.00444444444444444</v>
      </c>
      <c r="I644" s="191"/>
      <c r="J644" s="230"/>
      <c r="O644" s="191"/>
      <c r="P644" s="241"/>
      <c r="Q644" s="191"/>
      <c r="R644" s="221"/>
      <c r="U644" s="179"/>
      <c r="X644" s="275" t="s">
        <v>779</v>
      </c>
      <c r="Y644" s="275" t="n">
        <v>-7.60090245954208</v>
      </c>
    </row>
    <row r="645" customFormat="false" ht="9" hidden="false" customHeight="true" outlineLevel="0" collapsed="false">
      <c r="A645" s="61" t="n">
        <v>56</v>
      </c>
      <c r="B645" s="187" t="s">
        <v>286</v>
      </c>
      <c r="C645" s="63" t="s">
        <v>678</v>
      </c>
      <c r="D645" s="188" t="s">
        <v>21</v>
      </c>
      <c r="E645" s="267" t="n">
        <v>0.0019</v>
      </c>
      <c r="F645" s="267" t="n">
        <f aca="false">E645/0.686</f>
        <v>0.00276967930029155</v>
      </c>
      <c r="I645" s="191"/>
      <c r="J645" s="230"/>
      <c r="O645" s="191"/>
      <c r="P645" s="241"/>
      <c r="Q645" s="191"/>
      <c r="R645" s="221"/>
      <c r="U645" s="179"/>
      <c r="X645" s="275" t="s">
        <v>780</v>
      </c>
      <c r="Y645" s="275" t="n">
        <v>1.04632882683974</v>
      </c>
    </row>
    <row r="646" customFormat="false" ht="9" hidden="false" customHeight="true" outlineLevel="0" collapsed="false">
      <c r="A646" s="61" t="n">
        <v>56</v>
      </c>
      <c r="B646" s="187" t="s">
        <v>286</v>
      </c>
      <c r="C646" s="63" t="s">
        <v>678</v>
      </c>
      <c r="D646" s="188" t="s">
        <v>21</v>
      </c>
      <c r="E646" s="267" t="n">
        <v>0.0019</v>
      </c>
      <c r="F646" s="267" t="n">
        <f aca="false">E646/0.676</f>
        <v>0.00281065088757396</v>
      </c>
      <c r="I646" s="191"/>
      <c r="J646" s="230"/>
      <c r="O646" s="191"/>
      <c r="P646" s="241"/>
      <c r="Q646" s="191"/>
      <c r="R646" s="221"/>
      <c r="U646" s="179"/>
      <c r="X646" s="275" t="s">
        <v>781</v>
      </c>
      <c r="Y646" s="275" t="n">
        <v>-77.3339208054404</v>
      </c>
    </row>
    <row r="647" customFormat="false" ht="9" hidden="false" customHeight="true" outlineLevel="0" collapsed="false">
      <c r="A647" s="61" t="n">
        <v>57</v>
      </c>
      <c r="B647" s="187" t="s">
        <v>314</v>
      </c>
      <c r="C647" s="63" t="s">
        <v>678</v>
      </c>
      <c r="D647" s="188" t="s">
        <v>21</v>
      </c>
      <c r="E647" s="178" t="n">
        <v>0.001</v>
      </c>
      <c r="F647" s="178" t="n">
        <v>0.0013</v>
      </c>
      <c r="G647" s="179" t="n">
        <f aca="false">AVERAGE(F647:F649)</f>
        <v>0.00883333333333333</v>
      </c>
      <c r="I647" s="191"/>
      <c r="J647" s="230"/>
      <c r="O647" s="191"/>
      <c r="P647" s="225"/>
      <c r="Q647" s="191"/>
      <c r="R647" s="221"/>
      <c r="X647" s="275" t="s">
        <v>782</v>
      </c>
      <c r="Y647" s="275" t="n">
        <v>22</v>
      </c>
    </row>
    <row r="648" customFormat="false" ht="9" hidden="false" customHeight="true" outlineLevel="0" collapsed="false">
      <c r="A648" s="61" t="n">
        <v>57</v>
      </c>
      <c r="B648" s="187" t="s">
        <v>314</v>
      </c>
      <c r="C648" s="63" t="s">
        <v>678</v>
      </c>
      <c r="D648" s="188" t="s">
        <v>21</v>
      </c>
      <c r="E648" s="178" t="n">
        <v>0.001</v>
      </c>
      <c r="F648" s="178" t="n">
        <v>0.0012</v>
      </c>
      <c r="I648" s="191"/>
      <c r="J648" s="230"/>
      <c r="O648" s="191"/>
      <c r="P648" s="225"/>
      <c r="Q648" s="191"/>
      <c r="R648" s="221"/>
      <c r="U648" s="179"/>
      <c r="X648" s="279" t="s">
        <v>833</v>
      </c>
      <c r="Y648" s="279" t="n">
        <v>1.15868674731486</v>
      </c>
    </row>
    <row r="649" customFormat="false" ht="9" hidden="false" customHeight="true" outlineLevel="0" collapsed="false">
      <c r="A649" s="61" t="n">
        <v>57</v>
      </c>
      <c r="B649" s="187" t="s">
        <v>314</v>
      </c>
      <c r="C649" s="63" t="s">
        <v>678</v>
      </c>
      <c r="D649" s="188" t="s">
        <v>21</v>
      </c>
      <c r="E649" s="178" t="n">
        <v>0.02</v>
      </c>
      <c r="F649" s="178" t="n">
        <v>0.024</v>
      </c>
      <c r="I649" s="191"/>
      <c r="J649" s="230"/>
      <c r="O649" s="191"/>
      <c r="P649" s="241"/>
      <c r="Q649" s="191"/>
      <c r="R649" s="221"/>
      <c r="U649" s="179"/>
    </row>
    <row r="650" customFormat="false" ht="9" hidden="false" customHeight="true" outlineLevel="0" collapsed="false">
      <c r="A650" s="73" t="n">
        <v>27</v>
      </c>
      <c r="B650" s="198" t="s">
        <v>143</v>
      </c>
      <c r="C650" s="75" t="s">
        <v>678</v>
      </c>
      <c r="D650" s="198" t="s">
        <v>21</v>
      </c>
      <c r="E650" s="232" t="n">
        <v>0.06</v>
      </c>
      <c r="F650" s="232" t="n">
        <f aca="false">E650*10^6*(1/850000)</f>
        <v>0.0705882352941177</v>
      </c>
      <c r="G650" s="206" t="n">
        <f aca="false">AVERAGE(F650:F652)</f>
        <v>0.0671409157722495</v>
      </c>
      <c r="I650" s="191"/>
      <c r="J650" s="269"/>
      <c r="O650" s="191"/>
      <c r="P650" s="220"/>
      <c r="Q650" s="191"/>
      <c r="R650" s="221"/>
      <c r="U650" s="179"/>
    </row>
    <row r="651" customFormat="false" ht="9" hidden="false" customHeight="true" outlineLevel="0" collapsed="false">
      <c r="A651" s="73" t="n">
        <v>27</v>
      </c>
      <c r="B651" s="198" t="s">
        <v>143</v>
      </c>
      <c r="C651" s="75" t="s">
        <v>678</v>
      </c>
      <c r="D651" s="198" t="s">
        <v>21</v>
      </c>
      <c r="E651" s="232" t="n">
        <v>0.06</v>
      </c>
      <c r="F651" s="232" t="n">
        <f aca="false">E651*10^6*(1/840000)</f>
        <v>0.0714285714285714</v>
      </c>
      <c r="G651" s="209"/>
      <c r="I651" s="233"/>
      <c r="J651" s="269"/>
      <c r="O651" s="191"/>
      <c r="P651" s="241"/>
      <c r="Q651" s="191"/>
      <c r="R651" s="221"/>
      <c r="U651" s="207"/>
    </row>
    <row r="652" customFormat="false" ht="9" hidden="false" customHeight="true" outlineLevel="0" collapsed="false">
      <c r="A652" s="73" t="n">
        <v>27</v>
      </c>
      <c r="B652" s="198" t="s">
        <v>143</v>
      </c>
      <c r="C652" s="75" t="s">
        <v>678</v>
      </c>
      <c r="D652" s="198" t="s">
        <v>21</v>
      </c>
      <c r="E652" s="232" t="n">
        <v>0.06</v>
      </c>
      <c r="F652" s="232" t="n">
        <f aca="false">E652*10^6*(1/1010000)</f>
        <v>0.0594059405940594</v>
      </c>
      <c r="G652" s="209"/>
      <c r="I652" s="191"/>
      <c r="J652" s="269"/>
      <c r="O652" s="191"/>
      <c r="P652" s="241"/>
      <c r="Q652" s="191"/>
      <c r="R652" s="221"/>
      <c r="U652" s="209"/>
    </row>
    <row r="653" customFormat="false" ht="9" hidden="false" customHeight="true" outlineLevel="0" collapsed="false">
      <c r="A653" s="68" t="s">
        <v>709</v>
      </c>
      <c r="B653" s="188" t="s">
        <v>76</v>
      </c>
      <c r="C653" s="69" t="s">
        <v>710</v>
      </c>
      <c r="D653" s="188" t="s">
        <v>21</v>
      </c>
      <c r="E653" s="216" t="n">
        <v>0.0005</v>
      </c>
      <c r="F653" s="216" t="n">
        <f aca="false">E653*10^6*(1/243000)</f>
        <v>0.00205761316872428</v>
      </c>
      <c r="G653" s="209" t="n">
        <v>0.0188679245283019</v>
      </c>
      <c r="I653" s="191"/>
      <c r="J653" s="269"/>
      <c r="O653" s="191"/>
      <c r="P653" s="241"/>
      <c r="Q653" s="191"/>
      <c r="R653" s="221"/>
      <c r="U653" s="209"/>
    </row>
    <row r="654" customFormat="false" ht="9" hidden="false" customHeight="true" outlineLevel="0" collapsed="false">
      <c r="A654" s="68" t="s">
        <v>711</v>
      </c>
      <c r="B654" s="188" t="s">
        <v>52</v>
      </c>
      <c r="C654" s="69" t="s">
        <v>710</v>
      </c>
      <c r="D654" s="188" t="s">
        <v>21</v>
      </c>
      <c r="E654" s="216" t="n">
        <v>0.0015</v>
      </c>
      <c r="F654" s="216" t="n">
        <f aca="false">E654*10^6*(1/348000)</f>
        <v>0.00431034482758621</v>
      </c>
      <c r="G654" s="265" t="n">
        <f aca="false">AVERAGE(F654:F657)</f>
        <v>0.00432280247159657</v>
      </c>
      <c r="I654" s="191"/>
      <c r="J654" s="230"/>
      <c r="O654" s="191"/>
      <c r="P654" s="241"/>
      <c r="Q654" s="191"/>
      <c r="R654" s="221"/>
    </row>
    <row r="655" customFormat="false" ht="9" hidden="false" customHeight="true" outlineLevel="0" collapsed="false">
      <c r="A655" s="68" t="s">
        <v>711</v>
      </c>
      <c r="B655" s="188" t="s">
        <v>52</v>
      </c>
      <c r="C655" s="69" t="s">
        <v>710</v>
      </c>
      <c r="D655" s="188" t="s">
        <v>21</v>
      </c>
      <c r="E655" s="216" t="n">
        <v>0.0015</v>
      </c>
      <c r="F655" s="216" t="n">
        <f aca="false">E655*10^6*(1/348000)</f>
        <v>0.00431034482758621</v>
      </c>
      <c r="I655" s="191"/>
      <c r="J655" s="230"/>
      <c r="O655" s="191"/>
      <c r="P655" s="241"/>
      <c r="Q655" s="191"/>
      <c r="R655" s="221"/>
    </row>
    <row r="656" customFormat="false" ht="9" hidden="false" customHeight="true" outlineLevel="0" collapsed="false">
      <c r="A656" s="68" t="s">
        <v>711</v>
      </c>
      <c r="B656" s="188" t="s">
        <v>52</v>
      </c>
      <c r="C656" s="69" t="s">
        <v>710</v>
      </c>
      <c r="D656" s="188" t="s">
        <v>21</v>
      </c>
      <c r="E656" s="216" t="n">
        <v>0.0015</v>
      </c>
      <c r="F656" s="216" t="n">
        <f aca="false">E656*10^6*(1/346000)</f>
        <v>0.00433526011560694</v>
      </c>
      <c r="G656" s="207"/>
      <c r="I656" s="191"/>
      <c r="J656" s="230"/>
      <c r="O656" s="191"/>
      <c r="P656" s="241"/>
      <c r="Q656" s="191"/>
      <c r="R656" s="221"/>
    </row>
    <row r="657" customFormat="false" ht="9" hidden="false" customHeight="true" outlineLevel="0" collapsed="false">
      <c r="A657" s="68" t="s">
        <v>711</v>
      </c>
      <c r="B657" s="188" t="s">
        <v>52</v>
      </c>
      <c r="C657" s="69" t="s">
        <v>710</v>
      </c>
      <c r="D657" s="188" t="s">
        <v>21</v>
      </c>
      <c r="E657" s="216" t="n">
        <v>0.0015</v>
      </c>
      <c r="F657" s="216" t="n">
        <f aca="false">E657*10^6*(1/346000)</f>
        <v>0.00433526011560694</v>
      </c>
      <c r="I657" s="191"/>
      <c r="J657" s="230"/>
      <c r="O657" s="191"/>
      <c r="P657" s="241"/>
      <c r="Q657" s="191"/>
      <c r="R657" s="221"/>
    </row>
    <row r="658" customFormat="false" ht="9" hidden="false" customHeight="true" outlineLevel="0" collapsed="false">
      <c r="A658" s="68" t="n">
        <v>58</v>
      </c>
      <c r="B658" s="188" t="s">
        <v>712</v>
      </c>
      <c r="C658" s="69" t="s">
        <v>678</v>
      </c>
      <c r="D658" s="188" t="s">
        <v>21</v>
      </c>
      <c r="E658" s="270" t="n">
        <v>0.0005</v>
      </c>
      <c r="F658" s="270" t="n">
        <f aca="false">E658/0.925</f>
        <v>0.000540540540540541</v>
      </c>
      <c r="G658" s="264" t="n">
        <f aca="false">F658</f>
        <v>0.000540540540540541</v>
      </c>
      <c r="I658" s="191"/>
      <c r="J658" s="230"/>
      <c r="O658" s="191"/>
      <c r="P658" s="241"/>
      <c r="Q658" s="191"/>
      <c r="R658" s="221"/>
    </row>
    <row r="659" customFormat="false" ht="9" hidden="false" customHeight="true" outlineLevel="0" collapsed="false">
      <c r="A659" s="68" t="n">
        <v>58</v>
      </c>
      <c r="B659" s="188" t="s">
        <v>626</v>
      </c>
      <c r="C659" s="69" t="s">
        <v>681</v>
      </c>
      <c r="D659" s="188" t="s">
        <v>21</v>
      </c>
      <c r="E659" s="270" t="n">
        <v>0.0005</v>
      </c>
      <c r="F659" s="270" t="n">
        <f aca="false">E659/0.736</f>
        <v>0.000679347826086957</v>
      </c>
      <c r="G659" s="264" t="n">
        <f aca="false">F659</f>
        <v>0.000679347826086957</v>
      </c>
      <c r="I659" s="191"/>
      <c r="J659" s="230"/>
      <c r="O659" s="191"/>
      <c r="P659" s="241"/>
      <c r="Q659" s="191"/>
      <c r="R659" s="221"/>
    </row>
    <row r="660" customFormat="false" ht="9" hidden="false" customHeight="true" outlineLevel="0" collapsed="false">
      <c r="A660" s="68" t="s">
        <v>713</v>
      </c>
      <c r="B660" s="188" t="s">
        <v>28</v>
      </c>
      <c r="C660" s="69" t="s">
        <v>681</v>
      </c>
      <c r="D660" s="188" t="s">
        <v>21</v>
      </c>
      <c r="E660" s="194" t="n">
        <v>0.0041</v>
      </c>
      <c r="F660" s="195" t="n">
        <f aca="false">E660*10^6*(1/229375)</f>
        <v>0.017874659400545</v>
      </c>
      <c r="G660" s="179" t="n">
        <f aca="false">AVERAGE(F660:F673)</f>
        <v>0.119605329639373</v>
      </c>
      <c r="I660" s="191"/>
      <c r="J660" s="230"/>
      <c r="O660" s="191"/>
      <c r="P660" s="241"/>
      <c r="Q660" s="191"/>
      <c r="R660" s="221"/>
      <c r="U660" s="179"/>
    </row>
    <row r="661" customFormat="false" ht="9" hidden="false" customHeight="true" outlineLevel="0" collapsed="false">
      <c r="A661" s="68" t="s">
        <v>713</v>
      </c>
      <c r="B661" s="188" t="s">
        <v>28</v>
      </c>
      <c r="C661" s="69" t="s">
        <v>681</v>
      </c>
      <c r="D661" s="188" t="s">
        <v>21</v>
      </c>
      <c r="E661" s="196" t="n">
        <v>0.002</v>
      </c>
      <c r="F661" s="196" t="n">
        <f aca="false">E661*10^6*(1/229375)</f>
        <v>0.00871934604904632</v>
      </c>
      <c r="I661" s="64"/>
      <c r="J661" s="254"/>
      <c r="O661" s="191"/>
      <c r="P661" s="241"/>
      <c r="Q661" s="191"/>
      <c r="R661" s="221"/>
      <c r="U661" s="179"/>
    </row>
    <row r="662" customFormat="false" ht="9" hidden="false" customHeight="true" outlineLevel="0" collapsed="false">
      <c r="A662" s="68" t="s">
        <v>713</v>
      </c>
      <c r="B662" s="188" t="s">
        <v>28</v>
      </c>
      <c r="C662" s="69" t="s">
        <v>681</v>
      </c>
      <c r="D662" s="188" t="s">
        <v>21</v>
      </c>
      <c r="E662" s="196" t="n">
        <v>0.002</v>
      </c>
      <c r="F662" s="196" t="n">
        <f aca="false">E662*10^6*(1/229375)</f>
        <v>0.00871934604904632</v>
      </c>
      <c r="I662" s="191"/>
      <c r="J662" s="230"/>
      <c r="O662" s="191"/>
      <c r="P662" s="241"/>
      <c r="Q662" s="191"/>
      <c r="R662" s="221"/>
      <c r="U662" s="179"/>
    </row>
    <row r="663" customFormat="false" ht="9" hidden="false" customHeight="true" outlineLevel="0" collapsed="false">
      <c r="A663" s="68" t="s">
        <v>713</v>
      </c>
      <c r="B663" s="188" t="s">
        <v>28</v>
      </c>
      <c r="C663" s="69" t="s">
        <v>681</v>
      </c>
      <c r="D663" s="188" t="s">
        <v>21</v>
      </c>
      <c r="E663" s="196" t="n">
        <v>0.002</v>
      </c>
      <c r="F663" s="196" t="n">
        <f aca="false">E663*10^6*(1/229375)</f>
        <v>0.00871934604904632</v>
      </c>
      <c r="I663" s="191"/>
      <c r="J663" s="230"/>
      <c r="O663" s="191"/>
      <c r="P663" s="241"/>
      <c r="Q663" s="191"/>
      <c r="R663" s="221"/>
      <c r="U663" s="179"/>
    </row>
    <row r="664" customFormat="false" ht="9" hidden="false" customHeight="true" outlineLevel="0" collapsed="false">
      <c r="A664" s="68" t="s">
        <v>713</v>
      </c>
      <c r="B664" s="188" t="s">
        <v>28</v>
      </c>
      <c r="C664" s="69" t="s">
        <v>681</v>
      </c>
      <c r="D664" s="188" t="s">
        <v>21</v>
      </c>
      <c r="E664" s="196" t="n">
        <v>0.0087</v>
      </c>
      <c r="F664" s="196" t="n">
        <f aca="false">E664*10^6*(1/229375)</f>
        <v>0.0379291553133515</v>
      </c>
      <c r="G664" s="204"/>
      <c r="I664" s="191"/>
      <c r="J664" s="230"/>
      <c r="O664" s="191"/>
      <c r="P664" s="241"/>
      <c r="Q664" s="191"/>
      <c r="R664" s="221"/>
      <c r="U664" s="179"/>
    </row>
    <row r="665" customFormat="false" ht="9" hidden="false" customHeight="true" outlineLevel="0" collapsed="false">
      <c r="A665" s="68" t="s">
        <v>713</v>
      </c>
      <c r="B665" s="188" t="s">
        <v>28</v>
      </c>
      <c r="C665" s="69" t="s">
        <v>681</v>
      </c>
      <c r="D665" s="188" t="s">
        <v>21</v>
      </c>
      <c r="E665" s="196" t="n">
        <v>0.0041</v>
      </c>
      <c r="F665" s="196" t="n">
        <f aca="false">E665*10^6*(1/229375)</f>
        <v>0.017874659400545</v>
      </c>
      <c r="I665" s="191"/>
      <c r="J665" s="230"/>
      <c r="O665" s="191"/>
      <c r="P665" s="241"/>
      <c r="Q665" s="191"/>
      <c r="R665" s="221"/>
      <c r="U665" s="179"/>
    </row>
    <row r="666" customFormat="false" ht="9" hidden="false" customHeight="true" outlineLevel="0" collapsed="false">
      <c r="A666" s="68" t="s">
        <v>713</v>
      </c>
      <c r="B666" s="188" t="s">
        <v>28</v>
      </c>
      <c r="C666" s="69" t="s">
        <v>681</v>
      </c>
      <c r="D666" s="188" t="s">
        <v>21</v>
      </c>
      <c r="E666" s="196" t="n">
        <v>0.0041</v>
      </c>
      <c r="F666" s="196" t="n">
        <f aca="false">E666*10^6*(1/229375)</f>
        <v>0.017874659400545</v>
      </c>
      <c r="I666" s="191"/>
      <c r="J666" s="230"/>
      <c r="O666" s="191"/>
      <c r="P666" s="241"/>
      <c r="Q666" s="191"/>
      <c r="R666" s="221"/>
      <c r="U666" s="179"/>
    </row>
    <row r="667" customFormat="false" ht="9" hidden="false" customHeight="true" outlineLevel="0" collapsed="false">
      <c r="A667" s="68" t="s">
        <v>713</v>
      </c>
      <c r="B667" s="188" t="s">
        <v>28</v>
      </c>
      <c r="C667" s="69" t="s">
        <v>681</v>
      </c>
      <c r="D667" s="188" t="s">
        <v>21</v>
      </c>
      <c r="E667" s="196" t="n">
        <v>0.004</v>
      </c>
      <c r="F667" s="196" t="n">
        <f aca="false">E667*10^6*(1/229375)</f>
        <v>0.0174386920980926</v>
      </c>
      <c r="I667" s="191"/>
      <c r="J667" s="230"/>
      <c r="O667" s="191"/>
      <c r="P667" s="241"/>
      <c r="Q667" s="191"/>
      <c r="R667" s="221"/>
    </row>
    <row r="668" customFormat="false" ht="9" hidden="false" customHeight="true" outlineLevel="0" collapsed="false">
      <c r="A668" s="68" t="s">
        <v>713</v>
      </c>
      <c r="B668" s="188" t="s">
        <v>28</v>
      </c>
      <c r="C668" s="69" t="s">
        <v>681</v>
      </c>
      <c r="D668" s="188" t="s">
        <v>21</v>
      </c>
      <c r="E668" s="196" t="n">
        <v>0.004</v>
      </c>
      <c r="F668" s="196" t="n">
        <f aca="false">E668*10^6*(1/229375)</f>
        <v>0.0174386920980926</v>
      </c>
      <c r="I668" s="191"/>
      <c r="J668" s="230"/>
      <c r="O668" s="191"/>
      <c r="P668" s="241"/>
      <c r="Q668" s="191"/>
      <c r="R668" s="221"/>
    </row>
    <row r="669" customFormat="false" ht="9" hidden="false" customHeight="true" outlineLevel="0" collapsed="false">
      <c r="A669" s="68" t="s">
        <v>713</v>
      </c>
      <c r="B669" s="188" t="s">
        <v>28</v>
      </c>
      <c r="C669" s="69" t="s">
        <v>681</v>
      </c>
      <c r="D669" s="188" t="s">
        <v>21</v>
      </c>
      <c r="E669" s="196" t="n">
        <v>0.0087</v>
      </c>
      <c r="F669" s="196" t="n">
        <f aca="false">E669*10^6*(1/229375)</f>
        <v>0.0379291553133515</v>
      </c>
      <c r="I669" s="191"/>
      <c r="J669" s="230"/>
      <c r="O669" s="191"/>
      <c r="P669" s="241"/>
      <c r="Q669" s="191"/>
      <c r="R669" s="221"/>
    </row>
    <row r="670" customFormat="false" ht="9" hidden="false" customHeight="true" outlineLevel="0" collapsed="false">
      <c r="A670" s="68" t="s">
        <v>713</v>
      </c>
      <c r="B670" s="188" t="s">
        <v>28</v>
      </c>
      <c r="C670" s="69" t="s">
        <v>681</v>
      </c>
      <c r="D670" s="188" t="s">
        <v>21</v>
      </c>
      <c r="E670" s="196" t="n">
        <v>0.007</v>
      </c>
      <c r="F670" s="196" t="n">
        <f aca="false">E670*10^6*(1/229375)</f>
        <v>0.0305177111716621</v>
      </c>
      <c r="I670" s="191"/>
      <c r="J670" s="269"/>
      <c r="O670" s="191"/>
      <c r="P670" s="241"/>
      <c r="Q670" s="191"/>
      <c r="R670" s="221"/>
    </row>
    <row r="671" customFormat="false" ht="9" hidden="false" customHeight="true" outlineLevel="0" collapsed="false">
      <c r="A671" s="68" t="s">
        <v>713</v>
      </c>
      <c r="B671" s="188" t="s">
        <v>28</v>
      </c>
      <c r="C671" s="69" t="s">
        <v>681</v>
      </c>
      <c r="D671" s="188" t="s">
        <v>21</v>
      </c>
      <c r="E671" s="196" t="n">
        <v>0.0041</v>
      </c>
      <c r="F671" s="196" t="n">
        <f aca="false">E671*10^6*(1/229375)</f>
        <v>0.017874659400545</v>
      </c>
      <c r="J671" s="67"/>
      <c r="O671" s="191"/>
      <c r="P671" s="241"/>
      <c r="Q671" s="191"/>
      <c r="R671" s="221"/>
    </row>
    <row r="672" customFormat="false" ht="9" hidden="false" customHeight="true" outlineLevel="0" collapsed="false">
      <c r="A672" s="68" t="s">
        <v>714</v>
      </c>
      <c r="B672" s="188" t="s">
        <v>28</v>
      </c>
      <c r="C672" s="69" t="s">
        <v>681</v>
      </c>
      <c r="D672" s="188" t="s">
        <v>21</v>
      </c>
      <c r="E672" s="203" t="n">
        <v>0.25</v>
      </c>
      <c r="F672" s="203" t="n">
        <f aca="false">E672*10^6*(1/314000)</f>
        <v>0.796178343949045</v>
      </c>
      <c r="J672" s="67"/>
      <c r="O672" s="191"/>
      <c r="P672" s="241"/>
      <c r="Q672" s="191"/>
      <c r="R672" s="221"/>
    </row>
    <row r="673" customFormat="false" ht="9" hidden="false" customHeight="true" outlineLevel="0" collapsed="false">
      <c r="A673" s="68" t="s">
        <v>714</v>
      </c>
      <c r="B673" s="188" t="s">
        <v>28</v>
      </c>
      <c r="C673" s="69" t="s">
        <v>681</v>
      </c>
      <c r="D673" s="188" t="s">
        <v>21</v>
      </c>
      <c r="E673" s="203" t="n">
        <v>0.25</v>
      </c>
      <c r="F673" s="203" t="n">
        <f aca="false">E673*10^6*(1/391000)</f>
        <v>0.639386189258312</v>
      </c>
      <c r="J673" s="67"/>
      <c r="O673" s="191"/>
      <c r="P673" s="241"/>
      <c r="Q673" s="191"/>
      <c r="R673" s="221"/>
    </row>
    <row r="674" customFormat="false" ht="9" hidden="false" customHeight="true" outlineLevel="0" collapsed="false">
      <c r="A674" s="68" t="n">
        <v>20</v>
      </c>
      <c r="B674" s="188" t="s">
        <v>110</v>
      </c>
      <c r="C674" s="69" t="s">
        <v>678</v>
      </c>
      <c r="D674" s="188" t="s">
        <v>21</v>
      </c>
      <c r="E674" s="203" t="n">
        <v>0.015</v>
      </c>
      <c r="F674" s="205" t="n">
        <f aca="false">E674*10^6*(1/781000)</f>
        <v>0.0192061459667094</v>
      </c>
      <c r="G674" s="206" t="n">
        <f aca="false">AVERAGE(F674:F681)</f>
        <v>0.0297103280750403</v>
      </c>
      <c r="J674" s="67"/>
      <c r="O674" s="191"/>
      <c r="P674" s="241"/>
      <c r="Q674" s="191"/>
      <c r="R674" s="221"/>
    </row>
    <row r="675" s="106" customFormat="true" ht="9" hidden="false" customHeight="true" outlineLevel="0" collapsed="false">
      <c r="A675" s="85" t="n">
        <v>20</v>
      </c>
      <c r="B675" s="86" t="s">
        <v>110</v>
      </c>
      <c r="C675" s="87" t="s">
        <v>678</v>
      </c>
      <c r="D675" s="86" t="s">
        <v>21</v>
      </c>
      <c r="E675" s="118" t="n">
        <v>0.015</v>
      </c>
      <c r="F675" s="148" t="n">
        <f aca="false">E675*10^6*(1/791000)</f>
        <v>0.0189633375474083</v>
      </c>
      <c r="G675" s="93"/>
      <c r="J675" s="90"/>
      <c r="O675" s="280"/>
      <c r="P675" s="285"/>
      <c r="Q675" s="280"/>
      <c r="R675" s="282"/>
    </row>
    <row r="676" customFormat="false" ht="9" hidden="false" customHeight="true" outlineLevel="0" collapsed="false">
      <c r="A676" s="68" t="n">
        <v>20</v>
      </c>
      <c r="B676" s="188" t="s">
        <v>110</v>
      </c>
      <c r="C676" s="69" t="s">
        <v>678</v>
      </c>
      <c r="D676" s="188" t="s">
        <v>21</v>
      </c>
      <c r="E676" s="203" t="n">
        <v>0.02</v>
      </c>
      <c r="F676" s="205" t="n">
        <f aca="false">E676*10^6*(1/581000)</f>
        <v>0.0344234079173838</v>
      </c>
      <c r="J676" s="67"/>
      <c r="O676" s="191"/>
      <c r="P676" s="225"/>
      <c r="Q676" s="191"/>
      <c r="R676" s="221"/>
      <c r="V676" s="91"/>
      <c r="W676" s="91"/>
    </row>
    <row r="677" customFormat="false" ht="9" hidden="false" customHeight="true" outlineLevel="0" collapsed="false">
      <c r="A677" s="68" t="n">
        <v>20</v>
      </c>
      <c r="B677" s="188" t="s">
        <v>110</v>
      </c>
      <c r="C677" s="69" t="s">
        <v>678</v>
      </c>
      <c r="D677" s="188" t="s">
        <v>21</v>
      </c>
      <c r="E677" s="203" t="n">
        <v>0.02</v>
      </c>
      <c r="F677" s="205" t="n">
        <f aca="false">E677*10^6*(1/587000)</f>
        <v>0.0340715502555366</v>
      </c>
      <c r="J677" s="67"/>
      <c r="O677" s="191"/>
      <c r="P677" s="225"/>
      <c r="Q677" s="191"/>
      <c r="R677" s="221"/>
    </row>
    <row r="678" s="91" customFormat="true" ht="9" hidden="false" customHeight="true" outlineLevel="0" collapsed="false">
      <c r="A678" s="68" t="n">
        <v>20</v>
      </c>
      <c r="B678" s="64" t="s">
        <v>110</v>
      </c>
      <c r="C678" s="69" t="s">
        <v>678</v>
      </c>
      <c r="D678" s="64" t="s">
        <v>21</v>
      </c>
      <c r="E678" s="79" t="n">
        <v>0.015</v>
      </c>
      <c r="F678" s="81" t="n">
        <f aca="false">E678*10^6*(1/411000)</f>
        <v>0.0364963503649635</v>
      </c>
      <c r="G678" s="80"/>
      <c r="J678" s="67"/>
      <c r="O678" s="191"/>
      <c r="P678" s="241"/>
      <c r="Q678" s="191"/>
      <c r="R678" s="221"/>
    </row>
    <row r="679" customFormat="false" ht="9" hidden="false" customHeight="true" outlineLevel="0" collapsed="false">
      <c r="A679" s="68" t="n">
        <v>20</v>
      </c>
      <c r="B679" s="188" t="s">
        <v>110</v>
      </c>
      <c r="C679" s="69" t="s">
        <v>678</v>
      </c>
      <c r="D679" s="188" t="s">
        <v>21</v>
      </c>
      <c r="E679" s="203" t="n">
        <v>0.015</v>
      </c>
      <c r="F679" s="205" t="n">
        <f aca="false">E679*10^6*(1/423000)</f>
        <v>0.0354609929078014</v>
      </c>
      <c r="J679" s="67"/>
      <c r="O679" s="191"/>
      <c r="P679" s="276"/>
      <c r="Q679" s="191"/>
      <c r="R679" s="221"/>
      <c r="V679" s="106"/>
      <c r="W679" s="106"/>
    </row>
    <row r="680" customFormat="false" ht="9" hidden="false" customHeight="true" outlineLevel="0" collapsed="false">
      <c r="A680" s="68" t="n">
        <v>20</v>
      </c>
      <c r="B680" s="188" t="s">
        <v>110</v>
      </c>
      <c r="C680" s="69" t="s">
        <v>678</v>
      </c>
      <c r="D680" s="188" t="s">
        <v>21</v>
      </c>
      <c r="E680" s="203" t="n">
        <v>0.015</v>
      </c>
      <c r="F680" s="205" t="n">
        <f aca="false">E680*10^6*(1/503000)</f>
        <v>0.0298210735586481</v>
      </c>
      <c r="J680" s="67"/>
      <c r="K680" s="219" t="s">
        <v>785</v>
      </c>
      <c r="L680" s="219" t="s">
        <v>786</v>
      </c>
      <c r="M680" s="219" t="s">
        <v>787</v>
      </c>
      <c r="N680" s="219" t="s">
        <v>788</v>
      </c>
    </row>
    <row r="681" customFormat="false" ht="9" hidden="false" customHeight="true" outlineLevel="0" collapsed="false">
      <c r="A681" s="68" t="n">
        <v>20</v>
      </c>
      <c r="B681" s="188" t="s">
        <v>110</v>
      </c>
      <c r="C681" s="69" t="s">
        <v>678</v>
      </c>
      <c r="D681" s="188" t="s">
        <v>21</v>
      </c>
      <c r="E681" s="203" t="n">
        <v>0.015</v>
      </c>
      <c r="F681" s="205" t="n">
        <f aca="false">E681*10^6*(1/513000)</f>
        <v>0.0292397660818713</v>
      </c>
      <c r="J681" s="67"/>
      <c r="K681" s="191" t="n">
        <v>20</v>
      </c>
      <c r="L681" s="258" t="n">
        <v>10.3024193548387</v>
      </c>
      <c r="M681" s="191" t="n">
        <v>1</v>
      </c>
      <c r="N681" s="221" t="n">
        <v>1</v>
      </c>
    </row>
    <row r="682" customFormat="false" ht="9" hidden="false" customHeight="true" outlineLevel="0" collapsed="false">
      <c r="A682" s="73" t="n">
        <v>18</v>
      </c>
      <c r="B682" s="198" t="s">
        <v>43</v>
      </c>
      <c r="C682" s="75" t="s">
        <v>710</v>
      </c>
      <c r="D682" s="198" t="s">
        <v>21</v>
      </c>
      <c r="E682" s="199" t="n">
        <v>0.165</v>
      </c>
      <c r="F682" s="199" t="n">
        <f aca="false">E682*10^6*(1/770000)</f>
        <v>0.214285714285714</v>
      </c>
      <c r="G682" s="179" t="n">
        <f aca="false">AVERAGE(F682:F688)</f>
        <v>0.215070937654329</v>
      </c>
      <c r="J682" s="67"/>
      <c r="K682" s="191" t="n">
        <v>12</v>
      </c>
      <c r="L682" s="220" t="n">
        <v>7.24798387096774</v>
      </c>
      <c r="M682" s="191" t="n">
        <v>2</v>
      </c>
      <c r="N682" s="221" t="n">
        <v>0.95</v>
      </c>
    </row>
    <row r="683" customFormat="false" ht="9" hidden="false" customHeight="true" outlineLevel="0" collapsed="false">
      <c r="A683" s="73" t="n">
        <v>18</v>
      </c>
      <c r="B683" s="198" t="s">
        <v>43</v>
      </c>
      <c r="C683" s="75" t="s">
        <v>710</v>
      </c>
      <c r="D683" s="198" t="s">
        <v>21</v>
      </c>
      <c r="E683" s="199" t="n">
        <v>0.165</v>
      </c>
      <c r="F683" s="199" t="n">
        <f aca="false">E683*10^6*(1/742000)</f>
        <v>0.222371967654987</v>
      </c>
      <c r="J683" s="67"/>
      <c r="K683" s="191" t="n">
        <v>16</v>
      </c>
      <c r="L683" s="220" t="n">
        <v>6.13065326633166</v>
      </c>
      <c r="M683" s="191" t="n">
        <v>3</v>
      </c>
      <c r="N683" s="221" t="n">
        <v>0.9</v>
      </c>
    </row>
    <row r="684" customFormat="false" ht="9" hidden="false" customHeight="true" outlineLevel="0" collapsed="false">
      <c r="A684" s="73" t="n">
        <v>18</v>
      </c>
      <c r="B684" s="198" t="s">
        <v>43</v>
      </c>
      <c r="C684" s="75" t="s">
        <v>710</v>
      </c>
      <c r="D684" s="198" t="s">
        <v>21</v>
      </c>
      <c r="E684" s="199" t="n">
        <v>0.165</v>
      </c>
      <c r="F684" s="199" t="n">
        <f aca="false">E684*10^6*(1/750000)</f>
        <v>0.22</v>
      </c>
      <c r="I684" s="64"/>
      <c r="J684" s="254"/>
      <c r="K684" s="191" t="n">
        <v>17</v>
      </c>
      <c r="L684" s="220" t="n">
        <v>3.91806722689076</v>
      </c>
      <c r="M684" s="191" t="n">
        <v>4</v>
      </c>
      <c r="N684" s="221" t="n">
        <v>0.85</v>
      </c>
    </row>
    <row r="685" customFormat="false" ht="9" hidden="false" customHeight="true" outlineLevel="0" collapsed="false">
      <c r="A685" s="73" t="n">
        <v>18</v>
      </c>
      <c r="B685" s="198" t="s">
        <v>43</v>
      </c>
      <c r="C685" s="75" t="s">
        <v>710</v>
      </c>
      <c r="D685" s="198" t="s">
        <v>21</v>
      </c>
      <c r="E685" s="199" t="n">
        <v>0.165</v>
      </c>
      <c r="F685" s="199" t="n">
        <f aca="false">E685*10^6*(1/755000)</f>
        <v>0.218543046357616</v>
      </c>
      <c r="I685" s="191"/>
      <c r="J685" s="230"/>
      <c r="K685" s="191" t="n">
        <v>21</v>
      </c>
      <c r="L685" s="220" t="n">
        <v>3.63636363636364</v>
      </c>
      <c r="M685" s="191" t="n">
        <v>5</v>
      </c>
      <c r="N685" s="221" t="n">
        <v>0.8</v>
      </c>
    </row>
    <row r="686" customFormat="false" ht="9" hidden="false" customHeight="true" outlineLevel="0" collapsed="false">
      <c r="A686" s="73" t="n">
        <v>24</v>
      </c>
      <c r="B686" s="198" t="s">
        <v>43</v>
      </c>
      <c r="C686" s="75" t="s">
        <v>710</v>
      </c>
      <c r="D686" s="198" t="s">
        <v>21</v>
      </c>
      <c r="E686" s="199" t="n">
        <v>0.24</v>
      </c>
      <c r="F686" s="199" t="n">
        <f aca="false">E686*10^6*(1/693000)</f>
        <v>0.346320346320346</v>
      </c>
      <c r="G686" s="207"/>
      <c r="I686" s="191"/>
      <c r="J686" s="230"/>
      <c r="K686" s="191" t="n">
        <v>10</v>
      </c>
      <c r="L686" s="220" t="n">
        <v>1.48635736277737</v>
      </c>
      <c r="M686" s="191" t="n">
        <v>6</v>
      </c>
      <c r="N686" s="221" t="n">
        <v>0.75</v>
      </c>
    </row>
    <row r="687" customFormat="false" ht="9" hidden="false" customHeight="true" outlineLevel="0" collapsed="false">
      <c r="A687" s="73" t="n">
        <v>24</v>
      </c>
      <c r="B687" s="198" t="s">
        <v>43</v>
      </c>
      <c r="C687" s="75" t="s">
        <v>710</v>
      </c>
      <c r="D687" s="198" t="s">
        <v>21</v>
      </c>
      <c r="E687" s="232" t="n">
        <v>0.03</v>
      </c>
      <c r="F687" s="232" t="n">
        <f aca="false">E687*10^6*(1/722000)</f>
        <v>0.0415512465373961</v>
      </c>
      <c r="G687" s="209"/>
      <c r="I687" s="191"/>
      <c r="J687" s="230"/>
      <c r="K687" s="191" t="n">
        <v>4</v>
      </c>
      <c r="L687" s="220" t="n">
        <v>1.35511191772535</v>
      </c>
      <c r="M687" s="191" t="n">
        <v>7</v>
      </c>
      <c r="N687" s="221" t="n">
        <v>0.7</v>
      </c>
    </row>
    <row r="688" customFormat="false" ht="9" hidden="false" customHeight="true" outlineLevel="0" collapsed="false">
      <c r="A688" s="73" t="n">
        <v>50</v>
      </c>
      <c r="B688" s="198" t="s">
        <v>43</v>
      </c>
      <c r="C688" s="75" t="s">
        <v>710</v>
      </c>
      <c r="D688" s="198" t="s">
        <v>21</v>
      </c>
      <c r="E688" s="199" t="n">
        <v>0.2</v>
      </c>
      <c r="F688" s="199" t="n">
        <f aca="false">E688*10^6*(1/825000)</f>
        <v>0.242424242424242</v>
      </c>
      <c r="G688" s="209"/>
      <c r="I688" s="191"/>
      <c r="J688" s="230"/>
      <c r="K688" s="191" t="n">
        <v>15</v>
      </c>
      <c r="L688" s="220" t="n">
        <v>1.35216952573158</v>
      </c>
      <c r="M688" s="191" t="n">
        <v>8</v>
      </c>
      <c r="N688" s="221" t="n">
        <v>0.65</v>
      </c>
    </row>
    <row r="689" customFormat="false" ht="9" hidden="false" customHeight="true" outlineLevel="0" collapsed="false">
      <c r="A689" s="68" t="n">
        <v>59</v>
      </c>
      <c r="B689" s="188" t="s">
        <v>322</v>
      </c>
      <c r="C689" s="69" t="s">
        <v>678</v>
      </c>
      <c r="D689" s="188" t="s">
        <v>21</v>
      </c>
      <c r="E689" s="178" t="n">
        <v>0.2</v>
      </c>
      <c r="F689" s="178" t="n">
        <f aca="false">E689/0.752</f>
        <v>0.265957446808511</v>
      </c>
      <c r="G689" s="179" t="n">
        <f aca="false">F689</f>
        <v>0.265957446808511</v>
      </c>
      <c r="I689" s="191"/>
      <c r="J689" s="230"/>
      <c r="K689" s="191" t="n">
        <v>14</v>
      </c>
      <c r="L689" s="220" t="n">
        <v>1.33937562940584</v>
      </c>
      <c r="M689" s="191" t="n">
        <v>9</v>
      </c>
      <c r="N689" s="221" t="n">
        <v>0.6</v>
      </c>
    </row>
    <row r="690" customFormat="false" ht="9" hidden="false" customHeight="true" outlineLevel="0" collapsed="false">
      <c r="A690" s="68" t="n">
        <v>1</v>
      </c>
      <c r="B690" s="188" t="s">
        <v>12</v>
      </c>
      <c r="C690" s="69" t="s">
        <v>710</v>
      </c>
      <c r="D690" s="188" t="s">
        <v>21</v>
      </c>
      <c r="E690" s="205" t="n">
        <v>0.027</v>
      </c>
      <c r="F690" s="205" t="n">
        <f aca="false">E690*10^6*(1/623000)</f>
        <v>0.043338683788122</v>
      </c>
      <c r="G690" s="179" t="n">
        <f aca="false">AVERAGE(F690:F691)</f>
        <v>0.559426778964999</v>
      </c>
      <c r="I690" s="191"/>
      <c r="J690" s="230"/>
      <c r="K690" s="191" t="n">
        <v>6</v>
      </c>
      <c r="L690" s="220" t="n">
        <v>1.26262626262626</v>
      </c>
      <c r="M690" s="191" t="n">
        <v>10</v>
      </c>
      <c r="N690" s="221" t="n">
        <v>0.55</v>
      </c>
    </row>
    <row r="691" customFormat="false" ht="9" hidden="false" customHeight="true" outlineLevel="0" collapsed="false">
      <c r="A691" s="68" t="n">
        <v>1</v>
      </c>
      <c r="B691" s="188" t="s">
        <v>12</v>
      </c>
      <c r="C691" s="69" t="s">
        <v>710</v>
      </c>
      <c r="D691" s="188" t="s">
        <v>21</v>
      </c>
      <c r="E691" s="196" t="n">
        <v>0.47</v>
      </c>
      <c r="F691" s="196" t="n">
        <f aca="false">E691*10^6*(1/437000)</f>
        <v>1.07551487414188</v>
      </c>
      <c r="I691" s="191"/>
      <c r="J691" s="230"/>
      <c r="K691" s="191" t="n">
        <v>13</v>
      </c>
      <c r="L691" s="220" t="n">
        <v>1.20603015075377</v>
      </c>
      <c r="M691" s="191" t="n">
        <v>11</v>
      </c>
      <c r="N691" s="221" t="n">
        <v>0.5</v>
      </c>
    </row>
    <row r="692" customFormat="false" ht="9" hidden="false" customHeight="true" outlineLevel="0" collapsed="false">
      <c r="A692" s="68" t="s">
        <v>716</v>
      </c>
      <c r="B692" s="188" t="s">
        <v>71</v>
      </c>
      <c r="C692" s="69" t="s">
        <v>678</v>
      </c>
      <c r="D692" s="188" t="s">
        <v>21</v>
      </c>
      <c r="E692" s="270" t="n">
        <v>0.00035</v>
      </c>
      <c r="F692" s="270" t="n">
        <f aca="false">E692*10^6*(1/502400)</f>
        <v>0.000696656050955414</v>
      </c>
      <c r="G692" s="264" t="n">
        <f aca="false">AVERAGE(F692:F693)</f>
        <v>0.000696656050955414</v>
      </c>
      <c r="I692" s="190" t="s">
        <v>230</v>
      </c>
      <c r="J692" s="190"/>
      <c r="K692" s="191" t="n">
        <v>1</v>
      </c>
      <c r="L692" s="241" t="n">
        <v>0.917431192660551</v>
      </c>
      <c r="M692" s="191" t="n">
        <v>12</v>
      </c>
      <c r="N692" s="221" t="n">
        <v>0.45</v>
      </c>
    </row>
    <row r="693" customFormat="false" ht="9" hidden="false" customHeight="true" outlineLevel="0" collapsed="false">
      <c r="A693" s="68" t="s">
        <v>716</v>
      </c>
      <c r="B693" s="188" t="s">
        <v>71</v>
      </c>
      <c r="C693" s="69" t="s">
        <v>678</v>
      </c>
      <c r="D693" s="188" t="s">
        <v>21</v>
      </c>
      <c r="E693" s="270" t="n">
        <v>0.00035</v>
      </c>
      <c r="F693" s="270" t="n">
        <f aca="false">E693*10^6*(1/502400)</f>
        <v>0.000696656050955414</v>
      </c>
      <c r="G693" s="264"/>
      <c r="I693" s="191" t="s">
        <v>772</v>
      </c>
      <c r="J693" s="218" t="n">
        <v>2.09319413027452</v>
      </c>
      <c r="K693" s="191" t="n">
        <v>5</v>
      </c>
      <c r="L693" s="220" t="n">
        <v>0.910931174089069</v>
      </c>
      <c r="M693" s="191" t="n">
        <v>13</v>
      </c>
      <c r="N693" s="221" t="n">
        <v>0.4</v>
      </c>
    </row>
    <row r="694" customFormat="false" ht="9" hidden="false" customHeight="true" outlineLevel="0" collapsed="false">
      <c r="A694" s="68" t="s">
        <v>717</v>
      </c>
      <c r="B694" s="188" t="s">
        <v>119</v>
      </c>
      <c r="C694" s="69" t="s">
        <v>710</v>
      </c>
      <c r="D694" s="188" t="s">
        <v>21</v>
      </c>
      <c r="E694" s="195" t="n">
        <v>0.064</v>
      </c>
      <c r="F694" s="195" t="n">
        <v>0.0688172043010753</v>
      </c>
      <c r="G694" s="209" t="n">
        <v>0.0688172043010753</v>
      </c>
      <c r="I694" s="191" t="s">
        <v>773</v>
      </c>
      <c r="J694" s="218" t="n">
        <v>1.20603015075377</v>
      </c>
      <c r="K694" s="191" t="n">
        <v>11</v>
      </c>
      <c r="L694" s="220" t="n">
        <v>0.710732054015636</v>
      </c>
      <c r="M694" s="191" t="n">
        <v>14</v>
      </c>
      <c r="N694" s="221" t="n">
        <v>0.35</v>
      </c>
    </row>
    <row r="695" customFormat="false" ht="9" hidden="false" customHeight="true" outlineLevel="0" collapsed="false">
      <c r="A695" s="68" t="s">
        <v>687</v>
      </c>
      <c r="B695" s="188" t="s">
        <v>688</v>
      </c>
      <c r="C695" s="69" t="s">
        <v>678</v>
      </c>
      <c r="D695" s="188" t="s">
        <v>230</v>
      </c>
      <c r="E695" s="196" t="n">
        <v>0.9</v>
      </c>
      <c r="F695" s="196" t="n">
        <f aca="false">E695*10^6*(1/981000)</f>
        <v>0.917431192660551</v>
      </c>
      <c r="G695" s="179" t="n">
        <v>0.917431192660551</v>
      </c>
      <c r="I695" s="191" t="s">
        <v>774</v>
      </c>
      <c r="J695" s="218" t="n">
        <v>2.7075442760266</v>
      </c>
      <c r="K695" s="191" t="n">
        <v>2</v>
      </c>
      <c r="L695" s="241" t="n">
        <v>0.606673407482305</v>
      </c>
      <c r="M695" s="191" t="n">
        <v>15</v>
      </c>
      <c r="N695" s="221" t="n">
        <v>0.3</v>
      </c>
    </row>
    <row r="696" customFormat="false" ht="9" hidden="false" customHeight="true" outlineLevel="0" collapsed="false">
      <c r="A696" s="68" t="s">
        <v>687</v>
      </c>
      <c r="B696" s="188" t="s">
        <v>689</v>
      </c>
      <c r="C696" s="69" t="s">
        <v>678</v>
      </c>
      <c r="D696" s="188" t="s">
        <v>230</v>
      </c>
      <c r="E696" s="196" t="n">
        <v>0.6</v>
      </c>
      <c r="F696" s="196" t="n">
        <f aca="false">E696*10^6*(1/989000)</f>
        <v>0.606673407482305</v>
      </c>
      <c r="G696" s="179" t="n">
        <v>0.606673407482305</v>
      </c>
      <c r="I696" s="191" t="s">
        <v>775</v>
      </c>
      <c r="J696" s="218" t="n">
        <v>7.33079600664438</v>
      </c>
      <c r="K696" s="191" t="n">
        <v>18</v>
      </c>
      <c r="L696" s="220" t="n">
        <v>0.555555555555556</v>
      </c>
      <c r="M696" s="191" t="n">
        <v>16</v>
      </c>
      <c r="N696" s="221" t="n">
        <v>0.25</v>
      </c>
    </row>
    <row r="697" customFormat="false" ht="9" hidden="false" customHeight="true" outlineLevel="0" collapsed="false">
      <c r="A697" s="68" t="s">
        <v>687</v>
      </c>
      <c r="B697" s="188" t="s">
        <v>719</v>
      </c>
      <c r="C697" s="69" t="s">
        <v>678</v>
      </c>
      <c r="D697" s="188" t="s">
        <v>230</v>
      </c>
      <c r="E697" s="196" t="n">
        <v>0.1</v>
      </c>
      <c r="F697" s="196" t="n">
        <f aca="false">E697*10^6*(1/907700)</f>
        <v>0.110168557893577</v>
      </c>
      <c r="G697" s="179" t="n">
        <v>0.110168557893577</v>
      </c>
      <c r="I697" s="191" t="s">
        <v>776</v>
      </c>
      <c r="J697" s="218" t="n">
        <v>3.54766459553301</v>
      </c>
      <c r="K697" s="191" t="n">
        <v>9</v>
      </c>
      <c r="L697" s="220" t="n">
        <v>0.282258064516129</v>
      </c>
      <c r="M697" s="191" t="n">
        <v>17</v>
      </c>
      <c r="N697" s="221" t="n">
        <v>0.2</v>
      </c>
    </row>
    <row r="698" customFormat="false" ht="9" hidden="false" customHeight="true" outlineLevel="0" collapsed="false">
      <c r="A698" s="68" t="s">
        <v>687</v>
      </c>
      <c r="B698" s="188" t="s">
        <v>690</v>
      </c>
      <c r="C698" s="69" t="s">
        <v>678</v>
      </c>
      <c r="D698" s="188" t="s">
        <v>230</v>
      </c>
      <c r="E698" s="196" t="n">
        <v>1.12</v>
      </c>
      <c r="F698" s="196" t="n">
        <f aca="false">E698*10^6*(1/826500)</f>
        <v>1.35511191772535</v>
      </c>
      <c r="G698" s="207" t="n">
        <v>1.35511191772535</v>
      </c>
      <c r="I698" s="191" t="s">
        <v>777</v>
      </c>
      <c r="J698" s="218" t="n">
        <v>1.9945685697259</v>
      </c>
      <c r="K698" s="191" t="n">
        <v>19</v>
      </c>
      <c r="L698" s="220" t="n">
        <v>0.241691842900302</v>
      </c>
      <c r="M698" s="191" t="n">
        <v>18</v>
      </c>
      <c r="N698" s="221" t="n">
        <v>0.15</v>
      </c>
    </row>
    <row r="699" customFormat="false" ht="9" hidden="false" customHeight="true" outlineLevel="0" collapsed="false">
      <c r="A699" s="68" t="s">
        <v>687</v>
      </c>
      <c r="B699" s="188" t="s">
        <v>691</v>
      </c>
      <c r="C699" s="69" t="s">
        <v>678</v>
      </c>
      <c r="D699" s="188" t="s">
        <v>230</v>
      </c>
      <c r="E699" s="196" t="n">
        <v>0.9</v>
      </c>
      <c r="F699" s="196" t="n">
        <f aca="false">E699*10^6*(1/988000)</f>
        <v>0.910931174089069</v>
      </c>
      <c r="G699" s="207" t="n">
        <v>0.910931174089069</v>
      </c>
      <c r="I699" s="191" t="s">
        <v>778</v>
      </c>
      <c r="J699" s="218" t="n">
        <v>10.1922507969451</v>
      </c>
      <c r="K699" s="191" t="n">
        <v>8</v>
      </c>
      <c r="L699" s="220" t="n">
        <v>0.200803212851406</v>
      </c>
      <c r="M699" s="191" t="n">
        <v>19</v>
      </c>
      <c r="N699" s="221" t="n">
        <v>0.1</v>
      </c>
    </row>
    <row r="700" customFormat="false" ht="9" hidden="false" customHeight="true" outlineLevel="0" collapsed="false">
      <c r="A700" s="68" t="s">
        <v>687</v>
      </c>
      <c r="B700" s="188" t="s">
        <v>694</v>
      </c>
      <c r="C700" s="69" t="s">
        <v>678</v>
      </c>
      <c r="D700" s="188" t="s">
        <v>230</v>
      </c>
      <c r="E700" s="196" t="n">
        <v>1.25</v>
      </c>
      <c r="F700" s="196" t="n">
        <f aca="false">E700*10^6*(1/990000)</f>
        <v>1.26262626262626</v>
      </c>
      <c r="G700" s="207" t="n">
        <v>1.26262626262626</v>
      </c>
      <c r="I700" s="191" t="s">
        <v>779</v>
      </c>
      <c r="J700" s="218" t="n">
        <v>0.110168557893577</v>
      </c>
      <c r="K700" s="191" t="n">
        <v>7</v>
      </c>
      <c r="L700" s="220" t="n">
        <v>0.183673469387755</v>
      </c>
      <c r="M700" s="191" t="n">
        <v>20</v>
      </c>
      <c r="N700" s="221" t="n">
        <v>0.05</v>
      </c>
    </row>
    <row r="701" customFormat="false" ht="9" hidden="false" customHeight="true" outlineLevel="0" collapsed="false">
      <c r="A701" s="68" t="s">
        <v>687</v>
      </c>
      <c r="B701" s="188" t="s">
        <v>695</v>
      </c>
      <c r="C701" s="69" t="s">
        <v>678</v>
      </c>
      <c r="D701" s="188" t="s">
        <v>230</v>
      </c>
      <c r="E701" s="196" t="n">
        <v>0.18</v>
      </c>
      <c r="F701" s="196" t="n">
        <f aca="false">E701*10^6*(1/980000)</f>
        <v>0.183673469387755</v>
      </c>
      <c r="G701" s="207" t="n">
        <v>0.183673469387755</v>
      </c>
      <c r="I701" s="191" t="s">
        <v>780</v>
      </c>
      <c r="J701" s="218" t="n">
        <v>10.3024193548387</v>
      </c>
      <c r="K701" s="191" t="n">
        <v>3</v>
      </c>
      <c r="L701" s="241" t="n">
        <v>0.110168557893577</v>
      </c>
      <c r="M701" s="191" t="n">
        <v>21</v>
      </c>
      <c r="N701" s="221" t="n">
        <v>0</v>
      </c>
    </row>
    <row r="702" customFormat="false" ht="9" hidden="false" customHeight="true" outlineLevel="0" collapsed="false">
      <c r="A702" s="68" t="s">
        <v>687</v>
      </c>
      <c r="B702" s="188" t="s">
        <v>726</v>
      </c>
      <c r="C702" s="69" t="s">
        <v>678</v>
      </c>
      <c r="D702" s="188" t="s">
        <v>230</v>
      </c>
      <c r="E702" s="196" t="n">
        <v>0.2</v>
      </c>
      <c r="F702" s="196" t="n">
        <f aca="false">E702*10^6*(1/996000)</f>
        <v>0.200803212851406</v>
      </c>
      <c r="G702" s="207" t="n">
        <v>0.200803212851406</v>
      </c>
      <c r="I702" s="191" t="s">
        <v>781</v>
      </c>
      <c r="J702" s="218" t="n">
        <v>43.957076735765</v>
      </c>
    </row>
    <row r="703" customFormat="false" ht="9" hidden="false" customHeight="true" outlineLevel="0" collapsed="false">
      <c r="A703" s="68" t="s">
        <v>687</v>
      </c>
      <c r="B703" s="188" t="s">
        <v>697</v>
      </c>
      <c r="C703" s="69" t="s">
        <v>678</v>
      </c>
      <c r="D703" s="188" t="s">
        <v>230</v>
      </c>
      <c r="E703" s="196" t="n">
        <v>0.28</v>
      </c>
      <c r="F703" s="196" t="n">
        <f aca="false">E703*10^6*(1/992000)</f>
        <v>0.282258064516129</v>
      </c>
      <c r="G703" s="207" t="n">
        <v>0.282258064516129</v>
      </c>
      <c r="I703" s="191" t="s">
        <v>782</v>
      </c>
      <c r="J703" s="218" t="n">
        <v>21</v>
      </c>
    </row>
    <row r="704" customFormat="false" ht="9" hidden="false" customHeight="true" outlineLevel="0" collapsed="false">
      <c r="A704" s="68" t="s">
        <v>687</v>
      </c>
      <c r="B704" s="188" t="s">
        <v>698</v>
      </c>
      <c r="C704" s="69" t="s">
        <v>678</v>
      </c>
      <c r="D704" s="188" t="s">
        <v>230</v>
      </c>
      <c r="E704" s="196" t="n">
        <v>1.4</v>
      </c>
      <c r="F704" s="196" t="n">
        <f aca="false">E704*10^6*(1/941900)</f>
        <v>1.48635736277737</v>
      </c>
      <c r="G704" s="207" t="n">
        <v>1.48635736277737</v>
      </c>
      <c r="I704" s="177" t="s">
        <v>783</v>
      </c>
      <c r="J704" s="197" t="s">
        <v>784</v>
      </c>
    </row>
    <row r="705" customFormat="false" ht="9" hidden="false" customHeight="true" outlineLevel="0" collapsed="false">
      <c r="A705" s="68" t="s">
        <v>687</v>
      </c>
      <c r="B705" s="188" t="s">
        <v>699</v>
      </c>
      <c r="C705" s="69" t="s">
        <v>681</v>
      </c>
      <c r="D705" s="188" t="s">
        <v>230</v>
      </c>
      <c r="E705" s="196" t="n">
        <v>0.7</v>
      </c>
      <c r="F705" s="196" t="n">
        <f aca="false">E705*10^6*(1/984900)</f>
        <v>0.710732054015636</v>
      </c>
      <c r="G705" s="207" t="n">
        <v>0.710732054015636</v>
      </c>
      <c r="J705" s="67"/>
    </row>
    <row r="706" customFormat="false" ht="9" hidden="false" customHeight="true" outlineLevel="0" collapsed="false">
      <c r="A706" s="68" t="s">
        <v>687</v>
      </c>
      <c r="B706" s="188" t="s">
        <v>700</v>
      </c>
      <c r="C706" s="69" t="s">
        <v>678</v>
      </c>
      <c r="D706" s="188" t="s">
        <v>230</v>
      </c>
      <c r="E706" s="196" t="n">
        <v>7.19</v>
      </c>
      <c r="F706" s="196" t="n">
        <f aca="false">E706*10^6*(1/992000)</f>
        <v>7.24798387096774</v>
      </c>
      <c r="G706" s="207" t="n">
        <v>7.24798387096774</v>
      </c>
      <c r="I706" s="286" t="s">
        <v>284</v>
      </c>
      <c r="J706" s="286"/>
    </row>
    <row r="707" customFormat="false" ht="9" hidden="false" customHeight="true" outlineLevel="0" collapsed="false">
      <c r="A707" s="68" t="s">
        <v>687</v>
      </c>
      <c r="B707" s="188" t="s">
        <v>722</v>
      </c>
      <c r="C707" s="69" t="s">
        <v>678</v>
      </c>
      <c r="D707" s="188" t="s">
        <v>230</v>
      </c>
      <c r="E707" s="196" t="n">
        <v>1.2</v>
      </c>
      <c r="F707" s="196" t="n">
        <f aca="false">E707*10^6*(1/995000)</f>
        <v>1.20603015075377</v>
      </c>
      <c r="G707" s="207" t="n">
        <v>1.20603015075377</v>
      </c>
      <c r="I707" s="191" t="s">
        <v>772</v>
      </c>
      <c r="J707" s="218" t="n">
        <v>0.21288863928113</v>
      </c>
    </row>
    <row r="708" customFormat="false" ht="9" hidden="false" customHeight="true" outlineLevel="0" collapsed="false">
      <c r="A708" s="68" t="s">
        <v>687</v>
      </c>
      <c r="B708" s="188" t="s">
        <v>701</v>
      </c>
      <c r="C708" s="69" t="s">
        <v>678</v>
      </c>
      <c r="D708" s="188" t="s">
        <v>230</v>
      </c>
      <c r="E708" s="196" t="n">
        <v>1.33</v>
      </c>
      <c r="F708" s="196" t="n">
        <f aca="false">E708*10^6*(1/993000)</f>
        <v>1.33937562940584</v>
      </c>
      <c r="G708" s="207" t="n">
        <v>1.33937562940584</v>
      </c>
      <c r="I708" s="191" t="s">
        <v>773</v>
      </c>
      <c r="J708" s="218" t="n">
        <v>0.21288863928113</v>
      </c>
    </row>
    <row r="709" customFormat="false" ht="9" hidden="false" customHeight="true" outlineLevel="0" collapsed="false">
      <c r="A709" s="68" t="s">
        <v>687</v>
      </c>
      <c r="B709" s="188" t="s">
        <v>702</v>
      </c>
      <c r="C709" s="69" t="s">
        <v>678</v>
      </c>
      <c r="D709" s="188" t="s">
        <v>230</v>
      </c>
      <c r="E709" s="196" t="n">
        <v>1.34</v>
      </c>
      <c r="F709" s="196" t="n">
        <f aca="false">E709*10^6*(1/991000)</f>
        <v>1.35216952573158</v>
      </c>
      <c r="G709" s="207" t="n">
        <v>1.35216952573158</v>
      </c>
      <c r="I709" s="191" t="s">
        <v>774</v>
      </c>
      <c r="J709" s="218" t="n">
        <v>0.164913367855408</v>
      </c>
    </row>
    <row r="710" customFormat="false" ht="9" hidden="false" customHeight="true" outlineLevel="0" collapsed="false">
      <c r="A710" s="68" t="s">
        <v>687</v>
      </c>
      <c r="B710" s="188" t="s">
        <v>703</v>
      </c>
      <c r="C710" s="69" t="s">
        <v>678</v>
      </c>
      <c r="D710" s="188" t="s">
        <v>230</v>
      </c>
      <c r="E710" s="196" t="n">
        <v>6.1</v>
      </c>
      <c r="F710" s="196" t="n">
        <f aca="false">E710*10^6*(1/995000)</f>
        <v>6.13065326633166</v>
      </c>
      <c r="G710" s="207" t="n">
        <v>6.13065326633166</v>
      </c>
      <c r="I710" s="191" t="s">
        <v>775</v>
      </c>
      <c r="J710" s="218" t="n">
        <v>0.027196418897413</v>
      </c>
    </row>
    <row r="711" customFormat="false" ht="9" hidden="false" customHeight="true" outlineLevel="0" collapsed="false">
      <c r="A711" s="68" t="s">
        <v>687</v>
      </c>
      <c r="B711" s="188" t="s">
        <v>704</v>
      </c>
      <c r="C711" s="69" t="s">
        <v>678</v>
      </c>
      <c r="D711" s="188" t="s">
        <v>230</v>
      </c>
      <c r="E711" s="196" t="n">
        <v>3.73</v>
      </c>
      <c r="F711" s="196" t="n">
        <f aca="false">E711*10^6*(1/952000)</f>
        <v>3.91806722689076</v>
      </c>
      <c r="G711" s="207" t="n">
        <v>3.91806722689076</v>
      </c>
      <c r="I711" s="191" t="s">
        <v>776</v>
      </c>
      <c r="J711" s="222" t="s">
        <v>793</v>
      </c>
    </row>
    <row r="712" customFormat="false" ht="9" hidden="false" customHeight="true" outlineLevel="0" collapsed="false">
      <c r="A712" s="68" t="s">
        <v>687</v>
      </c>
      <c r="B712" s="188" t="s">
        <v>705</v>
      </c>
      <c r="C712" s="69" t="s">
        <v>678</v>
      </c>
      <c r="D712" s="188" t="s">
        <v>230</v>
      </c>
      <c r="E712" s="196" t="n">
        <v>0.55</v>
      </c>
      <c r="F712" s="196" t="n">
        <f aca="false">E712*10^6*(1/990000)</f>
        <v>0.555555555555556</v>
      </c>
      <c r="G712" s="207" t="n">
        <v>0.555555555555556</v>
      </c>
      <c r="I712" s="191" t="s">
        <v>777</v>
      </c>
      <c r="J712" s="222" t="s">
        <v>793</v>
      </c>
    </row>
    <row r="713" customFormat="false" ht="9" hidden="false" customHeight="true" outlineLevel="0" collapsed="false">
      <c r="A713" s="68" t="s">
        <v>687</v>
      </c>
      <c r="B713" s="188" t="s">
        <v>706</v>
      </c>
      <c r="C713" s="69" t="s">
        <v>678</v>
      </c>
      <c r="D713" s="188" t="s">
        <v>230</v>
      </c>
      <c r="E713" s="196" t="n">
        <v>0.24</v>
      </c>
      <c r="F713" s="196" t="n">
        <f aca="false">E713*10^6*(1/993000)</f>
        <v>0.241691842900302</v>
      </c>
      <c r="G713" s="207" t="n">
        <v>0.241691842900302</v>
      </c>
      <c r="I713" s="191" t="s">
        <v>778</v>
      </c>
      <c r="J713" s="218" t="n">
        <v>0.233222721437741</v>
      </c>
    </row>
    <row r="714" customFormat="false" ht="9" hidden="false" customHeight="true" outlineLevel="0" collapsed="false">
      <c r="A714" s="68" t="s">
        <v>687</v>
      </c>
      <c r="B714" s="188" t="s">
        <v>707</v>
      </c>
      <c r="C714" s="69" t="s">
        <v>678</v>
      </c>
      <c r="D714" s="188" t="s">
        <v>230</v>
      </c>
      <c r="E714" s="228" t="n">
        <v>10.22</v>
      </c>
      <c r="F714" s="228" t="n">
        <f aca="false">E714*10^6*(1/992000)</f>
        <v>10.3024193548387</v>
      </c>
      <c r="G714" s="229" t="n">
        <v>10.3024193548387</v>
      </c>
      <c r="I714" s="191" t="s">
        <v>779</v>
      </c>
      <c r="J714" s="218" t="n">
        <v>0.0962772785622593</v>
      </c>
    </row>
    <row r="715" customFormat="false" ht="9" hidden="false" customHeight="true" outlineLevel="0" collapsed="false">
      <c r="A715" s="68" t="s">
        <v>687</v>
      </c>
      <c r="B715" s="188" t="s">
        <v>708</v>
      </c>
      <c r="C715" s="69" t="s">
        <v>678</v>
      </c>
      <c r="D715" s="188" t="s">
        <v>230</v>
      </c>
      <c r="E715" s="196" t="n">
        <v>3.6</v>
      </c>
      <c r="F715" s="196" t="n">
        <f aca="false">E715*10^6*(1/990000)</f>
        <v>3.63636363636364</v>
      </c>
      <c r="G715" s="207" t="n">
        <v>3.63636363636364</v>
      </c>
      <c r="I715" s="191" t="s">
        <v>780</v>
      </c>
      <c r="J715" s="287" t="n">
        <v>0.3295</v>
      </c>
      <c r="K715" s="219" t="s">
        <v>785</v>
      </c>
      <c r="L715" s="219" t="s">
        <v>786</v>
      </c>
      <c r="M715" s="219" t="s">
        <v>787</v>
      </c>
      <c r="N715" s="219" t="s">
        <v>788</v>
      </c>
    </row>
    <row r="716" customFormat="false" ht="9" hidden="false" customHeight="true" outlineLevel="0" collapsed="false">
      <c r="A716" s="68" t="n">
        <v>55</v>
      </c>
      <c r="B716" s="188" t="s">
        <v>375</v>
      </c>
      <c r="C716" s="69" t="s">
        <v>678</v>
      </c>
      <c r="D716" s="177" t="s">
        <v>284</v>
      </c>
      <c r="E716" s="178" t="n">
        <v>0.075</v>
      </c>
      <c r="F716" s="178" t="n">
        <f aca="false">E716/0.779</f>
        <v>0.0962772785622593</v>
      </c>
      <c r="G716" s="207" t="n">
        <f aca="false">F716</f>
        <v>0.0962772785622593</v>
      </c>
      <c r="I716" s="191" t="s">
        <v>781</v>
      </c>
      <c r="J716" s="218" t="n">
        <v>0.425777278562259</v>
      </c>
      <c r="K716" s="191" t="n">
        <v>4</v>
      </c>
      <c r="L716" s="239" t="n">
        <v>44.5242914979757</v>
      </c>
      <c r="M716" s="191" t="n">
        <v>1</v>
      </c>
      <c r="N716" s="221" t="n">
        <v>1</v>
      </c>
    </row>
    <row r="717" s="106" customFormat="true" ht="9" hidden="false" customHeight="true" outlineLevel="0" collapsed="false">
      <c r="A717" s="103" t="n">
        <v>56</v>
      </c>
      <c r="B717" s="104" t="s">
        <v>286</v>
      </c>
      <c r="C717" s="105" t="s">
        <v>678</v>
      </c>
      <c r="D717" s="106" t="s">
        <v>284</v>
      </c>
      <c r="E717" s="107" t="n">
        <v>0.233</v>
      </c>
      <c r="F717" s="107" t="n">
        <v>0.31</v>
      </c>
      <c r="G717" s="93" t="n">
        <f aca="false">AVERAGE(F717:F718)</f>
        <v>0.3295</v>
      </c>
      <c r="I717" s="280" t="s">
        <v>782</v>
      </c>
      <c r="J717" s="288" t="n">
        <v>2</v>
      </c>
      <c r="K717" s="280" t="n">
        <v>22</v>
      </c>
      <c r="L717" s="289" t="n">
        <v>37.7643504531722</v>
      </c>
      <c r="M717" s="280" t="n">
        <v>2</v>
      </c>
      <c r="N717" s="282" t="n">
        <v>0.9583</v>
      </c>
    </row>
    <row r="718" customFormat="false" ht="9" hidden="false" customHeight="true" outlineLevel="0" collapsed="false">
      <c r="A718" s="61" t="n">
        <v>56</v>
      </c>
      <c r="B718" s="187" t="s">
        <v>286</v>
      </c>
      <c r="C718" s="63" t="s">
        <v>678</v>
      </c>
      <c r="D718" s="177" t="s">
        <v>284</v>
      </c>
      <c r="E718" s="178" t="n">
        <v>0.262</v>
      </c>
      <c r="F718" s="178" t="n">
        <v>0.349</v>
      </c>
      <c r="I718" s="0"/>
      <c r="J718" s="224"/>
      <c r="K718" s="191" t="n">
        <v>18</v>
      </c>
      <c r="L718" s="258" t="n">
        <v>34.6733668341709</v>
      </c>
      <c r="M718" s="191" t="n">
        <v>3</v>
      </c>
      <c r="N718" s="221" t="n">
        <v>0.9166</v>
      </c>
    </row>
    <row r="719" customFormat="false" ht="9" hidden="false" customHeight="true" outlineLevel="0" collapsed="false">
      <c r="A719" s="68" t="s">
        <v>687</v>
      </c>
      <c r="B719" s="188" t="s">
        <v>688</v>
      </c>
      <c r="C719" s="69" t="s">
        <v>678</v>
      </c>
      <c r="D719" s="188" t="s">
        <v>231</v>
      </c>
      <c r="E719" s="228" t="n">
        <v>11.75</v>
      </c>
      <c r="F719" s="228" t="n">
        <f aca="false">E719*10^6*(1/981000)</f>
        <v>11.9775739041794</v>
      </c>
      <c r="G719" s="201" t="n">
        <v>11.9775739041794</v>
      </c>
      <c r="I719" s="190" t="s">
        <v>231</v>
      </c>
      <c r="J719" s="190"/>
      <c r="K719" s="191" t="n">
        <v>11</v>
      </c>
      <c r="L719" s="258" t="n">
        <v>33.2157258064516</v>
      </c>
      <c r="M719" s="191" t="n">
        <v>4</v>
      </c>
      <c r="N719" s="221" t="n">
        <v>0.875</v>
      </c>
    </row>
    <row r="720" s="91" customFormat="true" ht="9" hidden="false" customHeight="true" outlineLevel="0" collapsed="false">
      <c r="A720" s="68" t="s">
        <v>687</v>
      </c>
      <c r="B720" s="64" t="s">
        <v>689</v>
      </c>
      <c r="C720" s="69" t="s">
        <v>678</v>
      </c>
      <c r="D720" s="64" t="s">
        <v>231</v>
      </c>
      <c r="E720" s="72" t="n">
        <v>7.45</v>
      </c>
      <c r="F720" s="72" t="n">
        <f aca="false">E720*10^6*(1/989000)</f>
        <v>7.53286147623863</v>
      </c>
      <c r="G720" s="66" t="n">
        <v>7.53286147623863</v>
      </c>
      <c r="I720" s="191" t="s">
        <v>772</v>
      </c>
      <c r="J720" s="218" t="n">
        <v>15.6698998311678</v>
      </c>
      <c r="K720" s="191" t="n">
        <v>25</v>
      </c>
      <c r="L720" s="258" t="n">
        <v>30.3030303030303</v>
      </c>
      <c r="M720" s="191" t="n">
        <v>5</v>
      </c>
      <c r="N720" s="221" t="n">
        <v>0.8333</v>
      </c>
    </row>
    <row r="721" customFormat="false" ht="9" hidden="false" customHeight="true" outlineLevel="0" collapsed="false">
      <c r="A721" s="68" t="s">
        <v>687</v>
      </c>
      <c r="B721" s="188" t="s">
        <v>719</v>
      </c>
      <c r="C721" s="69" t="s">
        <v>678</v>
      </c>
      <c r="D721" s="188" t="s">
        <v>231</v>
      </c>
      <c r="E721" s="196" t="n">
        <v>1.3</v>
      </c>
      <c r="F721" s="196" t="n">
        <f aca="false">E721*10^6*(1/907700)</f>
        <v>1.4321912526165</v>
      </c>
      <c r="G721" s="179" t="n">
        <v>1.4321912526165</v>
      </c>
      <c r="I721" s="191" t="s">
        <v>773</v>
      </c>
      <c r="J721" s="218" t="n">
        <v>12.1632653061224</v>
      </c>
      <c r="K721" s="191" t="n">
        <v>15</v>
      </c>
      <c r="L721" s="258" t="n">
        <v>24.6424974823766</v>
      </c>
      <c r="M721" s="191" t="n">
        <v>6</v>
      </c>
      <c r="N721" s="221" t="n">
        <v>0.7916</v>
      </c>
    </row>
    <row r="722" customFormat="false" ht="9" hidden="false" customHeight="true" outlineLevel="0" collapsed="false">
      <c r="A722" s="68" t="s">
        <v>687</v>
      </c>
      <c r="B722" s="188" t="s">
        <v>691</v>
      </c>
      <c r="C722" s="69" t="s">
        <v>678</v>
      </c>
      <c r="D722" s="188" t="s">
        <v>231</v>
      </c>
      <c r="E722" s="228" t="n">
        <v>43.99</v>
      </c>
      <c r="F722" s="228" t="n">
        <f aca="false">E722*10^6*(1/988000)</f>
        <v>44.5242914979757</v>
      </c>
      <c r="G722" s="201" t="n">
        <v>44.5242914979757</v>
      </c>
      <c r="I722" s="191" t="s">
        <v>774</v>
      </c>
      <c r="J722" s="218" t="n">
        <v>12.5264374170765</v>
      </c>
      <c r="K722" s="191" t="n">
        <v>6</v>
      </c>
      <c r="L722" s="258" t="n">
        <v>23.5353535353535</v>
      </c>
      <c r="M722" s="191" t="n">
        <v>7</v>
      </c>
      <c r="N722" s="221" t="n">
        <v>0.75</v>
      </c>
    </row>
    <row r="723" s="91" customFormat="true" ht="9" hidden="false" customHeight="true" outlineLevel="0" collapsed="false">
      <c r="A723" s="68" t="s">
        <v>687</v>
      </c>
      <c r="B723" s="64" t="s">
        <v>692</v>
      </c>
      <c r="C723" s="69" t="s">
        <v>678</v>
      </c>
      <c r="D723" s="64" t="s">
        <v>231</v>
      </c>
      <c r="E723" s="99" t="n">
        <v>11.85</v>
      </c>
      <c r="F723" s="99" t="n">
        <f aca="false">E723*10^6*(1/990300)</f>
        <v>11.9660708876098</v>
      </c>
      <c r="G723" s="100" t="n">
        <v>11.9660708876098</v>
      </c>
      <c r="I723" s="191" t="s">
        <v>775</v>
      </c>
      <c r="J723" s="218" t="n">
        <v>156.911634363933</v>
      </c>
      <c r="K723" s="191" t="n">
        <v>17</v>
      </c>
      <c r="L723" s="258" t="n">
        <v>19.0380761523046</v>
      </c>
      <c r="M723" s="191" t="n">
        <v>8</v>
      </c>
      <c r="N723" s="221" t="n">
        <v>0.7083</v>
      </c>
    </row>
    <row r="724" customFormat="false" ht="9" hidden="false" customHeight="true" outlineLevel="0" collapsed="false">
      <c r="A724" s="68" t="s">
        <v>687</v>
      </c>
      <c r="B724" s="188" t="s">
        <v>694</v>
      </c>
      <c r="C724" s="69" t="s">
        <v>678</v>
      </c>
      <c r="D724" s="188" t="s">
        <v>231</v>
      </c>
      <c r="E724" s="228" t="n">
        <v>23.3</v>
      </c>
      <c r="F724" s="228" t="n">
        <f aca="false">E724*10^6*(1/990000)</f>
        <v>23.5353535353535</v>
      </c>
      <c r="G724" s="229" t="n">
        <v>23.5353535353535</v>
      </c>
      <c r="I724" s="191" t="s">
        <v>776</v>
      </c>
      <c r="J724" s="218" t="n">
        <v>-0.227216833154068</v>
      </c>
      <c r="K724" s="191" t="n">
        <v>23</v>
      </c>
      <c r="L724" s="258" t="n">
        <v>16.905737704918</v>
      </c>
      <c r="M724" s="191" t="n">
        <v>9</v>
      </c>
      <c r="N724" s="221" t="n">
        <v>0.6666</v>
      </c>
      <c r="V724" s="106"/>
      <c r="W724" s="106"/>
    </row>
    <row r="725" customFormat="false" ht="9" hidden="false" customHeight="true" outlineLevel="0" collapsed="false">
      <c r="A725" s="68" t="s">
        <v>687</v>
      </c>
      <c r="B725" s="188" t="s">
        <v>695</v>
      </c>
      <c r="C725" s="69" t="s">
        <v>678</v>
      </c>
      <c r="D725" s="188" t="s">
        <v>231</v>
      </c>
      <c r="E725" s="228" t="n">
        <v>11.92</v>
      </c>
      <c r="F725" s="228" t="n">
        <f aca="false">E725*10^6*(1/980000)</f>
        <v>12.1632653061224</v>
      </c>
      <c r="G725" s="229" t="n">
        <v>12.1632653061224</v>
      </c>
      <c r="I725" s="191" t="s">
        <v>777</v>
      </c>
      <c r="J725" s="218" t="n">
        <v>0.763572896476798</v>
      </c>
      <c r="K725" s="191" t="n">
        <v>13</v>
      </c>
      <c r="L725" s="258" t="n">
        <v>16.245304091786</v>
      </c>
      <c r="M725" s="191" t="n">
        <v>10</v>
      </c>
      <c r="N725" s="221" t="n">
        <v>0.625</v>
      </c>
    </row>
    <row r="726" customFormat="false" ht="9" hidden="false" customHeight="true" outlineLevel="0" collapsed="false">
      <c r="A726" s="68" t="s">
        <v>687</v>
      </c>
      <c r="B726" s="188" t="s">
        <v>726</v>
      </c>
      <c r="C726" s="69" t="s">
        <v>678</v>
      </c>
      <c r="D726" s="188" t="s">
        <v>231</v>
      </c>
      <c r="E726" s="228" t="n">
        <v>14.25</v>
      </c>
      <c r="F726" s="228" t="n">
        <f aca="false">E726*10^6*(1/996000)</f>
        <v>14.3072289156627</v>
      </c>
      <c r="G726" s="229" t="n">
        <v>14.3072289156627</v>
      </c>
      <c r="I726" s="191" t="s">
        <v>778</v>
      </c>
      <c r="J726" s="218" t="n">
        <v>44.3327592399112</v>
      </c>
      <c r="K726" s="191" t="n">
        <v>8</v>
      </c>
      <c r="L726" s="258" t="n">
        <v>14.3072289156627</v>
      </c>
      <c r="M726" s="191" t="n">
        <v>11</v>
      </c>
      <c r="N726" s="221" t="n">
        <v>0.5833</v>
      </c>
    </row>
    <row r="727" customFormat="false" ht="9" hidden="false" customHeight="true" outlineLevel="0" collapsed="false">
      <c r="A727" s="68" t="s">
        <v>687</v>
      </c>
      <c r="B727" s="188" t="s">
        <v>720</v>
      </c>
      <c r="C727" s="69" t="s">
        <v>678</v>
      </c>
      <c r="D727" s="188" t="s">
        <v>231</v>
      </c>
      <c r="E727" s="196" t="n">
        <v>0.5</v>
      </c>
      <c r="F727" s="196" t="n">
        <f aca="false">E727*10^6*(1/992000)</f>
        <v>0.504032258064516</v>
      </c>
      <c r="G727" s="207" t="n">
        <v>0.504032258064516</v>
      </c>
      <c r="I727" s="191" t="s">
        <v>779</v>
      </c>
      <c r="J727" s="218" t="n">
        <v>0.191532258064516</v>
      </c>
      <c r="K727" s="191" t="n">
        <v>12</v>
      </c>
      <c r="L727" s="258" t="n">
        <v>13.3905146316852</v>
      </c>
      <c r="M727" s="191" t="n">
        <v>12</v>
      </c>
      <c r="N727" s="221" t="n">
        <v>0.5416</v>
      </c>
    </row>
    <row r="728" customFormat="false" ht="9" hidden="false" customHeight="true" outlineLevel="0" collapsed="false">
      <c r="A728" s="68" t="s">
        <v>687</v>
      </c>
      <c r="B728" s="188" t="s">
        <v>696</v>
      </c>
      <c r="C728" s="69" t="s">
        <v>678</v>
      </c>
      <c r="D728" s="188" t="s">
        <v>231</v>
      </c>
      <c r="E728" s="196" t="n">
        <v>8.85</v>
      </c>
      <c r="F728" s="196" t="n">
        <f aca="false">E728*10^6*(1/994000)</f>
        <v>8.90342052313883</v>
      </c>
      <c r="G728" s="207" t="n">
        <v>8.90342052313883</v>
      </c>
      <c r="I728" s="191" t="s">
        <v>780</v>
      </c>
      <c r="J728" s="218" t="n">
        <v>44.5242914979757</v>
      </c>
      <c r="K728" s="191" t="n">
        <v>7</v>
      </c>
      <c r="L728" s="258" t="n">
        <v>12.1632653061224</v>
      </c>
      <c r="M728" s="191" t="n">
        <v>13</v>
      </c>
      <c r="N728" s="221" t="n">
        <v>0.5</v>
      </c>
    </row>
    <row r="729" customFormat="false" ht="9" hidden="false" customHeight="true" outlineLevel="0" collapsed="false">
      <c r="A729" s="68" t="s">
        <v>687</v>
      </c>
      <c r="B729" s="188" t="s">
        <v>697</v>
      </c>
      <c r="C729" s="69" t="s">
        <v>678</v>
      </c>
      <c r="D729" s="188" t="s">
        <v>231</v>
      </c>
      <c r="E729" s="228" t="n">
        <v>32.95</v>
      </c>
      <c r="F729" s="228" t="n">
        <f aca="false">E729*10^6*(1/992000)</f>
        <v>33.2157258064516</v>
      </c>
      <c r="G729" s="229" t="n">
        <v>33.2157258064516</v>
      </c>
      <c r="I729" s="191" t="s">
        <v>781</v>
      </c>
      <c r="J729" s="218" t="n">
        <v>391.747495779194</v>
      </c>
      <c r="K729" s="191" t="n">
        <v>1</v>
      </c>
      <c r="L729" s="239" t="n">
        <v>11.9775739041794</v>
      </c>
      <c r="M729" s="191" t="n">
        <v>14</v>
      </c>
      <c r="N729" s="221" t="n">
        <v>0.4583</v>
      </c>
      <c r="O729" s="219" t="s">
        <v>785</v>
      </c>
      <c r="P729" s="219" t="s">
        <v>786</v>
      </c>
      <c r="Q729" s="219" t="s">
        <v>787</v>
      </c>
      <c r="R729" s="219" t="s">
        <v>788</v>
      </c>
    </row>
    <row r="730" customFormat="false" ht="9" hidden="false" customHeight="true" outlineLevel="0" collapsed="false">
      <c r="A730" s="68" t="s">
        <v>687</v>
      </c>
      <c r="B730" s="188" t="s">
        <v>721</v>
      </c>
      <c r="C730" s="69" t="s">
        <v>678</v>
      </c>
      <c r="D730" s="188" t="s">
        <v>231</v>
      </c>
      <c r="E730" s="228" t="n">
        <v>13.27</v>
      </c>
      <c r="F730" s="228" t="n">
        <f aca="false">E730*10^6*(1/991000)</f>
        <v>13.3905146316852</v>
      </c>
      <c r="G730" s="229" t="n">
        <v>13.3905146316852</v>
      </c>
      <c r="I730" s="191" t="s">
        <v>782</v>
      </c>
      <c r="J730" s="218" t="n">
        <v>25</v>
      </c>
      <c r="K730" s="191" t="n">
        <v>5</v>
      </c>
      <c r="L730" s="258" t="n">
        <v>11.9660708876098</v>
      </c>
      <c r="M730" s="191" t="n">
        <v>15</v>
      </c>
      <c r="N730" s="221" t="n">
        <v>0.4166</v>
      </c>
      <c r="O730" s="191" t="n">
        <v>5</v>
      </c>
      <c r="P730" s="258" t="n">
        <v>26.320564516129</v>
      </c>
      <c r="Q730" s="191" t="n">
        <v>1</v>
      </c>
      <c r="R730" s="221" t="n">
        <v>1</v>
      </c>
    </row>
    <row r="731" customFormat="false" ht="9" hidden="false" customHeight="true" outlineLevel="0" collapsed="false">
      <c r="A731" s="68" t="s">
        <v>687</v>
      </c>
      <c r="B731" s="188" t="s">
        <v>699</v>
      </c>
      <c r="C731" s="69" t="s">
        <v>681</v>
      </c>
      <c r="D731" s="188" t="s">
        <v>231</v>
      </c>
      <c r="E731" s="228" t="n">
        <v>16</v>
      </c>
      <c r="F731" s="228" t="n">
        <f aca="false">E731*10^6*(1/984900)</f>
        <v>16.245304091786</v>
      </c>
      <c r="G731" s="229" t="n">
        <v>16.245304091786</v>
      </c>
      <c r="I731" s="177" t="s">
        <v>783</v>
      </c>
      <c r="J731" s="197" t="s">
        <v>837</v>
      </c>
      <c r="K731" s="191" t="n">
        <v>14</v>
      </c>
      <c r="L731" s="258" t="n">
        <v>11.5075376884422</v>
      </c>
      <c r="M731" s="191" t="n">
        <v>16</v>
      </c>
      <c r="N731" s="221" t="n">
        <v>0.375</v>
      </c>
      <c r="O731" s="191" t="n">
        <v>3</v>
      </c>
      <c r="P731" s="220" t="n">
        <v>5.07085020242915</v>
      </c>
      <c r="Q731" s="191" t="n">
        <v>2</v>
      </c>
      <c r="R731" s="221" t="n">
        <v>0.75</v>
      </c>
    </row>
    <row r="732" customFormat="false" ht="9" hidden="false" customHeight="true" outlineLevel="0" collapsed="false">
      <c r="A732" s="68" t="s">
        <v>687</v>
      </c>
      <c r="B732" s="188" t="s">
        <v>722</v>
      </c>
      <c r="C732" s="69" t="s">
        <v>678</v>
      </c>
      <c r="D732" s="188" t="s">
        <v>231</v>
      </c>
      <c r="E732" s="228" t="n">
        <v>11.45</v>
      </c>
      <c r="F732" s="228" t="n">
        <f aca="false">E732*10^6*(1/995000)</f>
        <v>11.5075376884422</v>
      </c>
      <c r="G732" s="229" t="n">
        <v>11.5075376884422</v>
      </c>
      <c r="I732" s="0"/>
      <c r="J732" s="224"/>
      <c r="K732" s="191" t="n">
        <v>19</v>
      </c>
      <c r="L732" s="220" t="n">
        <v>8.91783567134269</v>
      </c>
      <c r="M732" s="191" t="n">
        <v>17</v>
      </c>
      <c r="N732" s="221" t="n">
        <v>0.3333</v>
      </c>
      <c r="O732" s="191" t="n">
        <v>1</v>
      </c>
      <c r="P732" s="220" t="n">
        <v>4.39921883030116</v>
      </c>
      <c r="Q732" s="191" t="n">
        <v>3</v>
      </c>
      <c r="R732" s="221" t="n">
        <v>0.5</v>
      </c>
    </row>
    <row r="733" customFormat="false" ht="9" hidden="false" customHeight="true" outlineLevel="0" collapsed="false">
      <c r="A733" s="68" t="s">
        <v>687</v>
      </c>
      <c r="B733" s="188" t="s">
        <v>701</v>
      </c>
      <c r="C733" s="69" t="s">
        <v>678</v>
      </c>
      <c r="D733" s="188" t="s">
        <v>231</v>
      </c>
      <c r="E733" s="228" t="n">
        <v>24.47</v>
      </c>
      <c r="F733" s="228" t="n">
        <f aca="false">E733*10^6*(1/993000)</f>
        <v>24.6424974823766</v>
      </c>
      <c r="G733" s="229" t="n">
        <v>24.6424974823766</v>
      </c>
      <c r="I733" s="190" t="s">
        <v>740</v>
      </c>
      <c r="J733" s="190"/>
      <c r="K733" s="191" t="n">
        <v>10</v>
      </c>
      <c r="L733" s="220" t="n">
        <v>8.90342052313883</v>
      </c>
      <c r="M733" s="191" t="n">
        <v>18</v>
      </c>
      <c r="N733" s="221" t="n">
        <v>0.2916</v>
      </c>
      <c r="O733" s="191" t="n">
        <v>4</v>
      </c>
      <c r="P733" s="241" t="n">
        <v>0.484359233097881</v>
      </c>
      <c r="Q733" s="191" t="n">
        <v>4</v>
      </c>
      <c r="R733" s="221" t="n">
        <v>0.25</v>
      </c>
    </row>
    <row r="734" customFormat="false" ht="9" hidden="false" customHeight="true" outlineLevel="0" collapsed="false">
      <c r="A734" s="68" t="s">
        <v>687</v>
      </c>
      <c r="B734" s="188" t="s">
        <v>724</v>
      </c>
      <c r="C734" s="69" t="s">
        <v>678</v>
      </c>
      <c r="D734" s="188" t="s">
        <v>231</v>
      </c>
      <c r="E734" s="196" t="n">
        <v>1.1</v>
      </c>
      <c r="F734" s="196" t="n">
        <f aca="false">E734*10^6*(1/998100)</f>
        <v>1.10209397855926</v>
      </c>
      <c r="G734" s="207" t="n">
        <v>1.10209397855926</v>
      </c>
      <c r="I734" s="191" t="s">
        <v>772</v>
      </c>
      <c r="J734" s="218" t="n">
        <v>7.3421128939595</v>
      </c>
      <c r="K734" s="191" t="n">
        <v>2</v>
      </c>
      <c r="L734" s="241" t="n">
        <v>7.53286147623863</v>
      </c>
      <c r="M734" s="191" t="n">
        <v>19</v>
      </c>
      <c r="N734" s="221" t="n">
        <v>0.25</v>
      </c>
      <c r="O734" s="191" t="n">
        <v>2</v>
      </c>
      <c r="P734" s="220" t="n">
        <v>0.43557168784029</v>
      </c>
      <c r="Q734" s="191" t="n">
        <v>5</v>
      </c>
      <c r="R734" s="221" t="n">
        <v>0</v>
      </c>
    </row>
    <row r="735" customFormat="false" ht="9" hidden="false" customHeight="true" outlineLevel="0" collapsed="false">
      <c r="A735" s="68" t="s">
        <v>687</v>
      </c>
      <c r="B735" s="188" t="s">
        <v>727</v>
      </c>
      <c r="C735" s="69" t="s">
        <v>678</v>
      </c>
      <c r="D735" s="188" t="s">
        <v>231</v>
      </c>
      <c r="E735" s="228" t="n">
        <v>19</v>
      </c>
      <c r="F735" s="228" t="n">
        <f aca="false">E735*10^6*(1/998000)</f>
        <v>19.0380761523046</v>
      </c>
      <c r="G735" s="229" t="n">
        <v>19.0380761523046</v>
      </c>
      <c r="I735" s="191" t="s">
        <v>773</v>
      </c>
      <c r="J735" s="218" t="n">
        <v>4.39921883030116</v>
      </c>
      <c r="K735" s="191" t="n">
        <v>21</v>
      </c>
      <c r="L735" s="220" t="n">
        <v>4.94949494949495</v>
      </c>
      <c r="M735" s="191" t="n">
        <v>20</v>
      </c>
      <c r="N735" s="221" t="n">
        <v>0.2083</v>
      </c>
    </row>
    <row r="736" customFormat="false" ht="9" hidden="false" customHeight="true" outlineLevel="0" collapsed="false">
      <c r="A736" s="68" t="s">
        <v>687</v>
      </c>
      <c r="B736" s="188" t="s">
        <v>703</v>
      </c>
      <c r="C736" s="69" t="s">
        <v>678</v>
      </c>
      <c r="D736" s="188" t="s">
        <v>231</v>
      </c>
      <c r="E736" s="228" t="n">
        <v>34.5</v>
      </c>
      <c r="F736" s="228" t="n">
        <f aca="false">E736*10^6*(1/995000)</f>
        <v>34.6733668341709</v>
      </c>
      <c r="G736" s="229" t="n">
        <v>34.6733668341709</v>
      </c>
      <c r="I736" s="191" t="s">
        <v>774</v>
      </c>
      <c r="J736" s="218" t="n">
        <v>10.8250864010844</v>
      </c>
      <c r="K736" s="191" t="n">
        <v>20</v>
      </c>
      <c r="L736" s="220" t="n">
        <v>2.05410821643287</v>
      </c>
      <c r="M736" s="191" t="n">
        <v>21</v>
      </c>
      <c r="N736" s="221" t="n">
        <v>0.1666</v>
      </c>
    </row>
    <row r="737" customFormat="false" ht="9" hidden="false" customHeight="true" outlineLevel="0" collapsed="false">
      <c r="A737" s="68" t="s">
        <v>687</v>
      </c>
      <c r="B737" s="188" t="s">
        <v>725</v>
      </c>
      <c r="C737" s="69" t="s">
        <v>678</v>
      </c>
      <c r="D737" s="188" t="s">
        <v>231</v>
      </c>
      <c r="E737" s="196" t="n">
        <v>8.9</v>
      </c>
      <c r="F737" s="196" t="n">
        <f aca="false">E737*10^6*(1/998000)</f>
        <v>8.91783567134269</v>
      </c>
      <c r="G737" s="207" t="n">
        <v>8.91783567134269</v>
      </c>
      <c r="I737" s="191" t="s">
        <v>775</v>
      </c>
      <c r="J737" s="218" t="n">
        <v>117.182495590941</v>
      </c>
      <c r="K737" s="191" t="n">
        <v>3</v>
      </c>
      <c r="L737" s="241" t="n">
        <v>1.4321912526165</v>
      </c>
      <c r="M737" s="191" t="n">
        <v>22</v>
      </c>
      <c r="N737" s="221" t="n">
        <v>0.125</v>
      </c>
    </row>
    <row r="738" customFormat="false" ht="9" hidden="false" customHeight="true" outlineLevel="0" collapsed="false">
      <c r="A738" s="68" t="s">
        <v>687</v>
      </c>
      <c r="B738" s="188" t="s">
        <v>736</v>
      </c>
      <c r="C738" s="69" t="s">
        <v>678</v>
      </c>
      <c r="D738" s="188" t="s">
        <v>231</v>
      </c>
      <c r="E738" s="196" t="n">
        <v>2.05</v>
      </c>
      <c r="F738" s="196" t="n">
        <f aca="false">E738*10^6*(1/998000)</f>
        <v>2.05410821643287</v>
      </c>
      <c r="G738" s="207" t="n">
        <v>2.05410821643287</v>
      </c>
      <c r="I738" s="191" t="s">
        <v>776</v>
      </c>
      <c r="J738" s="218" t="n">
        <v>4.22709892017174</v>
      </c>
      <c r="K738" s="191" t="n">
        <v>16</v>
      </c>
      <c r="L738" s="220" t="n">
        <v>1.10209397855926</v>
      </c>
      <c r="M738" s="191" t="n">
        <v>23</v>
      </c>
      <c r="N738" s="221" t="n">
        <v>0.0833</v>
      </c>
    </row>
    <row r="739" customFormat="false" ht="9" hidden="false" customHeight="true" outlineLevel="0" collapsed="false">
      <c r="A739" s="68" t="s">
        <v>687</v>
      </c>
      <c r="B739" s="188" t="s">
        <v>705</v>
      </c>
      <c r="C739" s="69" t="s">
        <v>678</v>
      </c>
      <c r="D739" s="188" t="s">
        <v>231</v>
      </c>
      <c r="E739" s="196" t="n">
        <v>4.9</v>
      </c>
      <c r="F739" s="196" t="n">
        <f aca="false">E739*10^6*(1/990000)</f>
        <v>4.94949494949495</v>
      </c>
      <c r="G739" s="207" t="n">
        <v>4.94949494949495</v>
      </c>
      <c r="I739" s="191" t="s">
        <v>777</v>
      </c>
      <c r="J739" s="218" t="n">
        <v>2.01894563888349</v>
      </c>
      <c r="K739" s="191" t="n">
        <v>9</v>
      </c>
      <c r="L739" s="220" t="n">
        <v>0.504032258064516</v>
      </c>
      <c r="M739" s="191" t="n">
        <v>24</v>
      </c>
      <c r="N739" s="221" t="n">
        <v>0.0416</v>
      </c>
    </row>
    <row r="740" customFormat="false" ht="9" hidden="false" customHeight="true" outlineLevel="0" collapsed="false">
      <c r="A740" s="68" t="s">
        <v>687</v>
      </c>
      <c r="B740" s="188" t="s">
        <v>706</v>
      </c>
      <c r="C740" s="69" t="s">
        <v>678</v>
      </c>
      <c r="D740" s="188" t="s">
        <v>231</v>
      </c>
      <c r="E740" s="228" t="n">
        <v>37.5</v>
      </c>
      <c r="F740" s="228" t="n">
        <f aca="false">E740*10^6*(1/993000)</f>
        <v>37.7643504531722</v>
      </c>
      <c r="G740" s="229" t="n">
        <v>37.7643504531722</v>
      </c>
      <c r="I740" s="191" t="s">
        <v>778</v>
      </c>
      <c r="J740" s="218" t="n">
        <v>25.8849928282887</v>
      </c>
      <c r="K740" s="191" t="n">
        <v>24</v>
      </c>
      <c r="L740" s="220" t="n">
        <v>0.191532258064516</v>
      </c>
      <c r="M740" s="191" t="n">
        <v>25</v>
      </c>
      <c r="N740" s="221" t="n">
        <v>0</v>
      </c>
    </row>
    <row r="741" customFormat="false" ht="9" hidden="false" customHeight="true" outlineLevel="0" collapsed="false">
      <c r="A741" s="68" t="s">
        <v>687</v>
      </c>
      <c r="B741" s="188" t="s">
        <v>718</v>
      </c>
      <c r="C741" s="69" t="s">
        <v>678</v>
      </c>
      <c r="D741" s="188" t="s">
        <v>231</v>
      </c>
      <c r="E741" s="228" t="n">
        <v>16.5</v>
      </c>
      <c r="F741" s="228" t="n">
        <f aca="false">E741*10^6*(1/976000)</f>
        <v>16.905737704918</v>
      </c>
      <c r="G741" s="229" t="n">
        <v>16.905737704918</v>
      </c>
      <c r="I741" s="191" t="s">
        <v>779</v>
      </c>
      <c r="J741" s="218" t="n">
        <v>0.43557168784029</v>
      </c>
    </row>
    <row r="742" customFormat="false" ht="9" hidden="false" customHeight="true" outlineLevel="0" collapsed="false">
      <c r="A742" s="68" t="s">
        <v>687</v>
      </c>
      <c r="B742" s="188" t="s">
        <v>707</v>
      </c>
      <c r="C742" s="69" t="s">
        <v>678</v>
      </c>
      <c r="D742" s="188" t="s">
        <v>231</v>
      </c>
      <c r="E742" s="196" t="n">
        <v>0.19</v>
      </c>
      <c r="F742" s="196" t="n">
        <f aca="false">E742*10^6*(1/992000)</f>
        <v>0.191532258064516</v>
      </c>
      <c r="G742" s="207" t="n">
        <v>0.191532258064516</v>
      </c>
      <c r="I742" s="191" t="s">
        <v>780</v>
      </c>
      <c r="J742" s="218" t="n">
        <v>26.320564516129</v>
      </c>
    </row>
    <row r="743" customFormat="false" ht="9" hidden="false" customHeight="true" outlineLevel="0" collapsed="false">
      <c r="A743" s="68" t="s">
        <v>687</v>
      </c>
      <c r="B743" s="188" t="s">
        <v>708</v>
      </c>
      <c r="C743" s="69" t="s">
        <v>678</v>
      </c>
      <c r="D743" s="188" t="s">
        <v>231</v>
      </c>
      <c r="E743" s="228" t="n">
        <v>30</v>
      </c>
      <c r="F743" s="228" t="n">
        <f aca="false">E743*10^6*(1/990000)</f>
        <v>30.3030303030303</v>
      </c>
      <c r="G743" s="229" t="n">
        <v>30.3030303030303</v>
      </c>
      <c r="I743" s="191" t="s">
        <v>781</v>
      </c>
      <c r="J743" s="218" t="n">
        <v>36.7105644697975</v>
      </c>
    </row>
    <row r="744" customFormat="false" ht="9" hidden="false" customHeight="true" outlineLevel="0" collapsed="false">
      <c r="A744" s="68" t="s">
        <v>687</v>
      </c>
      <c r="B744" s="188" t="s">
        <v>739</v>
      </c>
      <c r="C744" s="69" t="s">
        <v>678</v>
      </c>
      <c r="D744" s="188" t="s">
        <v>740</v>
      </c>
      <c r="E744" s="196" t="n">
        <v>4.28</v>
      </c>
      <c r="F744" s="196" t="n">
        <f aca="false">E744*10^6*(1/972900)</f>
        <v>4.39921883030116</v>
      </c>
      <c r="G744" s="207" t="n">
        <v>4.39921883030116</v>
      </c>
      <c r="I744" s="191" t="s">
        <v>782</v>
      </c>
      <c r="J744" s="218" t="n">
        <v>5</v>
      </c>
    </row>
    <row r="745" customFormat="false" ht="9" hidden="false" customHeight="true" outlineLevel="0" collapsed="false">
      <c r="A745" s="68" t="s">
        <v>687</v>
      </c>
      <c r="B745" s="188" t="s">
        <v>690</v>
      </c>
      <c r="C745" s="69" t="s">
        <v>678</v>
      </c>
      <c r="D745" s="188" t="s">
        <v>740</v>
      </c>
      <c r="E745" s="196" t="n">
        <v>0.36</v>
      </c>
      <c r="F745" s="196" t="n">
        <f aca="false">E745*10^6*(1/826500)</f>
        <v>0.43557168784029</v>
      </c>
      <c r="G745" s="207" t="n">
        <v>0.43557168784029</v>
      </c>
      <c r="I745" s="177" t="s">
        <v>783</v>
      </c>
      <c r="J745" s="197" t="s">
        <v>790</v>
      </c>
    </row>
    <row r="746" customFormat="false" ht="9" hidden="false" customHeight="true" outlineLevel="0" collapsed="false">
      <c r="A746" s="68" t="s">
        <v>687</v>
      </c>
      <c r="B746" s="188" t="s">
        <v>691</v>
      </c>
      <c r="C746" s="69" t="s">
        <v>678</v>
      </c>
      <c r="D746" s="188" t="s">
        <v>740</v>
      </c>
      <c r="E746" s="196" t="n">
        <v>5.01</v>
      </c>
      <c r="F746" s="196" t="n">
        <f aca="false">E746*10^6*(1/988000)</f>
        <v>5.07085020242915</v>
      </c>
      <c r="G746" s="207" t="n">
        <v>5.07085020242915</v>
      </c>
      <c r="I746" s="177" t="s">
        <v>791</v>
      </c>
      <c r="J746" s="67" t="n">
        <v>2.622</v>
      </c>
    </row>
    <row r="747" customFormat="false" ht="9" hidden="false" customHeight="true" outlineLevel="0" collapsed="false">
      <c r="A747" s="68" t="s">
        <v>687</v>
      </c>
      <c r="B747" s="188" t="s">
        <v>702</v>
      </c>
      <c r="C747" s="69" t="s">
        <v>678</v>
      </c>
      <c r="D747" s="188" t="s">
        <v>740</v>
      </c>
      <c r="E747" s="196" t="n">
        <v>0.48</v>
      </c>
      <c r="F747" s="196" t="n">
        <f aca="false">E747*10^6*(1/991000)</f>
        <v>0.484359233097881</v>
      </c>
      <c r="G747" s="179" t="n">
        <v>0.484359233097881</v>
      </c>
      <c r="I747" s="0"/>
      <c r="J747" s="224"/>
    </row>
    <row r="748" customFormat="false" ht="9" hidden="false" customHeight="true" outlineLevel="0" collapsed="false">
      <c r="A748" s="68" t="s">
        <v>687</v>
      </c>
      <c r="B748" s="188" t="s">
        <v>707</v>
      </c>
      <c r="C748" s="69" t="s">
        <v>678</v>
      </c>
      <c r="D748" s="188" t="s">
        <v>740</v>
      </c>
      <c r="E748" s="228" t="n">
        <v>26.11</v>
      </c>
      <c r="F748" s="228" t="n">
        <f aca="false">E748*10^6*(1/992000)</f>
        <v>26.320564516129</v>
      </c>
      <c r="G748" s="229" t="n">
        <v>26.320564516129</v>
      </c>
      <c r="I748" s="0"/>
      <c r="J748" s="224"/>
    </row>
    <row r="749" customFormat="false" ht="9" hidden="false" customHeight="true" outlineLevel="0" collapsed="false">
      <c r="A749" s="61" t="n">
        <v>53</v>
      </c>
      <c r="B749" s="187" t="s">
        <v>256</v>
      </c>
      <c r="C749" s="63" t="s">
        <v>678</v>
      </c>
      <c r="D749" s="177" t="s">
        <v>189</v>
      </c>
      <c r="E749" s="217" t="n">
        <v>33</v>
      </c>
      <c r="F749" s="217" t="n">
        <f aca="false">E749/0.83</f>
        <v>39.7590361445783</v>
      </c>
      <c r="G749" s="78" t="n">
        <f aca="false">AVERAGE(F749:F750)</f>
        <v>27.4376576071729</v>
      </c>
      <c r="I749" s="0"/>
      <c r="J749" s="224"/>
    </row>
    <row r="750" customFormat="false" ht="9" hidden="false" customHeight="true" outlineLevel="0" collapsed="false">
      <c r="A750" s="61" t="n">
        <v>53</v>
      </c>
      <c r="B750" s="187" t="s">
        <v>256</v>
      </c>
      <c r="C750" s="63" t="s">
        <v>678</v>
      </c>
      <c r="D750" s="177" t="s">
        <v>189</v>
      </c>
      <c r="E750" s="217" t="n">
        <v>13</v>
      </c>
      <c r="F750" s="217" t="n">
        <f aca="false">E750/0.86</f>
        <v>15.1162790697674</v>
      </c>
      <c r="I750" s="0"/>
      <c r="J750" s="224"/>
    </row>
    <row r="751" customFormat="false" ht="9" hidden="false" customHeight="true" outlineLevel="0" collapsed="false">
      <c r="A751" s="61" t="n">
        <v>54</v>
      </c>
      <c r="B751" s="187" t="s">
        <v>271</v>
      </c>
      <c r="C751" s="63" t="s">
        <v>678</v>
      </c>
      <c r="D751" s="177" t="s">
        <v>189</v>
      </c>
      <c r="E751" s="178" t="n">
        <v>3.55</v>
      </c>
      <c r="F751" s="178" t="n">
        <f aca="false">E751/0.977</f>
        <v>3.63357215967247</v>
      </c>
      <c r="G751" s="66" t="n">
        <f aca="false">AVERAGE(F751:F753)</f>
        <v>3.15863960834083</v>
      </c>
      <c r="I751" s="0"/>
      <c r="J751" s="224"/>
    </row>
    <row r="752" customFormat="false" ht="9" hidden="false" customHeight="true" outlineLevel="0" collapsed="false">
      <c r="A752" s="61" t="n">
        <v>54</v>
      </c>
      <c r="B752" s="187" t="s">
        <v>271</v>
      </c>
      <c r="C752" s="63" t="s">
        <v>678</v>
      </c>
      <c r="D752" s="177" t="s">
        <v>189</v>
      </c>
      <c r="E752" s="178" t="n">
        <v>2.84</v>
      </c>
      <c r="F752" s="178" t="n">
        <f aca="false">E752/0.991</f>
        <v>2.86579212916246</v>
      </c>
      <c r="I752" s="0"/>
      <c r="J752" s="224"/>
    </row>
    <row r="753" customFormat="false" ht="9" hidden="false" customHeight="true" outlineLevel="0" collapsed="false">
      <c r="A753" s="61" t="n">
        <v>54</v>
      </c>
      <c r="B753" s="187" t="s">
        <v>271</v>
      </c>
      <c r="C753" s="63" t="s">
        <v>678</v>
      </c>
      <c r="D753" s="177" t="s">
        <v>189</v>
      </c>
      <c r="E753" s="178" t="n">
        <v>2.92</v>
      </c>
      <c r="F753" s="178" t="n">
        <f aca="false">E753/0.981</f>
        <v>2.97655453618756</v>
      </c>
      <c r="I753" s="0"/>
      <c r="J753" s="224"/>
    </row>
    <row r="754" customFormat="false" ht="9" hidden="false" customHeight="true" outlineLevel="0" collapsed="false">
      <c r="A754" s="68" t="s">
        <v>687</v>
      </c>
      <c r="B754" s="188" t="s">
        <v>688</v>
      </c>
      <c r="C754" s="69" t="s">
        <v>678</v>
      </c>
      <c r="D754" s="177" t="s">
        <v>189</v>
      </c>
      <c r="E754" s="228" t="n">
        <v>20</v>
      </c>
      <c r="F754" s="228" t="n">
        <f aca="false">E754*10^6*(1/981000)</f>
        <v>20.3873598369011</v>
      </c>
      <c r="G754" s="229" t="n">
        <v>20.3873598369011</v>
      </c>
      <c r="I754" s="0"/>
      <c r="J754" s="224"/>
    </row>
    <row r="755" customFormat="false" ht="9" hidden="false" customHeight="true" outlineLevel="0" collapsed="false">
      <c r="A755" s="68" t="s">
        <v>687</v>
      </c>
      <c r="B755" s="188" t="s">
        <v>689</v>
      </c>
      <c r="C755" s="69" t="s">
        <v>678</v>
      </c>
      <c r="D755" s="177" t="s">
        <v>189</v>
      </c>
      <c r="E755" s="290" t="n">
        <v>127.5</v>
      </c>
      <c r="F755" s="290" t="n">
        <f aca="false">E755*10^6*(1/989000)</f>
        <v>128.91809908999</v>
      </c>
      <c r="G755" s="291" t="n">
        <v>128.91809908999</v>
      </c>
      <c r="I755" s="0"/>
      <c r="J755" s="224"/>
    </row>
    <row r="756" customFormat="false" ht="9" hidden="false" customHeight="true" outlineLevel="0" collapsed="false">
      <c r="A756" s="68" t="s">
        <v>687</v>
      </c>
      <c r="B756" s="188" t="s">
        <v>719</v>
      </c>
      <c r="C756" s="69" t="s">
        <v>678</v>
      </c>
      <c r="D756" s="177" t="s">
        <v>189</v>
      </c>
      <c r="E756" s="196" t="n">
        <v>3.25</v>
      </c>
      <c r="F756" s="196" t="n">
        <f aca="false">E756*10^6*(1/907700)</f>
        <v>3.58047813154126</v>
      </c>
      <c r="G756" s="207" t="n">
        <v>3.58047813154126</v>
      </c>
      <c r="I756" s="0"/>
      <c r="J756" s="224"/>
    </row>
    <row r="757" customFormat="false" ht="9" hidden="false" customHeight="true" outlineLevel="0" collapsed="false">
      <c r="A757" s="68" t="s">
        <v>687</v>
      </c>
      <c r="B757" s="188" t="s">
        <v>690</v>
      </c>
      <c r="C757" s="69" t="s">
        <v>678</v>
      </c>
      <c r="D757" s="177" t="s">
        <v>189</v>
      </c>
      <c r="E757" s="196" t="n">
        <v>0.18</v>
      </c>
      <c r="F757" s="196" t="n">
        <f aca="false">E757*10^6*(1/826500)</f>
        <v>0.217785843920145</v>
      </c>
      <c r="G757" s="207" t="n">
        <v>0.217785843920145</v>
      </c>
      <c r="I757" s="0"/>
      <c r="J757" s="224"/>
    </row>
    <row r="758" customFormat="false" ht="9" hidden="false" customHeight="true" outlineLevel="0" collapsed="false">
      <c r="A758" s="68" t="s">
        <v>687</v>
      </c>
      <c r="B758" s="188" t="s">
        <v>691</v>
      </c>
      <c r="C758" s="69" t="s">
        <v>678</v>
      </c>
      <c r="D758" s="177" t="s">
        <v>189</v>
      </c>
      <c r="E758" s="228" t="n">
        <v>38.82</v>
      </c>
      <c r="F758" s="228" t="n">
        <f aca="false">E758*10^6*(1/988000)</f>
        <v>39.2914979757085</v>
      </c>
      <c r="G758" s="229" t="n">
        <v>39.2914979757085</v>
      </c>
      <c r="I758" s="0"/>
      <c r="J758" s="224"/>
    </row>
    <row r="759" s="106" customFormat="true" ht="9" hidden="false" customHeight="true" outlineLevel="0" collapsed="false">
      <c r="A759" s="85" t="s">
        <v>687</v>
      </c>
      <c r="B759" s="86" t="s">
        <v>692</v>
      </c>
      <c r="C759" s="87" t="s">
        <v>678</v>
      </c>
      <c r="D759" s="106" t="s">
        <v>189</v>
      </c>
      <c r="E759" s="117" t="n">
        <v>0.2</v>
      </c>
      <c r="F759" s="117" t="n">
        <f aca="false">E759*10^6*(1/990300)</f>
        <v>0.201959002322529</v>
      </c>
      <c r="G759" s="126" t="n">
        <v>0.201959002322529</v>
      </c>
      <c r="I759" s="226"/>
      <c r="J759" s="227"/>
    </row>
    <row r="760" customFormat="false" ht="9" hidden="false" customHeight="true" outlineLevel="0" collapsed="false">
      <c r="A760" s="68" t="s">
        <v>687</v>
      </c>
      <c r="B760" s="188" t="s">
        <v>693</v>
      </c>
      <c r="C760" s="69" t="s">
        <v>681</v>
      </c>
      <c r="D760" s="177" t="s">
        <v>189</v>
      </c>
      <c r="E760" s="196" t="n">
        <v>0.7</v>
      </c>
      <c r="F760" s="196" t="n">
        <f aca="false">E760*10^6*(1/985000)</f>
        <v>0.710659898477157</v>
      </c>
      <c r="G760" s="207" t="n">
        <v>0.710659898477157</v>
      </c>
      <c r="I760" s="286" t="s">
        <v>189</v>
      </c>
      <c r="J760" s="286"/>
    </row>
    <row r="761" customFormat="false" ht="9" hidden="false" customHeight="true" outlineLevel="0" collapsed="false">
      <c r="A761" s="68" t="s">
        <v>687</v>
      </c>
      <c r="B761" s="188" t="s">
        <v>694</v>
      </c>
      <c r="C761" s="69" t="s">
        <v>678</v>
      </c>
      <c r="D761" s="177" t="s">
        <v>189</v>
      </c>
      <c r="E761" s="196" t="n">
        <v>8</v>
      </c>
      <c r="F761" s="196" t="n">
        <f aca="false">E761*10^6*(1/990000)</f>
        <v>8.08080808080808</v>
      </c>
      <c r="G761" s="207" t="n">
        <v>8.08080808080808</v>
      </c>
      <c r="I761" s="191" t="s">
        <v>772</v>
      </c>
      <c r="J761" s="218" t="n">
        <v>19.338857410681</v>
      </c>
    </row>
    <row r="762" s="91" customFormat="true" ht="9" hidden="false" customHeight="true" outlineLevel="0" collapsed="false">
      <c r="A762" s="68" t="s">
        <v>687</v>
      </c>
      <c r="B762" s="64" t="s">
        <v>695</v>
      </c>
      <c r="C762" s="69" t="s">
        <v>678</v>
      </c>
      <c r="D762" s="91" t="s">
        <v>189</v>
      </c>
      <c r="E762" s="99" t="n">
        <v>14</v>
      </c>
      <c r="F762" s="99" t="n">
        <f aca="false">E762*10^6*(1/980000)</f>
        <v>14.2857142857143</v>
      </c>
      <c r="G762" s="100" t="n">
        <v>14.2857142857143</v>
      </c>
      <c r="I762" s="191" t="s">
        <v>773</v>
      </c>
      <c r="J762" s="218" t="n">
        <v>14.2857142857143</v>
      </c>
    </row>
    <row r="763" customFormat="false" ht="9" hidden="false" customHeight="true" outlineLevel="0" collapsed="false">
      <c r="A763" s="68" t="s">
        <v>687</v>
      </c>
      <c r="B763" s="188" t="s">
        <v>726</v>
      </c>
      <c r="C763" s="69" t="s">
        <v>678</v>
      </c>
      <c r="D763" s="177" t="s">
        <v>189</v>
      </c>
      <c r="E763" s="196" t="n">
        <v>3</v>
      </c>
      <c r="F763" s="196" t="n">
        <f aca="false">E763*10^6*(1/996000)</f>
        <v>3.01204819277108</v>
      </c>
      <c r="G763" s="207" t="n">
        <v>3.01204819277108</v>
      </c>
      <c r="I763" s="191" t="s">
        <v>774</v>
      </c>
      <c r="J763" s="218" t="n">
        <v>23.5654484438721</v>
      </c>
    </row>
    <row r="764" customFormat="false" ht="9" hidden="false" customHeight="true" outlineLevel="0" collapsed="false">
      <c r="A764" s="68" t="s">
        <v>687</v>
      </c>
      <c r="B764" s="188" t="s">
        <v>720</v>
      </c>
      <c r="C764" s="69" t="s">
        <v>678</v>
      </c>
      <c r="D764" s="177" t="s">
        <v>189</v>
      </c>
      <c r="E764" s="196" t="n">
        <v>2</v>
      </c>
      <c r="F764" s="196" t="n">
        <f aca="false">E764*10^6*(1/992000)</f>
        <v>2.01612903225806</v>
      </c>
      <c r="G764" s="207" t="n">
        <v>2.01612903225806</v>
      </c>
      <c r="I764" s="191" t="s">
        <v>775</v>
      </c>
      <c r="J764" s="218" t="n">
        <v>555.330360360792</v>
      </c>
    </row>
    <row r="765" customFormat="false" ht="9" hidden="false" customHeight="true" outlineLevel="0" collapsed="false">
      <c r="A765" s="68" t="s">
        <v>687</v>
      </c>
      <c r="B765" s="188" t="s">
        <v>696</v>
      </c>
      <c r="C765" s="69" t="s">
        <v>678</v>
      </c>
      <c r="D765" s="177" t="s">
        <v>189</v>
      </c>
      <c r="E765" s="196" t="n">
        <v>9.25</v>
      </c>
      <c r="F765" s="196" t="n">
        <f aca="false">E765*10^6*(1/994000)</f>
        <v>9.30583501006036</v>
      </c>
      <c r="G765" s="207" t="n">
        <v>9.30583501006036</v>
      </c>
      <c r="I765" s="191" t="s">
        <v>776</v>
      </c>
      <c r="J765" s="218" t="n">
        <v>12.4848052690568</v>
      </c>
    </row>
    <row r="766" customFormat="false" ht="9" hidden="false" customHeight="true" outlineLevel="0" collapsed="false">
      <c r="A766" s="68" t="s">
        <v>687</v>
      </c>
      <c r="B766" s="188" t="s">
        <v>697</v>
      </c>
      <c r="C766" s="69" t="s">
        <v>678</v>
      </c>
      <c r="D766" s="177" t="s">
        <v>189</v>
      </c>
      <c r="E766" s="228" t="n">
        <v>44</v>
      </c>
      <c r="F766" s="228" t="n">
        <f aca="false">E766*10^6*(1/992000)</f>
        <v>44.3548387096774</v>
      </c>
      <c r="G766" s="229" t="n">
        <v>44.3548387096774</v>
      </c>
      <c r="I766" s="191" t="s">
        <v>777</v>
      </c>
      <c r="J766" s="218" t="n">
        <v>3.01227632404124</v>
      </c>
    </row>
    <row r="767" customFormat="false" ht="9" hidden="false" customHeight="true" outlineLevel="0" collapsed="false">
      <c r="A767" s="68" t="s">
        <v>687</v>
      </c>
      <c r="B767" s="188" t="s">
        <v>721</v>
      </c>
      <c r="C767" s="69" t="s">
        <v>678</v>
      </c>
      <c r="D767" s="177" t="s">
        <v>189</v>
      </c>
      <c r="E767" s="196" t="n">
        <v>0.33</v>
      </c>
      <c r="F767" s="196" t="n">
        <f aca="false">E767*10^6*(1/991000)</f>
        <v>0.332996972754793</v>
      </c>
      <c r="G767" s="207" t="n">
        <v>0.332996972754793</v>
      </c>
      <c r="I767" s="191" t="s">
        <v>778</v>
      </c>
      <c r="J767" s="218" t="n">
        <v>128.716140087667</v>
      </c>
    </row>
    <row r="768" s="91" customFormat="true" ht="9" hidden="false" customHeight="true" outlineLevel="0" collapsed="false">
      <c r="A768" s="68" t="s">
        <v>687</v>
      </c>
      <c r="B768" s="64" t="s">
        <v>698</v>
      </c>
      <c r="C768" s="69" t="s">
        <v>678</v>
      </c>
      <c r="D768" s="91" t="s">
        <v>189</v>
      </c>
      <c r="E768" s="99" t="n">
        <v>14</v>
      </c>
      <c r="F768" s="99" t="n">
        <f aca="false">E768*10^6*(1/941900)</f>
        <v>14.8635736277737</v>
      </c>
      <c r="G768" s="100" t="n">
        <v>14.8635736277737</v>
      </c>
      <c r="I768" s="191" t="s">
        <v>779</v>
      </c>
      <c r="J768" s="218" t="n">
        <v>0.201959002322529</v>
      </c>
    </row>
    <row r="769" customFormat="false" ht="9" hidden="false" customHeight="true" outlineLevel="0" collapsed="false">
      <c r="A769" s="68" t="s">
        <v>687</v>
      </c>
      <c r="B769" s="188" t="s">
        <v>699</v>
      </c>
      <c r="C769" s="69" t="s">
        <v>681</v>
      </c>
      <c r="D769" s="177" t="s">
        <v>189</v>
      </c>
      <c r="E769" s="228" t="n">
        <v>29.91</v>
      </c>
      <c r="F769" s="228" t="n">
        <f aca="false">E769*10^6*(1/984900)</f>
        <v>30.3685653365824</v>
      </c>
      <c r="G769" s="229" t="n">
        <v>30.3685653365824</v>
      </c>
      <c r="I769" s="191" t="s">
        <v>780</v>
      </c>
      <c r="J769" s="243" t="n">
        <v>128.9180991</v>
      </c>
      <c r="V769" s="106"/>
      <c r="W769" s="106"/>
    </row>
    <row r="770" s="91" customFormat="true" ht="9" hidden="false" customHeight="true" outlineLevel="0" collapsed="false">
      <c r="A770" s="68" t="s">
        <v>687</v>
      </c>
      <c r="B770" s="64" t="s">
        <v>700</v>
      </c>
      <c r="C770" s="69" t="s">
        <v>678</v>
      </c>
      <c r="D770" s="91" t="s">
        <v>189</v>
      </c>
      <c r="E770" s="99" t="n">
        <v>24.5</v>
      </c>
      <c r="F770" s="99" t="n">
        <f aca="false">E770*10^6*(1/992000)</f>
        <v>24.6975806451613</v>
      </c>
      <c r="G770" s="100" t="n">
        <v>24.6975806451613</v>
      </c>
      <c r="I770" s="191" t="s">
        <v>781</v>
      </c>
      <c r="J770" s="243" t="n">
        <v>715.5377242</v>
      </c>
      <c r="V770" s="177"/>
      <c r="W770" s="177"/>
    </row>
    <row r="771" s="91" customFormat="true" ht="9" hidden="false" customHeight="true" outlineLevel="0" collapsed="false">
      <c r="A771" s="68" t="s">
        <v>687</v>
      </c>
      <c r="B771" s="64" t="s">
        <v>722</v>
      </c>
      <c r="C771" s="69" t="s">
        <v>678</v>
      </c>
      <c r="D771" s="91" t="s">
        <v>189</v>
      </c>
      <c r="E771" s="72" t="n">
        <v>2</v>
      </c>
      <c r="F771" s="72" t="n">
        <f aca="false">E771*10^6*(1/995000)</f>
        <v>2.01005025125628</v>
      </c>
      <c r="G771" s="83" t="n">
        <v>2.01005025125628</v>
      </c>
      <c r="I771" s="191" t="s">
        <v>782</v>
      </c>
      <c r="J771" s="218" t="n">
        <v>37</v>
      </c>
    </row>
    <row r="772" customFormat="false" ht="9" hidden="false" customHeight="true" outlineLevel="0" collapsed="false">
      <c r="A772" s="68" t="s">
        <v>687</v>
      </c>
      <c r="B772" s="188" t="s">
        <v>701</v>
      </c>
      <c r="C772" s="69" t="s">
        <v>678</v>
      </c>
      <c r="D772" s="177" t="s">
        <v>189</v>
      </c>
      <c r="E772" s="228" t="n">
        <v>24.67</v>
      </c>
      <c r="F772" s="228" t="n">
        <f aca="false">E772*10^6*(1/993000)</f>
        <v>24.8439073514602</v>
      </c>
      <c r="G772" s="229" t="n">
        <v>24.8439073514602</v>
      </c>
      <c r="I772" s="91" t="s">
        <v>783</v>
      </c>
      <c r="J772" s="197" t="s">
        <v>784</v>
      </c>
      <c r="V772" s="91"/>
      <c r="W772" s="91"/>
    </row>
    <row r="773" customFormat="false" ht="9" hidden="false" customHeight="true" outlineLevel="0" collapsed="false">
      <c r="A773" s="68" t="s">
        <v>687</v>
      </c>
      <c r="B773" s="188" t="s">
        <v>702</v>
      </c>
      <c r="C773" s="69" t="s">
        <v>678</v>
      </c>
      <c r="D773" s="177" t="s">
        <v>189</v>
      </c>
      <c r="E773" s="196" t="n">
        <v>1.48</v>
      </c>
      <c r="F773" s="196" t="n">
        <f aca="false">E773*10^6*(1/991000)</f>
        <v>1.49344096871847</v>
      </c>
      <c r="G773" s="207" t="n">
        <v>1.49344096871847</v>
      </c>
      <c r="I773" s="191"/>
      <c r="J773" s="230"/>
    </row>
    <row r="774" customFormat="false" ht="9" hidden="false" customHeight="true" outlineLevel="0" collapsed="false">
      <c r="A774" s="68" t="s">
        <v>687</v>
      </c>
      <c r="B774" s="188" t="s">
        <v>703</v>
      </c>
      <c r="C774" s="69" t="s">
        <v>678</v>
      </c>
      <c r="D774" s="177" t="s">
        <v>189</v>
      </c>
      <c r="E774" s="228" t="n">
        <v>35</v>
      </c>
      <c r="F774" s="228" t="n">
        <f aca="false">E774*10^6*(1/995000)</f>
        <v>35.1758793969849</v>
      </c>
      <c r="G774" s="229" t="n">
        <v>35.1758793969849</v>
      </c>
      <c r="I774" s="191"/>
      <c r="J774" s="230"/>
    </row>
    <row r="775" customFormat="false" ht="9" hidden="false" customHeight="true" outlineLevel="0" collapsed="false">
      <c r="A775" s="68" t="s">
        <v>687</v>
      </c>
      <c r="B775" s="188" t="s">
        <v>704</v>
      </c>
      <c r="C775" s="69" t="s">
        <v>678</v>
      </c>
      <c r="D775" s="177" t="s">
        <v>189</v>
      </c>
      <c r="E775" s="228" t="n">
        <v>18.39</v>
      </c>
      <c r="F775" s="228" t="n">
        <f aca="false">E775*10^6*(1/952000)</f>
        <v>19.3172268907563</v>
      </c>
      <c r="G775" s="229" t="n">
        <v>19.3172268907563</v>
      </c>
      <c r="I775" s="191"/>
      <c r="J775" s="230"/>
    </row>
    <row r="776" customFormat="false" ht="9" hidden="false" customHeight="true" outlineLevel="0" collapsed="false">
      <c r="A776" s="68" t="s">
        <v>687</v>
      </c>
      <c r="B776" s="188" t="s">
        <v>705</v>
      </c>
      <c r="C776" s="69" t="s">
        <v>678</v>
      </c>
      <c r="D776" s="177" t="s">
        <v>189</v>
      </c>
      <c r="E776" s="196" t="n">
        <v>6.3</v>
      </c>
      <c r="F776" s="196" t="n">
        <f aca="false">E776*10^6*(1/990000)</f>
        <v>6.36363636363636</v>
      </c>
      <c r="G776" s="207" t="n">
        <v>6.36363636363636</v>
      </c>
      <c r="I776" s="191"/>
      <c r="J776" s="230"/>
    </row>
    <row r="777" customFormat="false" ht="9" hidden="false" customHeight="true" outlineLevel="0" collapsed="false">
      <c r="A777" s="68" t="s">
        <v>687</v>
      </c>
      <c r="B777" s="188" t="s">
        <v>706</v>
      </c>
      <c r="C777" s="69" t="s">
        <v>678</v>
      </c>
      <c r="D777" s="177" t="s">
        <v>189</v>
      </c>
      <c r="E777" s="228" t="n">
        <v>17</v>
      </c>
      <c r="F777" s="228" t="n">
        <f aca="false">E777*10^6*(1/993000)</f>
        <v>17.1198388721047</v>
      </c>
      <c r="G777" s="229" t="n">
        <v>17.1198388721047</v>
      </c>
    </row>
    <row r="778" customFormat="false" ht="9" hidden="false" customHeight="true" outlineLevel="0" collapsed="false">
      <c r="A778" s="68" t="s">
        <v>687</v>
      </c>
      <c r="B778" s="188" t="s">
        <v>718</v>
      </c>
      <c r="C778" s="69" t="s">
        <v>678</v>
      </c>
      <c r="D778" s="177" t="s">
        <v>189</v>
      </c>
      <c r="E778" s="196" t="n">
        <v>3.45</v>
      </c>
      <c r="F778" s="196" t="n">
        <f aca="false">E778*10^6*(1/976000)</f>
        <v>3.53483606557377</v>
      </c>
      <c r="G778" s="207" t="n">
        <v>3.53483606557377</v>
      </c>
    </row>
    <row r="779" customFormat="false" ht="9" hidden="false" customHeight="true" outlineLevel="0" collapsed="false">
      <c r="A779" s="68" t="s">
        <v>687</v>
      </c>
      <c r="B779" s="188" t="s">
        <v>707</v>
      </c>
      <c r="C779" s="69" t="s">
        <v>678</v>
      </c>
      <c r="D779" s="177" t="s">
        <v>189</v>
      </c>
      <c r="E779" s="228" t="n">
        <v>50.95</v>
      </c>
      <c r="F779" s="228" t="n">
        <f aca="false">E779*10^6*(1/992000)</f>
        <v>51.3608870967742</v>
      </c>
      <c r="G779" s="229" t="n">
        <v>51.3608870967742</v>
      </c>
    </row>
    <row r="780" customFormat="false" ht="9" hidden="false" customHeight="true" outlineLevel="0" collapsed="false">
      <c r="A780" s="68" t="s">
        <v>687</v>
      </c>
      <c r="B780" s="188" t="s">
        <v>708</v>
      </c>
      <c r="C780" s="69" t="s">
        <v>678</v>
      </c>
      <c r="D780" s="177" t="s">
        <v>189</v>
      </c>
      <c r="E780" s="228" t="n">
        <v>50</v>
      </c>
      <c r="F780" s="228" t="n">
        <f aca="false">E780*10^6*(1/990000)</f>
        <v>50.5050505050505</v>
      </c>
      <c r="G780" s="229" t="n">
        <v>50.5050505050505</v>
      </c>
    </row>
    <row r="781" customFormat="false" ht="9" hidden="false" customHeight="true" outlineLevel="0" collapsed="false">
      <c r="A781" s="68" t="n">
        <v>55</v>
      </c>
      <c r="B781" s="188" t="s">
        <v>375</v>
      </c>
      <c r="C781" s="69" t="s">
        <v>678</v>
      </c>
      <c r="D781" s="177" t="s">
        <v>189</v>
      </c>
      <c r="E781" s="217" t="n">
        <v>11.9</v>
      </c>
      <c r="F781" s="217" t="n">
        <f aca="false">E781/0.779</f>
        <v>15.2759948652118</v>
      </c>
      <c r="G781" s="229" t="n">
        <f aca="false">F781</f>
        <v>15.2759948652118</v>
      </c>
      <c r="I781" s="253"/>
      <c r="J781" s="254"/>
    </row>
    <row r="782" customFormat="false" ht="9" hidden="false" customHeight="true" outlineLevel="0" collapsed="false">
      <c r="A782" s="61" t="n">
        <v>56</v>
      </c>
      <c r="B782" s="187" t="s">
        <v>286</v>
      </c>
      <c r="C782" s="63" t="s">
        <v>678</v>
      </c>
      <c r="D782" s="177" t="s">
        <v>189</v>
      </c>
      <c r="E782" s="178" t="n">
        <v>7.35</v>
      </c>
      <c r="F782" s="178" t="n">
        <v>9.787</v>
      </c>
      <c r="G782" s="78" t="n">
        <f aca="false">AVERAGE(F782:F783)</f>
        <v>11.3185</v>
      </c>
      <c r="I782" s="191"/>
      <c r="J782" s="230"/>
    </row>
    <row r="783" customFormat="false" ht="9" hidden="false" customHeight="true" outlineLevel="0" collapsed="false">
      <c r="A783" s="61" t="n">
        <v>56</v>
      </c>
      <c r="B783" s="187" t="s">
        <v>286</v>
      </c>
      <c r="C783" s="63" t="s">
        <v>678</v>
      </c>
      <c r="D783" s="177" t="s">
        <v>189</v>
      </c>
      <c r="E783" s="178" t="n">
        <v>9.65</v>
      </c>
      <c r="F783" s="217" t="n">
        <v>12.85</v>
      </c>
      <c r="I783" s="191"/>
      <c r="J783" s="230"/>
    </row>
    <row r="784" customFormat="false" ht="9" hidden="false" customHeight="true" outlineLevel="0" collapsed="false">
      <c r="A784" s="68" t="n">
        <v>56</v>
      </c>
      <c r="B784" s="188" t="s">
        <v>286</v>
      </c>
      <c r="C784" s="69" t="s">
        <v>678</v>
      </c>
      <c r="D784" s="177" t="s">
        <v>189</v>
      </c>
      <c r="E784" s="178" t="n">
        <v>7.58</v>
      </c>
      <c r="F784" s="217" t="n">
        <f aca="false">E784/0.751</f>
        <v>10.0932090545939</v>
      </c>
      <c r="G784" s="201" t="n">
        <f aca="false">AVERAGE(F784:F789)</f>
        <v>12.4743847225703</v>
      </c>
      <c r="J784" s="67"/>
    </row>
    <row r="785" customFormat="false" ht="9" hidden="false" customHeight="true" outlineLevel="0" collapsed="false">
      <c r="A785" s="68" t="n">
        <v>56</v>
      </c>
      <c r="B785" s="188" t="s">
        <v>286</v>
      </c>
      <c r="C785" s="69" t="s">
        <v>678</v>
      </c>
      <c r="D785" s="177" t="s">
        <v>189</v>
      </c>
      <c r="E785" s="178" t="n">
        <v>7.12</v>
      </c>
      <c r="F785" s="178" t="n">
        <f aca="false">E785/0.751</f>
        <v>9.48069241011984</v>
      </c>
      <c r="G785" s="207"/>
      <c r="J785" s="67"/>
    </row>
    <row r="786" customFormat="false" ht="9" hidden="false" customHeight="true" outlineLevel="0" collapsed="false">
      <c r="A786" s="68" t="n">
        <v>56</v>
      </c>
      <c r="B786" s="188" t="s">
        <v>286</v>
      </c>
      <c r="C786" s="69" t="s">
        <v>678</v>
      </c>
      <c r="D786" s="177" t="s">
        <v>189</v>
      </c>
      <c r="E786" s="178" t="n">
        <v>9.5</v>
      </c>
      <c r="F786" s="217" t="n">
        <f aca="false">E786/0.751</f>
        <v>12.6498002663116</v>
      </c>
      <c r="G786" s="207"/>
      <c r="J786" s="67"/>
    </row>
    <row r="787" customFormat="false" ht="9" hidden="false" customHeight="true" outlineLevel="0" collapsed="false">
      <c r="A787" s="68" t="n">
        <v>56</v>
      </c>
      <c r="B787" s="188" t="s">
        <v>286</v>
      </c>
      <c r="C787" s="69" t="s">
        <v>678</v>
      </c>
      <c r="D787" s="177" t="s">
        <v>189</v>
      </c>
      <c r="E787" s="178" t="n">
        <v>9.64</v>
      </c>
      <c r="F787" s="217" t="n">
        <f aca="false">E787/0.675</f>
        <v>14.2814814814815</v>
      </c>
      <c r="G787" s="207"/>
      <c r="J787" s="67"/>
    </row>
    <row r="788" customFormat="false" ht="9" hidden="false" customHeight="true" outlineLevel="0" collapsed="false">
      <c r="A788" s="68" t="n">
        <v>56</v>
      </c>
      <c r="B788" s="188" t="s">
        <v>286</v>
      </c>
      <c r="C788" s="69" t="s">
        <v>678</v>
      </c>
      <c r="D788" s="177" t="s">
        <v>189</v>
      </c>
      <c r="E788" s="178" t="n">
        <v>9.7</v>
      </c>
      <c r="F788" s="217" t="n">
        <f aca="false">E788/0.686</f>
        <v>14.1399416909621</v>
      </c>
      <c r="G788" s="207"/>
      <c r="J788" s="67"/>
    </row>
    <row r="789" customFormat="false" ht="9" hidden="false" customHeight="true" outlineLevel="0" collapsed="false">
      <c r="A789" s="68" t="n">
        <v>56</v>
      </c>
      <c r="B789" s="188" t="s">
        <v>286</v>
      </c>
      <c r="C789" s="69" t="s">
        <v>678</v>
      </c>
      <c r="D789" s="177" t="s">
        <v>189</v>
      </c>
      <c r="E789" s="178" t="n">
        <v>9.6</v>
      </c>
      <c r="F789" s="217" t="n">
        <f aca="false">E789/0.676</f>
        <v>14.2011834319527</v>
      </c>
      <c r="G789" s="207"/>
      <c r="J789" s="67"/>
    </row>
    <row r="790" customFormat="false" ht="9" hidden="false" customHeight="true" outlineLevel="0" collapsed="false">
      <c r="A790" s="61" t="n">
        <v>57</v>
      </c>
      <c r="B790" s="187" t="s">
        <v>314</v>
      </c>
      <c r="C790" s="63" t="s">
        <v>678</v>
      </c>
      <c r="D790" s="177" t="s">
        <v>189</v>
      </c>
      <c r="E790" s="178" t="n">
        <v>6</v>
      </c>
      <c r="F790" s="178" t="n">
        <v>7.89</v>
      </c>
      <c r="G790" s="66" t="n">
        <f aca="false">AVERAGE(F790:F792)</f>
        <v>7.62</v>
      </c>
      <c r="J790" s="67"/>
    </row>
    <row r="791" customFormat="false" ht="9" hidden="false" customHeight="true" outlineLevel="0" collapsed="false">
      <c r="A791" s="61" t="n">
        <v>57</v>
      </c>
      <c r="B791" s="187" t="s">
        <v>314</v>
      </c>
      <c r="C791" s="63" t="s">
        <v>678</v>
      </c>
      <c r="D791" s="177" t="s">
        <v>189</v>
      </c>
      <c r="E791" s="178" t="n">
        <v>6.1</v>
      </c>
      <c r="F791" s="178" t="n">
        <v>7.35</v>
      </c>
      <c r="J791" s="67"/>
    </row>
    <row r="792" customFormat="false" ht="9" hidden="false" customHeight="true" outlineLevel="0" collapsed="false">
      <c r="A792" s="61" t="n">
        <v>57</v>
      </c>
      <c r="B792" s="187" t="s">
        <v>314</v>
      </c>
      <c r="C792" s="63" t="s">
        <v>678</v>
      </c>
      <c r="D792" s="177" t="s">
        <v>189</v>
      </c>
      <c r="E792" s="178" t="n">
        <v>6.4</v>
      </c>
      <c r="F792" s="178" t="n">
        <v>7.62</v>
      </c>
      <c r="J792" s="67"/>
    </row>
    <row r="793" customFormat="false" ht="9" hidden="false" customHeight="true" outlineLevel="0" collapsed="false">
      <c r="A793" s="68" t="s">
        <v>728</v>
      </c>
      <c r="B793" s="188" t="s">
        <v>729</v>
      </c>
      <c r="C793" s="69" t="s">
        <v>678</v>
      </c>
      <c r="D793" s="177" t="s">
        <v>189</v>
      </c>
      <c r="E793" s="203" t="n">
        <v>6.1</v>
      </c>
      <c r="F793" s="203" t="n">
        <f aca="false">E793*10^6*(1/835000)</f>
        <v>7.30538922155689</v>
      </c>
      <c r="G793" s="207" t="n">
        <f aca="false">F793</f>
        <v>7.30538922155689</v>
      </c>
      <c r="J793" s="67"/>
      <c r="K793" s="219" t="s">
        <v>785</v>
      </c>
      <c r="L793" s="219" t="s">
        <v>786</v>
      </c>
      <c r="M793" s="219" t="s">
        <v>787</v>
      </c>
      <c r="N793" s="219" t="s">
        <v>788</v>
      </c>
    </row>
    <row r="794" customFormat="false" ht="9" hidden="false" customHeight="true" outlineLevel="0" collapsed="false">
      <c r="A794" s="61" t="n">
        <v>58</v>
      </c>
      <c r="B794" s="187" t="s">
        <v>712</v>
      </c>
      <c r="C794" s="63" t="s">
        <v>678</v>
      </c>
      <c r="D794" s="177" t="s">
        <v>189</v>
      </c>
      <c r="E794" s="217" t="n">
        <v>12.4</v>
      </c>
      <c r="F794" s="217" t="n">
        <f aca="false">E794/0.736</f>
        <v>16.8478260869565</v>
      </c>
      <c r="G794" s="201" t="n">
        <f aca="false">F794</f>
        <v>16.8478260869565</v>
      </c>
      <c r="J794" s="67"/>
      <c r="K794" s="191" t="n">
        <v>3</v>
      </c>
      <c r="L794" s="239" t="n">
        <v>73.4549138804458</v>
      </c>
      <c r="M794" s="191" t="n">
        <v>1</v>
      </c>
      <c r="N794" s="221" t="n">
        <v>1</v>
      </c>
    </row>
    <row r="795" customFormat="false" ht="9" hidden="false" customHeight="true" outlineLevel="0" collapsed="false">
      <c r="A795" s="61" t="n">
        <v>84</v>
      </c>
      <c r="B795" s="187" t="s">
        <v>626</v>
      </c>
      <c r="C795" s="63" t="s">
        <v>681</v>
      </c>
      <c r="D795" s="177" t="s">
        <v>189</v>
      </c>
      <c r="E795" s="217" t="n">
        <v>22.8</v>
      </c>
      <c r="F795" s="217" t="n">
        <f aca="false">E795/0.925</f>
        <v>24.6486486486487</v>
      </c>
      <c r="G795" s="201" t="n">
        <f aca="false">F795</f>
        <v>24.6486486486487</v>
      </c>
      <c r="J795" s="67"/>
      <c r="K795" s="191" t="n">
        <v>10</v>
      </c>
      <c r="L795" s="241" t="n">
        <v>14.8124000416316</v>
      </c>
      <c r="M795" s="191" t="n">
        <v>2</v>
      </c>
      <c r="N795" s="221" t="n">
        <v>0.8888</v>
      </c>
    </row>
    <row r="796" customFormat="false" ht="9" hidden="false" customHeight="true" outlineLevel="0" collapsed="false">
      <c r="A796" s="61" t="n">
        <v>59</v>
      </c>
      <c r="B796" s="187" t="s">
        <v>322</v>
      </c>
      <c r="C796" s="63" t="s">
        <v>678</v>
      </c>
      <c r="D796" s="177" t="s">
        <v>189</v>
      </c>
      <c r="E796" s="217" t="n">
        <v>24.9</v>
      </c>
      <c r="F796" s="217" t="n">
        <v>33.1117021276596</v>
      </c>
      <c r="G796" s="201" t="n">
        <v>33.1</v>
      </c>
      <c r="J796" s="67"/>
      <c r="K796" s="191" t="n">
        <v>23</v>
      </c>
      <c r="L796" s="239" t="n">
        <v>11.7</v>
      </c>
      <c r="M796" s="191" t="n">
        <v>3</v>
      </c>
      <c r="N796" s="221" t="n">
        <v>0.7777</v>
      </c>
    </row>
    <row r="797" customFormat="false" ht="9" hidden="false" customHeight="true" outlineLevel="0" collapsed="false">
      <c r="A797" s="61" t="n">
        <v>54</v>
      </c>
      <c r="B797" s="187" t="s">
        <v>271</v>
      </c>
      <c r="C797" s="63" t="s">
        <v>678</v>
      </c>
      <c r="D797" s="177" t="s">
        <v>150</v>
      </c>
      <c r="E797" s="178" t="n">
        <v>0.11</v>
      </c>
      <c r="F797" s="178" t="n">
        <f aca="false">E797/0.983</f>
        <v>0.111902339776195</v>
      </c>
      <c r="G797" s="121" t="n">
        <f aca="false">AVERAGE(F797:F798)</f>
        <v>0.111902339776195</v>
      </c>
      <c r="I797" s="64"/>
      <c r="J797" s="254"/>
      <c r="K797" s="191" t="n">
        <v>19</v>
      </c>
      <c r="L797" s="220" t="n">
        <v>9.58904109589041</v>
      </c>
      <c r="M797" s="191" t="n">
        <v>4</v>
      </c>
      <c r="N797" s="221" t="n">
        <v>0.6666</v>
      </c>
    </row>
    <row r="798" customFormat="false" ht="9" hidden="false" customHeight="true" outlineLevel="0" collapsed="false">
      <c r="A798" s="61" t="n">
        <v>54</v>
      </c>
      <c r="B798" s="187" t="s">
        <v>271</v>
      </c>
      <c r="C798" s="63" t="s">
        <v>678</v>
      </c>
      <c r="D798" s="177" t="s">
        <v>150</v>
      </c>
      <c r="E798" s="178" t="n">
        <v>0.11</v>
      </c>
      <c r="F798" s="178" t="n">
        <f aca="false">E798/0.983</f>
        <v>0.111902339776195</v>
      </c>
      <c r="I798" s="191"/>
      <c r="J798" s="230"/>
      <c r="K798" s="191" t="n">
        <v>25</v>
      </c>
      <c r="L798" s="241" t="n">
        <v>9.11624546607789</v>
      </c>
      <c r="M798" s="191" t="n">
        <v>5</v>
      </c>
      <c r="N798" s="221" t="n">
        <v>0.5555</v>
      </c>
    </row>
    <row r="799" customFormat="false" ht="9" hidden="false" customHeight="true" outlineLevel="0" collapsed="false">
      <c r="A799" s="61" t="n">
        <v>54</v>
      </c>
      <c r="B799" s="187" t="s">
        <v>271</v>
      </c>
      <c r="C799" s="63" t="s">
        <v>678</v>
      </c>
      <c r="D799" s="177" t="s">
        <v>37</v>
      </c>
      <c r="E799" s="178" t="n">
        <v>3.07</v>
      </c>
      <c r="F799" s="178" t="n">
        <f aca="false">E799/0.983</f>
        <v>3.12309257375382</v>
      </c>
      <c r="G799" s="179" t="n">
        <f aca="false">AVERAGE(F799:F800)</f>
        <v>3.20447609359105</v>
      </c>
      <c r="I799" s="0"/>
      <c r="J799" s="224"/>
      <c r="K799" s="191" t="n">
        <v>31</v>
      </c>
      <c r="L799" s="241" t="n">
        <v>6.52631578947369</v>
      </c>
      <c r="M799" s="191" t="n">
        <v>6</v>
      </c>
      <c r="N799" s="221" t="n">
        <v>0.4444</v>
      </c>
    </row>
    <row r="800" customFormat="false" ht="9" hidden="false" customHeight="true" outlineLevel="0" collapsed="false">
      <c r="A800" s="61" t="n">
        <v>54</v>
      </c>
      <c r="B800" s="187" t="s">
        <v>741</v>
      </c>
      <c r="C800" s="63" t="s">
        <v>678</v>
      </c>
      <c r="D800" s="177" t="s">
        <v>37</v>
      </c>
      <c r="E800" s="178" t="n">
        <v>3.23</v>
      </c>
      <c r="F800" s="178" t="n">
        <f aca="false">E800/0.983</f>
        <v>3.28585961342828</v>
      </c>
      <c r="I800" s="0"/>
      <c r="J800" s="224"/>
      <c r="K800" s="191" t="n">
        <v>20</v>
      </c>
      <c r="L800" s="220" t="n">
        <v>3.35365853658537</v>
      </c>
      <c r="M800" s="191" t="n">
        <v>7</v>
      </c>
      <c r="N800" s="221" t="n">
        <v>0.3333</v>
      </c>
    </row>
    <row r="801" s="106" customFormat="true" ht="9" hidden="false" customHeight="true" outlineLevel="0" collapsed="false">
      <c r="A801" s="85" t="s">
        <v>679</v>
      </c>
      <c r="B801" s="86" t="s">
        <v>92</v>
      </c>
      <c r="C801" s="87" t="s">
        <v>678</v>
      </c>
      <c r="D801" s="86" t="s">
        <v>37</v>
      </c>
      <c r="E801" s="97" t="n">
        <v>47</v>
      </c>
      <c r="F801" s="97" t="n">
        <f aca="false">E801*10^6*(1/958800)</f>
        <v>49.0196078431373</v>
      </c>
      <c r="G801" s="151" t="n">
        <f aca="false">AVERAGE(F801:F807)</f>
        <v>73.4549138804458</v>
      </c>
      <c r="I801" s="226"/>
      <c r="J801" s="227"/>
      <c r="K801" s="280" t="n">
        <v>1</v>
      </c>
      <c r="L801" s="281" t="n">
        <v>3.20447609359105</v>
      </c>
      <c r="M801" s="280" t="n">
        <v>8</v>
      </c>
      <c r="N801" s="282" t="n">
        <v>0.2222</v>
      </c>
    </row>
    <row r="802" customFormat="false" ht="9" hidden="false" customHeight="true" outlineLevel="0" collapsed="false">
      <c r="A802" s="68" t="s">
        <v>679</v>
      </c>
      <c r="B802" s="188" t="s">
        <v>92</v>
      </c>
      <c r="C802" s="69" t="s">
        <v>678</v>
      </c>
      <c r="D802" s="188" t="s">
        <v>37</v>
      </c>
      <c r="E802" s="228" t="n">
        <v>74</v>
      </c>
      <c r="F802" s="228" t="n">
        <f aca="false">E802*10^6*(1/958800)</f>
        <v>77.1798080934502</v>
      </c>
      <c r="G802" s="201"/>
      <c r="I802" s="190" t="s">
        <v>37</v>
      </c>
      <c r="J802" s="190"/>
      <c r="K802" s="191" t="n">
        <v>30</v>
      </c>
      <c r="L802" s="220" t="n">
        <v>2.97482837528604</v>
      </c>
      <c r="M802" s="191" t="n">
        <v>9</v>
      </c>
      <c r="N802" s="221" t="n">
        <v>0.1111</v>
      </c>
    </row>
    <row r="803" customFormat="false" ht="9" hidden="false" customHeight="true" outlineLevel="0" collapsed="false">
      <c r="A803" s="68" t="s">
        <v>679</v>
      </c>
      <c r="B803" s="188" t="s">
        <v>92</v>
      </c>
      <c r="C803" s="69" t="s">
        <v>678</v>
      </c>
      <c r="D803" s="188" t="s">
        <v>37</v>
      </c>
      <c r="E803" s="228" t="n">
        <v>73</v>
      </c>
      <c r="F803" s="228" t="n">
        <f aca="false">E803*10^6*(1/958800)</f>
        <v>76.1368377138089</v>
      </c>
      <c r="G803" s="201"/>
      <c r="I803" s="191" t="s">
        <v>772</v>
      </c>
      <c r="J803" s="218" t="n">
        <v>13.4881879278982</v>
      </c>
      <c r="K803" s="191" t="n">
        <v>21</v>
      </c>
      <c r="L803" s="241" t="n">
        <v>0.15</v>
      </c>
      <c r="M803" s="191" t="n">
        <v>10</v>
      </c>
      <c r="N803" s="221" t="n">
        <v>0</v>
      </c>
    </row>
    <row r="804" s="91" customFormat="true" ht="9" hidden="false" customHeight="true" outlineLevel="0" collapsed="false">
      <c r="A804" s="68" t="s">
        <v>679</v>
      </c>
      <c r="B804" s="64" t="s">
        <v>92</v>
      </c>
      <c r="C804" s="69" t="s">
        <v>678</v>
      </c>
      <c r="D804" s="64" t="s">
        <v>37</v>
      </c>
      <c r="E804" s="99" t="n">
        <v>74</v>
      </c>
      <c r="F804" s="99" t="n">
        <f aca="false">E804*10^6*(1/958800)</f>
        <v>77.1798080934502</v>
      </c>
      <c r="G804" s="78"/>
      <c r="I804" s="191" t="s">
        <v>773</v>
      </c>
      <c r="J804" s="218" t="n">
        <v>7.82128062777579</v>
      </c>
      <c r="K804" s="191"/>
      <c r="L804" s="241"/>
      <c r="M804" s="191"/>
      <c r="N804" s="221"/>
    </row>
    <row r="805" customFormat="false" ht="9" hidden="false" customHeight="true" outlineLevel="0" collapsed="false">
      <c r="A805" s="68" t="s">
        <v>679</v>
      </c>
      <c r="B805" s="188" t="s">
        <v>92</v>
      </c>
      <c r="C805" s="69" t="s">
        <v>678</v>
      </c>
      <c r="D805" s="188" t="s">
        <v>37</v>
      </c>
      <c r="E805" s="228" t="n">
        <v>74</v>
      </c>
      <c r="F805" s="228" t="n">
        <f aca="false">E805*10^6*(1/958800)</f>
        <v>77.1798080934502</v>
      </c>
      <c r="G805" s="201"/>
      <c r="I805" s="191" t="s">
        <v>774</v>
      </c>
      <c r="J805" s="218" t="n">
        <v>21.552637547258</v>
      </c>
      <c r="K805" s="191"/>
      <c r="L805" s="239"/>
      <c r="M805" s="191"/>
      <c r="N805" s="221"/>
    </row>
    <row r="806" customFormat="false" ht="9" hidden="false" customHeight="true" outlineLevel="0" collapsed="false">
      <c r="A806" s="68" t="s">
        <v>679</v>
      </c>
      <c r="B806" s="188" t="s">
        <v>92</v>
      </c>
      <c r="C806" s="69" t="s">
        <v>678</v>
      </c>
      <c r="D806" s="188" t="s">
        <v>37</v>
      </c>
      <c r="E806" s="228" t="n">
        <v>76</v>
      </c>
      <c r="F806" s="228" t="n">
        <f aca="false">E806*10^6*(1/958800)</f>
        <v>79.2657488527326</v>
      </c>
      <c r="G806" s="201"/>
      <c r="I806" s="191" t="s">
        <v>775</v>
      </c>
      <c r="J806" s="218" t="n">
        <v>464.516185243474</v>
      </c>
      <c r="K806" s="191"/>
      <c r="L806" s="239"/>
      <c r="M806" s="191"/>
      <c r="N806" s="221"/>
    </row>
    <row r="807" customFormat="false" ht="9" hidden="false" customHeight="true" outlineLevel="0" collapsed="false">
      <c r="A807" s="68" t="s">
        <v>679</v>
      </c>
      <c r="B807" s="188" t="s">
        <v>92</v>
      </c>
      <c r="C807" s="69" t="s">
        <v>678</v>
      </c>
      <c r="D807" s="188" t="s">
        <v>37</v>
      </c>
      <c r="E807" s="228" t="n">
        <v>75</v>
      </c>
      <c r="F807" s="228" t="n">
        <f aca="false">E807*10^6*(1/958800)</f>
        <v>78.2227784730914</v>
      </c>
      <c r="G807" s="201"/>
      <c r="I807" s="191" t="s">
        <v>776</v>
      </c>
      <c r="J807" s="218" t="n">
        <v>8.80988287763265</v>
      </c>
      <c r="K807" s="191"/>
      <c r="L807" s="239"/>
      <c r="M807" s="191"/>
      <c r="N807" s="221"/>
    </row>
    <row r="808" customFormat="false" ht="9" hidden="false" customHeight="true" outlineLevel="0" collapsed="false">
      <c r="A808" s="73" t="n">
        <v>12</v>
      </c>
      <c r="B808" s="198" t="s">
        <v>680</v>
      </c>
      <c r="C808" s="75" t="s">
        <v>681</v>
      </c>
      <c r="D808" s="198" t="s">
        <v>37</v>
      </c>
      <c r="E808" s="199" t="n">
        <v>6.7</v>
      </c>
      <c r="F808" s="199" t="n">
        <f aca="false">E808*10^6*(1/446000)</f>
        <v>15.0224215246637</v>
      </c>
      <c r="G808" s="179" t="n">
        <f aca="false">AVERAGE(F808:F816)</f>
        <v>14.8124000416316</v>
      </c>
      <c r="I808" s="191" t="s">
        <v>777</v>
      </c>
      <c r="J808" s="218" t="n">
        <v>2.90627838002151</v>
      </c>
      <c r="K808" s="191"/>
      <c r="L808" s="239"/>
      <c r="M808" s="191"/>
      <c r="N808" s="221"/>
    </row>
    <row r="809" customFormat="false" ht="9" hidden="false" customHeight="true" outlineLevel="0" collapsed="false">
      <c r="A809" s="73" t="n">
        <v>12</v>
      </c>
      <c r="B809" s="198" t="s">
        <v>680</v>
      </c>
      <c r="C809" s="75" t="s">
        <v>681</v>
      </c>
      <c r="D809" s="198" t="s">
        <v>37</v>
      </c>
      <c r="E809" s="199" t="n">
        <v>6.6</v>
      </c>
      <c r="F809" s="199" t="n">
        <f aca="false">E809*10^6*(1/453000)</f>
        <v>14.5695364238411</v>
      </c>
      <c r="I809" s="191" t="s">
        <v>778</v>
      </c>
      <c r="J809" s="218" t="n">
        <v>73.3049138804458</v>
      </c>
      <c r="K809" s="191"/>
      <c r="L809" s="239"/>
      <c r="M809" s="191"/>
      <c r="N809" s="221"/>
    </row>
    <row r="810" customFormat="false" ht="9" hidden="false" customHeight="true" outlineLevel="0" collapsed="false">
      <c r="A810" s="73" t="n">
        <v>12</v>
      </c>
      <c r="B810" s="198" t="s">
        <v>680</v>
      </c>
      <c r="C810" s="75" t="s">
        <v>681</v>
      </c>
      <c r="D810" s="198" t="s">
        <v>37</v>
      </c>
      <c r="E810" s="199" t="n">
        <v>6.9</v>
      </c>
      <c r="F810" s="199" t="n">
        <f aca="false">E810*10^6*(1/463000)</f>
        <v>14.902807775378</v>
      </c>
      <c r="I810" s="191" t="s">
        <v>779</v>
      </c>
      <c r="J810" s="218" t="n">
        <v>0.15</v>
      </c>
      <c r="K810" s="191"/>
      <c r="L810" s="239"/>
      <c r="M810" s="191"/>
      <c r="N810" s="221"/>
    </row>
    <row r="811" customFormat="false" ht="9" hidden="false" customHeight="true" outlineLevel="0" collapsed="false">
      <c r="A811" s="73" t="n">
        <v>12</v>
      </c>
      <c r="B811" s="198" t="s">
        <v>680</v>
      </c>
      <c r="C811" s="75" t="s">
        <v>681</v>
      </c>
      <c r="D811" s="198" t="s">
        <v>37</v>
      </c>
      <c r="E811" s="199" t="n">
        <v>5.8</v>
      </c>
      <c r="F811" s="199" t="n">
        <f aca="false">E811*10^6*(1/464000)</f>
        <v>12.5</v>
      </c>
      <c r="I811" s="191" t="s">
        <v>780</v>
      </c>
      <c r="J811" s="218" t="n">
        <v>73.4549138804458</v>
      </c>
      <c r="K811" s="191"/>
      <c r="L811" s="241"/>
      <c r="M811" s="191"/>
      <c r="N811" s="221"/>
    </row>
    <row r="812" customFormat="false" ht="9" hidden="false" customHeight="true" outlineLevel="0" collapsed="false">
      <c r="A812" s="73" t="n">
        <v>12</v>
      </c>
      <c r="B812" s="198" t="s">
        <v>680</v>
      </c>
      <c r="C812" s="75" t="s">
        <v>681</v>
      </c>
      <c r="D812" s="198" t="s">
        <v>37</v>
      </c>
      <c r="E812" s="199" t="n">
        <v>6.3</v>
      </c>
      <c r="F812" s="199" t="n">
        <f aca="false">E812*10^6*(1/471000)</f>
        <v>13.3757961783439</v>
      </c>
      <c r="I812" s="191" t="s">
        <v>781</v>
      </c>
      <c r="J812" s="218" t="n">
        <v>134.881879278982</v>
      </c>
      <c r="K812" s="191"/>
      <c r="L812" s="241"/>
      <c r="M812" s="191"/>
      <c r="N812" s="221"/>
    </row>
    <row r="813" s="91" customFormat="true" ht="9" hidden="false" customHeight="true" outlineLevel="0" collapsed="false">
      <c r="A813" s="73" t="n">
        <v>12</v>
      </c>
      <c r="B813" s="74" t="s">
        <v>680</v>
      </c>
      <c r="C813" s="75" t="s">
        <v>681</v>
      </c>
      <c r="D813" s="74" t="s">
        <v>37</v>
      </c>
      <c r="E813" s="76" t="n">
        <v>6.6</v>
      </c>
      <c r="F813" s="76" t="n">
        <f aca="false">E813*10^6*(1/346000)</f>
        <v>19.0751445086705</v>
      </c>
      <c r="G813" s="66"/>
      <c r="I813" s="191" t="s">
        <v>782</v>
      </c>
      <c r="J813" s="218" t="n">
        <v>10</v>
      </c>
      <c r="K813" s="191"/>
      <c r="L813" s="241"/>
      <c r="M813" s="191"/>
      <c r="N813" s="221"/>
    </row>
    <row r="814" customFormat="false" ht="9" hidden="false" customHeight="true" outlineLevel="0" collapsed="false">
      <c r="A814" s="73" t="n">
        <v>12</v>
      </c>
      <c r="B814" s="198" t="s">
        <v>680</v>
      </c>
      <c r="C814" s="75" t="s">
        <v>681</v>
      </c>
      <c r="D814" s="198" t="s">
        <v>37</v>
      </c>
      <c r="E814" s="199" t="n">
        <v>6.7</v>
      </c>
      <c r="F814" s="199" t="n">
        <f aca="false">E814*10^6*(1/459000)</f>
        <v>14.5969498910675</v>
      </c>
      <c r="I814" s="177" t="s">
        <v>783</v>
      </c>
      <c r="J814" s="197" t="s">
        <v>784</v>
      </c>
      <c r="K814" s="191"/>
      <c r="L814" s="241"/>
      <c r="M814" s="191"/>
      <c r="N814" s="221"/>
      <c r="V814" s="106"/>
      <c r="W814" s="106"/>
    </row>
    <row r="815" customFormat="false" ht="9" hidden="false" customHeight="true" outlineLevel="0" collapsed="false">
      <c r="A815" s="73" t="n">
        <v>12</v>
      </c>
      <c r="B815" s="198" t="s">
        <v>680</v>
      </c>
      <c r="C815" s="75" t="s">
        <v>681</v>
      </c>
      <c r="D815" s="198" t="s">
        <v>37</v>
      </c>
      <c r="E815" s="199" t="n">
        <v>6.7</v>
      </c>
      <c r="F815" s="199" t="n">
        <f aca="false">E815*10^6*(1/467000)</f>
        <v>14.3468950749465</v>
      </c>
      <c r="J815" s="67"/>
      <c r="K815" s="191"/>
      <c r="L815" s="241"/>
      <c r="M815" s="191"/>
      <c r="N815" s="221"/>
    </row>
    <row r="816" customFormat="false" ht="9" hidden="false" customHeight="true" outlineLevel="0" collapsed="false">
      <c r="A816" s="73" t="n">
        <v>12</v>
      </c>
      <c r="B816" s="198" t="s">
        <v>680</v>
      </c>
      <c r="C816" s="75" t="s">
        <v>681</v>
      </c>
      <c r="D816" s="198" t="s">
        <v>37</v>
      </c>
      <c r="E816" s="199" t="n">
        <v>6.7</v>
      </c>
      <c r="F816" s="199" t="n">
        <f aca="false">E816*10^6*(1/449000)</f>
        <v>14.9220489977728</v>
      </c>
      <c r="I816" s="190" t="s">
        <v>161</v>
      </c>
      <c r="J816" s="190"/>
      <c r="K816" s="191"/>
      <c r="L816" s="241"/>
      <c r="M816" s="191"/>
      <c r="N816" s="221"/>
    </row>
    <row r="817" customFormat="false" ht="9" hidden="false" customHeight="true" outlineLevel="0" collapsed="false">
      <c r="A817" s="68" t="s">
        <v>684</v>
      </c>
      <c r="B817" s="188" t="s">
        <v>57</v>
      </c>
      <c r="C817" s="69" t="s">
        <v>678</v>
      </c>
      <c r="D817" s="188" t="s">
        <v>37</v>
      </c>
      <c r="E817" s="203" t="n">
        <v>7</v>
      </c>
      <c r="F817" s="203" t="n">
        <f aca="false">E817*10^6*(1/730000)</f>
        <v>9.58904109589041</v>
      </c>
      <c r="G817" s="207" t="n">
        <f aca="false">F817</f>
        <v>9.58904109589041</v>
      </c>
      <c r="I817" s="191" t="s">
        <v>772</v>
      </c>
      <c r="J817" s="274" t="n">
        <v>889.149913104265</v>
      </c>
      <c r="K817" s="191"/>
      <c r="L817" s="241"/>
      <c r="M817" s="191"/>
      <c r="N817" s="221"/>
    </row>
    <row r="818" customFormat="false" ht="9" hidden="false" customHeight="true" outlineLevel="0" collapsed="false">
      <c r="A818" s="68" t="n">
        <v>7</v>
      </c>
      <c r="B818" s="188" t="s">
        <v>63</v>
      </c>
      <c r="C818" s="69" t="s">
        <v>681</v>
      </c>
      <c r="D818" s="188" t="s">
        <v>37</v>
      </c>
      <c r="E818" s="196" t="n">
        <v>2.2</v>
      </c>
      <c r="F818" s="196" t="n">
        <f aca="false">E818*10^6*(1/656000)</f>
        <v>3.35365853658537</v>
      </c>
      <c r="G818" s="207" t="n">
        <v>3.35365853658537</v>
      </c>
      <c r="I818" s="233" t="s">
        <v>773</v>
      </c>
      <c r="J818" s="218" t="n">
        <v>1124.62189957653</v>
      </c>
      <c r="K818" s="191"/>
      <c r="L818" s="241"/>
      <c r="M818" s="191"/>
      <c r="N818" s="221"/>
    </row>
    <row r="819" s="91" customFormat="true" ht="9" hidden="false" customHeight="true" outlineLevel="0" collapsed="false">
      <c r="A819" s="61" t="n">
        <v>56</v>
      </c>
      <c r="B819" s="62" t="s">
        <v>286</v>
      </c>
      <c r="C819" s="63" t="s">
        <v>678</v>
      </c>
      <c r="D819" s="91" t="s">
        <v>37</v>
      </c>
      <c r="E819" s="65" t="n">
        <v>0.05</v>
      </c>
      <c r="F819" s="65" t="n">
        <v>0.07</v>
      </c>
      <c r="G819" s="66" t="n">
        <f aca="false">AVERAGE(F819:F820)</f>
        <v>0.15</v>
      </c>
      <c r="I819" s="191" t="s">
        <v>774</v>
      </c>
      <c r="J819" s="274" t="n">
        <v>598.811118934552</v>
      </c>
      <c r="K819" s="191"/>
      <c r="L819" s="241"/>
      <c r="M819" s="191" t="n">
        <v>1124.62189957653</v>
      </c>
      <c r="N819" s="272" t="s">
        <v>786</v>
      </c>
      <c r="O819" s="272"/>
      <c r="V819" s="177"/>
      <c r="W819" s="177"/>
    </row>
    <row r="820" customFormat="false" ht="9" hidden="false" customHeight="true" outlineLevel="0" collapsed="false">
      <c r="A820" s="61" t="n">
        <v>56</v>
      </c>
      <c r="B820" s="187" t="s">
        <v>286</v>
      </c>
      <c r="C820" s="63" t="s">
        <v>678</v>
      </c>
      <c r="D820" s="177" t="s">
        <v>37</v>
      </c>
      <c r="E820" s="178" t="n">
        <v>0.17</v>
      </c>
      <c r="F820" s="178" t="n">
        <v>0.23</v>
      </c>
      <c r="I820" s="191" t="s">
        <v>775</v>
      </c>
      <c r="J820" s="274" t="n">
        <v>358574.75615965</v>
      </c>
      <c r="K820" s="191"/>
      <c r="L820" s="241"/>
      <c r="M820" s="191" t="n">
        <v>1801.61943319838</v>
      </c>
      <c r="N820" s="275"/>
      <c r="O820" s="275"/>
      <c r="V820" s="91"/>
      <c r="W820" s="91"/>
    </row>
    <row r="821" customFormat="false" ht="9" hidden="false" customHeight="true" outlineLevel="0" collapsed="false">
      <c r="A821" s="61" t="n">
        <v>56</v>
      </c>
      <c r="B821" s="187" t="s">
        <v>286</v>
      </c>
      <c r="C821" s="63" t="s">
        <v>678</v>
      </c>
      <c r="D821" s="188" t="s">
        <v>37</v>
      </c>
      <c r="E821" s="178" t="n">
        <v>8.7</v>
      </c>
      <c r="F821" s="217" t="n">
        <v>12.9</v>
      </c>
      <c r="G821" s="201" t="n">
        <f aca="false">AVERAGE(F821:F822)</f>
        <v>11.7</v>
      </c>
      <c r="I821" s="191" t="s">
        <v>776</v>
      </c>
      <c r="J821" s="274" t="n">
        <v>-1.05733370736868</v>
      </c>
      <c r="K821" s="191"/>
      <c r="L821" s="220"/>
      <c r="M821" s="191" t="n">
        <v>272.870342166717</v>
      </c>
      <c r="N821" s="275" t="s">
        <v>772</v>
      </c>
      <c r="O821" s="275" t="n">
        <v>889.149913104265</v>
      </c>
    </row>
    <row r="822" customFormat="false" ht="9" hidden="false" customHeight="true" outlineLevel="0" collapsed="false">
      <c r="A822" s="61" t="n">
        <v>56</v>
      </c>
      <c r="B822" s="187" t="s">
        <v>286</v>
      </c>
      <c r="C822" s="63" t="s">
        <v>678</v>
      </c>
      <c r="D822" s="188" t="s">
        <v>37</v>
      </c>
      <c r="E822" s="178" t="n">
        <v>7.9</v>
      </c>
      <c r="F822" s="217" t="n">
        <v>10.5</v>
      </c>
      <c r="I822" s="191" t="s">
        <v>777</v>
      </c>
      <c r="J822" s="274" t="n">
        <v>-0.13471318302472</v>
      </c>
      <c r="K822" s="191"/>
      <c r="L822" s="220"/>
      <c r="M822" s="191" t="n">
        <v>1431.45161290323</v>
      </c>
      <c r="N822" s="275" t="s">
        <v>829</v>
      </c>
      <c r="O822" s="275" t="n">
        <v>199.603706311517</v>
      </c>
    </row>
    <row r="823" customFormat="false" ht="9" hidden="false" customHeight="true" outlineLevel="0" collapsed="false">
      <c r="A823" s="73" t="n">
        <v>24</v>
      </c>
      <c r="B823" s="198" t="s">
        <v>43</v>
      </c>
      <c r="C823" s="75" t="s">
        <v>710</v>
      </c>
      <c r="D823" s="198" t="s">
        <v>37</v>
      </c>
      <c r="E823" s="199" t="n">
        <v>8.5</v>
      </c>
      <c r="F823" s="200" t="n">
        <f aca="false">E823*10^6*(1/688000)</f>
        <v>12.3546511627907</v>
      </c>
      <c r="G823" s="179" t="n">
        <f aca="false">AVERAGE(F823:F827)</f>
        <v>9.11624546607789</v>
      </c>
      <c r="I823" s="191" t="s">
        <v>778</v>
      </c>
      <c r="J823" s="274" t="n">
        <v>1779.71943319838</v>
      </c>
      <c r="M823" s="177" t="n">
        <v>938.446014127144</v>
      </c>
      <c r="N823" s="275" t="s">
        <v>773</v>
      </c>
      <c r="O823" s="275" t="n">
        <v>938.446014127144</v>
      </c>
    </row>
    <row r="824" customFormat="false" ht="9" hidden="false" customHeight="true" outlineLevel="0" collapsed="false">
      <c r="A824" s="73" t="n">
        <v>24</v>
      </c>
      <c r="B824" s="198" t="s">
        <v>43</v>
      </c>
      <c r="C824" s="75" t="s">
        <v>710</v>
      </c>
      <c r="D824" s="198" t="s">
        <v>37</v>
      </c>
      <c r="E824" s="199" t="n">
        <v>8</v>
      </c>
      <c r="F824" s="200" t="n">
        <f aca="false">E824*10^6*(1/697000)</f>
        <v>11.4777618364419</v>
      </c>
      <c r="G824" s="207"/>
      <c r="I824" s="233" t="s">
        <v>779</v>
      </c>
      <c r="J824" s="274" t="n">
        <v>21.9</v>
      </c>
      <c r="M824" s="177" t="n">
        <v>921.039915966387</v>
      </c>
      <c r="N824" s="275" t="s">
        <v>830</v>
      </c>
      <c r="O824" s="275" t="e">
        <f aca="false">NA()</f>
        <v>#N/A</v>
      </c>
    </row>
    <row r="825" customFormat="false" ht="9" hidden="false" customHeight="true" outlineLevel="0" collapsed="false">
      <c r="A825" s="73" t="n">
        <v>24</v>
      </c>
      <c r="B825" s="198" t="s">
        <v>43</v>
      </c>
      <c r="C825" s="75" t="s">
        <v>710</v>
      </c>
      <c r="D825" s="198" t="s">
        <v>37</v>
      </c>
      <c r="E825" s="199" t="n">
        <v>7.8</v>
      </c>
      <c r="F825" s="200" t="n">
        <f aca="false">E825*10^6*(1/720000)</f>
        <v>10.8333333333333</v>
      </c>
      <c r="G825" s="207"/>
      <c r="I825" s="191" t="s">
        <v>780</v>
      </c>
      <c r="J825" s="274" t="n">
        <v>1801.61943319838</v>
      </c>
      <c r="M825" s="177" t="n">
        <v>1250</v>
      </c>
      <c r="N825" s="275" t="s">
        <v>774</v>
      </c>
      <c r="O825" s="275" t="n">
        <v>598.811118934552</v>
      </c>
    </row>
    <row r="826" customFormat="false" ht="9" hidden="false" customHeight="true" outlineLevel="0" collapsed="false">
      <c r="A826" s="73" t="n">
        <v>24</v>
      </c>
      <c r="B826" s="198" t="s">
        <v>43</v>
      </c>
      <c r="C826" s="75" t="s">
        <v>710</v>
      </c>
      <c r="D826" s="198" t="s">
        <v>37</v>
      </c>
      <c r="E826" s="199" t="n">
        <v>7.9</v>
      </c>
      <c r="F826" s="200" t="n">
        <f aca="false">E826*10^6*(1/724000)</f>
        <v>10.9116022099448</v>
      </c>
      <c r="G826" s="207"/>
      <c r="I826" s="191" t="s">
        <v>781</v>
      </c>
      <c r="J826" s="274" t="n">
        <v>8002.34921793838</v>
      </c>
      <c r="M826" s="177" t="n">
        <v>21.9</v>
      </c>
      <c r="N826" s="275" t="s">
        <v>831</v>
      </c>
      <c r="O826" s="275" t="n">
        <v>358574.75615965</v>
      </c>
    </row>
    <row r="827" customFormat="false" ht="9" hidden="false" customHeight="true" outlineLevel="0" collapsed="false">
      <c r="A827" s="73" t="n">
        <v>50</v>
      </c>
      <c r="B827" s="198" t="s">
        <v>43</v>
      </c>
      <c r="C827" s="75" t="s">
        <v>710</v>
      </c>
      <c r="D827" s="198" t="s">
        <v>37</v>
      </c>
      <c r="E827" s="266" t="n">
        <v>0.0032</v>
      </c>
      <c r="F827" s="266" t="n">
        <f aca="false">E827*10^6*(1/825000)</f>
        <v>0.00387878787878788</v>
      </c>
      <c r="G827" s="207"/>
      <c r="I827" s="191" t="s">
        <v>782</v>
      </c>
      <c r="J827" s="274" t="n">
        <v>9</v>
      </c>
      <c r="L827" s="91"/>
      <c r="M827" s="292" t="n">
        <v>240.4</v>
      </c>
      <c r="N827" s="275" t="s">
        <v>776</v>
      </c>
      <c r="O827" s="275" t="n">
        <v>-1.05733370736868</v>
      </c>
    </row>
    <row r="828" customFormat="false" ht="9" hidden="false" customHeight="true" outlineLevel="0" collapsed="false">
      <c r="A828" s="68" t="n">
        <v>1</v>
      </c>
      <c r="B828" s="188" t="s">
        <v>12</v>
      </c>
      <c r="C828" s="69" t="s">
        <v>710</v>
      </c>
      <c r="D828" s="188" t="s">
        <v>37</v>
      </c>
      <c r="E828" s="196" t="n">
        <v>1.3</v>
      </c>
      <c r="F828" s="196" t="n">
        <f aca="false">E828*10^6*(1/437000)</f>
        <v>2.97482837528604</v>
      </c>
      <c r="G828" s="207" t="n">
        <v>2.97482837528604</v>
      </c>
      <c r="I828" s="177" t="s">
        <v>783</v>
      </c>
      <c r="J828" s="197" t="s">
        <v>827</v>
      </c>
      <c r="M828" s="177" t="s">
        <v>834</v>
      </c>
      <c r="N828" s="275" t="s">
        <v>777</v>
      </c>
      <c r="O828" s="275" t="n">
        <v>-0.13471318302472</v>
      </c>
    </row>
    <row r="829" customFormat="false" ht="9" hidden="false" customHeight="true" outlineLevel="0" collapsed="false">
      <c r="A829" s="61" t="n">
        <v>39</v>
      </c>
      <c r="B829" s="187" t="s">
        <v>330</v>
      </c>
      <c r="C829" s="63" t="s">
        <v>678</v>
      </c>
      <c r="D829" s="188" t="s">
        <v>37</v>
      </c>
      <c r="E829" s="178" t="n">
        <v>6.2</v>
      </c>
      <c r="F829" s="178" t="n">
        <f aca="false">E829/0.95</f>
        <v>6.52631578947369</v>
      </c>
      <c r="G829" s="179" t="n">
        <f aca="false">F829</f>
        <v>6.52631578947369</v>
      </c>
      <c r="I829" s="0"/>
      <c r="J829" s="224"/>
      <c r="N829" s="275" t="s">
        <v>778</v>
      </c>
      <c r="O829" s="275" t="n">
        <v>1779.71943319838</v>
      </c>
    </row>
    <row r="830" customFormat="false" ht="9" hidden="false" customHeight="true" outlineLevel="0" collapsed="false">
      <c r="A830" s="68" t="s">
        <v>687</v>
      </c>
      <c r="B830" s="188" t="s">
        <v>690</v>
      </c>
      <c r="C830" s="69" t="s">
        <v>678</v>
      </c>
      <c r="D830" s="188" t="s">
        <v>161</v>
      </c>
      <c r="E830" s="290" t="n">
        <v>929.5</v>
      </c>
      <c r="F830" s="290" t="n">
        <f aca="false">E830*10^6*(1/826500)</f>
        <v>1124.62189957653</v>
      </c>
      <c r="G830" s="291" t="n">
        <v>1124.62189957653</v>
      </c>
      <c r="I830" s="0"/>
      <c r="J830" s="224"/>
      <c r="N830" s="275" t="s">
        <v>779</v>
      </c>
      <c r="O830" s="275" t="n">
        <v>21.9</v>
      </c>
    </row>
    <row r="831" customFormat="false" ht="9" hidden="false" customHeight="true" outlineLevel="0" collapsed="false">
      <c r="A831" s="68" t="s">
        <v>687</v>
      </c>
      <c r="B831" s="188" t="s">
        <v>691</v>
      </c>
      <c r="C831" s="69" t="s">
        <v>681</v>
      </c>
      <c r="D831" s="188" t="s">
        <v>161</v>
      </c>
      <c r="E831" s="290" t="n">
        <v>1780</v>
      </c>
      <c r="F831" s="290" t="n">
        <f aca="false">E831*10^6*(1/988000)</f>
        <v>1801.61943319838</v>
      </c>
      <c r="G831" s="291" t="n">
        <v>1801.61943319838</v>
      </c>
      <c r="I831" s="0"/>
      <c r="J831" s="224"/>
      <c r="N831" s="275" t="s">
        <v>780</v>
      </c>
      <c r="O831" s="275" t="n">
        <v>1801.61943319838</v>
      </c>
    </row>
    <row r="832" customFormat="false" ht="9" hidden="false" customHeight="true" outlineLevel="0" collapsed="false">
      <c r="A832" s="68" t="s">
        <v>687</v>
      </c>
      <c r="B832" s="188" t="s">
        <v>699</v>
      </c>
      <c r="C832" s="69" t="s">
        <v>678</v>
      </c>
      <c r="D832" s="188" t="s">
        <v>161</v>
      </c>
      <c r="E832" s="290" t="n">
        <v>268.75</v>
      </c>
      <c r="F832" s="290" t="n">
        <f aca="false">E832*10^6*(1/984900)</f>
        <v>272.870342166717</v>
      </c>
      <c r="G832" s="291" t="n">
        <v>272.870342166717</v>
      </c>
      <c r="I832" s="190" t="s">
        <v>190</v>
      </c>
      <c r="J832" s="190"/>
      <c r="N832" s="275" t="s">
        <v>781</v>
      </c>
      <c r="O832" s="275" t="n">
        <v>8002.34921793838</v>
      </c>
    </row>
    <row r="833" customFormat="false" ht="9" hidden="false" customHeight="true" outlineLevel="0" collapsed="false">
      <c r="A833" s="68" t="s">
        <v>687</v>
      </c>
      <c r="B833" s="188" t="s">
        <v>700</v>
      </c>
      <c r="C833" s="69" t="s">
        <v>678</v>
      </c>
      <c r="D833" s="188" t="s">
        <v>161</v>
      </c>
      <c r="E833" s="290" t="n">
        <v>1420</v>
      </c>
      <c r="F833" s="290" t="n">
        <f aca="false">E833*10^6*(1/992000)</f>
        <v>1431.45161290323</v>
      </c>
      <c r="G833" s="291" t="n">
        <v>1431.45161290323</v>
      </c>
      <c r="I833" s="191" t="s">
        <v>772</v>
      </c>
      <c r="J833" s="218" t="n">
        <v>27.2045382918374</v>
      </c>
      <c r="N833" s="275" t="s">
        <v>782</v>
      </c>
      <c r="O833" s="275" t="n">
        <v>9</v>
      </c>
    </row>
    <row r="834" customFormat="false" ht="9" hidden="false" customHeight="true" outlineLevel="0" collapsed="false">
      <c r="A834" s="68" t="s">
        <v>687</v>
      </c>
      <c r="B834" s="188" t="s">
        <v>702</v>
      </c>
      <c r="C834" s="69" t="s">
        <v>678</v>
      </c>
      <c r="D834" s="188" t="s">
        <v>161</v>
      </c>
      <c r="E834" s="290" t="n">
        <v>930</v>
      </c>
      <c r="F834" s="290" t="n">
        <f aca="false">E834*10^6*(1/991000)</f>
        <v>938.446014127144</v>
      </c>
      <c r="G834" s="291" t="n">
        <v>938.446014127144</v>
      </c>
      <c r="I834" s="191" t="s">
        <v>773</v>
      </c>
      <c r="J834" s="218" t="n">
        <v>27.2045382918374</v>
      </c>
      <c r="N834" s="279" t="s">
        <v>833</v>
      </c>
      <c r="O834" s="279" t="n">
        <v>460.287269814877</v>
      </c>
    </row>
    <row r="835" customFormat="false" ht="9" hidden="false" customHeight="true" outlineLevel="0" collapsed="false">
      <c r="A835" s="68" t="s">
        <v>687</v>
      </c>
      <c r="B835" s="188" t="s">
        <v>704</v>
      </c>
      <c r="C835" s="69" t="s">
        <v>678</v>
      </c>
      <c r="D835" s="188" t="s">
        <v>161</v>
      </c>
      <c r="E835" s="290" t="n">
        <v>876.83</v>
      </c>
      <c r="F835" s="290" t="n">
        <f aca="false">E835*10^6*(1/952000)</f>
        <v>921.039915966387</v>
      </c>
      <c r="G835" s="291" t="n">
        <v>921.039915966387</v>
      </c>
      <c r="I835" s="191" t="s">
        <v>774</v>
      </c>
      <c r="J835" s="218" t="n">
        <v>30.0046823255458</v>
      </c>
    </row>
    <row r="836" customFormat="false" ht="9" hidden="false" customHeight="true" outlineLevel="0" collapsed="false">
      <c r="A836" s="68" t="s">
        <v>687</v>
      </c>
      <c r="B836" s="188" t="s">
        <v>707</v>
      </c>
      <c r="C836" s="69" t="s">
        <v>678</v>
      </c>
      <c r="D836" s="188" t="s">
        <v>161</v>
      </c>
      <c r="E836" s="290" t="n">
        <v>1240</v>
      </c>
      <c r="F836" s="290" t="n">
        <f aca="false">E836*10^6*(1/992000)</f>
        <v>1250</v>
      </c>
      <c r="G836" s="291" t="n">
        <v>1250</v>
      </c>
      <c r="I836" s="191" t="s">
        <v>775</v>
      </c>
      <c r="J836" s="218" t="n">
        <v>900.280961456919</v>
      </c>
      <c r="K836" s="219" t="s">
        <v>785</v>
      </c>
      <c r="L836" s="293" t="s">
        <v>786</v>
      </c>
      <c r="M836" s="219" t="s">
        <v>787</v>
      </c>
      <c r="N836" s="250" t="s">
        <v>788</v>
      </c>
    </row>
    <row r="837" customFormat="false" ht="9" hidden="false" customHeight="true" outlineLevel="0" collapsed="false">
      <c r="A837" s="68" t="n">
        <v>102</v>
      </c>
      <c r="B837" s="188" t="s">
        <v>742</v>
      </c>
      <c r="C837" s="69" t="s">
        <v>678</v>
      </c>
      <c r="D837" s="188" t="s">
        <v>161</v>
      </c>
      <c r="E837" s="294" t="n">
        <v>16.9</v>
      </c>
      <c r="F837" s="294" t="n">
        <v>21.9</v>
      </c>
      <c r="G837" s="295" t="n">
        <v>21.9</v>
      </c>
      <c r="I837" s="191" t="s">
        <v>776</v>
      </c>
      <c r="J837" s="222" t="s">
        <v>793</v>
      </c>
      <c r="K837" s="253"/>
      <c r="L837" s="296"/>
      <c r="M837" s="253"/>
      <c r="N837" s="297"/>
    </row>
    <row r="838" customFormat="false" ht="9" hidden="false" customHeight="true" outlineLevel="0" collapsed="false">
      <c r="A838" s="68" t="n">
        <v>103</v>
      </c>
      <c r="B838" s="188" t="s">
        <v>43</v>
      </c>
      <c r="C838" s="69" t="s">
        <v>678</v>
      </c>
      <c r="D838" s="188" t="s">
        <v>161</v>
      </c>
      <c r="E838" s="294" t="n">
        <v>22.3</v>
      </c>
      <c r="F838" s="294" t="n">
        <v>240.4</v>
      </c>
      <c r="G838" s="295" t="n">
        <v>240.4</v>
      </c>
      <c r="I838" s="191" t="s">
        <v>777</v>
      </c>
      <c r="J838" s="222" t="s">
        <v>793</v>
      </c>
      <c r="K838" s="253"/>
      <c r="L838" s="296"/>
      <c r="M838" s="253"/>
      <c r="N838" s="297"/>
    </row>
    <row r="839" customFormat="false" ht="9" hidden="false" customHeight="true" outlineLevel="0" collapsed="false">
      <c r="A839" s="68" t="s">
        <v>728</v>
      </c>
      <c r="B839" s="188" t="s">
        <v>729</v>
      </c>
      <c r="C839" s="69" t="s">
        <v>678</v>
      </c>
      <c r="D839" s="177" t="s">
        <v>190</v>
      </c>
      <c r="E839" s="203" t="n">
        <v>5</v>
      </c>
      <c r="F839" s="203" t="n">
        <f aca="false">E839*10^6*(1/835000)</f>
        <v>5.98802395209581</v>
      </c>
      <c r="G839" s="207" t="n">
        <f aca="false">F839</f>
        <v>5.98802395209581</v>
      </c>
      <c r="I839" s="191" t="s">
        <v>778</v>
      </c>
      <c r="J839" s="218" t="n">
        <v>42.4330286794831</v>
      </c>
      <c r="K839" s="191" t="n">
        <v>2</v>
      </c>
      <c r="L839" s="298" t="n">
        <v>1801.61943319838</v>
      </c>
      <c r="M839" s="191" t="n">
        <v>1</v>
      </c>
      <c r="N839" s="221" t="n">
        <v>1</v>
      </c>
    </row>
    <row r="840" customFormat="false" ht="9" hidden="false" customHeight="true" outlineLevel="0" collapsed="false">
      <c r="A840" s="61" t="n">
        <v>60</v>
      </c>
      <c r="B840" s="187" t="s">
        <v>330</v>
      </c>
      <c r="C840" s="69" t="s">
        <v>678</v>
      </c>
      <c r="D840" s="188" t="s">
        <v>190</v>
      </c>
      <c r="E840" s="217" t="n">
        <v>46</v>
      </c>
      <c r="F840" s="217" t="n">
        <f aca="false">E840/0.95</f>
        <v>48.421052631579</v>
      </c>
      <c r="G840" s="229" t="n">
        <f aca="false">F840</f>
        <v>48.421052631579</v>
      </c>
      <c r="I840" s="191" t="s">
        <v>779</v>
      </c>
      <c r="J840" s="218" t="n">
        <v>5.98802395209581</v>
      </c>
      <c r="K840" s="191" t="n">
        <v>14</v>
      </c>
      <c r="L840" s="298" t="n">
        <v>1431.45161290323</v>
      </c>
      <c r="M840" s="191" t="n">
        <v>2</v>
      </c>
      <c r="N840" s="221" t="n">
        <v>0.8333</v>
      </c>
    </row>
    <row r="841" customFormat="false" ht="9" hidden="false" customHeight="true" outlineLevel="0" collapsed="false">
      <c r="A841" s="61" t="n">
        <v>54</v>
      </c>
      <c r="B841" s="187" t="s">
        <v>271</v>
      </c>
      <c r="C841" s="63" t="s">
        <v>678</v>
      </c>
      <c r="D841" s="177" t="s">
        <v>192</v>
      </c>
      <c r="E841" s="217" t="n">
        <v>18.7</v>
      </c>
      <c r="F841" s="217" t="n">
        <f aca="false">E841/0.977</f>
        <v>19.1402251791198</v>
      </c>
      <c r="G841" s="201" t="n">
        <f aca="false">AVERAGE(F841:F843)</f>
        <v>19.4287396807798</v>
      </c>
      <c r="I841" s="191" t="s">
        <v>780</v>
      </c>
      <c r="J841" s="218" t="n">
        <v>48.421052631579</v>
      </c>
      <c r="K841" s="191" t="n">
        <v>29</v>
      </c>
      <c r="L841" s="298" t="n">
        <v>1250</v>
      </c>
      <c r="M841" s="191" t="n">
        <v>3</v>
      </c>
      <c r="N841" s="221" t="n">
        <v>0.6666</v>
      </c>
    </row>
    <row r="842" customFormat="false" ht="9" hidden="false" customHeight="true" outlineLevel="0" collapsed="false">
      <c r="A842" s="61" t="n">
        <v>54</v>
      </c>
      <c r="B842" s="187" t="s">
        <v>271</v>
      </c>
      <c r="C842" s="63" t="s">
        <v>678</v>
      </c>
      <c r="D842" s="177" t="s">
        <v>192</v>
      </c>
      <c r="E842" s="217" t="n">
        <v>19.6</v>
      </c>
      <c r="F842" s="217" t="n">
        <f aca="false">E842/0.991</f>
        <v>19.7780020181635</v>
      </c>
      <c r="G842" s="201"/>
      <c r="I842" s="191" t="s">
        <v>781</v>
      </c>
      <c r="J842" s="218" t="n">
        <v>54.4090765836748</v>
      </c>
      <c r="K842" s="191" t="n">
        <v>1</v>
      </c>
      <c r="L842" s="298" t="n">
        <v>1124.62189957653</v>
      </c>
      <c r="M842" s="191" t="n">
        <v>4</v>
      </c>
      <c r="N842" s="221" t="n">
        <v>0.5</v>
      </c>
    </row>
    <row r="843" s="106" customFormat="true" ht="9" hidden="false" customHeight="true" outlineLevel="0" collapsed="false">
      <c r="A843" s="103" t="n">
        <v>54</v>
      </c>
      <c r="B843" s="104" t="s">
        <v>271</v>
      </c>
      <c r="C843" s="105" t="s">
        <v>678</v>
      </c>
      <c r="D843" s="106" t="s">
        <v>192</v>
      </c>
      <c r="E843" s="154" t="n">
        <v>19</v>
      </c>
      <c r="F843" s="154" t="n">
        <f aca="false">E843/0.981</f>
        <v>19.3679918450561</v>
      </c>
      <c r="G843" s="151"/>
      <c r="I843" s="280" t="s">
        <v>782</v>
      </c>
      <c r="J843" s="288" t="n">
        <v>2</v>
      </c>
      <c r="K843" s="280" t="n">
        <v>20</v>
      </c>
      <c r="L843" s="299" t="n">
        <v>938.446014127144</v>
      </c>
      <c r="M843" s="280" t="n">
        <v>5</v>
      </c>
      <c r="N843" s="282" t="n">
        <v>0.3333</v>
      </c>
    </row>
    <row r="844" customFormat="false" ht="9" hidden="false" customHeight="true" outlineLevel="0" collapsed="false">
      <c r="A844" s="61" t="n">
        <v>54</v>
      </c>
      <c r="B844" s="187" t="s">
        <v>271</v>
      </c>
      <c r="C844" s="63" t="s">
        <v>678</v>
      </c>
      <c r="D844" s="188" t="s">
        <v>192</v>
      </c>
      <c r="E844" s="217" t="n">
        <v>18.7</v>
      </c>
      <c r="F844" s="217" t="n">
        <f aca="false">E844/0.977</f>
        <v>19.1402251791198</v>
      </c>
      <c r="G844" s="201" t="n">
        <f aca="false">AVERAGE(F844:F846)</f>
        <v>19.4287396807798</v>
      </c>
      <c r="I844" s="0"/>
      <c r="J844" s="224"/>
      <c r="K844" s="191" t="n">
        <v>25</v>
      </c>
      <c r="L844" s="298" t="n">
        <v>921.039915966387</v>
      </c>
      <c r="M844" s="191" t="n">
        <v>6</v>
      </c>
      <c r="N844" s="221" t="n">
        <v>0.1666</v>
      </c>
    </row>
    <row r="845" customFormat="false" ht="9" hidden="false" customHeight="true" outlineLevel="0" collapsed="false">
      <c r="A845" s="61" t="n">
        <v>54</v>
      </c>
      <c r="B845" s="187" t="s">
        <v>271</v>
      </c>
      <c r="C845" s="63" t="s">
        <v>678</v>
      </c>
      <c r="D845" s="188" t="s">
        <v>192</v>
      </c>
      <c r="E845" s="217" t="n">
        <v>19.6</v>
      </c>
      <c r="F845" s="217" t="n">
        <f aca="false">E845/0.991</f>
        <v>19.7780020181635</v>
      </c>
      <c r="G845" s="207"/>
      <c r="I845" s="0"/>
      <c r="J845" s="224"/>
      <c r="K845" s="191" t="n">
        <v>13</v>
      </c>
      <c r="L845" s="298" t="n">
        <v>272.870342166717</v>
      </c>
      <c r="M845" s="191" t="n">
        <v>7</v>
      </c>
      <c r="N845" s="221" t="n">
        <v>0</v>
      </c>
    </row>
    <row r="846" s="91" customFormat="true" ht="9" hidden="false" customHeight="true" outlineLevel="0" collapsed="false">
      <c r="A846" s="61" t="n">
        <v>54</v>
      </c>
      <c r="B846" s="62" t="s">
        <v>271</v>
      </c>
      <c r="C846" s="63" t="s">
        <v>678</v>
      </c>
      <c r="D846" s="64" t="s">
        <v>192</v>
      </c>
      <c r="E846" s="95" t="n">
        <v>19</v>
      </c>
      <c r="F846" s="95" t="n">
        <f aca="false">E846/0.981</f>
        <v>19.3679918450561</v>
      </c>
      <c r="G846" s="83"/>
      <c r="I846" s="223"/>
      <c r="J846" s="224"/>
    </row>
    <row r="847" customFormat="false" ht="9" hidden="false" customHeight="true" outlineLevel="0" collapsed="false">
      <c r="A847" s="68" t="s">
        <v>687</v>
      </c>
      <c r="B847" s="188" t="s">
        <v>739</v>
      </c>
      <c r="C847" s="69" t="s">
        <v>678</v>
      </c>
      <c r="D847" s="188" t="s">
        <v>192</v>
      </c>
      <c r="E847" s="196" t="n">
        <v>6.15</v>
      </c>
      <c r="F847" s="196" t="n">
        <f aca="false">E847*10^6*(1/972900)</f>
        <v>6.32130743139069</v>
      </c>
      <c r="G847" s="207" t="n">
        <v>6.32130743139069</v>
      </c>
      <c r="I847" s="223"/>
      <c r="J847" s="224"/>
      <c r="K847" s="191"/>
      <c r="L847" s="220"/>
      <c r="M847" s="191"/>
      <c r="N847" s="221"/>
    </row>
    <row r="848" s="91" customFormat="true" ht="9" hidden="false" customHeight="true" outlineLevel="0" collapsed="false">
      <c r="A848" s="68" t="s">
        <v>687</v>
      </c>
      <c r="B848" s="64" t="s">
        <v>688</v>
      </c>
      <c r="C848" s="69" t="s">
        <v>678</v>
      </c>
      <c r="D848" s="64" t="s">
        <v>192</v>
      </c>
      <c r="E848" s="72" t="n">
        <v>5.7</v>
      </c>
      <c r="F848" s="72" t="n">
        <f aca="false">E848*10^6*(1/981000)</f>
        <v>5.81039755351682</v>
      </c>
      <c r="G848" s="83" t="n">
        <v>5.81039755351682</v>
      </c>
      <c r="I848" s="223"/>
      <c r="J848" s="224"/>
      <c r="K848" s="191"/>
      <c r="L848" s="220"/>
      <c r="M848" s="191"/>
      <c r="N848" s="221"/>
    </row>
    <row r="849" customFormat="false" ht="9" hidden="false" customHeight="true" outlineLevel="0" collapsed="false">
      <c r="A849" s="68" t="s">
        <v>687</v>
      </c>
      <c r="B849" s="188" t="s">
        <v>689</v>
      </c>
      <c r="C849" s="69" t="s">
        <v>678</v>
      </c>
      <c r="D849" s="188" t="s">
        <v>192</v>
      </c>
      <c r="E849" s="196" t="n">
        <v>5</v>
      </c>
      <c r="F849" s="196" t="n">
        <f aca="false">E849*10^6*(1/989000)</f>
        <v>5.05561172901921</v>
      </c>
      <c r="G849" s="207" t="n">
        <v>5.05561172901921</v>
      </c>
      <c r="I849" s="0"/>
      <c r="J849" s="224"/>
      <c r="K849" s="191"/>
      <c r="L849" s="220"/>
      <c r="M849" s="191"/>
      <c r="N849" s="221"/>
    </row>
    <row r="850" customFormat="false" ht="9" hidden="false" customHeight="true" outlineLevel="0" collapsed="false">
      <c r="A850" s="68" t="s">
        <v>687</v>
      </c>
      <c r="B850" s="188" t="s">
        <v>719</v>
      </c>
      <c r="C850" s="69" t="s">
        <v>678</v>
      </c>
      <c r="D850" s="188" t="s">
        <v>192</v>
      </c>
      <c r="E850" s="196" t="n">
        <v>4.06</v>
      </c>
      <c r="F850" s="196" t="n">
        <f aca="false">E850*10^6*(1/907700)</f>
        <v>4.47284345047923</v>
      </c>
      <c r="G850" s="207" t="n">
        <v>4.47284345047923</v>
      </c>
      <c r="I850" s="0"/>
      <c r="J850" s="224"/>
      <c r="K850" s="191"/>
      <c r="L850" s="220"/>
      <c r="M850" s="191"/>
      <c r="N850" s="221"/>
    </row>
    <row r="851" customFormat="false" ht="9" hidden="false" customHeight="true" outlineLevel="0" collapsed="false">
      <c r="A851" s="68" t="s">
        <v>687</v>
      </c>
      <c r="B851" s="188" t="s">
        <v>690</v>
      </c>
      <c r="C851" s="69" t="s">
        <v>678</v>
      </c>
      <c r="D851" s="188" t="s">
        <v>192</v>
      </c>
      <c r="E851" s="228" t="n">
        <v>36.95</v>
      </c>
      <c r="F851" s="228" t="n">
        <f aca="false">E851*10^6*(1/826500)</f>
        <v>44.7065940713854</v>
      </c>
      <c r="G851" s="229" t="n">
        <v>44.7065940713854</v>
      </c>
      <c r="I851" s="0"/>
      <c r="J851" s="224"/>
    </row>
    <row r="852" customFormat="false" ht="9" hidden="false" customHeight="true" outlineLevel="0" collapsed="false">
      <c r="A852" s="68" t="s">
        <v>687</v>
      </c>
      <c r="B852" s="188" t="s">
        <v>691</v>
      </c>
      <c r="C852" s="69" t="s">
        <v>678</v>
      </c>
      <c r="D852" s="188" t="s">
        <v>192</v>
      </c>
      <c r="E852" s="196" t="n">
        <v>4.2</v>
      </c>
      <c r="F852" s="196" t="n">
        <f aca="false">E852*10^6*(1/988000)</f>
        <v>4.25101214574899</v>
      </c>
      <c r="G852" s="207" t="n">
        <v>4.25101214574899</v>
      </c>
      <c r="I852" s="0"/>
      <c r="J852" s="224"/>
    </row>
    <row r="853" customFormat="false" ht="9" hidden="false" customHeight="true" outlineLevel="0" collapsed="false">
      <c r="A853" s="68" t="s">
        <v>687</v>
      </c>
      <c r="B853" s="188" t="s">
        <v>692</v>
      </c>
      <c r="C853" s="69" t="s">
        <v>678</v>
      </c>
      <c r="D853" s="188" t="s">
        <v>192</v>
      </c>
      <c r="E853" s="196" t="n">
        <v>0.23</v>
      </c>
      <c r="F853" s="196" t="n">
        <f aca="false">E853*10^6*(1/990300)</f>
        <v>0.232252852670908</v>
      </c>
      <c r="G853" s="207" t="n">
        <v>0.232252852670908</v>
      </c>
      <c r="I853" s="0"/>
      <c r="J853" s="224"/>
      <c r="K853" s="191"/>
      <c r="L853" s="220"/>
      <c r="M853" s="191"/>
      <c r="N853" s="221"/>
    </row>
    <row r="854" customFormat="false" ht="9" hidden="false" customHeight="true" outlineLevel="0" collapsed="false">
      <c r="A854" s="68" t="s">
        <v>687</v>
      </c>
      <c r="B854" s="188" t="s">
        <v>693</v>
      </c>
      <c r="C854" s="69" t="s">
        <v>681</v>
      </c>
      <c r="D854" s="188" t="s">
        <v>192</v>
      </c>
      <c r="E854" s="196" t="n">
        <v>1.3</v>
      </c>
      <c r="F854" s="196" t="n">
        <f aca="false">E854*10^6*(1/985000)</f>
        <v>1.31979695431472</v>
      </c>
      <c r="G854" s="207" t="n">
        <v>1.31979695431472</v>
      </c>
      <c r="I854" s="0"/>
      <c r="J854" s="224"/>
      <c r="K854" s="191"/>
      <c r="L854" s="220"/>
      <c r="M854" s="191"/>
      <c r="N854" s="221"/>
    </row>
    <row r="855" customFormat="false" ht="9" hidden="false" customHeight="true" outlineLevel="0" collapsed="false">
      <c r="A855" s="68" t="s">
        <v>687</v>
      </c>
      <c r="B855" s="188" t="s">
        <v>694</v>
      </c>
      <c r="C855" s="69" t="s">
        <v>678</v>
      </c>
      <c r="D855" s="188" t="s">
        <v>192</v>
      </c>
      <c r="E855" s="196" t="n">
        <v>0.15</v>
      </c>
      <c r="F855" s="196" t="n">
        <f aca="false">E855*10^6*(1/990000)</f>
        <v>0.151515151515152</v>
      </c>
      <c r="G855" s="207" t="n">
        <v>0.151515151515152</v>
      </c>
      <c r="I855" s="0"/>
      <c r="J855" s="224"/>
      <c r="K855" s="191"/>
      <c r="L855" s="220"/>
      <c r="M855" s="191"/>
      <c r="N855" s="221"/>
    </row>
    <row r="856" customFormat="false" ht="9" hidden="false" customHeight="true" outlineLevel="0" collapsed="false">
      <c r="A856" s="68" t="s">
        <v>687</v>
      </c>
      <c r="B856" s="188" t="s">
        <v>695</v>
      </c>
      <c r="C856" s="69" t="s">
        <v>678</v>
      </c>
      <c r="D856" s="188" t="s">
        <v>192</v>
      </c>
      <c r="E856" s="196" t="n">
        <v>7</v>
      </c>
      <c r="F856" s="196" t="n">
        <f aca="false">E856*10^6*(1/980000)</f>
        <v>7.14285714285714</v>
      </c>
      <c r="G856" s="207" t="n">
        <v>7.14285714285714</v>
      </c>
      <c r="I856" s="0"/>
      <c r="J856" s="224"/>
      <c r="K856" s="191"/>
      <c r="L856" s="220"/>
      <c r="M856" s="191"/>
      <c r="N856" s="221"/>
    </row>
    <row r="857" customFormat="false" ht="9" hidden="false" customHeight="true" outlineLevel="0" collapsed="false">
      <c r="A857" s="68" t="s">
        <v>687</v>
      </c>
      <c r="B857" s="188" t="s">
        <v>726</v>
      </c>
      <c r="C857" s="69" t="s">
        <v>678</v>
      </c>
      <c r="D857" s="188" t="s">
        <v>192</v>
      </c>
      <c r="E857" s="196" t="n">
        <v>0.2</v>
      </c>
      <c r="F857" s="196" t="n">
        <f aca="false">E857*10^6*(1/996000)</f>
        <v>0.200803212851406</v>
      </c>
      <c r="G857" s="207" t="n">
        <v>0.200803212851406</v>
      </c>
      <c r="I857" s="0"/>
      <c r="J857" s="224"/>
      <c r="K857" s="191"/>
      <c r="L857" s="220"/>
      <c r="M857" s="191"/>
      <c r="N857" s="221"/>
    </row>
    <row r="858" customFormat="false" ht="9" hidden="false" customHeight="true" outlineLevel="0" collapsed="false">
      <c r="A858" s="68" t="s">
        <v>687</v>
      </c>
      <c r="B858" s="188" t="s">
        <v>720</v>
      </c>
      <c r="C858" s="69" t="s">
        <v>678</v>
      </c>
      <c r="D858" s="188" t="s">
        <v>192</v>
      </c>
      <c r="E858" s="196" t="n">
        <v>0.55</v>
      </c>
      <c r="F858" s="196" t="n">
        <f aca="false">E858*10^6*(1/992000)</f>
        <v>0.554435483870968</v>
      </c>
      <c r="G858" s="207" t="n">
        <v>0.554435483870968</v>
      </c>
      <c r="I858" s="0"/>
      <c r="J858" s="224"/>
      <c r="K858" s="191"/>
      <c r="L858" s="220"/>
      <c r="M858" s="191"/>
      <c r="N858" s="221"/>
    </row>
    <row r="859" customFormat="false" ht="9" hidden="false" customHeight="true" outlineLevel="0" collapsed="false">
      <c r="A859" s="68" t="s">
        <v>687</v>
      </c>
      <c r="B859" s="188" t="s">
        <v>696</v>
      </c>
      <c r="C859" s="69" t="s">
        <v>678</v>
      </c>
      <c r="D859" s="188" t="s">
        <v>192</v>
      </c>
      <c r="E859" s="228" t="n">
        <v>10.9</v>
      </c>
      <c r="F859" s="228" t="n">
        <f aca="false">E859*10^6*(1/994000)</f>
        <v>10.9657947686117</v>
      </c>
      <c r="G859" s="229" t="n">
        <v>10.9657947686117</v>
      </c>
      <c r="J859" s="67"/>
      <c r="K859" s="191"/>
      <c r="L859" s="220"/>
      <c r="M859" s="191"/>
      <c r="N859" s="221"/>
    </row>
    <row r="860" s="91" customFormat="true" ht="9" hidden="false" customHeight="true" outlineLevel="0" collapsed="false">
      <c r="A860" s="68" t="s">
        <v>687</v>
      </c>
      <c r="B860" s="64" t="s">
        <v>697</v>
      </c>
      <c r="C860" s="69" t="s">
        <v>678</v>
      </c>
      <c r="D860" s="64" t="s">
        <v>192</v>
      </c>
      <c r="E860" s="72" t="n">
        <v>0.25</v>
      </c>
      <c r="F860" s="72" t="n">
        <f aca="false">E860*10^6*(1/992000)</f>
        <v>0.252016129032258</v>
      </c>
      <c r="G860" s="83" t="n">
        <v>0.252016129032258</v>
      </c>
      <c r="J860" s="67"/>
      <c r="K860" s="191"/>
      <c r="L860" s="220"/>
      <c r="M860" s="191"/>
      <c r="N860" s="221"/>
    </row>
    <row r="861" customFormat="false" ht="9" hidden="false" customHeight="true" outlineLevel="0" collapsed="false">
      <c r="A861" s="68" t="s">
        <v>687</v>
      </c>
      <c r="B861" s="188" t="s">
        <v>721</v>
      </c>
      <c r="C861" s="69" t="s">
        <v>678</v>
      </c>
      <c r="D861" s="188" t="s">
        <v>192</v>
      </c>
      <c r="E861" s="196" t="n">
        <v>5.27</v>
      </c>
      <c r="F861" s="196" t="n">
        <f aca="false">E861*10^6*(1/991000)</f>
        <v>5.31786074672048</v>
      </c>
      <c r="G861" s="207" t="n">
        <v>5.31786074672048</v>
      </c>
      <c r="I861" s="190" t="s">
        <v>192</v>
      </c>
      <c r="J861" s="190"/>
      <c r="K861" s="191"/>
      <c r="L861" s="220"/>
      <c r="M861" s="191"/>
      <c r="N861" s="221"/>
      <c r="V861" s="106"/>
      <c r="W861" s="106"/>
    </row>
    <row r="862" customFormat="false" ht="9" hidden="false" customHeight="true" outlineLevel="0" collapsed="false">
      <c r="A862" s="68" t="s">
        <v>687</v>
      </c>
      <c r="B862" s="188" t="s">
        <v>698</v>
      </c>
      <c r="C862" s="69" t="s">
        <v>678</v>
      </c>
      <c r="D862" s="188" t="s">
        <v>192</v>
      </c>
      <c r="E862" s="196" t="n">
        <v>4</v>
      </c>
      <c r="F862" s="196" t="n">
        <f aca="false">E862*10^6*(1/941900)</f>
        <v>4.24673532222104</v>
      </c>
      <c r="G862" s="207" t="n">
        <v>4.24673532222104</v>
      </c>
      <c r="I862" s="191" t="s">
        <v>772</v>
      </c>
      <c r="J862" s="218" t="n">
        <v>11.4171121457935</v>
      </c>
      <c r="K862" s="191"/>
      <c r="L862" s="220"/>
      <c r="M862" s="191"/>
      <c r="N862" s="221"/>
    </row>
    <row r="863" customFormat="false" ht="9" hidden="false" customHeight="true" outlineLevel="0" collapsed="false">
      <c r="A863" s="68" t="s">
        <v>687</v>
      </c>
      <c r="B863" s="188" t="s">
        <v>699</v>
      </c>
      <c r="C863" s="69" t="s">
        <v>681</v>
      </c>
      <c r="D863" s="188" t="s">
        <v>192</v>
      </c>
      <c r="E863" s="228" t="n">
        <v>35.35</v>
      </c>
      <c r="F863" s="228" t="n">
        <f aca="false">E863*10^6*(1/984900)</f>
        <v>35.8919687277896</v>
      </c>
      <c r="G863" s="229" t="n">
        <v>35.8919687277896</v>
      </c>
      <c r="I863" s="191" t="s">
        <v>773</v>
      </c>
      <c r="J863" s="218" t="n">
        <v>4.60921843687375</v>
      </c>
      <c r="K863" s="191"/>
      <c r="L863" s="220"/>
      <c r="M863" s="191"/>
      <c r="N863" s="221"/>
    </row>
    <row r="864" customFormat="false" ht="9" hidden="false" customHeight="true" outlineLevel="0" collapsed="false">
      <c r="A864" s="68" t="s">
        <v>687</v>
      </c>
      <c r="B864" s="188" t="s">
        <v>700</v>
      </c>
      <c r="C864" s="69" t="s">
        <v>678</v>
      </c>
      <c r="D864" s="188" t="s">
        <v>192</v>
      </c>
      <c r="E864" s="228" t="n">
        <v>48.1</v>
      </c>
      <c r="F864" s="228" t="n">
        <f aca="false">E864*10^6*(1/992000)</f>
        <v>48.4879032258065</v>
      </c>
      <c r="G864" s="229" t="n">
        <v>48.4879032258065</v>
      </c>
      <c r="I864" s="191" t="s">
        <v>774</v>
      </c>
      <c r="J864" s="218" t="n">
        <v>15.2855406861138</v>
      </c>
    </row>
    <row r="865" customFormat="false" ht="9" hidden="false" customHeight="true" outlineLevel="0" collapsed="false">
      <c r="A865" s="68" t="s">
        <v>687</v>
      </c>
      <c r="B865" s="188" t="s">
        <v>722</v>
      </c>
      <c r="C865" s="69" t="s">
        <v>678</v>
      </c>
      <c r="D865" s="188" t="s">
        <v>192</v>
      </c>
      <c r="E865" s="196" t="n">
        <v>0.7</v>
      </c>
      <c r="F865" s="196" t="n">
        <f aca="false">E865*10^6*(1/995000)</f>
        <v>0.703517587939698</v>
      </c>
      <c r="G865" s="207" t="n">
        <v>0.703517587939698</v>
      </c>
      <c r="I865" s="191" t="s">
        <v>775</v>
      </c>
      <c r="J865" s="218" t="n">
        <v>233.64775406684</v>
      </c>
    </row>
    <row r="866" customFormat="false" ht="9" hidden="false" customHeight="true" outlineLevel="0" collapsed="false">
      <c r="A866" s="68" t="s">
        <v>687</v>
      </c>
      <c r="B866" s="188" t="s">
        <v>701</v>
      </c>
      <c r="C866" s="69" t="s">
        <v>678</v>
      </c>
      <c r="D866" s="188" t="s">
        <v>192</v>
      </c>
      <c r="E866" s="196" t="n">
        <v>3.73</v>
      </c>
      <c r="F866" s="196" t="n">
        <f aca="false">E866*10^6*(1/993000)</f>
        <v>3.75629405840886</v>
      </c>
      <c r="G866" s="207" t="n">
        <v>3.75629405840886</v>
      </c>
      <c r="I866" s="191" t="s">
        <v>776</v>
      </c>
      <c r="J866" s="218" t="n">
        <v>2.99141227683311</v>
      </c>
    </row>
    <row r="867" customFormat="false" ht="9" hidden="false" customHeight="true" outlineLevel="0" collapsed="false">
      <c r="A867" s="68" t="s">
        <v>687</v>
      </c>
      <c r="B867" s="188" t="s">
        <v>743</v>
      </c>
      <c r="C867" s="69" t="s">
        <v>678</v>
      </c>
      <c r="D867" s="188" t="s">
        <v>192</v>
      </c>
      <c r="E867" s="196" t="n">
        <v>0.8</v>
      </c>
      <c r="F867" s="196" t="n">
        <f aca="false">E867*10^6*(1/1000000)</f>
        <v>0.8</v>
      </c>
      <c r="G867" s="207" t="n">
        <v>0.8</v>
      </c>
      <c r="I867" s="191" t="s">
        <v>777</v>
      </c>
      <c r="J867" s="218" t="n">
        <v>1.90077198990459</v>
      </c>
    </row>
    <row r="868" customFormat="false" ht="9" hidden="false" customHeight="true" outlineLevel="0" collapsed="false">
      <c r="A868" s="68" t="s">
        <v>687</v>
      </c>
      <c r="B868" s="188" t="s">
        <v>723</v>
      </c>
      <c r="C868" s="69" t="s">
        <v>678</v>
      </c>
      <c r="D868" s="188" t="s">
        <v>192</v>
      </c>
      <c r="E868" s="228" t="n">
        <v>38.68</v>
      </c>
      <c r="F868" s="228" t="n">
        <f aca="false">E868*10^6*(1/945200)</f>
        <v>40.9225560727888</v>
      </c>
      <c r="G868" s="229" t="n">
        <v>40.9225560727888</v>
      </c>
      <c r="I868" s="191" t="s">
        <v>778</v>
      </c>
      <c r="J868" s="218" t="n">
        <v>61.9537480063796</v>
      </c>
    </row>
    <row r="869" s="91" customFormat="true" ht="9" hidden="false" customHeight="true" outlineLevel="0" collapsed="false">
      <c r="A869" s="68" t="s">
        <v>687</v>
      </c>
      <c r="B869" s="64" t="s">
        <v>724</v>
      </c>
      <c r="C869" s="69" t="s">
        <v>678</v>
      </c>
      <c r="D869" s="64" t="s">
        <v>192</v>
      </c>
      <c r="E869" s="72" t="n">
        <v>4.4</v>
      </c>
      <c r="F869" s="72" t="n">
        <f aca="false">E869*10^6*(1/998100)</f>
        <v>4.40837591423705</v>
      </c>
      <c r="G869" s="83" t="n">
        <v>4.40837591423705</v>
      </c>
      <c r="I869" s="191" t="s">
        <v>779</v>
      </c>
      <c r="J869" s="218" t="n">
        <v>0.151515151515152</v>
      </c>
      <c r="V869" s="177"/>
      <c r="W869" s="177"/>
    </row>
    <row r="870" customFormat="false" ht="9" hidden="false" customHeight="true" outlineLevel="0" collapsed="false">
      <c r="A870" s="68" t="s">
        <v>687</v>
      </c>
      <c r="B870" s="188" t="s">
        <v>702</v>
      </c>
      <c r="C870" s="69" t="s">
        <v>678</v>
      </c>
      <c r="D870" s="188" t="s">
        <v>192</v>
      </c>
      <c r="E870" s="228" t="n">
        <v>23.4</v>
      </c>
      <c r="F870" s="228" t="n">
        <f aca="false">E870*10^6*(1/991000)</f>
        <v>23.6125126135217</v>
      </c>
      <c r="G870" s="229" t="n">
        <v>23.6125126135217</v>
      </c>
      <c r="I870" s="191" t="s">
        <v>780</v>
      </c>
      <c r="J870" s="218" t="n">
        <v>62.1052631578947</v>
      </c>
      <c r="V870" s="91"/>
      <c r="W870" s="91"/>
    </row>
    <row r="871" customFormat="false" ht="9" hidden="false" customHeight="true" outlineLevel="0" collapsed="false">
      <c r="A871" s="68" t="s">
        <v>687</v>
      </c>
      <c r="B871" s="188" t="s">
        <v>727</v>
      </c>
      <c r="C871" s="69" t="s">
        <v>678</v>
      </c>
      <c r="D871" s="188" t="s">
        <v>192</v>
      </c>
      <c r="E871" s="196" t="n">
        <v>4.6</v>
      </c>
      <c r="F871" s="196" t="n">
        <f aca="false">E871*10^6*(1/998000)</f>
        <v>4.60921843687375</v>
      </c>
      <c r="G871" s="207" t="n">
        <v>4.60921843687375</v>
      </c>
      <c r="I871" s="191" t="s">
        <v>781</v>
      </c>
      <c r="J871" s="218" t="n">
        <v>445.267373685947</v>
      </c>
    </row>
    <row r="872" customFormat="false" ht="9" hidden="false" customHeight="true" outlineLevel="0" collapsed="false">
      <c r="A872" s="68" t="s">
        <v>687</v>
      </c>
      <c r="B872" s="188" t="s">
        <v>703</v>
      </c>
      <c r="C872" s="69" t="s">
        <v>678</v>
      </c>
      <c r="D872" s="188" t="s">
        <v>192</v>
      </c>
      <c r="E872" s="196" t="n">
        <v>0.65</v>
      </c>
      <c r="F872" s="196" t="n">
        <f aca="false">E872*10^6*(1/995000)</f>
        <v>0.653266331658291</v>
      </c>
      <c r="G872" s="207" t="n">
        <v>0.653266331658291</v>
      </c>
      <c r="I872" s="191" t="s">
        <v>782</v>
      </c>
      <c r="J872" s="218" t="n">
        <v>39</v>
      </c>
    </row>
    <row r="873" customFormat="false" ht="9" hidden="false" customHeight="true" outlineLevel="0" collapsed="false">
      <c r="A873" s="68" t="s">
        <v>687</v>
      </c>
      <c r="B873" s="188" t="s">
        <v>725</v>
      </c>
      <c r="C873" s="69" t="s">
        <v>678</v>
      </c>
      <c r="D873" s="188" t="s">
        <v>192</v>
      </c>
      <c r="E873" s="196" t="n">
        <v>2.73</v>
      </c>
      <c r="F873" s="196" t="n">
        <f aca="false">E873*10^6*(1/998000)</f>
        <v>2.73547094188377</v>
      </c>
      <c r="G873" s="207" t="n">
        <v>2.73547094188377</v>
      </c>
      <c r="I873" s="177" t="s">
        <v>783</v>
      </c>
      <c r="J873" s="197" t="s">
        <v>784</v>
      </c>
    </row>
    <row r="874" customFormat="false" ht="9" hidden="false" customHeight="true" outlineLevel="0" collapsed="false">
      <c r="A874" s="68" t="s">
        <v>687</v>
      </c>
      <c r="B874" s="188" t="s">
        <v>704</v>
      </c>
      <c r="C874" s="69" t="s">
        <v>678</v>
      </c>
      <c r="D874" s="188" t="s">
        <v>192</v>
      </c>
      <c r="E874" s="228" t="n">
        <v>16.17</v>
      </c>
      <c r="F874" s="228" t="n">
        <f aca="false">E874*10^6*(1/952000)</f>
        <v>16.9852941176471</v>
      </c>
      <c r="G874" s="229" t="n">
        <v>16.9852941176471</v>
      </c>
      <c r="J874" s="67"/>
    </row>
    <row r="875" customFormat="false" ht="9" hidden="false" customHeight="true" outlineLevel="0" collapsed="false">
      <c r="A875" s="68" t="s">
        <v>687</v>
      </c>
      <c r="B875" s="188" t="s">
        <v>705</v>
      </c>
      <c r="C875" s="69" t="s">
        <v>678</v>
      </c>
      <c r="D875" s="188" t="s">
        <v>192</v>
      </c>
      <c r="E875" s="196" t="n">
        <v>6.75</v>
      </c>
      <c r="F875" s="196" t="n">
        <f aca="false">E875*10^6*(1/990000)</f>
        <v>6.81818181818182</v>
      </c>
      <c r="G875" s="207" t="n">
        <v>6.81818181818182</v>
      </c>
      <c r="J875" s="67"/>
    </row>
    <row r="876" customFormat="false" ht="9" hidden="false" customHeight="true" outlineLevel="0" collapsed="false">
      <c r="A876" s="68" t="s">
        <v>687</v>
      </c>
      <c r="B876" s="188" t="s">
        <v>706</v>
      </c>
      <c r="C876" s="69" t="s">
        <v>678</v>
      </c>
      <c r="D876" s="188" t="s">
        <v>192</v>
      </c>
      <c r="E876" s="196" t="n">
        <v>0.3</v>
      </c>
      <c r="F876" s="196" t="n">
        <f aca="false">E876*10^6*(1/993000)</f>
        <v>0.302114803625378</v>
      </c>
      <c r="G876" s="207" t="n">
        <v>0.302114803625378</v>
      </c>
      <c r="I876" s="191"/>
      <c r="J876" s="230"/>
    </row>
    <row r="877" customFormat="false" ht="9" hidden="false" customHeight="true" outlineLevel="0" collapsed="false">
      <c r="A877" s="68" t="s">
        <v>687</v>
      </c>
      <c r="B877" s="188" t="s">
        <v>718</v>
      </c>
      <c r="C877" s="69" t="s">
        <v>678</v>
      </c>
      <c r="D877" s="188" t="s">
        <v>192</v>
      </c>
      <c r="E877" s="228" t="n">
        <v>22</v>
      </c>
      <c r="F877" s="228" t="n">
        <f aca="false">E877*10^6*(1/976000)</f>
        <v>22.5409836065574</v>
      </c>
      <c r="G877" s="229" t="n">
        <v>22.5409836065574</v>
      </c>
      <c r="J877" s="67"/>
    </row>
    <row r="878" customFormat="false" ht="9" hidden="false" customHeight="true" outlineLevel="0" collapsed="false">
      <c r="A878" s="68" t="s">
        <v>687</v>
      </c>
      <c r="B878" s="188" t="s">
        <v>707</v>
      </c>
      <c r="C878" s="69" t="s">
        <v>678</v>
      </c>
      <c r="D878" s="188" t="s">
        <v>192</v>
      </c>
      <c r="E878" s="196" t="n">
        <v>7.22</v>
      </c>
      <c r="F878" s="196" t="n">
        <f aca="false">E878*10^6*(1/992000)</f>
        <v>7.27822580645161</v>
      </c>
      <c r="G878" s="207" t="n">
        <v>7.27822580645161</v>
      </c>
      <c r="J878" s="67"/>
    </row>
    <row r="879" customFormat="false" ht="9" hidden="false" customHeight="true" outlineLevel="0" collapsed="false">
      <c r="A879" s="68" t="s">
        <v>687</v>
      </c>
      <c r="B879" s="188" t="s">
        <v>708</v>
      </c>
      <c r="C879" s="69" t="s">
        <v>678</v>
      </c>
      <c r="D879" s="188" t="s">
        <v>192</v>
      </c>
      <c r="E879" s="196" t="n">
        <v>3.8</v>
      </c>
      <c r="F879" s="196" t="n">
        <f aca="false">E879*10^6*(1/990000)</f>
        <v>3.83838383838384</v>
      </c>
      <c r="G879" s="207" t="n">
        <v>3.83838383838384</v>
      </c>
      <c r="J879" s="67"/>
    </row>
    <row r="880" customFormat="false" ht="9" hidden="false" customHeight="true" outlineLevel="0" collapsed="false">
      <c r="A880" s="68" t="s">
        <v>728</v>
      </c>
      <c r="B880" s="188" t="s">
        <v>729</v>
      </c>
      <c r="C880" s="69" t="s">
        <v>678</v>
      </c>
      <c r="D880" s="188" t="s">
        <v>192</v>
      </c>
      <c r="E880" s="203" t="n">
        <v>3.1</v>
      </c>
      <c r="F880" s="203" t="n">
        <f aca="false">E880*10^6*(1/835000)</f>
        <v>3.7125748502994</v>
      </c>
      <c r="G880" s="207" t="n">
        <f aca="false">F880</f>
        <v>3.7125748502994</v>
      </c>
      <c r="I880" s="0"/>
      <c r="J880" s="224"/>
    </row>
    <row r="881" customFormat="false" ht="9" hidden="false" customHeight="true" outlineLevel="0" collapsed="false">
      <c r="A881" s="73" t="n">
        <v>27</v>
      </c>
      <c r="B881" s="198" t="s">
        <v>143</v>
      </c>
      <c r="C881" s="75" t="s">
        <v>678</v>
      </c>
      <c r="D881" s="198" t="s">
        <v>192</v>
      </c>
      <c r="E881" s="199" t="n">
        <v>5.5</v>
      </c>
      <c r="F881" s="199" t="n">
        <f aca="false">E881*10^6*(1/850000)</f>
        <v>6.47058823529412</v>
      </c>
      <c r="G881" s="179" t="n">
        <f aca="false">AVERAGE(F881:F883)</f>
        <v>4.60765639589169</v>
      </c>
      <c r="I881" s="0"/>
      <c r="J881" s="224"/>
    </row>
    <row r="882" customFormat="false" ht="9" hidden="false" customHeight="true" outlineLevel="0" collapsed="false">
      <c r="A882" s="73" t="n">
        <v>27</v>
      </c>
      <c r="B882" s="198" t="s">
        <v>143</v>
      </c>
      <c r="C882" s="75" t="s">
        <v>678</v>
      </c>
      <c r="D882" s="198" t="s">
        <v>192</v>
      </c>
      <c r="E882" s="199" t="n">
        <v>2.9</v>
      </c>
      <c r="F882" s="199" t="n">
        <f aca="false">E882*10^6*(1/840000)</f>
        <v>3.45238095238095</v>
      </c>
      <c r="G882" s="207"/>
      <c r="I882" s="0"/>
      <c r="J882" s="224"/>
    </row>
    <row r="883" customFormat="false" ht="9" hidden="false" customHeight="true" outlineLevel="0" collapsed="false">
      <c r="A883" s="73" t="n">
        <v>27</v>
      </c>
      <c r="B883" s="198" t="s">
        <v>143</v>
      </c>
      <c r="C883" s="75" t="s">
        <v>678</v>
      </c>
      <c r="D883" s="198" t="s">
        <v>192</v>
      </c>
      <c r="E883" s="199" t="n">
        <v>3.9</v>
      </c>
      <c r="F883" s="199" t="n">
        <f aca="false">E883*10^6*(1/1000000)</f>
        <v>3.9</v>
      </c>
      <c r="G883" s="207"/>
      <c r="I883" s="0"/>
      <c r="J883" s="224"/>
    </row>
    <row r="884" customFormat="false" ht="9" hidden="false" customHeight="true" outlineLevel="0" collapsed="false">
      <c r="A884" s="61" t="n">
        <v>59</v>
      </c>
      <c r="B884" s="187" t="s">
        <v>322</v>
      </c>
      <c r="C884" s="63" t="s">
        <v>678</v>
      </c>
      <c r="D884" s="177" t="s">
        <v>192</v>
      </c>
      <c r="E884" s="178" t="n">
        <v>8</v>
      </c>
      <c r="F884" s="217" t="n">
        <v>10.6382978723404</v>
      </c>
      <c r="G884" s="201" t="n">
        <v>10.6382978723404</v>
      </c>
      <c r="I884" s="0"/>
      <c r="J884" s="224"/>
    </row>
    <row r="885" s="106" customFormat="true" ht="9" hidden="false" customHeight="true" outlineLevel="0" collapsed="false">
      <c r="A885" s="103" t="n">
        <v>60</v>
      </c>
      <c r="B885" s="104" t="s">
        <v>330</v>
      </c>
      <c r="C885" s="105" t="s">
        <v>678</v>
      </c>
      <c r="D885" s="106" t="s">
        <v>192</v>
      </c>
      <c r="E885" s="154" t="n">
        <v>59</v>
      </c>
      <c r="F885" s="154" t="n">
        <f aca="false">E885/0.95</f>
        <v>62.1052631578947</v>
      </c>
      <c r="G885" s="151" t="n">
        <f aca="false">F885</f>
        <v>62.1052631578947</v>
      </c>
      <c r="I885" s="226"/>
      <c r="J885" s="227"/>
    </row>
    <row r="886" customFormat="false" ht="9" hidden="false" customHeight="true" outlineLevel="0" collapsed="false">
      <c r="A886" s="61" t="n">
        <v>54</v>
      </c>
      <c r="B886" s="187" t="s">
        <v>271</v>
      </c>
      <c r="C886" s="63" t="s">
        <v>678</v>
      </c>
      <c r="D886" s="188" t="s">
        <v>38</v>
      </c>
      <c r="E886" s="178" t="n">
        <v>0.29</v>
      </c>
      <c r="F886" s="178" t="n">
        <f aca="false">E886/0.983</f>
        <v>0.29501525940997</v>
      </c>
      <c r="G886" s="66" t="n">
        <f aca="false">AVERAGE(F886:F887)</f>
        <v>0.213631739572737</v>
      </c>
      <c r="I886" s="190" t="s">
        <v>38</v>
      </c>
      <c r="J886" s="190"/>
    </row>
    <row r="887" customFormat="false" ht="9" hidden="false" customHeight="true" outlineLevel="0" collapsed="false">
      <c r="A887" s="61" t="n">
        <v>54</v>
      </c>
      <c r="B887" s="187" t="s">
        <v>271</v>
      </c>
      <c r="C887" s="63" t="s">
        <v>678</v>
      </c>
      <c r="D887" s="188" t="s">
        <v>38</v>
      </c>
      <c r="E887" s="178" t="n">
        <v>0.13</v>
      </c>
      <c r="F887" s="178" t="n">
        <f aca="false">E887/0.983</f>
        <v>0.132248219735504</v>
      </c>
      <c r="G887" s="207"/>
      <c r="I887" s="191" t="s">
        <v>772</v>
      </c>
      <c r="J887" s="218" t="n">
        <v>2.28302986494091</v>
      </c>
    </row>
    <row r="888" s="91" customFormat="true" ht="9" hidden="false" customHeight="true" outlineLevel="0" collapsed="false">
      <c r="A888" s="73" t="n">
        <v>12</v>
      </c>
      <c r="B888" s="74" t="s">
        <v>680</v>
      </c>
      <c r="C888" s="75" t="s">
        <v>681</v>
      </c>
      <c r="D888" s="74" t="s">
        <v>38</v>
      </c>
      <c r="E888" s="76" t="n">
        <v>1.9</v>
      </c>
      <c r="F888" s="76" t="n">
        <f aca="false">E888*10^6*(1/446000)</f>
        <v>4.26008968609866</v>
      </c>
      <c r="G888" s="66" t="n">
        <f aca="false">AVERAGE(F888:F896)</f>
        <v>5.38545785525</v>
      </c>
      <c r="I888" s="191" t="s">
        <v>773</v>
      </c>
      <c r="J888" s="218" t="n">
        <v>1.25</v>
      </c>
    </row>
    <row r="889" customFormat="false" ht="9" hidden="false" customHeight="true" outlineLevel="0" collapsed="false">
      <c r="A889" s="73" t="n">
        <v>12</v>
      </c>
      <c r="B889" s="198" t="s">
        <v>680</v>
      </c>
      <c r="C889" s="75" t="s">
        <v>681</v>
      </c>
      <c r="D889" s="198" t="s">
        <v>38</v>
      </c>
      <c r="E889" s="199" t="n">
        <v>1.9</v>
      </c>
      <c r="F889" s="199" t="n">
        <f aca="false">E889*10^6*(1/453000)</f>
        <v>4.19426048565121</v>
      </c>
      <c r="I889" s="191" t="s">
        <v>774</v>
      </c>
      <c r="J889" s="218" t="n">
        <v>2.7362948249586</v>
      </c>
    </row>
    <row r="890" customFormat="false" ht="9" hidden="false" customHeight="true" outlineLevel="0" collapsed="false">
      <c r="A890" s="73" t="n">
        <v>12</v>
      </c>
      <c r="B890" s="198" t="s">
        <v>680</v>
      </c>
      <c r="C890" s="75" t="s">
        <v>681</v>
      </c>
      <c r="D890" s="198" t="s">
        <v>38</v>
      </c>
      <c r="E890" s="199" t="n">
        <v>2.2</v>
      </c>
      <c r="F890" s="199" t="n">
        <f aca="false">E890*10^6*(1/463000)</f>
        <v>4.75161987041037</v>
      </c>
      <c r="I890" s="191" t="s">
        <v>775</v>
      </c>
      <c r="J890" s="218" t="n">
        <v>7.48730936909523</v>
      </c>
    </row>
    <row r="891" customFormat="false" ht="9" hidden="false" customHeight="true" outlineLevel="0" collapsed="false">
      <c r="A891" s="73" t="n">
        <v>12</v>
      </c>
      <c r="B891" s="198" t="s">
        <v>680</v>
      </c>
      <c r="C891" s="75" t="s">
        <v>681</v>
      </c>
      <c r="D891" s="198" t="s">
        <v>38</v>
      </c>
      <c r="E891" s="199" t="n">
        <v>1.7</v>
      </c>
      <c r="F891" s="199" t="n">
        <f aca="false">E891*10^6*(1/464000)</f>
        <v>3.66379310344828</v>
      </c>
      <c r="I891" s="191" t="s">
        <v>776</v>
      </c>
      <c r="J891" s="222" t="s">
        <v>793</v>
      </c>
    </row>
    <row r="892" customFormat="false" ht="9" hidden="false" customHeight="true" outlineLevel="0" collapsed="false">
      <c r="A892" s="73" t="n">
        <v>12</v>
      </c>
      <c r="B892" s="198" t="s">
        <v>680</v>
      </c>
      <c r="C892" s="75" t="s">
        <v>681</v>
      </c>
      <c r="D892" s="198" t="s">
        <v>38</v>
      </c>
      <c r="E892" s="199" t="n">
        <v>2.3</v>
      </c>
      <c r="F892" s="199" t="n">
        <f aca="false">E892*10^6*(1/471000)</f>
        <v>4.88322717622081</v>
      </c>
      <c r="I892" s="191" t="s">
        <v>777</v>
      </c>
      <c r="J892" s="218" t="n">
        <v>1.4567414742648</v>
      </c>
    </row>
    <row r="893" customFormat="false" ht="9" hidden="false" customHeight="true" outlineLevel="0" collapsed="false">
      <c r="A893" s="73" t="n">
        <v>12</v>
      </c>
      <c r="B893" s="198" t="s">
        <v>680</v>
      </c>
      <c r="C893" s="75" t="s">
        <v>681</v>
      </c>
      <c r="D893" s="198" t="s">
        <v>38</v>
      </c>
      <c r="E893" s="199" t="n">
        <v>2.9</v>
      </c>
      <c r="F893" s="199" t="n">
        <f aca="false">E893*10^6*(1/346000)</f>
        <v>8.38150289017341</v>
      </c>
      <c r="I893" s="191" t="s">
        <v>778</v>
      </c>
      <c r="J893" s="218" t="n">
        <v>5.17182611567727</v>
      </c>
    </row>
    <row r="894" customFormat="false" ht="9" hidden="false" customHeight="true" outlineLevel="0" collapsed="false">
      <c r="A894" s="73" t="n">
        <v>12</v>
      </c>
      <c r="B894" s="198" t="s">
        <v>680</v>
      </c>
      <c r="C894" s="75" t="s">
        <v>681</v>
      </c>
      <c r="D894" s="198" t="s">
        <v>38</v>
      </c>
      <c r="E894" s="199" t="n">
        <v>3.1</v>
      </c>
      <c r="F894" s="199" t="n">
        <f aca="false">E894*10^6*(1/459000)</f>
        <v>6.75381263616558</v>
      </c>
      <c r="I894" s="191" t="s">
        <v>779</v>
      </c>
      <c r="J894" s="218" t="n">
        <v>0.213631739572737</v>
      </c>
    </row>
    <row r="895" customFormat="false" ht="9" hidden="false" customHeight="true" outlineLevel="0" collapsed="false">
      <c r="A895" s="73" t="n">
        <v>12</v>
      </c>
      <c r="B895" s="198" t="s">
        <v>680</v>
      </c>
      <c r="C895" s="75" t="s">
        <v>681</v>
      </c>
      <c r="D895" s="198" t="s">
        <v>38</v>
      </c>
      <c r="E895" s="199" t="n">
        <v>2.6</v>
      </c>
      <c r="F895" s="199" t="n">
        <f aca="false">E895*10^6*(1/467000)</f>
        <v>5.56745182012848</v>
      </c>
      <c r="I895" s="191" t="s">
        <v>780</v>
      </c>
      <c r="J895" s="218" t="n">
        <v>5.38545785525</v>
      </c>
    </row>
    <row r="896" customFormat="false" ht="9" hidden="false" customHeight="true" outlineLevel="0" collapsed="false">
      <c r="A896" s="73" t="n">
        <v>12</v>
      </c>
      <c r="B896" s="198" t="s">
        <v>680</v>
      </c>
      <c r="C896" s="75" t="s">
        <v>681</v>
      </c>
      <c r="D896" s="198" t="s">
        <v>38</v>
      </c>
      <c r="E896" s="199" t="n">
        <v>2.7</v>
      </c>
      <c r="F896" s="199" t="n">
        <f aca="false">E896*10^6*(1/449000)</f>
        <v>6.01336302895323</v>
      </c>
      <c r="I896" s="191" t="s">
        <v>781</v>
      </c>
      <c r="J896" s="218" t="n">
        <v>6.84908959482274</v>
      </c>
    </row>
    <row r="897" customFormat="false" ht="9" hidden="false" customHeight="true" outlineLevel="0" collapsed="false">
      <c r="A897" s="61" t="n">
        <v>56</v>
      </c>
      <c r="B897" s="177" t="s">
        <v>286</v>
      </c>
      <c r="C897" s="63" t="s">
        <v>678</v>
      </c>
      <c r="D897" s="188" t="s">
        <v>38</v>
      </c>
      <c r="E897" s="196" t="n">
        <v>0.4</v>
      </c>
      <c r="F897" s="196" t="n">
        <v>0.6</v>
      </c>
      <c r="G897" s="179" t="n">
        <f aca="false">AVERAGE(F897:F898)</f>
        <v>1.25</v>
      </c>
      <c r="I897" s="191" t="s">
        <v>782</v>
      </c>
      <c r="J897" s="218" t="n">
        <v>3</v>
      </c>
    </row>
    <row r="898" customFormat="false" ht="9" hidden="false" customHeight="true" outlineLevel="0" collapsed="false">
      <c r="A898" s="61" t="n">
        <v>56</v>
      </c>
      <c r="B898" s="177" t="s">
        <v>286</v>
      </c>
      <c r="C898" s="63" t="s">
        <v>678</v>
      </c>
      <c r="D898" s="188" t="s">
        <v>38</v>
      </c>
      <c r="E898" s="196" t="n">
        <v>1.4</v>
      </c>
      <c r="F898" s="196" t="n">
        <v>1.9</v>
      </c>
      <c r="G898" s="207"/>
      <c r="I898" s="0"/>
      <c r="J898" s="224"/>
    </row>
    <row r="899" customFormat="false" ht="9" hidden="false" customHeight="true" outlineLevel="0" collapsed="false">
      <c r="A899" s="61" t="n">
        <v>53</v>
      </c>
      <c r="B899" s="187" t="s">
        <v>256</v>
      </c>
      <c r="C899" s="63" t="s">
        <v>678</v>
      </c>
      <c r="D899" s="177" t="s">
        <v>263</v>
      </c>
      <c r="E899" s="300" t="n">
        <v>0.0005</v>
      </c>
      <c r="F899" s="300" t="n">
        <f aca="false">E899/0.83</f>
        <v>0.000602409638554217</v>
      </c>
      <c r="G899" s="264" t="n">
        <f aca="false">AVERAGE(F899:F900)</f>
        <v>0.000591902493695713</v>
      </c>
      <c r="I899" s="286" t="s">
        <v>263</v>
      </c>
      <c r="J899" s="286"/>
    </row>
    <row r="900" customFormat="false" ht="9" hidden="false" customHeight="true" outlineLevel="0" collapsed="false">
      <c r="A900" s="61" t="n">
        <v>53</v>
      </c>
      <c r="B900" s="187" t="s">
        <v>256</v>
      </c>
      <c r="C900" s="63" t="s">
        <v>678</v>
      </c>
      <c r="D900" s="177" t="s">
        <v>263</v>
      </c>
      <c r="E900" s="300" t="n">
        <v>0.0005</v>
      </c>
      <c r="F900" s="300" t="n">
        <f aca="false">E900/0.86</f>
        <v>0.000581395348837209</v>
      </c>
      <c r="G900" s="264"/>
      <c r="I900" s="191" t="s">
        <v>772</v>
      </c>
      <c r="J900" s="301" t="n">
        <v>0.000612617913514523</v>
      </c>
    </row>
    <row r="901" customFormat="false" ht="9" hidden="false" customHeight="true" outlineLevel="0" collapsed="false">
      <c r="A901" s="61" t="n">
        <v>57</v>
      </c>
      <c r="B901" s="187" t="s">
        <v>314</v>
      </c>
      <c r="C901" s="63" t="s">
        <v>678</v>
      </c>
      <c r="D901" s="177" t="s">
        <v>263</v>
      </c>
      <c r="E901" s="300" t="n">
        <v>0.0005</v>
      </c>
      <c r="F901" s="300" t="n">
        <v>0.0007</v>
      </c>
      <c r="G901" s="264" t="n">
        <f aca="false">AVERAGE(F901:F903)</f>
        <v>0.000633333333333333</v>
      </c>
      <c r="I901" s="191" t="s">
        <v>773</v>
      </c>
      <c r="J901" s="301" t="n">
        <v>0.000612617913514523</v>
      </c>
    </row>
    <row r="902" customFormat="false" ht="9" hidden="false" customHeight="true" outlineLevel="0" collapsed="false">
      <c r="A902" s="61" t="n">
        <v>57</v>
      </c>
      <c r="B902" s="187" t="s">
        <v>314</v>
      </c>
      <c r="C902" s="63" t="s">
        <v>678</v>
      </c>
      <c r="D902" s="177" t="s">
        <v>263</v>
      </c>
      <c r="E902" s="300" t="n">
        <v>0.0005</v>
      </c>
      <c r="F902" s="300" t="n">
        <v>0.0006</v>
      </c>
      <c r="G902" s="264"/>
      <c r="I902" s="191" t="s">
        <v>774</v>
      </c>
      <c r="J902" s="301" t="n">
        <v>2.92960276580152E-005</v>
      </c>
    </row>
    <row r="903" customFormat="false" ht="9" hidden="false" customHeight="true" outlineLevel="0" collapsed="false">
      <c r="A903" s="61" t="n">
        <v>57</v>
      </c>
      <c r="B903" s="187" t="s">
        <v>314</v>
      </c>
      <c r="C903" s="63" t="s">
        <v>678</v>
      </c>
      <c r="D903" s="177" t="s">
        <v>263</v>
      </c>
      <c r="E903" s="300" t="n">
        <v>0.0005</v>
      </c>
      <c r="F903" s="300" t="n">
        <v>0.0006</v>
      </c>
      <c r="G903" s="264"/>
      <c r="I903" s="191" t="s">
        <v>775</v>
      </c>
      <c r="J903" s="301" t="n">
        <v>8.58257236539191E-010</v>
      </c>
    </row>
    <row r="904" customFormat="false" ht="9" hidden="false" customHeight="true" outlineLevel="0" collapsed="false">
      <c r="A904" s="68" t="s">
        <v>728</v>
      </c>
      <c r="B904" s="188" t="s">
        <v>729</v>
      </c>
      <c r="C904" s="69" t="s">
        <v>678</v>
      </c>
      <c r="D904" s="188" t="s">
        <v>193</v>
      </c>
      <c r="E904" s="235" t="n">
        <v>34.1</v>
      </c>
      <c r="F904" s="235" t="n">
        <f aca="false">E904*10^6*(1/835000)</f>
        <v>40.8383233532934</v>
      </c>
      <c r="G904" s="129" t="n">
        <f aca="false">F904</f>
        <v>40.8383233532934</v>
      </c>
      <c r="I904" s="191" t="s">
        <v>776</v>
      </c>
      <c r="J904" s="302" t="s">
        <v>793</v>
      </c>
    </row>
    <row r="905" s="91" customFormat="true" ht="9" hidden="false" customHeight="true" outlineLevel="0" collapsed="false">
      <c r="A905" s="68" t="s">
        <v>728</v>
      </c>
      <c r="B905" s="64" t="s">
        <v>729</v>
      </c>
      <c r="C905" s="69" t="s">
        <v>678</v>
      </c>
      <c r="D905" s="64" t="s">
        <v>744</v>
      </c>
      <c r="E905" s="109" t="n">
        <v>25.6</v>
      </c>
      <c r="F905" s="109" t="n">
        <f aca="false">E905*10^6*(1/835000)</f>
        <v>30.6586826347305</v>
      </c>
      <c r="G905" s="100" t="n">
        <f aca="false">F905</f>
        <v>30.6586826347305</v>
      </c>
      <c r="I905" s="191" t="s">
        <v>777</v>
      </c>
      <c r="J905" s="302" t="s">
        <v>793</v>
      </c>
    </row>
    <row r="906" customFormat="false" ht="9" hidden="false" customHeight="true" outlineLevel="0" collapsed="false">
      <c r="A906" s="68" t="s">
        <v>728</v>
      </c>
      <c r="B906" s="188" t="s">
        <v>729</v>
      </c>
      <c r="C906" s="69" t="s">
        <v>678</v>
      </c>
      <c r="D906" s="188" t="s">
        <v>194</v>
      </c>
      <c r="E906" s="203" t="n">
        <v>4.7</v>
      </c>
      <c r="F906" s="203" t="n">
        <f aca="false">E906*10^6*(1/835000)</f>
        <v>5.62874251497006</v>
      </c>
      <c r="G906" s="96" t="n">
        <f aca="false">F906</f>
        <v>5.62874251497006</v>
      </c>
      <c r="I906" s="191" t="s">
        <v>778</v>
      </c>
      <c r="J906" s="301" t="n">
        <v>4.14308396376202E-005</v>
      </c>
      <c r="V906" s="106"/>
      <c r="W906" s="106"/>
    </row>
    <row r="907" customFormat="false" ht="9" hidden="false" customHeight="true" outlineLevel="0" collapsed="false">
      <c r="A907" s="68" t="s">
        <v>687</v>
      </c>
      <c r="B907" s="188" t="s">
        <v>688</v>
      </c>
      <c r="C907" s="69" t="s">
        <v>678</v>
      </c>
      <c r="D907" s="188" t="s">
        <v>745</v>
      </c>
      <c r="E907" s="196" t="n">
        <v>0.6</v>
      </c>
      <c r="F907" s="196" t="n">
        <f aca="false">E907*10^6*(1/981000)</f>
        <v>0.611620795107034</v>
      </c>
      <c r="G907" s="207" t="n">
        <v>0.611620795107034</v>
      </c>
      <c r="H907" s="253"/>
      <c r="I907" s="191" t="s">
        <v>779</v>
      </c>
      <c r="J907" s="301" t="n">
        <v>0.000591902493695713</v>
      </c>
    </row>
    <row r="908" customFormat="false" ht="9" hidden="false" customHeight="true" outlineLevel="0" collapsed="false">
      <c r="A908" s="68" t="s">
        <v>687</v>
      </c>
      <c r="B908" s="188" t="s">
        <v>689</v>
      </c>
      <c r="C908" s="69" t="s">
        <v>678</v>
      </c>
      <c r="D908" s="188" t="s">
        <v>745</v>
      </c>
      <c r="E908" s="196" t="n">
        <v>2.85</v>
      </c>
      <c r="F908" s="196" t="n">
        <f aca="false">E908*10^6*(1/989000)</f>
        <v>2.88169868554095</v>
      </c>
      <c r="G908" s="207" t="n">
        <v>2.88169868554095</v>
      </c>
      <c r="H908" s="191"/>
      <c r="I908" s="191" t="s">
        <v>780</v>
      </c>
      <c r="J908" s="301" t="n">
        <v>0.000633333333333333</v>
      </c>
    </row>
    <row r="909" customFormat="false" ht="9" hidden="false" customHeight="true" outlineLevel="0" collapsed="false">
      <c r="A909" s="68" t="s">
        <v>687</v>
      </c>
      <c r="B909" s="188" t="s">
        <v>719</v>
      </c>
      <c r="C909" s="69" t="s">
        <v>678</v>
      </c>
      <c r="D909" s="188" t="s">
        <v>745</v>
      </c>
      <c r="E909" s="196" t="n">
        <v>0.48</v>
      </c>
      <c r="F909" s="196" t="n">
        <f aca="false">E909*10^6*(1/907700)</f>
        <v>0.52880907788917</v>
      </c>
      <c r="G909" s="207" t="n">
        <v>0.52880907788917</v>
      </c>
      <c r="H909" s="191"/>
      <c r="I909" s="191" t="s">
        <v>781</v>
      </c>
      <c r="J909" s="301" t="n">
        <v>0.00122523582702905</v>
      </c>
    </row>
    <row r="910" customFormat="false" ht="9" hidden="false" customHeight="true" outlineLevel="0" collapsed="false">
      <c r="A910" s="68" t="s">
        <v>687</v>
      </c>
      <c r="B910" s="188" t="s">
        <v>690</v>
      </c>
      <c r="C910" s="69" t="s">
        <v>678</v>
      </c>
      <c r="D910" s="188" t="s">
        <v>745</v>
      </c>
      <c r="E910" s="196" t="n">
        <v>0.66</v>
      </c>
      <c r="F910" s="196" t="n">
        <f aca="false">E910*10^6*(1/826500)</f>
        <v>0.798548094373866</v>
      </c>
      <c r="G910" s="207" t="n">
        <v>0.798548094373866</v>
      </c>
      <c r="H910" s="191"/>
      <c r="I910" s="191" t="s">
        <v>782</v>
      </c>
      <c r="J910" s="218" t="n">
        <v>2</v>
      </c>
    </row>
    <row r="911" customFormat="false" ht="9" hidden="false" customHeight="true" outlineLevel="0" collapsed="false">
      <c r="A911" s="68" t="s">
        <v>687</v>
      </c>
      <c r="B911" s="188" t="s">
        <v>691</v>
      </c>
      <c r="C911" s="69" t="s">
        <v>678</v>
      </c>
      <c r="D911" s="188" t="s">
        <v>745</v>
      </c>
      <c r="E911" s="196" t="n">
        <v>1.35</v>
      </c>
      <c r="F911" s="196" t="n">
        <f aca="false">E911*10^6*(1/988000)</f>
        <v>1.3663967611336</v>
      </c>
      <c r="G911" s="207" t="n">
        <v>1.3663967611336</v>
      </c>
      <c r="H911" s="191"/>
      <c r="I911" s="0"/>
      <c r="J911" s="224"/>
    </row>
    <row r="912" customFormat="false" ht="9" hidden="false" customHeight="true" outlineLevel="0" collapsed="false">
      <c r="A912" s="68" t="s">
        <v>687</v>
      </c>
      <c r="B912" s="188" t="s">
        <v>692</v>
      </c>
      <c r="C912" s="69" t="s">
        <v>678</v>
      </c>
      <c r="D912" s="188" t="s">
        <v>745</v>
      </c>
      <c r="E912" s="196" t="n">
        <v>0.73</v>
      </c>
      <c r="F912" s="196" t="n">
        <f aca="false">E912*10^6*(1/990300)</f>
        <v>0.737150358477229</v>
      </c>
      <c r="G912" s="207" t="n">
        <v>0.737150358477229</v>
      </c>
      <c r="H912" s="191"/>
      <c r="I912" s="190" t="s">
        <v>745</v>
      </c>
      <c r="J912" s="190"/>
    </row>
    <row r="913" customFormat="false" ht="9" hidden="false" customHeight="true" outlineLevel="0" collapsed="false">
      <c r="A913" s="68" t="s">
        <v>687</v>
      </c>
      <c r="B913" s="188" t="s">
        <v>693</v>
      </c>
      <c r="C913" s="69" t="s">
        <v>681</v>
      </c>
      <c r="D913" s="188" t="s">
        <v>745</v>
      </c>
      <c r="E913" s="196" t="n">
        <v>0.7</v>
      </c>
      <c r="F913" s="196" t="n">
        <f aca="false">E913*10^6*(1/985000)</f>
        <v>0.710659898477157</v>
      </c>
      <c r="G913" s="207" t="n">
        <v>0.710659898477157</v>
      </c>
      <c r="H913" s="191"/>
      <c r="I913" s="191" t="s">
        <v>772</v>
      </c>
      <c r="J913" s="243" t="n">
        <v>1.66311942</v>
      </c>
      <c r="K913" s="219" t="s">
        <v>785</v>
      </c>
      <c r="L913" s="219" t="s">
        <v>786</v>
      </c>
      <c r="M913" s="219" t="s">
        <v>787</v>
      </c>
      <c r="N913" s="219" t="s">
        <v>788</v>
      </c>
    </row>
    <row r="914" customFormat="false" ht="9" hidden="false" customHeight="true" outlineLevel="0" collapsed="false">
      <c r="A914" s="68" t="s">
        <v>687</v>
      </c>
      <c r="B914" s="188" t="s">
        <v>694</v>
      </c>
      <c r="C914" s="69" t="s">
        <v>678</v>
      </c>
      <c r="D914" s="188" t="s">
        <v>745</v>
      </c>
      <c r="E914" s="196" t="n">
        <v>2.35</v>
      </c>
      <c r="F914" s="196" t="n">
        <f aca="false">E914*10^6*(1/990000)</f>
        <v>2.37373737373737</v>
      </c>
      <c r="G914" s="207" t="n">
        <v>2.37373737373737</v>
      </c>
      <c r="H914" s="191"/>
      <c r="I914" s="191" t="s">
        <v>773</v>
      </c>
      <c r="J914" s="218" t="n">
        <v>0.756302521008403</v>
      </c>
      <c r="K914" s="191" t="n">
        <v>3</v>
      </c>
      <c r="L914" s="241" t="n">
        <v>5.38545785525</v>
      </c>
      <c r="M914" s="191" t="n">
        <v>1</v>
      </c>
      <c r="N914" s="221" t="n">
        <v>1</v>
      </c>
    </row>
    <row r="915" customFormat="false" ht="9" hidden="false" customHeight="true" outlineLevel="0" collapsed="false">
      <c r="A915" s="68" t="s">
        <v>687</v>
      </c>
      <c r="B915" s="188" t="s">
        <v>695</v>
      </c>
      <c r="C915" s="69" t="s">
        <v>678</v>
      </c>
      <c r="D915" s="188" t="s">
        <v>745</v>
      </c>
      <c r="E915" s="196" t="n">
        <v>1.3</v>
      </c>
      <c r="F915" s="196" t="n">
        <f aca="false">E915*10^6*(1/980000)</f>
        <v>1.3265306122449</v>
      </c>
      <c r="G915" s="207" t="n">
        <v>1.3265306122449</v>
      </c>
      <c r="I915" s="191" t="s">
        <v>774</v>
      </c>
      <c r="J915" s="218" t="n">
        <v>2.5862546201967</v>
      </c>
      <c r="K915" s="191" t="n">
        <v>12</v>
      </c>
      <c r="L915" s="241" t="n">
        <v>1.25</v>
      </c>
      <c r="M915" s="191" t="n">
        <v>2</v>
      </c>
      <c r="N915" s="221" t="n">
        <v>0.5</v>
      </c>
    </row>
    <row r="916" customFormat="false" ht="9" hidden="false" customHeight="true" outlineLevel="0" collapsed="false">
      <c r="A916" s="68" t="s">
        <v>687</v>
      </c>
      <c r="B916" s="188" t="s">
        <v>726</v>
      </c>
      <c r="C916" s="69" t="s">
        <v>678</v>
      </c>
      <c r="D916" s="188" t="s">
        <v>745</v>
      </c>
      <c r="E916" s="196" t="n">
        <v>1.05</v>
      </c>
      <c r="F916" s="196" t="n">
        <f aca="false">E916*10^6*(1/996000)</f>
        <v>1.05421686746988</v>
      </c>
      <c r="G916" s="207" t="n">
        <v>1.05421686746988</v>
      </c>
      <c r="I916" s="191" t="s">
        <v>775</v>
      </c>
      <c r="J916" s="218" t="n">
        <v>6.68871296048875</v>
      </c>
      <c r="K916" s="191" t="n">
        <v>1</v>
      </c>
      <c r="L916" s="241" t="n">
        <v>0.213631739572737</v>
      </c>
      <c r="M916" s="191" t="n">
        <v>3</v>
      </c>
      <c r="N916" s="221" t="n">
        <v>0</v>
      </c>
    </row>
    <row r="917" s="91" customFormat="true" ht="9" hidden="false" customHeight="true" outlineLevel="0" collapsed="false">
      <c r="A917" s="68" t="s">
        <v>687</v>
      </c>
      <c r="B917" s="64" t="s">
        <v>696</v>
      </c>
      <c r="C917" s="69" t="s">
        <v>678</v>
      </c>
      <c r="D917" s="64" t="s">
        <v>745</v>
      </c>
      <c r="E917" s="72" t="n">
        <v>3.25</v>
      </c>
      <c r="F917" s="72" t="n">
        <f aca="false">E917*10^6*(1/994000)</f>
        <v>3.26961770623742</v>
      </c>
      <c r="G917" s="83" t="n">
        <v>3.26961770623742</v>
      </c>
      <c r="I917" s="191" t="s">
        <v>776</v>
      </c>
      <c r="J917" s="218" t="n">
        <v>10.6400441479802</v>
      </c>
      <c r="K917" s="191"/>
      <c r="L917" s="220"/>
      <c r="M917" s="191"/>
      <c r="N917" s="221"/>
      <c r="V917" s="177"/>
      <c r="W917" s="177"/>
    </row>
    <row r="918" customFormat="false" ht="9" hidden="false" customHeight="true" outlineLevel="0" collapsed="false">
      <c r="A918" s="68" t="s">
        <v>687</v>
      </c>
      <c r="B918" s="188" t="s">
        <v>697</v>
      </c>
      <c r="C918" s="69" t="s">
        <v>678</v>
      </c>
      <c r="D918" s="188" t="s">
        <v>745</v>
      </c>
      <c r="E918" s="196" t="n">
        <v>1.08</v>
      </c>
      <c r="F918" s="196" t="n">
        <f aca="false">E918*10^6*(1/992000)</f>
        <v>1.08870967741936</v>
      </c>
      <c r="G918" s="207" t="n">
        <v>1.08870967741936</v>
      </c>
      <c r="I918" s="191" t="s">
        <v>777</v>
      </c>
      <c r="J918" s="218" t="n">
        <v>3.18212203623013</v>
      </c>
      <c r="K918" s="191"/>
      <c r="L918" s="241"/>
      <c r="M918" s="191"/>
      <c r="N918" s="221"/>
      <c r="V918" s="91"/>
      <c r="W918" s="91"/>
    </row>
    <row r="919" customFormat="false" ht="9" hidden="false" customHeight="true" outlineLevel="0" collapsed="false">
      <c r="A919" s="68" t="s">
        <v>687</v>
      </c>
      <c r="B919" s="188" t="s">
        <v>721</v>
      </c>
      <c r="C919" s="69" t="s">
        <v>678</v>
      </c>
      <c r="D919" s="188" t="s">
        <v>745</v>
      </c>
      <c r="E919" s="196" t="n">
        <v>0.67</v>
      </c>
      <c r="F919" s="196" t="n">
        <f aca="false">E919*10^6*(1/991000)</f>
        <v>0.676084762865792</v>
      </c>
      <c r="G919" s="207" t="n">
        <v>0.676084762865792</v>
      </c>
      <c r="I919" s="191" t="s">
        <v>778</v>
      </c>
      <c r="J919" s="218" t="n">
        <v>11.9229673201291</v>
      </c>
      <c r="K919" s="191"/>
      <c r="L919" s="241"/>
      <c r="M919" s="191"/>
      <c r="N919" s="221"/>
    </row>
    <row r="920" customFormat="false" ht="9" hidden="false" customHeight="true" outlineLevel="0" collapsed="false">
      <c r="A920" s="68" t="s">
        <v>687</v>
      </c>
      <c r="B920" s="188" t="s">
        <v>698</v>
      </c>
      <c r="C920" s="69" t="s">
        <v>678</v>
      </c>
      <c r="D920" s="188" t="s">
        <v>745</v>
      </c>
      <c r="E920" s="196" t="n">
        <v>2.1</v>
      </c>
      <c r="F920" s="196" t="n">
        <f aca="false">E920*10^6*(1/941900)</f>
        <v>2.22953604416605</v>
      </c>
      <c r="G920" s="207" t="n">
        <v>2.22953604416605</v>
      </c>
      <c r="I920" s="191" t="s">
        <v>779</v>
      </c>
      <c r="J920" s="218" t="n">
        <v>0.0609198903441974</v>
      </c>
      <c r="K920" s="191"/>
      <c r="L920" s="241"/>
      <c r="M920" s="191"/>
      <c r="N920" s="221"/>
    </row>
    <row r="921" customFormat="false" ht="9" hidden="false" customHeight="true" outlineLevel="0" collapsed="false">
      <c r="A921" s="68" t="s">
        <v>687</v>
      </c>
      <c r="B921" s="188" t="s">
        <v>699</v>
      </c>
      <c r="C921" s="69" t="s">
        <v>681</v>
      </c>
      <c r="D921" s="188" t="s">
        <v>745</v>
      </c>
      <c r="E921" s="196" t="n">
        <v>0.06</v>
      </c>
      <c r="F921" s="196" t="n">
        <f aca="false">E921*10^6*(1/984900)</f>
        <v>0.0609198903441974</v>
      </c>
      <c r="G921" s="207" t="n">
        <v>0.0609198903441974</v>
      </c>
      <c r="I921" s="191" t="s">
        <v>780</v>
      </c>
      <c r="J921" s="218" t="n">
        <v>11.9838872104733</v>
      </c>
      <c r="K921" s="191"/>
      <c r="L921" s="241"/>
      <c r="M921" s="191"/>
      <c r="N921" s="221"/>
    </row>
    <row r="922" customFormat="false" ht="9" hidden="false" customHeight="true" outlineLevel="0" collapsed="false">
      <c r="A922" s="68" t="s">
        <v>687</v>
      </c>
      <c r="B922" s="188" t="s">
        <v>700</v>
      </c>
      <c r="C922" s="69" t="s">
        <v>678</v>
      </c>
      <c r="D922" s="188" t="s">
        <v>745</v>
      </c>
      <c r="E922" s="196" t="n">
        <v>0.77</v>
      </c>
      <c r="F922" s="196" t="n">
        <f aca="false">E922*10^6*(1/992000)</f>
        <v>0.776209677419355</v>
      </c>
      <c r="G922" s="207" t="n">
        <v>0.776209677419355</v>
      </c>
      <c r="I922" s="191" t="s">
        <v>781</v>
      </c>
      <c r="J922" s="218" t="n">
        <v>44.9042243442168</v>
      </c>
      <c r="K922" s="191"/>
      <c r="L922" s="241"/>
      <c r="M922" s="191"/>
      <c r="N922" s="221"/>
    </row>
    <row r="923" customFormat="false" ht="9" hidden="false" customHeight="true" outlineLevel="0" collapsed="false">
      <c r="A923" s="68" t="s">
        <v>687</v>
      </c>
      <c r="B923" s="188" t="s">
        <v>722</v>
      </c>
      <c r="C923" s="69" t="s">
        <v>678</v>
      </c>
      <c r="D923" s="188" t="s">
        <v>745</v>
      </c>
      <c r="E923" s="196" t="n">
        <v>0.45</v>
      </c>
      <c r="F923" s="196" t="n">
        <f aca="false">E923*10^6*(1/995000)</f>
        <v>0.452261306532663</v>
      </c>
      <c r="G923" s="207" t="n">
        <v>0.452261306532663</v>
      </c>
      <c r="I923" s="191" t="s">
        <v>782</v>
      </c>
      <c r="J923" s="218" t="n">
        <v>27</v>
      </c>
      <c r="K923" s="191"/>
      <c r="L923" s="241"/>
      <c r="M923" s="191"/>
      <c r="N923" s="221"/>
    </row>
    <row r="924" customFormat="false" ht="9" hidden="false" customHeight="true" outlineLevel="0" collapsed="false">
      <c r="A924" s="68" t="s">
        <v>687</v>
      </c>
      <c r="B924" s="188" t="s">
        <v>701</v>
      </c>
      <c r="C924" s="69" t="s">
        <v>678</v>
      </c>
      <c r="D924" s="188" t="s">
        <v>745</v>
      </c>
      <c r="E924" s="196" t="n">
        <v>0.5</v>
      </c>
      <c r="F924" s="196" t="n">
        <f aca="false">E924*10^6*(1/993000)</f>
        <v>0.503524672708963</v>
      </c>
      <c r="G924" s="207" t="n">
        <v>0.503524672708963</v>
      </c>
      <c r="I924" s="91" t="s">
        <v>783</v>
      </c>
      <c r="J924" s="197" t="s">
        <v>784</v>
      </c>
      <c r="K924" s="191"/>
      <c r="L924" s="241"/>
      <c r="M924" s="191"/>
      <c r="N924" s="221"/>
    </row>
    <row r="925" customFormat="false" ht="9" hidden="false" customHeight="true" outlineLevel="0" collapsed="false">
      <c r="A925" s="68" t="s">
        <v>687</v>
      </c>
      <c r="B925" s="188" t="s">
        <v>702</v>
      </c>
      <c r="C925" s="69" t="s">
        <v>678</v>
      </c>
      <c r="D925" s="188" t="s">
        <v>745</v>
      </c>
      <c r="E925" s="196" t="n">
        <v>0.47</v>
      </c>
      <c r="F925" s="196" t="n">
        <f aca="false">E925*10^6*(1/991000)</f>
        <v>0.474268415741675</v>
      </c>
      <c r="G925" s="207" t="n">
        <v>0.474268415741675</v>
      </c>
      <c r="I925" s="0"/>
      <c r="J925" s="224"/>
      <c r="K925" s="191"/>
      <c r="L925" s="241"/>
      <c r="M925" s="191"/>
      <c r="N925" s="221"/>
    </row>
    <row r="926" customFormat="false" ht="9" hidden="false" customHeight="true" outlineLevel="0" collapsed="false">
      <c r="A926" s="68" t="s">
        <v>687</v>
      </c>
      <c r="B926" s="188" t="s">
        <v>703</v>
      </c>
      <c r="C926" s="69" t="s">
        <v>678</v>
      </c>
      <c r="D926" s="188" t="s">
        <v>745</v>
      </c>
      <c r="E926" s="196" t="n">
        <v>7.9</v>
      </c>
      <c r="F926" s="196" t="n">
        <f aca="false">E926*10^6*(1/995000)</f>
        <v>7.93969849246231</v>
      </c>
      <c r="G926" s="207" t="n">
        <v>7.93969849246231</v>
      </c>
      <c r="I926" s="0"/>
      <c r="J926" s="224"/>
    </row>
    <row r="927" s="106" customFormat="true" ht="9" hidden="false" customHeight="true" outlineLevel="0" collapsed="false">
      <c r="A927" s="85" t="s">
        <v>687</v>
      </c>
      <c r="B927" s="86" t="s">
        <v>725</v>
      </c>
      <c r="C927" s="87" t="s">
        <v>678</v>
      </c>
      <c r="D927" s="86" t="s">
        <v>745</v>
      </c>
      <c r="E927" s="117" t="n">
        <v>0.1</v>
      </c>
      <c r="F927" s="117" t="n">
        <f aca="false">E927*10^6*(1/998000)</f>
        <v>0.100200400801603</v>
      </c>
      <c r="G927" s="126" t="n">
        <v>0.100200400801603</v>
      </c>
      <c r="I927" s="226"/>
      <c r="J927" s="227"/>
    </row>
    <row r="928" customFormat="false" ht="9" hidden="false" customHeight="true" outlineLevel="0" collapsed="false">
      <c r="A928" s="68" t="s">
        <v>687</v>
      </c>
      <c r="B928" s="188" t="s">
        <v>704</v>
      </c>
      <c r="C928" s="69" t="s">
        <v>678</v>
      </c>
      <c r="D928" s="188" t="s">
        <v>745</v>
      </c>
      <c r="E928" s="196" t="n">
        <v>0.72</v>
      </c>
      <c r="F928" s="196" t="n">
        <f aca="false">E928*10^6*(1/952000)</f>
        <v>0.756302521008403</v>
      </c>
      <c r="G928" s="207" t="n">
        <v>0.756302521008403</v>
      </c>
      <c r="I928" s="0"/>
      <c r="J928" s="224"/>
    </row>
    <row r="929" customFormat="false" ht="9" hidden="false" customHeight="true" outlineLevel="0" collapsed="false">
      <c r="A929" s="68" t="s">
        <v>687</v>
      </c>
      <c r="B929" s="188" t="s">
        <v>705</v>
      </c>
      <c r="C929" s="69" t="s">
        <v>678</v>
      </c>
      <c r="D929" s="188" t="s">
        <v>745</v>
      </c>
      <c r="E929" s="196" t="n">
        <v>0.25</v>
      </c>
      <c r="F929" s="196" t="n">
        <f aca="false">E929*10^6*(1/990000)</f>
        <v>0.252525252525253</v>
      </c>
      <c r="G929" s="207" t="n">
        <v>0.252525252525253</v>
      </c>
      <c r="H929" s="191"/>
      <c r="I929" s="0"/>
      <c r="J929" s="224"/>
    </row>
    <row r="930" s="91" customFormat="true" ht="9" hidden="false" customHeight="true" outlineLevel="0" collapsed="false">
      <c r="A930" s="68" t="s">
        <v>687</v>
      </c>
      <c r="B930" s="64" t="s">
        <v>706</v>
      </c>
      <c r="C930" s="69" t="s">
        <v>678</v>
      </c>
      <c r="D930" s="64" t="s">
        <v>745</v>
      </c>
      <c r="E930" s="99" t="n">
        <v>11.9</v>
      </c>
      <c r="F930" s="99" t="n">
        <f aca="false">E930*10^6*(1/993000)</f>
        <v>11.9838872104733</v>
      </c>
      <c r="G930" s="100" t="n">
        <v>11.9838872104733</v>
      </c>
      <c r="H930" s="191"/>
      <c r="I930" s="223"/>
      <c r="J930" s="224"/>
    </row>
    <row r="931" customFormat="false" ht="9" hidden="false" customHeight="true" outlineLevel="0" collapsed="false">
      <c r="A931" s="68" t="s">
        <v>687</v>
      </c>
      <c r="B931" s="188" t="s">
        <v>718</v>
      </c>
      <c r="C931" s="69" t="s">
        <v>678</v>
      </c>
      <c r="D931" s="188" t="s">
        <v>745</v>
      </c>
      <c r="E931" s="196" t="n">
        <v>0.2</v>
      </c>
      <c r="F931" s="196" t="n">
        <f aca="false">E931*10^6*(1/976000)</f>
        <v>0.204918032786885</v>
      </c>
      <c r="G931" s="207" t="n">
        <v>0.204918032786885</v>
      </c>
      <c r="H931" s="191"/>
      <c r="J931" s="67"/>
    </row>
    <row r="932" customFormat="false" ht="9" hidden="false" customHeight="true" outlineLevel="0" collapsed="false">
      <c r="A932" s="68" t="s">
        <v>687</v>
      </c>
      <c r="B932" s="188" t="s">
        <v>707</v>
      </c>
      <c r="C932" s="69" t="s">
        <v>678</v>
      </c>
      <c r="D932" s="188" t="s">
        <v>745</v>
      </c>
      <c r="E932" s="196" t="n">
        <v>0.63</v>
      </c>
      <c r="F932" s="196" t="n">
        <f aca="false">E932*10^6*(1/992000)</f>
        <v>0.63508064516129</v>
      </c>
      <c r="G932" s="207" t="n">
        <v>0.63508064516129</v>
      </c>
      <c r="H932" s="191"/>
      <c r="J932" s="67"/>
    </row>
    <row r="933" customFormat="false" ht="9" hidden="false" customHeight="true" outlineLevel="0" collapsed="false">
      <c r="A933" s="68" t="s">
        <v>687</v>
      </c>
      <c r="B933" s="188" t="s">
        <v>708</v>
      </c>
      <c r="C933" s="69" t="s">
        <v>678</v>
      </c>
      <c r="D933" s="188" t="s">
        <v>745</v>
      </c>
      <c r="E933" s="196" t="n">
        <v>1.1</v>
      </c>
      <c r="F933" s="196" t="n">
        <f aca="false">E933*10^6*(1/990000)</f>
        <v>1.11111111111111</v>
      </c>
      <c r="G933" s="207" t="n">
        <v>1.11111111111111</v>
      </c>
      <c r="H933" s="191"/>
      <c r="J933" s="67"/>
    </row>
    <row r="934" customFormat="false" ht="9" hidden="false" customHeight="true" outlineLevel="0" collapsed="false">
      <c r="A934" s="68" t="s">
        <v>687</v>
      </c>
      <c r="B934" s="188" t="s">
        <v>689</v>
      </c>
      <c r="C934" s="69" t="s">
        <v>678</v>
      </c>
      <c r="D934" s="188" t="s">
        <v>233</v>
      </c>
      <c r="E934" s="196" t="n">
        <v>6.5</v>
      </c>
      <c r="F934" s="196" t="n">
        <f aca="false">E934*10^6*(1/989000)</f>
        <v>6.57229524772498</v>
      </c>
      <c r="G934" s="207" t="n">
        <v>6.57229524772498</v>
      </c>
      <c r="H934" s="191"/>
      <c r="I934" s="190" t="s">
        <v>233</v>
      </c>
      <c r="J934" s="190"/>
    </row>
    <row r="935" customFormat="false" ht="9" hidden="false" customHeight="true" outlineLevel="0" collapsed="false">
      <c r="A935" s="68" t="s">
        <v>687</v>
      </c>
      <c r="B935" s="188" t="s">
        <v>690</v>
      </c>
      <c r="C935" s="69" t="s">
        <v>678</v>
      </c>
      <c r="D935" s="188" t="s">
        <v>233</v>
      </c>
      <c r="E935" s="196" t="n">
        <v>2.49</v>
      </c>
      <c r="F935" s="196" t="n">
        <f aca="false">E935*10^6*(1/826500)</f>
        <v>3.01270417422868</v>
      </c>
      <c r="G935" s="207" t="n">
        <v>3.01270417422868</v>
      </c>
      <c r="H935" s="191"/>
      <c r="I935" s="191" t="s">
        <v>772</v>
      </c>
      <c r="J935" s="218" t="n">
        <v>8.39660875717831</v>
      </c>
    </row>
    <row r="936" customFormat="false" ht="9" hidden="false" customHeight="true" outlineLevel="0" collapsed="false">
      <c r="A936" s="68" t="s">
        <v>687</v>
      </c>
      <c r="B936" s="188" t="s">
        <v>691</v>
      </c>
      <c r="C936" s="69" t="s">
        <v>678</v>
      </c>
      <c r="D936" s="188" t="s">
        <v>233</v>
      </c>
      <c r="E936" s="228" t="n">
        <v>20.82</v>
      </c>
      <c r="F936" s="228" t="n">
        <f aca="false">E936*10^6*(1/988000)</f>
        <v>21.0728744939271</v>
      </c>
      <c r="G936" s="229" t="n">
        <v>21.0728744939271</v>
      </c>
      <c r="H936" s="191"/>
      <c r="I936" s="191" t="s">
        <v>773</v>
      </c>
      <c r="J936" s="218" t="n">
        <v>6.57229524772498</v>
      </c>
    </row>
    <row r="937" customFormat="false" ht="9" hidden="false" customHeight="true" outlineLevel="0" collapsed="false">
      <c r="A937" s="68" t="s">
        <v>687</v>
      </c>
      <c r="B937" s="188" t="s">
        <v>693</v>
      </c>
      <c r="C937" s="69" t="s">
        <v>681</v>
      </c>
      <c r="D937" s="188" t="s">
        <v>233</v>
      </c>
      <c r="E937" s="196" t="n">
        <v>2.4</v>
      </c>
      <c r="F937" s="196" t="n">
        <f aca="false">E937*10^6*(1/985000)</f>
        <v>2.43654822335025</v>
      </c>
      <c r="G937" s="207" t="n">
        <v>2.43654822335025</v>
      </c>
      <c r="H937" s="191"/>
      <c r="I937" s="191" t="s">
        <v>774</v>
      </c>
      <c r="J937" s="218" t="n">
        <v>6.77745780762738</v>
      </c>
    </row>
    <row r="938" customFormat="false" ht="9" hidden="false" customHeight="true" outlineLevel="0" collapsed="false">
      <c r="A938" s="68" t="s">
        <v>687</v>
      </c>
      <c r="B938" s="188" t="s">
        <v>694</v>
      </c>
      <c r="C938" s="69" t="s">
        <v>678</v>
      </c>
      <c r="D938" s="188" t="s">
        <v>233</v>
      </c>
      <c r="E938" s="196" t="n">
        <v>3</v>
      </c>
      <c r="F938" s="196" t="n">
        <f aca="false">E938*10^6*(1/990000)</f>
        <v>3.03030303030303</v>
      </c>
      <c r="G938" s="207" t="n">
        <v>3.03030303030303</v>
      </c>
      <c r="H938" s="191"/>
      <c r="I938" s="191" t="s">
        <v>775</v>
      </c>
      <c r="J938" s="218" t="n">
        <v>45.9339343341693</v>
      </c>
    </row>
    <row r="939" customFormat="false" ht="9" hidden="false" customHeight="true" outlineLevel="0" collapsed="false">
      <c r="A939" s="68" t="s">
        <v>687</v>
      </c>
      <c r="B939" s="188" t="s">
        <v>695</v>
      </c>
      <c r="C939" s="69" t="s">
        <v>678</v>
      </c>
      <c r="D939" s="188" t="s">
        <v>233</v>
      </c>
      <c r="E939" s="196" t="n">
        <v>4.17</v>
      </c>
      <c r="F939" s="196" t="n">
        <f aca="false">E939*10^6*(1/980000)</f>
        <v>4.25510204081633</v>
      </c>
      <c r="G939" s="207" t="n">
        <v>4.25510204081633</v>
      </c>
      <c r="H939" s="191"/>
      <c r="I939" s="191" t="s">
        <v>776</v>
      </c>
      <c r="J939" s="218" t="n">
        <v>1.03073346138038</v>
      </c>
    </row>
    <row r="940" customFormat="false" ht="9" hidden="false" customHeight="true" outlineLevel="0" collapsed="false">
      <c r="A940" s="68" t="s">
        <v>687</v>
      </c>
      <c r="B940" s="188" t="s">
        <v>726</v>
      </c>
      <c r="C940" s="69" t="s">
        <v>678</v>
      </c>
      <c r="D940" s="188" t="s">
        <v>233</v>
      </c>
      <c r="E940" s="196" t="n">
        <v>1.5</v>
      </c>
      <c r="F940" s="196" t="n">
        <f aca="false">E940*10^6*(1/996000)</f>
        <v>1.50602409638554</v>
      </c>
      <c r="G940" s="207" t="n">
        <v>1.50602409638554</v>
      </c>
      <c r="H940" s="246"/>
      <c r="I940" s="191" t="s">
        <v>777</v>
      </c>
      <c r="J940" s="218" t="n">
        <v>1.28798724344388</v>
      </c>
    </row>
    <row r="941" customFormat="false" ht="9" hidden="false" customHeight="true" outlineLevel="0" collapsed="false">
      <c r="A941" s="68" t="s">
        <v>687</v>
      </c>
      <c r="B941" s="188" t="s">
        <v>699</v>
      </c>
      <c r="C941" s="69" t="s">
        <v>681</v>
      </c>
      <c r="D941" s="188" t="s">
        <v>233</v>
      </c>
      <c r="E941" s="196" t="n">
        <v>6.34</v>
      </c>
      <c r="F941" s="196" t="n">
        <f aca="false">E941*10^6*(1/984900)</f>
        <v>6.43720174637019</v>
      </c>
      <c r="G941" s="207" t="n">
        <v>6.43720174637019</v>
      </c>
      <c r="H941" s="246"/>
      <c r="I941" s="191" t="s">
        <v>778</v>
      </c>
      <c r="J941" s="218" t="n">
        <v>24.2505212445092</v>
      </c>
    </row>
    <row r="942" customFormat="false" ht="9" hidden="false" customHeight="true" outlineLevel="0" collapsed="false">
      <c r="A942" s="68" t="s">
        <v>687</v>
      </c>
      <c r="B942" s="188" t="s">
        <v>700</v>
      </c>
      <c r="C942" s="69" t="s">
        <v>678</v>
      </c>
      <c r="D942" s="188" t="s">
        <v>233</v>
      </c>
      <c r="E942" s="228" t="n">
        <v>13.4</v>
      </c>
      <c r="F942" s="228" t="n">
        <f aca="false">E942*10^6*(1/992000)</f>
        <v>13.508064516129</v>
      </c>
      <c r="G942" s="229" t="n">
        <v>13.508064516129</v>
      </c>
      <c r="H942" s="246"/>
      <c r="I942" s="191" t="s">
        <v>779</v>
      </c>
      <c r="J942" s="218" t="n">
        <v>1.00200400801603</v>
      </c>
    </row>
    <row r="943" customFormat="false" ht="9" hidden="false" customHeight="true" outlineLevel="0" collapsed="false">
      <c r="A943" s="68" t="s">
        <v>687</v>
      </c>
      <c r="B943" s="188" t="s">
        <v>701</v>
      </c>
      <c r="C943" s="69" t="s">
        <v>678</v>
      </c>
      <c r="D943" s="188" t="s">
        <v>233</v>
      </c>
      <c r="E943" s="196" t="n">
        <v>7.13</v>
      </c>
      <c r="F943" s="196" t="n">
        <f aca="false">E943*10^6*(1/993000)</f>
        <v>7.18026183282981</v>
      </c>
      <c r="G943" s="207" t="n">
        <v>7.18026183282981</v>
      </c>
      <c r="H943" s="246"/>
      <c r="I943" s="191" t="s">
        <v>780</v>
      </c>
      <c r="J943" s="218" t="n">
        <v>25.2525252525253</v>
      </c>
    </row>
    <row r="944" customFormat="false" ht="9" hidden="false" customHeight="true" outlineLevel="0" collapsed="false">
      <c r="A944" s="68" t="s">
        <v>687</v>
      </c>
      <c r="B944" s="188" t="s">
        <v>702</v>
      </c>
      <c r="C944" s="69" t="s">
        <v>678</v>
      </c>
      <c r="D944" s="188" t="s">
        <v>233</v>
      </c>
      <c r="E944" s="196" t="n">
        <v>6.06</v>
      </c>
      <c r="F944" s="196" t="n">
        <f aca="false">E944*10^6*(1/991000)</f>
        <v>6.11503531786075</v>
      </c>
      <c r="G944" s="207" t="n">
        <v>6.11503531786075</v>
      </c>
      <c r="H944" s="246"/>
      <c r="I944" s="191" t="s">
        <v>781</v>
      </c>
      <c r="J944" s="218" t="n">
        <v>159.535566386388</v>
      </c>
    </row>
    <row r="945" customFormat="false" ht="9" hidden="false" customHeight="true" outlineLevel="0" collapsed="false">
      <c r="A945" s="68" t="s">
        <v>687</v>
      </c>
      <c r="B945" s="188" t="s">
        <v>727</v>
      </c>
      <c r="C945" s="69" t="s">
        <v>678</v>
      </c>
      <c r="D945" s="188" t="s">
        <v>233</v>
      </c>
      <c r="E945" s="196" t="n">
        <v>1</v>
      </c>
      <c r="F945" s="196" t="n">
        <f aca="false">E945*10^6*(1/998000)</f>
        <v>1.00200400801603</v>
      </c>
      <c r="G945" s="207" t="n">
        <v>1.00200400801603</v>
      </c>
      <c r="I945" s="191" t="s">
        <v>782</v>
      </c>
      <c r="J945" s="218" t="n">
        <v>19</v>
      </c>
    </row>
    <row r="946" customFormat="false" ht="9" hidden="false" customHeight="true" outlineLevel="0" collapsed="false">
      <c r="A946" s="68" t="s">
        <v>687</v>
      </c>
      <c r="B946" s="188" t="s">
        <v>703</v>
      </c>
      <c r="C946" s="69" t="s">
        <v>678</v>
      </c>
      <c r="D946" s="188" t="s">
        <v>233</v>
      </c>
      <c r="E946" s="228" t="n">
        <f aca="false">10</f>
        <v>10</v>
      </c>
      <c r="F946" s="228" t="n">
        <f aca="false">E946*10^6*(1/995000)</f>
        <v>10.0502512562814</v>
      </c>
      <c r="G946" s="229" t="n">
        <v>10.0502512562814</v>
      </c>
      <c r="I946" s="177" t="s">
        <v>783</v>
      </c>
      <c r="J946" s="197" t="s">
        <v>790</v>
      </c>
    </row>
    <row r="947" customFormat="false" ht="9" hidden="false" customHeight="true" outlineLevel="0" collapsed="false">
      <c r="A947" s="68" t="s">
        <v>687</v>
      </c>
      <c r="B947" s="188" t="s">
        <v>725</v>
      </c>
      <c r="C947" s="69" t="s">
        <v>678</v>
      </c>
      <c r="D947" s="188" t="s">
        <v>233</v>
      </c>
      <c r="E947" s="196" t="n">
        <v>3.83</v>
      </c>
      <c r="F947" s="196" t="n">
        <f aca="false">E947*10^6*(1/998000)</f>
        <v>3.8376753507014</v>
      </c>
      <c r="G947" s="207" t="n">
        <v>3.8376753507014</v>
      </c>
      <c r="I947" s="0"/>
      <c r="J947" s="224"/>
    </row>
    <row r="948" customFormat="false" ht="9" hidden="false" customHeight="true" outlineLevel="0" collapsed="false">
      <c r="A948" s="68" t="s">
        <v>687</v>
      </c>
      <c r="B948" s="188" t="s">
        <v>704</v>
      </c>
      <c r="C948" s="69" t="s">
        <v>678</v>
      </c>
      <c r="D948" s="188" t="s">
        <v>233</v>
      </c>
      <c r="E948" s="196" t="n">
        <v>7.3</v>
      </c>
      <c r="F948" s="196" t="n">
        <f aca="false">E948*10^6*(1/952000)</f>
        <v>7.66806722689076</v>
      </c>
      <c r="G948" s="207" t="n">
        <v>7.66806722689076</v>
      </c>
      <c r="J948" s="67"/>
    </row>
    <row r="949" customFormat="false" ht="9" hidden="false" customHeight="true" outlineLevel="0" collapsed="false">
      <c r="A949" s="68" t="s">
        <v>687</v>
      </c>
      <c r="B949" s="188" t="s">
        <v>705</v>
      </c>
      <c r="C949" s="69" t="s">
        <v>678</v>
      </c>
      <c r="D949" s="188" t="s">
        <v>233</v>
      </c>
      <c r="E949" s="228" t="n">
        <v>11.33</v>
      </c>
      <c r="F949" s="228" t="n">
        <f aca="false">E949*10^6*(1/990000)</f>
        <v>11.4444444444444</v>
      </c>
      <c r="G949" s="229" t="n">
        <v>11.4444444444444</v>
      </c>
      <c r="J949" s="67"/>
    </row>
    <row r="950" s="91" customFormat="true" ht="9" hidden="false" customHeight="true" outlineLevel="0" collapsed="false">
      <c r="A950" s="68" t="s">
        <v>687</v>
      </c>
      <c r="B950" s="64" t="s">
        <v>706</v>
      </c>
      <c r="C950" s="69" t="s">
        <v>678</v>
      </c>
      <c r="D950" s="64" t="s">
        <v>233</v>
      </c>
      <c r="E950" s="72" t="n">
        <v>7</v>
      </c>
      <c r="F950" s="72" t="n">
        <f aca="false">E950*10^6*(1/993000)</f>
        <v>7.04934541792548</v>
      </c>
      <c r="G950" s="83" t="n">
        <v>7.04934541792548</v>
      </c>
      <c r="J950" s="67"/>
    </row>
    <row r="951" customFormat="false" ht="9" hidden="false" customHeight="true" outlineLevel="0" collapsed="false">
      <c r="A951" s="68" t="s">
        <v>687</v>
      </c>
      <c r="B951" s="188" t="s">
        <v>707</v>
      </c>
      <c r="C951" s="69" t="s">
        <v>678</v>
      </c>
      <c r="D951" s="188" t="s">
        <v>233</v>
      </c>
      <c r="E951" s="228" t="n">
        <v>17.96</v>
      </c>
      <c r="F951" s="228" t="n">
        <f aca="false">E951*10^6*(1/992000)</f>
        <v>18.1048387096774</v>
      </c>
      <c r="G951" s="229" t="n">
        <v>18.1048387096774</v>
      </c>
      <c r="J951" s="67"/>
      <c r="V951" s="106"/>
      <c r="W951" s="106"/>
    </row>
    <row r="952" customFormat="false" ht="9" hidden="false" customHeight="true" outlineLevel="0" collapsed="false">
      <c r="A952" s="68" t="s">
        <v>687</v>
      </c>
      <c r="B952" s="188" t="s">
        <v>708</v>
      </c>
      <c r="C952" s="69" t="s">
        <v>678</v>
      </c>
      <c r="D952" s="188" t="s">
        <v>233</v>
      </c>
      <c r="E952" s="228" t="n">
        <v>25</v>
      </c>
      <c r="F952" s="228" t="n">
        <f aca="false">E952*10^6*(1/990000)</f>
        <v>25.2525252525253</v>
      </c>
      <c r="G952" s="229" t="n">
        <v>25.2525252525253</v>
      </c>
      <c r="J952" s="67"/>
    </row>
    <row r="953" customFormat="false" ht="9" hidden="false" customHeight="true" outlineLevel="0" collapsed="false">
      <c r="A953" s="61" t="n">
        <v>54</v>
      </c>
      <c r="B953" s="177" t="s">
        <v>271</v>
      </c>
      <c r="C953" s="63" t="s">
        <v>678</v>
      </c>
      <c r="D953" s="177" t="s">
        <v>39</v>
      </c>
      <c r="E953" s="217" t="n">
        <v>20.7</v>
      </c>
      <c r="F953" s="217" t="n">
        <f aca="false">E953/0.983</f>
        <v>21.057985757884</v>
      </c>
      <c r="G953" s="201" t="n">
        <f aca="false">AVERAGE(F953:F954)</f>
        <v>20.9053916581892</v>
      </c>
      <c r="I953" s="190" t="s">
        <v>39</v>
      </c>
      <c r="J953" s="190"/>
    </row>
    <row r="954" customFormat="false" ht="9" hidden="false" customHeight="true" outlineLevel="0" collapsed="false">
      <c r="A954" s="61" t="n">
        <v>54</v>
      </c>
      <c r="B954" s="177" t="s">
        <v>271</v>
      </c>
      <c r="C954" s="63" t="s">
        <v>678</v>
      </c>
      <c r="D954" s="177" t="s">
        <v>39</v>
      </c>
      <c r="E954" s="217" t="n">
        <v>20.4</v>
      </c>
      <c r="F954" s="217" t="n">
        <f aca="false">E954/0.983</f>
        <v>20.7527975584944</v>
      </c>
      <c r="G954" s="229"/>
      <c r="I954" s="191" t="s">
        <v>772</v>
      </c>
      <c r="J954" s="218" t="n">
        <v>36.6037427938175</v>
      </c>
    </row>
    <row r="955" customFormat="false" ht="9" hidden="false" customHeight="true" outlineLevel="0" collapsed="false">
      <c r="A955" s="68" t="s">
        <v>679</v>
      </c>
      <c r="B955" s="188" t="s">
        <v>92</v>
      </c>
      <c r="C955" s="69" t="s">
        <v>678</v>
      </c>
      <c r="D955" s="188" t="s">
        <v>39</v>
      </c>
      <c r="E955" s="228" t="n">
        <v>28</v>
      </c>
      <c r="F955" s="228" t="n">
        <f aca="false">E955*10^6*(1/958800)</f>
        <v>29.2031706299541</v>
      </c>
      <c r="G955" s="201" t="n">
        <v>29.2031706299541</v>
      </c>
      <c r="I955" s="191" t="s">
        <v>773</v>
      </c>
      <c r="J955" s="218" t="n">
        <v>35.4609929078014</v>
      </c>
    </row>
    <row r="956" customFormat="false" ht="9" hidden="false" customHeight="true" outlineLevel="0" collapsed="false">
      <c r="A956" s="68" t="s">
        <v>679</v>
      </c>
      <c r="B956" s="188" t="s">
        <v>92</v>
      </c>
      <c r="C956" s="69" t="s">
        <v>678</v>
      </c>
      <c r="D956" s="188" t="s">
        <v>39</v>
      </c>
      <c r="E956" s="228" t="n">
        <v>28</v>
      </c>
      <c r="F956" s="228" t="n">
        <f aca="false">E956*10^6*(1/958800)</f>
        <v>29.2031706299541</v>
      </c>
      <c r="G956" s="201" t="n">
        <v>29.2031706299541</v>
      </c>
      <c r="I956" s="191" t="s">
        <v>774</v>
      </c>
      <c r="J956" s="218" t="n">
        <v>24.1653278143847</v>
      </c>
    </row>
    <row r="957" customFormat="false" ht="9" hidden="false" customHeight="true" outlineLevel="0" collapsed="false">
      <c r="A957" s="68" t="s">
        <v>679</v>
      </c>
      <c r="B957" s="188" t="s">
        <v>92</v>
      </c>
      <c r="C957" s="69" t="s">
        <v>678</v>
      </c>
      <c r="D957" s="188" t="s">
        <v>39</v>
      </c>
      <c r="E957" s="228" t="n">
        <v>34</v>
      </c>
      <c r="F957" s="228" t="n">
        <f aca="false">E957*10^6*(1/958800)</f>
        <v>35.4609929078014</v>
      </c>
      <c r="G957" s="201" t="n">
        <v>35.4609929078014</v>
      </c>
      <c r="I957" s="191" t="s">
        <v>775</v>
      </c>
      <c r="J957" s="218" t="n">
        <v>583.963068376675</v>
      </c>
    </row>
    <row r="958" customFormat="false" ht="9" hidden="false" customHeight="true" outlineLevel="0" collapsed="false">
      <c r="A958" s="68" t="s">
        <v>679</v>
      </c>
      <c r="B958" s="188" t="s">
        <v>92</v>
      </c>
      <c r="C958" s="69" t="s">
        <v>678</v>
      </c>
      <c r="D958" s="188" t="s">
        <v>39</v>
      </c>
      <c r="E958" s="228" t="n">
        <v>36</v>
      </c>
      <c r="F958" s="228" t="n">
        <f aca="false">E958*10^6*(1/958800)</f>
        <v>37.5469336670839</v>
      </c>
      <c r="G958" s="201" t="n">
        <v>37.5469336670839</v>
      </c>
      <c r="I958" s="191" t="s">
        <v>776</v>
      </c>
      <c r="J958" s="218" t="n">
        <v>-0.127772067637836</v>
      </c>
    </row>
    <row r="959" customFormat="false" ht="9" hidden="false" customHeight="true" outlineLevel="0" collapsed="false">
      <c r="A959" s="68" t="s">
        <v>679</v>
      </c>
      <c r="B959" s="188" t="s">
        <v>92</v>
      </c>
      <c r="C959" s="69" t="s">
        <v>678</v>
      </c>
      <c r="D959" s="188" t="s">
        <v>39</v>
      </c>
      <c r="E959" s="228" t="n">
        <v>39</v>
      </c>
      <c r="F959" s="228" t="n">
        <f aca="false">E959*10^6*(1/958800)</f>
        <v>40.6758448060075</v>
      </c>
      <c r="G959" s="201" t="n">
        <v>40.6758448060075</v>
      </c>
      <c r="I959" s="191" t="s">
        <v>777</v>
      </c>
      <c r="J959" s="218" t="n">
        <v>0.651908265749672</v>
      </c>
    </row>
    <row r="960" customFormat="false" ht="9" hidden="false" customHeight="true" outlineLevel="0" collapsed="false">
      <c r="A960" s="68" t="s">
        <v>679</v>
      </c>
      <c r="B960" s="188" t="s">
        <v>92</v>
      </c>
      <c r="C960" s="69" t="s">
        <v>678</v>
      </c>
      <c r="D960" s="188" t="s">
        <v>39</v>
      </c>
      <c r="E960" s="228" t="n">
        <v>36</v>
      </c>
      <c r="F960" s="228" t="n">
        <f aca="false">E960*10^6*(1/958800)</f>
        <v>37.5469336670839</v>
      </c>
      <c r="G960" s="201" t="n">
        <v>37.5469336670839</v>
      </c>
      <c r="I960" s="191" t="s">
        <v>778</v>
      </c>
      <c r="J960" s="218" t="n">
        <v>82.0931419457735</v>
      </c>
    </row>
    <row r="961" customFormat="false" ht="9" hidden="false" customHeight="true" outlineLevel="0" collapsed="false">
      <c r="A961" s="73" t="n">
        <v>12</v>
      </c>
      <c r="B961" s="198" t="s">
        <v>680</v>
      </c>
      <c r="C961" s="75" t="s">
        <v>681</v>
      </c>
      <c r="D961" s="198" t="s">
        <v>39</v>
      </c>
      <c r="E961" s="199" t="n">
        <v>3.7</v>
      </c>
      <c r="F961" s="199" t="n">
        <f aca="false">E961*10^6*(1/446000)</f>
        <v>8.29596412556054</v>
      </c>
      <c r="G961" s="201" t="n">
        <f aca="false">AVERAGE(F961:F969)</f>
        <v>13.0274163169915</v>
      </c>
      <c r="I961" s="191" t="s">
        <v>779</v>
      </c>
      <c r="J961" s="218" t="n">
        <v>0.0121212121212121</v>
      </c>
    </row>
    <row r="962" customFormat="false" ht="9" hidden="false" customHeight="true" outlineLevel="0" collapsed="false">
      <c r="A962" s="73" t="n">
        <v>12</v>
      </c>
      <c r="B962" s="198" t="s">
        <v>680</v>
      </c>
      <c r="C962" s="75" t="s">
        <v>681</v>
      </c>
      <c r="D962" s="198" t="s">
        <v>39</v>
      </c>
      <c r="E962" s="199" t="n">
        <v>5.3</v>
      </c>
      <c r="F962" s="200" t="n">
        <f aca="false">E962*10^6*(1/453000)</f>
        <v>11.6997792494481</v>
      </c>
      <c r="I962" s="191" t="s">
        <v>780</v>
      </c>
      <c r="J962" s="218" t="n">
        <v>82.1052631578947</v>
      </c>
      <c r="K962" s="219" t="s">
        <v>785</v>
      </c>
      <c r="L962" s="219" t="s">
        <v>786</v>
      </c>
      <c r="M962" s="219" t="s">
        <v>787</v>
      </c>
      <c r="N962" s="219" t="s">
        <v>788</v>
      </c>
    </row>
    <row r="963" customFormat="false" ht="9" hidden="false" customHeight="true" outlineLevel="0" collapsed="false">
      <c r="A963" s="73" t="n">
        <v>12</v>
      </c>
      <c r="B963" s="198" t="s">
        <v>680</v>
      </c>
      <c r="C963" s="75" t="s">
        <v>681</v>
      </c>
      <c r="D963" s="198" t="s">
        <v>39</v>
      </c>
      <c r="E963" s="199" t="n">
        <v>8.2</v>
      </c>
      <c r="F963" s="200" t="n">
        <f aca="false">E963*10^6*(1/463000)</f>
        <v>17.7105831533477</v>
      </c>
      <c r="I963" s="191" t="s">
        <v>781</v>
      </c>
      <c r="J963" s="218" t="n">
        <v>549.056141907262</v>
      </c>
      <c r="K963" s="191" t="n">
        <v>19</v>
      </c>
      <c r="L963" s="258" t="n">
        <v>25.2525252525253</v>
      </c>
      <c r="M963" s="191" t="n">
        <v>1</v>
      </c>
      <c r="N963" s="221" t="n">
        <v>1</v>
      </c>
    </row>
    <row r="964" customFormat="false" ht="9" hidden="false" customHeight="true" outlineLevel="0" collapsed="false">
      <c r="A964" s="73" t="n">
        <v>12</v>
      </c>
      <c r="B964" s="198" t="s">
        <v>680</v>
      </c>
      <c r="C964" s="75" t="s">
        <v>681</v>
      </c>
      <c r="D964" s="198" t="s">
        <v>39</v>
      </c>
      <c r="E964" s="199" t="n">
        <v>0.5</v>
      </c>
      <c r="F964" s="199" t="n">
        <f aca="false">E964*10^6*(1/464000)</f>
        <v>1.07758620689655</v>
      </c>
      <c r="I964" s="191" t="s">
        <v>782</v>
      </c>
      <c r="J964" s="218" t="n">
        <v>15</v>
      </c>
      <c r="K964" s="191" t="n">
        <v>3</v>
      </c>
      <c r="L964" s="258" t="n">
        <v>21.0728744939271</v>
      </c>
      <c r="M964" s="191" t="n">
        <v>2</v>
      </c>
      <c r="N964" s="221" t="n">
        <v>0.9444</v>
      </c>
    </row>
    <row r="965" s="91" customFormat="true" ht="9" hidden="false" customHeight="true" outlineLevel="0" collapsed="false">
      <c r="A965" s="73" t="n">
        <v>12</v>
      </c>
      <c r="B965" s="74" t="s">
        <v>680</v>
      </c>
      <c r="C965" s="75" t="s">
        <v>681</v>
      </c>
      <c r="D965" s="74" t="s">
        <v>39</v>
      </c>
      <c r="E965" s="76" t="n">
        <v>2.3</v>
      </c>
      <c r="F965" s="76" t="n">
        <f aca="false">E965*10^6*(1/471000)</f>
        <v>4.88322717622081</v>
      </c>
      <c r="G965" s="66"/>
      <c r="I965" s="91" t="s">
        <v>783</v>
      </c>
      <c r="J965" s="197" t="s">
        <v>784</v>
      </c>
      <c r="K965" s="191" t="n">
        <v>18</v>
      </c>
      <c r="L965" s="258" t="n">
        <v>18.1048387096774</v>
      </c>
      <c r="M965" s="191" t="n">
        <v>3</v>
      </c>
      <c r="N965" s="221" t="n">
        <v>0.8888</v>
      </c>
      <c r="V965" s="177"/>
      <c r="W965" s="177"/>
    </row>
    <row r="966" customFormat="false" ht="9" hidden="false" customHeight="true" outlineLevel="0" collapsed="false">
      <c r="A966" s="73" t="n">
        <v>12</v>
      </c>
      <c r="B966" s="198" t="s">
        <v>680</v>
      </c>
      <c r="C966" s="75" t="s">
        <v>681</v>
      </c>
      <c r="D966" s="198" t="s">
        <v>39</v>
      </c>
      <c r="E966" s="199" t="n">
        <v>5.8</v>
      </c>
      <c r="F966" s="200" t="n">
        <f aca="false">E966*10^6*(1/346000)</f>
        <v>16.7630057803468</v>
      </c>
      <c r="J966" s="67"/>
      <c r="K966" s="191" t="n">
        <v>9</v>
      </c>
      <c r="L966" s="258" t="n">
        <v>13.508064516129</v>
      </c>
      <c r="M966" s="191" t="n">
        <v>4</v>
      </c>
      <c r="N966" s="221" t="n">
        <v>0.8333</v>
      </c>
      <c r="V966" s="91"/>
      <c r="W966" s="91"/>
    </row>
    <row r="967" customFormat="false" ht="9" hidden="false" customHeight="true" outlineLevel="0" collapsed="false">
      <c r="A967" s="73" t="n">
        <v>12</v>
      </c>
      <c r="B967" s="198" t="s">
        <v>680</v>
      </c>
      <c r="C967" s="75" t="s">
        <v>681</v>
      </c>
      <c r="D967" s="198" t="s">
        <v>39</v>
      </c>
      <c r="E967" s="199" t="n">
        <v>7.6</v>
      </c>
      <c r="F967" s="200" t="n">
        <f aca="false">E967*10^6*(1/459000)</f>
        <v>16.557734204793</v>
      </c>
      <c r="J967" s="67"/>
      <c r="K967" s="191" t="n">
        <v>16</v>
      </c>
      <c r="L967" s="258" t="n">
        <v>11.4444444444444</v>
      </c>
      <c r="M967" s="191" t="n">
        <v>5</v>
      </c>
      <c r="N967" s="221" t="n">
        <v>0.7777</v>
      </c>
    </row>
    <row r="968" customFormat="false" ht="9" hidden="false" customHeight="true" outlineLevel="0" collapsed="false">
      <c r="A968" s="73" t="n">
        <v>12</v>
      </c>
      <c r="B968" s="198" t="s">
        <v>680</v>
      </c>
      <c r="C968" s="75" t="s">
        <v>681</v>
      </c>
      <c r="D968" s="198" t="s">
        <v>39</v>
      </c>
      <c r="E968" s="199" t="n">
        <v>8.4</v>
      </c>
      <c r="F968" s="200" t="n">
        <f aca="false">E968*10^6*(1/467000)</f>
        <v>17.9871520342612</v>
      </c>
      <c r="J968" s="67"/>
      <c r="K968" s="191" t="n">
        <v>13</v>
      </c>
      <c r="L968" s="258" t="n">
        <v>10.0502512562814</v>
      </c>
      <c r="M968" s="191" t="n">
        <v>6</v>
      </c>
      <c r="N968" s="221" t="n">
        <v>0.7222</v>
      </c>
    </row>
    <row r="969" s="106" customFormat="true" ht="9" hidden="false" customHeight="true" outlineLevel="0" collapsed="false">
      <c r="A969" s="110" t="n">
        <v>12</v>
      </c>
      <c r="B969" s="111" t="s">
        <v>680</v>
      </c>
      <c r="C969" s="112" t="s">
        <v>681</v>
      </c>
      <c r="D969" s="111" t="s">
        <v>39</v>
      </c>
      <c r="E969" s="159" t="n">
        <v>10</v>
      </c>
      <c r="F969" s="159" t="n">
        <f aca="false">E969*10^6*(1/449000)</f>
        <v>22.271714922049</v>
      </c>
      <c r="G969" s="93"/>
      <c r="J969" s="90"/>
      <c r="K969" s="280" t="n">
        <v>15</v>
      </c>
      <c r="L969" s="285" t="n">
        <v>7.66806722689076</v>
      </c>
      <c r="M969" s="280" t="n">
        <v>7</v>
      </c>
      <c r="N969" s="282" t="n">
        <v>0.6666</v>
      </c>
    </row>
    <row r="970" customFormat="false" ht="9" hidden="false" customHeight="true" outlineLevel="0" collapsed="false">
      <c r="A970" s="68" t="s">
        <v>684</v>
      </c>
      <c r="B970" s="188" t="s">
        <v>57</v>
      </c>
      <c r="C970" s="69" t="s">
        <v>678</v>
      </c>
      <c r="D970" s="188" t="s">
        <v>39</v>
      </c>
      <c r="E970" s="235" t="n">
        <v>64</v>
      </c>
      <c r="F970" s="235" t="n">
        <f aca="false">E970*10^6*(1/730000)</f>
        <v>87.6712328767123</v>
      </c>
      <c r="G970" s="201" t="n">
        <f aca="false">AVERAGE(F970:F971)</f>
        <v>80.8219178082192</v>
      </c>
      <c r="J970" s="67"/>
      <c r="K970" s="191" t="n">
        <v>10</v>
      </c>
      <c r="L970" s="220" t="n">
        <v>7.18026183282981</v>
      </c>
      <c r="M970" s="191" t="n">
        <v>8</v>
      </c>
      <c r="N970" s="221" t="n">
        <v>0.6111</v>
      </c>
    </row>
    <row r="971" customFormat="false" ht="9" hidden="false" customHeight="true" outlineLevel="0" collapsed="false">
      <c r="A971" s="68" t="s">
        <v>684</v>
      </c>
      <c r="B971" s="188" t="s">
        <v>57</v>
      </c>
      <c r="C971" s="69" t="s">
        <v>678</v>
      </c>
      <c r="D971" s="188" t="s">
        <v>39</v>
      </c>
      <c r="E971" s="235" t="n">
        <v>54</v>
      </c>
      <c r="F971" s="235" t="n">
        <f aca="false">E971*10^6*(1/730000)</f>
        <v>73.972602739726</v>
      </c>
      <c r="I971" s="191"/>
      <c r="J971" s="230"/>
      <c r="K971" s="191" t="n">
        <v>17</v>
      </c>
      <c r="L971" s="220" t="n">
        <v>7.04934541792548</v>
      </c>
      <c r="M971" s="191" t="n">
        <v>9</v>
      </c>
      <c r="N971" s="221" t="n">
        <v>0.5555</v>
      </c>
    </row>
    <row r="972" s="91" customFormat="true" ht="9" hidden="false" customHeight="true" outlineLevel="0" collapsed="false">
      <c r="A972" s="68" t="n">
        <v>7</v>
      </c>
      <c r="B972" s="64" t="s">
        <v>63</v>
      </c>
      <c r="C972" s="69" t="s">
        <v>681</v>
      </c>
      <c r="D972" s="64" t="s">
        <v>39</v>
      </c>
      <c r="E972" s="99" t="n">
        <v>11.3</v>
      </c>
      <c r="F972" s="99" t="n">
        <f aca="false">E972*10^6*(1/656000)</f>
        <v>17.2256097560976</v>
      </c>
      <c r="G972" s="100" t="n">
        <v>17.2256097560976</v>
      </c>
      <c r="J972" s="67"/>
      <c r="K972" s="191" t="n">
        <v>1</v>
      </c>
      <c r="L972" s="220" t="n">
        <v>6.57229524772498</v>
      </c>
      <c r="M972" s="191" t="n">
        <v>10</v>
      </c>
      <c r="N972" s="221" t="n">
        <v>0.5</v>
      </c>
    </row>
    <row r="973" customFormat="false" ht="9" hidden="false" customHeight="true" outlineLevel="0" collapsed="false">
      <c r="A973" s="61" t="n">
        <v>56</v>
      </c>
      <c r="B973" s="177" t="s">
        <v>286</v>
      </c>
      <c r="C973" s="63" t="s">
        <v>678</v>
      </c>
      <c r="D973" s="188" t="s">
        <v>39</v>
      </c>
      <c r="E973" s="217" t="n">
        <v>46.4</v>
      </c>
      <c r="F973" s="217" t="n">
        <v>68.5</v>
      </c>
      <c r="G973" s="201" t="n">
        <f aca="false">AVERAGE(F973:F974)</f>
        <v>62.5</v>
      </c>
      <c r="J973" s="67"/>
      <c r="K973" s="191" t="n">
        <v>8</v>
      </c>
      <c r="L973" s="220" t="n">
        <v>6.43720174637019</v>
      </c>
      <c r="M973" s="191" t="n">
        <v>11</v>
      </c>
      <c r="N973" s="221" t="n">
        <v>0.4444</v>
      </c>
    </row>
    <row r="974" customFormat="false" ht="9" hidden="false" customHeight="true" outlineLevel="0" collapsed="false">
      <c r="A974" s="61" t="n">
        <v>56</v>
      </c>
      <c r="B974" s="177" t="s">
        <v>286</v>
      </c>
      <c r="C974" s="63" t="s">
        <v>678</v>
      </c>
      <c r="D974" s="188" t="s">
        <v>39</v>
      </c>
      <c r="E974" s="217" t="n">
        <v>42.4</v>
      </c>
      <c r="F974" s="217" t="n">
        <v>56.5</v>
      </c>
      <c r="G974" s="251"/>
      <c r="J974" s="67"/>
      <c r="K974" s="191" t="n">
        <v>11</v>
      </c>
      <c r="L974" s="220" t="n">
        <v>6.11503531786075</v>
      </c>
      <c r="M974" s="191" t="n">
        <v>12</v>
      </c>
      <c r="N974" s="221" t="n">
        <v>0.3888</v>
      </c>
    </row>
    <row r="975" customFormat="false" ht="9" hidden="false" customHeight="true" outlineLevel="0" collapsed="false">
      <c r="A975" s="68" t="s">
        <v>714</v>
      </c>
      <c r="B975" s="188" t="s">
        <v>28</v>
      </c>
      <c r="C975" s="69" t="s">
        <v>681</v>
      </c>
      <c r="D975" s="188" t="s">
        <v>39</v>
      </c>
      <c r="E975" s="235" t="n">
        <v>20</v>
      </c>
      <c r="F975" s="235" t="n">
        <f aca="false">E975*10^6*(1/391000)</f>
        <v>51.150895140665</v>
      </c>
      <c r="G975" s="229" t="n">
        <f aca="false">F975</f>
        <v>51.150895140665</v>
      </c>
      <c r="J975" s="67"/>
      <c r="K975" s="191" t="n">
        <v>6</v>
      </c>
      <c r="L975" s="220" t="n">
        <v>4.25510204081633</v>
      </c>
      <c r="M975" s="191" t="n">
        <v>13</v>
      </c>
      <c r="N975" s="221" t="n">
        <v>0.3333</v>
      </c>
    </row>
    <row r="976" customFormat="false" ht="9" hidden="false" customHeight="true" outlineLevel="0" collapsed="false">
      <c r="A976" s="73" t="n">
        <v>50</v>
      </c>
      <c r="B976" s="198" t="s">
        <v>43</v>
      </c>
      <c r="C976" s="75" t="s">
        <v>710</v>
      </c>
      <c r="D976" s="198" t="s">
        <v>39</v>
      </c>
      <c r="E976" s="232" t="n">
        <v>0.01</v>
      </c>
      <c r="F976" s="232" t="n">
        <f aca="false">E976*10^6*(1/825000)</f>
        <v>0.0121212121212121</v>
      </c>
      <c r="G976" s="209" t="n">
        <f aca="false">F976</f>
        <v>0.0121212121212121</v>
      </c>
      <c r="J976" s="67"/>
      <c r="K976" s="191" t="n">
        <v>14</v>
      </c>
      <c r="L976" s="220" t="n">
        <v>3.8376753507014</v>
      </c>
      <c r="M976" s="191" t="n">
        <v>14</v>
      </c>
      <c r="N976" s="221" t="n">
        <v>0.2777</v>
      </c>
    </row>
    <row r="977" customFormat="false" ht="9" hidden="false" customHeight="true" outlineLevel="0" collapsed="false">
      <c r="A977" s="68" t="n">
        <v>1</v>
      </c>
      <c r="B977" s="188" t="s">
        <v>12</v>
      </c>
      <c r="C977" s="69" t="s">
        <v>710</v>
      </c>
      <c r="D977" s="188" t="s">
        <v>39</v>
      </c>
      <c r="E977" s="196" t="n">
        <v>5.1</v>
      </c>
      <c r="F977" s="228" t="n">
        <f aca="false">E977*10^6*(1/437000)</f>
        <v>11.6704805491991</v>
      </c>
      <c r="G977" s="229" t="n">
        <v>11.6704805491991</v>
      </c>
      <c r="J977" s="67"/>
      <c r="K977" s="191" t="n">
        <v>5</v>
      </c>
      <c r="L977" s="220" t="n">
        <v>3.03030303030303</v>
      </c>
      <c r="M977" s="191" t="n">
        <v>15</v>
      </c>
      <c r="N977" s="221" t="n">
        <v>0.2222</v>
      </c>
    </row>
    <row r="978" customFormat="false" ht="9" hidden="false" customHeight="true" outlineLevel="0" collapsed="false">
      <c r="A978" s="61" t="n">
        <v>60</v>
      </c>
      <c r="B978" s="177" t="s">
        <v>330</v>
      </c>
      <c r="C978" s="63" t="s">
        <v>678</v>
      </c>
      <c r="D978" s="188" t="s">
        <v>39</v>
      </c>
      <c r="E978" s="217" t="n">
        <v>78</v>
      </c>
      <c r="F978" s="217" t="n">
        <f aca="false">E978/0.95</f>
        <v>82.1052631578947</v>
      </c>
      <c r="G978" s="201" t="n">
        <f aca="false">F978</f>
        <v>82.1052631578947</v>
      </c>
      <c r="J978" s="67"/>
      <c r="K978" s="191" t="n">
        <v>2</v>
      </c>
      <c r="L978" s="220" t="n">
        <v>3.01270417422868</v>
      </c>
      <c r="M978" s="191" t="n">
        <v>16</v>
      </c>
      <c r="N978" s="221" t="n">
        <v>0.1666</v>
      </c>
    </row>
    <row r="979" customFormat="false" ht="9" hidden="false" customHeight="true" outlineLevel="0" collapsed="false">
      <c r="A979" s="73" t="n">
        <v>12</v>
      </c>
      <c r="B979" s="198" t="s">
        <v>680</v>
      </c>
      <c r="C979" s="75" t="s">
        <v>681</v>
      </c>
      <c r="D979" s="198" t="s">
        <v>746</v>
      </c>
      <c r="E979" s="199" t="n">
        <v>1.8</v>
      </c>
      <c r="F979" s="199" t="n">
        <f aca="false">E979*10^6*(1/446000)</f>
        <v>4.03587443946188</v>
      </c>
      <c r="G979" s="121" t="n">
        <f aca="false">AVERAGE(F979:F987)</f>
        <v>4.60392893469034</v>
      </c>
      <c r="J979" s="67"/>
      <c r="K979" s="191" t="n">
        <v>4</v>
      </c>
      <c r="L979" s="220" t="n">
        <v>2.43654822335025</v>
      </c>
      <c r="M979" s="191" t="n">
        <v>17</v>
      </c>
      <c r="N979" s="221" t="n">
        <v>0.1111</v>
      </c>
    </row>
    <row r="980" customFormat="false" ht="9" hidden="false" customHeight="true" outlineLevel="0" collapsed="false">
      <c r="A980" s="73" t="n">
        <v>12</v>
      </c>
      <c r="B980" s="198" t="s">
        <v>680</v>
      </c>
      <c r="C980" s="75" t="s">
        <v>681</v>
      </c>
      <c r="D980" s="198" t="s">
        <v>746</v>
      </c>
      <c r="E980" s="199" t="n">
        <v>1.6</v>
      </c>
      <c r="F980" s="199" t="n">
        <f aca="false">E980*10^6*(1/453000)</f>
        <v>3.53200883002208</v>
      </c>
      <c r="J980" s="67"/>
      <c r="K980" s="191" t="n">
        <v>7</v>
      </c>
      <c r="L980" s="220" t="n">
        <v>1.50602409638554</v>
      </c>
      <c r="M980" s="191" t="n">
        <v>18</v>
      </c>
      <c r="N980" s="221" t="n">
        <v>0.0555</v>
      </c>
    </row>
    <row r="981" customFormat="false" ht="9" hidden="false" customHeight="true" outlineLevel="0" collapsed="false">
      <c r="A981" s="73" t="n">
        <v>12</v>
      </c>
      <c r="B981" s="198" t="s">
        <v>680</v>
      </c>
      <c r="C981" s="75" t="s">
        <v>681</v>
      </c>
      <c r="D981" s="198" t="s">
        <v>746</v>
      </c>
      <c r="E981" s="199" t="n">
        <v>1.7</v>
      </c>
      <c r="F981" s="199" t="n">
        <f aca="false">E981*10^6*(1/463000)</f>
        <v>3.67170626349892</v>
      </c>
      <c r="J981" s="67"/>
      <c r="K981" s="191" t="n">
        <v>12</v>
      </c>
      <c r="L981" s="220" t="n">
        <v>1.00200400801603</v>
      </c>
      <c r="M981" s="191" t="n">
        <v>19</v>
      </c>
      <c r="N981" s="221" t="n">
        <v>0</v>
      </c>
    </row>
    <row r="982" customFormat="false" ht="9" hidden="false" customHeight="true" outlineLevel="0" collapsed="false">
      <c r="A982" s="73" t="n">
        <v>12</v>
      </c>
      <c r="B982" s="198" t="s">
        <v>680</v>
      </c>
      <c r="C982" s="75" t="s">
        <v>681</v>
      </c>
      <c r="D982" s="198" t="s">
        <v>746</v>
      </c>
      <c r="E982" s="199" t="n">
        <v>1.7</v>
      </c>
      <c r="F982" s="199" t="n">
        <f aca="false">E982*10^6*(1/464000)</f>
        <v>3.66379310344828</v>
      </c>
      <c r="I982" s="191"/>
      <c r="J982" s="230"/>
    </row>
    <row r="983" customFormat="false" ht="9" hidden="false" customHeight="true" outlineLevel="0" collapsed="false">
      <c r="A983" s="73" t="n">
        <v>12</v>
      </c>
      <c r="B983" s="198" t="s">
        <v>680</v>
      </c>
      <c r="C983" s="75" t="s">
        <v>681</v>
      </c>
      <c r="D983" s="198" t="s">
        <v>746</v>
      </c>
      <c r="E983" s="199" t="n">
        <v>1.9</v>
      </c>
      <c r="F983" s="199" t="n">
        <f aca="false">E983*10^6*(1/471000)</f>
        <v>4.03397027600849</v>
      </c>
      <c r="I983" s="191"/>
      <c r="J983" s="230"/>
    </row>
    <row r="984" customFormat="false" ht="9" hidden="false" customHeight="true" outlineLevel="0" collapsed="false">
      <c r="A984" s="73" t="n">
        <v>12</v>
      </c>
      <c r="B984" s="198" t="s">
        <v>680</v>
      </c>
      <c r="C984" s="75" t="s">
        <v>681</v>
      </c>
      <c r="D984" s="198" t="s">
        <v>746</v>
      </c>
      <c r="E984" s="199" t="n">
        <v>2.5</v>
      </c>
      <c r="F984" s="199" t="n">
        <f aca="false">E984*10^6*(1/346000)</f>
        <v>7.22543352601156</v>
      </c>
      <c r="I984" s="286" t="s">
        <v>747</v>
      </c>
      <c r="J984" s="286"/>
    </row>
    <row r="985" customFormat="false" ht="9" hidden="false" customHeight="true" outlineLevel="0" collapsed="false">
      <c r="A985" s="73" t="n">
        <v>12</v>
      </c>
      <c r="B985" s="198" t="s">
        <v>680</v>
      </c>
      <c r="C985" s="75" t="s">
        <v>681</v>
      </c>
      <c r="D985" s="198" t="s">
        <v>746</v>
      </c>
      <c r="E985" s="199" t="n">
        <v>2.3</v>
      </c>
      <c r="F985" s="199" t="n">
        <f aca="false">E985*10^6*(1/459000)</f>
        <v>5.01089324618736</v>
      </c>
      <c r="I985" s="191" t="s">
        <v>772</v>
      </c>
      <c r="J985" s="301" t="n">
        <v>0.000252857142857143</v>
      </c>
    </row>
    <row r="986" customFormat="false" ht="9" hidden="false" customHeight="true" outlineLevel="0" collapsed="false">
      <c r="A986" s="73" t="n">
        <v>12</v>
      </c>
      <c r="B986" s="198" t="s">
        <v>680</v>
      </c>
      <c r="C986" s="75" t="s">
        <v>681</v>
      </c>
      <c r="D986" s="198" t="s">
        <v>746</v>
      </c>
      <c r="E986" s="199" t="n">
        <v>2.4</v>
      </c>
      <c r="F986" s="199" t="n">
        <f aca="false">E986*10^6*(1/467000)</f>
        <v>5.13918629550321</v>
      </c>
      <c r="I986" s="191" t="s">
        <v>773</v>
      </c>
      <c r="J986" s="301" t="n">
        <v>0.000134</v>
      </c>
    </row>
    <row r="987" customFormat="false" ht="9" hidden="false" customHeight="true" outlineLevel="0" collapsed="false">
      <c r="A987" s="73" t="n">
        <v>12</v>
      </c>
      <c r="B987" s="198" t="s">
        <v>680</v>
      </c>
      <c r="C987" s="75" t="s">
        <v>681</v>
      </c>
      <c r="D987" s="198" t="s">
        <v>746</v>
      </c>
      <c r="E987" s="199" t="n">
        <v>2.3</v>
      </c>
      <c r="F987" s="199" t="n">
        <f aca="false">E987*10^6*(1/449000)</f>
        <v>5.12249443207127</v>
      </c>
      <c r="I987" s="191" t="s">
        <v>774</v>
      </c>
      <c r="J987" s="301" t="n">
        <v>0.00037681863769496</v>
      </c>
    </row>
    <row r="988" customFormat="false" ht="9" hidden="false" customHeight="true" outlineLevel="0" collapsed="false">
      <c r="A988" s="68" t="s">
        <v>728</v>
      </c>
      <c r="B988" s="188" t="s">
        <v>729</v>
      </c>
      <c r="C988" s="69" t="s">
        <v>678</v>
      </c>
      <c r="D988" s="188" t="s">
        <v>196</v>
      </c>
      <c r="E988" s="203" t="n">
        <v>7.2</v>
      </c>
      <c r="F988" s="203" t="n">
        <f aca="false">E988*10^6*(1/835000)</f>
        <v>8.62275449101797</v>
      </c>
      <c r="G988" s="96" t="n">
        <f aca="false">F988</f>
        <v>8.62275449101797</v>
      </c>
      <c r="I988" s="191" t="s">
        <v>775</v>
      </c>
      <c r="J988" s="301" t="n">
        <v>1.41992285714286E-007</v>
      </c>
      <c r="L988" s="177" t="s">
        <v>307</v>
      </c>
    </row>
    <row r="989" customFormat="false" ht="9" hidden="false" customHeight="true" outlineLevel="0" collapsed="false">
      <c r="A989" s="68" t="n">
        <v>103</v>
      </c>
      <c r="B989" s="188" t="s">
        <v>742</v>
      </c>
      <c r="C989" s="69" t="s">
        <v>678</v>
      </c>
      <c r="D989" s="188" t="s">
        <v>747</v>
      </c>
      <c r="E989" s="295" t="n">
        <v>0.00149</v>
      </c>
      <c r="F989" s="295" t="n">
        <v>0.00149</v>
      </c>
      <c r="G989" s="295" t="n">
        <v>0.00149</v>
      </c>
      <c r="I989" s="191" t="s">
        <v>776</v>
      </c>
      <c r="J989" s="301" t="n">
        <v>10.4651958866528</v>
      </c>
      <c r="L989" s="295" t="n">
        <v>0.00149</v>
      </c>
      <c r="M989" s="272" t="s">
        <v>786</v>
      </c>
      <c r="N989" s="272"/>
    </row>
    <row r="990" customFormat="false" ht="9" hidden="false" customHeight="true" outlineLevel="0" collapsed="false">
      <c r="A990" s="68" t="n">
        <v>94</v>
      </c>
      <c r="B990" s="188" t="s">
        <v>748</v>
      </c>
      <c r="C990" s="69" t="s">
        <v>678</v>
      </c>
      <c r="D990" s="188" t="s">
        <v>747</v>
      </c>
      <c r="E990" s="295" t="n">
        <v>0.000134</v>
      </c>
      <c r="F990" s="295" t="n">
        <v>0.000134</v>
      </c>
      <c r="G990" s="295" t="n">
        <v>0.000134</v>
      </c>
      <c r="I990" s="191" t="s">
        <v>777</v>
      </c>
      <c r="J990" s="301" t="n">
        <v>3.15304501923025</v>
      </c>
      <c r="L990" s="295" t="n">
        <v>0.000134</v>
      </c>
      <c r="M990" s="191"/>
      <c r="N990" s="191"/>
    </row>
    <row r="991" customFormat="false" ht="9" hidden="false" customHeight="true" outlineLevel="0" collapsed="false">
      <c r="A991" s="68" t="n">
        <v>94</v>
      </c>
      <c r="B991" s="188" t="s">
        <v>749</v>
      </c>
      <c r="C991" s="69" t="s">
        <v>678</v>
      </c>
      <c r="D991" s="188" t="s">
        <v>747</v>
      </c>
      <c r="E991" s="295" t="n">
        <v>0.000134</v>
      </c>
      <c r="F991" s="295" t="n">
        <v>0.000134</v>
      </c>
      <c r="G991" s="295" t="n">
        <v>0.000134</v>
      </c>
      <c r="I991" s="191" t="s">
        <v>778</v>
      </c>
      <c r="J991" s="301" t="n">
        <v>0.001477</v>
      </c>
      <c r="L991" s="295" t="n">
        <v>0.000134</v>
      </c>
      <c r="M991" s="191" t="s">
        <v>772</v>
      </c>
      <c r="N991" s="191" t="n">
        <v>0.000252857142857143</v>
      </c>
    </row>
    <row r="992" customFormat="false" ht="9" hidden="false" customHeight="true" outlineLevel="0" collapsed="false">
      <c r="A992" s="68" t="n">
        <v>94</v>
      </c>
      <c r="B992" s="188" t="s">
        <v>750</v>
      </c>
      <c r="C992" s="69" t="s">
        <v>678</v>
      </c>
      <c r="D992" s="188" t="s">
        <v>747</v>
      </c>
      <c r="E992" s="295" t="n">
        <v>0.000134</v>
      </c>
      <c r="F992" s="295" t="n">
        <v>0.000134</v>
      </c>
      <c r="G992" s="295" t="n">
        <v>0.000134</v>
      </c>
      <c r="I992" s="191" t="s">
        <v>779</v>
      </c>
      <c r="J992" s="301" t="n">
        <v>1.3E-005</v>
      </c>
      <c r="L992" s="295" t="n">
        <v>0.000134</v>
      </c>
      <c r="M992" s="191" t="s">
        <v>829</v>
      </c>
      <c r="N992" s="191" t="n">
        <v>0.000100709017086103</v>
      </c>
    </row>
    <row r="993" customFormat="false" ht="9" hidden="false" customHeight="true" outlineLevel="0" collapsed="false">
      <c r="A993" s="68" t="n">
        <v>94</v>
      </c>
      <c r="B993" s="188" t="s">
        <v>751</v>
      </c>
      <c r="C993" s="69" t="s">
        <v>678</v>
      </c>
      <c r="D993" s="188" t="s">
        <v>747</v>
      </c>
      <c r="E993" s="295" t="n">
        <v>0.000134</v>
      </c>
      <c r="F993" s="295" t="n">
        <v>0.000134</v>
      </c>
      <c r="G993" s="295" t="n">
        <v>0.000134</v>
      </c>
      <c r="I993" s="191" t="s">
        <v>780</v>
      </c>
      <c r="J993" s="301" t="n">
        <v>0.00149</v>
      </c>
      <c r="L993" s="295" t="n">
        <v>0.000134</v>
      </c>
      <c r="M993" s="191" t="s">
        <v>773</v>
      </c>
      <c r="N993" s="191" t="n">
        <v>0.000134</v>
      </c>
    </row>
    <row r="994" customFormat="false" ht="9" hidden="false" customHeight="true" outlineLevel="0" collapsed="false">
      <c r="A994" s="68" t="n">
        <v>94</v>
      </c>
      <c r="B994" s="188" t="s">
        <v>752</v>
      </c>
      <c r="C994" s="69" t="s">
        <v>678</v>
      </c>
      <c r="D994" s="188" t="s">
        <v>747</v>
      </c>
      <c r="E994" s="295" t="n">
        <v>0.000134</v>
      </c>
      <c r="F994" s="295" t="n">
        <v>0.000134</v>
      </c>
      <c r="G994" s="295" t="n">
        <v>0.000134</v>
      </c>
      <c r="I994" s="191" t="s">
        <v>781</v>
      </c>
      <c r="J994" s="301" t="n">
        <v>0.00354</v>
      </c>
      <c r="L994" s="295" t="n">
        <v>0.000134</v>
      </c>
      <c r="M994" s="191" t="s">
        <v>830</v>
      </c>
      <c r="N994" s="191" t="n">
        <v>0.000134</v>
      </c>
    </row>
    <row r="995" s="91" customFormat="true" ht="9" hidden="false" customHeight="true" outlineLevel="0" collapsed="false">
      <c r="A995" s="68" t="n">
        <v>94</v>
      </c>
      <c r="B995" s="64" t="s">
        <v>753</v>
      </c>
      <c r="C995" s="69" t="s">
        <v>678</v>
      </c>
      <c r="D995" s="64" t="s">
        <v>747</v>
      </c>
      <c r="E995" s="153" t="n">
        <v>0.000134</v>
      </c>
      <c r="F995" s="153" t="n">
        <v>0.000134</v>
      </c>
      <c r="G995" s="153" t="n">
        <v>0.000134</v>
      </c>
      <c r="I995" s="191" t="s">
        <v>782</v>
      </c>
      <c r="J995" s="218" t="n">
        <v>14</v>
      </c>
      <c r="L995" s="153" t="n">
        <v>0.000134</v>
      </c>
      <c r="M995" s="191" t="s">
        <v>774</v>
      </c>
      <c r="N995" s="191" t="n">
        <v>0.00037681863769496</v>
      </c>
    </row>
    <row r="996" customFormat="false" ht="9" hidden="false" customHeight="true" outlineLevel="0" collapsed="false">
      <c r="A996" s="68" t="n">
        <v>94</v>
      </c>
      <c r="B996" s="188" t="s">
        <v>754</v>
      </c>
      <c r="C996" s="69" t="s">
        <v>678</v>
      </c>
      <c r="D996" s="188" t="s">
        <v>747</v>
      </c>
      <c r="E996" s="295" t="n">
        <v>0.000134</v>
      </c>
      <c r="F996" s="295" t="n">
        <v>0.000134</v>
      </c>
      <c r="G996" s="295" t="n">
        <v>0.000134</v>
      </c>
      <c r="J996" s="67"/>
      <c r="L996" s="295" t="n">
        <v>0.000134</v>
      </c>
      <c r="M996" s="191" t="s">
        <v>831</v>
      </c>
      <c r="N996" s="191" t="n">
        <v>1.41992285714286E-007</v>
      </c>
      <c r="V996" s="106"/>
      <c r="W996" s="106"/>
    </row>
    <row r="997" customFormat="false" ht="9" hidden="false" customHeight="true" outlineLevel="0" collapsed="false">
      <c r="A997" s="68" t="n">
        <v>94</v>
      </c>
      <c r="B997" s="188" t="s">
        <v>755</v>
      </c>
      <c r="C997" s="69" t="s">
        <v>678</v>
      </c>
      <c r="D997" s="188" t="s">
        <v>747</v>
      </c>
      <c r="E997" s="295" t="n">
        <v>0.000134</v>
      </c>
      <c r="F997" s="295" t="n">
        <v>0.000134</v>
      </c>
      <c r="G997" s="295" t="n">
        <v>0.000134</v>
      </c>
      <c r="J997" s="67"/>
      <c r="L997" s="295" t="n">
        <v>0.000134</v>
      </c>
      <c r="M997" s="191" t="s">
        <v>776</v>
      </c>
      <c r="N997" s="191" t="n">
        <v>10.4651958866528</v>
      </c>
    </row>
    <row r="998" customFormat="false" ht="9" hidden="false" customHeight="true" outlineLevel="0" collapsed="false">
      <c r="A998" s="68" t="n">
        <v>94</v>
      </c>
      <c r="B998" s="188" t="s">
        <v>756</v>
      </c>
      <c r="C998" s="69" t="s">
        <v>678</v>
      </c>
      <c r="D998" s="188" t="s">
        <v>747</v>
      </c>
      <c r="E998" s="295" t="n">
        <v>0.000134</v>
      </c>
      <c r="F998" s="295" t="n">
        <v>0.000134</v>
      </c>
      <c r="G998" s="295" t="n">
        <v>0.000134</v>
      </c>
      <c r="J998" s="67"/>
      <c r="L998" s="295" t="n">
        <v>0.000134</v>
      </c>
      <c r="M998" s="191" t="s">
        <v>777</v>
      </c>
      <c r="N998" s="191" t="n">
        <v>3.15304501923025</v>
      </c>
    </row>
    <row r="999" customFormat="false" ht="9" hidden="false" customHeight="true" outlineLevel="0" collapsed="false">
      <c r="A999" s="68" t="n">
        <v>95</v>
      </c>
      <c r="B999" s="188" t="s">
        <v>748</v>
      </c>
      <c r="C999" s="69" t="s">
        <v>678</v>
      </c>
      <c r="D999" s="188" t="s">
        <v>747</v>
      </c>
      <c r="E999" s="295" t="n">
        <v>0.000545</v>
      </c>
      <c r="F999" s="295" t="n">
        <v>0.000545</v>
      </c>
      <c r="G999" s="295" t="n">
        <v>0.000545</v>
      </c>
      <c r="I999" s="190" t="s">
        <v>234</v>
      </c>
      <c r="J999" s="190"/>
      <c r="L999" s="295" t="n">
        <v>0.000545</v>
      </c>
      <c r="M999" s="191" t="s">
        <v>778</v>
      </c>
      <c r="N999" s="191" t="n">
        <v>0.001477</v>
      </c>
    </row>
    <row r="1000" customFormat="false" ht="9" hidden="false" customHeight="true" outlineLevel="0" collapsed="false">
      <c r="A1000" s="68" t="n">
        <v>95</v>
      </c>
      <c r="B1000" s="188" t="s">
        <v>749</v>
      </c>
      <c r="C1000" s="69" t="s">
        <v>678</v>
      </c>
      <c r="D1000" s="188" t="s">
        <v>747</v>
      </c>
      <c r="E1000" s="295" t="n">
        <v>0.000246</v>
      </c>
      <c r="F1000" s="295" t="n">
        <v>0.000246</v>
      </c>
      <c r="G1000" s="295" t="n">
        <v>0.000246</v>
      </c>
      <c r="I1000" s="191" t="s">
        <v>772</v>
      </c>
      <c r="J1000" s="218" t="n">
        <v>12.6091180667651</v>
      </c>
      <c r="L1000" s="295" t="n">
        <v>0.000246</v>
      </c>
      <c r="M1000" s="191" t="s">
        <v>779</v>
      </c>
      <c r="N1000" s="191" t="n">
        <v>1.3E-005</v>
      </c>
    </row>
    <row r="1001" customFormat="false" ht="9" hidden="false" customHeight="true" outlineLevel="0" collapsed="false">
      <c r="A1001" s="68" t="n">
        <v>95</v>
      </c>
      <c r="B1001" s="188" t="s">
        <v>750</v>
      </c>
      <c r="C1001" s="69" t="s">
        <v>678</v>
      </c>
      <c r="D1001" s="188" t="s">
        <v>747</v>
      </c>
      <c r="E1001" s="295" t="n">
        <v>4E-005</v>
      </c>
      <c r="F1001" s="295" t="n">
        <v>4E-005</v>
      </c>
      <c r="G1001" s="295" t="n">
        <v>4E-005</v>
      </c>
      <c r="I1001" s="191" t="s">
        <v>773</v>
      </c>
      <c r="J1001" s="218" t="n">
        <v>7.08460799149319</v>
      </c>
      <c r="L1001" s="295" t="n">
        <v>4E-005</v>
      </c>
      <c r="M1001" s="191" t="s">
        <v>780</v>
      </c>
      <c r="N1001" s="191" t="n">
        <v>0.00149</v>
      </c>
    </row>
    <row r="1002" customFormat="false" ht="9" hidden="false" customHeight="true" outlineLevel="0" collapsed="false">
      <c r="A1002" s="68" t="n">
        <v>97</v>
      </c>
      <c r="B1002" s="188" t="s">
        <v>757</v>
      </c>
      <c r="C1002" s="69" t="s">
        <v>678</v>
      </c>
      <c r="D1002" s="188" t="s">
        <v>747</v>
      </c>
      <c r="E1002" s="295" t="n">
        <v>1.3E-005</v>
      </c>
      <c r="F1002" s="295" t="n">
        <v>1.3E-005</v>
      </c>
      <c r="G1002" s="295" t="n">
        <v>1.3E-005</v>
      </c>
      <c r="I1002" s="191" t="s">
        <v>774</v>
      </c>
      <c r="J1002" s="218" t="n">
        <v>12.889005756564</v>
      </c>
      <c r="L1002" s="295" t="n">
        <v>1.3E-005</v>
      </c>
      <c r="M1002" s="191" t="s">
        <v>781</v>
      </c>
      <c r="N1002" s="191" t="n">
        <v>0.00354</v>
      </c>
    </row>
    <row r="1003" customFormat="false" ht="9" hidden="false" customHeight="true" outlineLevel="0" collapsed="false">
      <c r="A1003" s="68" t="s">
        <v>728</v>
      </c>
      <c r="B1003" s="188" t="s">
        <v>729</v>
      </c>
      <c r="C1003" s="69" t="s">
        <v>678</v>
      </c>
      <c r="D1003" s="188" t="s">
        <v>758</v>
      </c>
      <c r="E1003" s="235" t="n">
        <v>26</v>
      </c>
      <c r="F1003" s="235" t="n">
        <f aca="false">E1003*10^6*(1/835000)</f>
        <v>31.1377245508982</v>
      </c>
      <c r="G1003" s="129" t="n">
        <f aca="false">F1003</f>
        <v>31.1377245508982</v>
      </c>
      <c r="I1003" s="191" t="s">
        <v>775</v>
      </c>
      <c r="J1003" s="218" t="n">
        <v>166.126469392739</v>
      </c>
      <c r="M1003" s="191" t="s">
        <v>782</v>
      </c>
      <c r="N1003" s="191" t="n">
        <v>14</v>
      </c>
    </row>
    <row r="1004" customFormat="false" ht="9" hidden="false" customHeight="true" outlineLevel="0" collapsed="false">
      <c r="A1004" s="68" t="s">
        <v>687</v>
      </c>
      <c r="B1004" s="188" t="s">
        <v>688</v>
      </c>
      <c r="C1004" s="69" t="s">
        <v>678</v>
      </c>
      <c r="D1004" s="188" t="s">
        <v>234</v>
      </c>
      <c r="E1004" s="196" t="n">
        <v>5</v>
      </c>
      <c r="F1004" s="196" t="n">
        <f aca="false">E1004*10^6*(1/981000)</f>
        <v>5.09683995922528</v>
      </c>
      <c r="G1004" s="207" t="n">
        <v>5.09683995922528</v>
      </c>
      <c r="I1004" s="191" t="s">
        <v>776</v>
      </c>
      <c r="J1004" s="218" t="n">
        <v>7.54721840479111</v>
      </c>
      <c r="M1004" s="303" t="s">
        <v>833</v>
      </c>
      <c r="N1004" s="303" t="n">
        <v>0.000217568561979965</v>
      </c>
    </row>
    <row r="1005" customFormat="false" ht="9" hidden="false" customHeight="true" outlineLevel="0" collapsed="false">
      <c r="A1005" s="68" t="s">
        <v>687</v>
      </c>
      <c r="B1005" s="188" t="s">
        <v>689</v>
      </c>
      <c r="C1005" s="69" t="s">
        <v>678</v>
      </c>
      <c r="D1005" s="188" t="s">
        <v>234</v>
      </c>
      <c r="E1005" s="196" t="n">
        <v>4.95</v>
      </c>
      <c r="F1005" s="196" t="n">
        <f aca="false">E1005*10^6*(1/989000)</f>
        <v>5.00505561172902</v>
      </c>
      <c r="G1005" s="207" t="n">
        <v>5.00505561172902</v>
      </c>
      <c r="I1005" s="191" t="s">
        <v>777</v>
      </c>
      <c r="J1005" s="218" t="n">
        <v>2.46288730864939</v>
      </c>
    </row>
    <row r="1006" customFormat="false" ht="9" hidden="false" customHeight="true" outlineLevel="0" collapsed="false">
      <c r="A1006" s="68" t="s">
        <v>687</v>
      </c>
      <c r="B1006" s="188" t="s">
        <v>719</v>
      </c>
      <c r="C1006" s="69" t="s">
        <v>678</v>
      </c>
      <c r="D1006" s="188" t="s">
        <v>234</v>
      </c>
      <c r="E1006" s="228" t="n">
        <v>12</v>
      </c>
      <c r="F1006" s="228" t="n">
        <f aca="false">E1006*10^6*(1/907700)</f>
        <v>13.2202269472293</v>
      </c>
      <c r="G1006" s="229" t="n">
        <v>13.2202269472293</v>
      </c>
      <c r="I1006" s="191" t="s">
        <v>778</v>
      </c>
      <c r="J1006" s="218" t="n">
        <v>57.4159587177275</v>
      </c>
    </row>
    <row r="1007" customFormat="false" ht="9" hidden="false" customHeight="true" outlineLevel="0" collapsed="false">
      <c r="A1007" s="68" t="s">
        <v>687</v>
      </c>
      <c r="B1007" s="188" t="s">
        <v>691</v>
      </c>
      <c r="C1007" s="69" t="s">
        <v>678</v>
      </c>
      <c r="D1007" s="188" t="s">
        <v>234</v>
      </c>
      <c r="E1007" s="196" t="n">
        <v>1.48</v>
      </c>
      <c r="F1007" s="196" t="n">
        <f aca="false">E1007*10^6*(1/988000)</f>
        <v>1.49797570850202</v>
      </c>
      <c r="G1007" s="207" t="n">
        <v>1.49797570850202</v>
      </c>
      <c r="I1007" s="191" t="s">
        <v>779</v>
      </c>
      <c r="J1007" s="218" t="n">
        <v>1.49797570850202</v>
      </c>
    </row>
    <row r="1008" customFormat="false" ht="9" hidden="false" customHeight="true" outlineLevel="0" collapsed="false">
      <c r="A1008" s="68" t="s">
        <v>687</v>
      </c>
      <c r="B1008" s="188" t="s">
        <v>692</v>
      </c>
      <c r="C1008" s="69" t="s">
        <v>678</v>
      </c>
      <c r="D1008" s="188" t="s">
        <v>234</v>
      </c>
      <c r="E1008" s="196" t="n">
        <v>3.75</v>
      </c>
      <c r="F1008" s="196" t="n">
        <f aca="false">E1008*10^6*(1/990300)</f>
        <v>3.78673129354741</v>
      </c>
      <c r="G1008" s="207" t="n">
        <v>3.78673129354741</v>
      </c>
      <c r="I1008" s="191" t="s">
        <v>780</v>
      </c>
      <c r="J1008" s="218" t="n">
        <v>58.9139344262295</v>
      </c>
      <c r="K1008" s="219" t="s">
        <v>785</v>
      </c>
      <c r="L1008" s="219" t="s">
        <v>786</v>
      </c>
      <c r="M1008" s="219" t="s">
        <v>787</v>
      </c>
      <c r="N1008" s="219" t="s">
        <v>788</v>
      </c>
    </row>
    <row r="1009" customFormat="false" ht="9" hidden="false" customHeight="true" outlineLevel="0" collapsed="false">
      <c r="A1009" s="68" t="s">
        <v>687</v>
      </c>
      <c r="B1009" s="188" t="s">
        <v>695</v>
      </c>
      <c r="C1009" s="69" t="s">
        <v>678</v>
      </c>
      <c r="D1009" s="188" t="s">
        <v>234</v>
      </c>
      <c r="E1009" s="196" t="n">
        <v>7.67</v>
      </c>
      <c r="F1009" s="196" t="n">
        <f aca="false">E1009*10^6*(1/980000)</f>
        <v>7.8265306122449</v>
      </c>
      <c r="G1009" s="207" t="n">
        <v>7.8265306122449</v>
      </c>
      <c r="I1009" s="191" t="s">
        <v>781</v>
      </c>
      <c r="J1009" s="218" t="n">
        <v>277.400597468833</v>
      </c>
      <c r="K1009" s="191" t="n">
        <v>26</v>
      </c>
      <c r="L1009" s="239" t="n">
        <v>82.1052631578947</v>
      </c>
      <c r="M1009" s="191" t="n">
        <v>1</v>
      </c>
      <c r="N1009" s="221" t="n">
        <v>1</v>
      </c>
    </row>
    <row r="1010" customFormat="false" ht="9" hidden="false" customHeight="true" outlineLevel="0" collapsed="false">
      <c r="A1010" s="68" t="s">
        <v>687</v>
      </c>
      <c r="B1010" s="188" t="s">
        <v>696</v>
      </c>
      <c r="C1010" s="69" t="s">
        <v>678</v>
      </c>
      <c r="D1010" s="188" t="s">
        <v>234</v>
      </c>
      <c r="E1010" s="228" t="n">
        <v>11</v>
      </c>
      <c r="F1010" s="228" t="n">
        <f aca="false">E1010*10^6*(1/994000)</f>
        <v>11.0663983903421</v>
      </c>
      <c r="G1010" s="229" t="n">
        <v>11.0663983903421</v>
      </c>
      <c r="I1010" s="191" t="s">
        <v>782</v>
      </c>
      <c r="J1010" s="218" t="n">
        <v>22</v>
      </c>
      <c r="K1010" s="191" t="n">
        <v>18</v>
      </c>
      <c r="L1010" s="239" t="n">
        <v>80.8219178082192</v>
      </c>
      <c r="M1010" s="191" t="n">
        <v>2</v>
      </c>
      <c r="N1010" s="221" t="n">
        <v>0.9285</v>
      </c>
    </row>
    <row r="1011" s="106" customFormat="true" ht="9" hidden="false" customHeight="true" outlineLevel="0" collapsed="false">
      <c r="A1011" s="85" t="s">
        <v>687</v>
      </c>
      <c r="B1011" s="86" t="s">
        <v>721</v>
      </c>
      <c r="C1011" s="87" t="s">
        <v>678</v>
      </c>
      <c r="D1011" s="86" t="s">
        <v>234</v>
      </c>
      <c r="E1011" s="97" t="n">
        <v>31.33</v>
      </c>
      <c r="F1011" s="97" t="n">
        <f aca="false">E1011*10^6*(1/991000)</f>
        <v>31.6145307769929</v>
      </c>
      <c r="G1011" s="98" t="n">
        <v>31.6145307769929</v>
      </c>
      <c r="I1011" s="106" t="s">
        <v>783</v>
      </c>
      <c r="J1011" s="304" t="s">
        <v>790</v>
      </c>
      <c r="K1011" s="280" t="n">
        <v>21</v>
      </c>
      <c r="L1011" s="305" t="n">
        <v>62.5</v>
      </c>
      <c r="M1011" s="280" t="n">
        <v>3</v>
      </c>
      <c r="N1011" s="282" t="n">
        <v>0.8571</v>
      </c>
    </row>
    <row r="1012" customFormat="false" ht="9" hidden="false" customHeight="true" outlineLevel="0" collapsed="false">
      <c r="A1012" s="68" t="s">
        <v>687</v>
      </c>
      <c r="B1012" s="188" t="s">
        <v>698</v>
      </c>
      <c r="C1012" s="69" t="s">
        <v>678</v>
      </c>
      <c r="D1012" s="188" t="s">
        <v>234</v>
      </c>
      <c r="E1012" s="196" t="n">
        <v>5.5</v>
      </c>
      <c r="F1012" s="196" t="n">
        <f aca="false">E1012*10^6*(1/941900)</f>
        <v>5.83926106805393</v>
      </c>
      <c r="G1012" s="207" t="n">
        <v>5.83926106805393</v>
      </c>
      <c r="I1012" s="0"/>
      <c r="J1012" s="224"/>
      <c r="K1012" s="191" t="n">
        <v>23</v>
      </c>
      <c r="L1012" s="258" t="n">
        <v>51.150895140665</v>
      </c>
      <c r="M1012" s="191" t="n">
        <v>4</v>
      </c>
      <c r="N1012" s="221" t="n">
        <v>0.7857</v>
      </c>
    </row>
    <row r="1013" customFormat="false" ht="9" hidden="false" customHeight="true" outlineLevel="0" collapsed="false">
      <c r="A1013" s="68" t="s">
        <v>687</v>
      </c>
      <c r="B1013" s="188" t="s">
        <v>699</v>
      </c>
      <c r="C1013" s="69" t="s">
        <v>681</v>
      </c>
      <c r="D1013" s="188" t="s">
        <v>234</v>
      </c>
      <c r="E1013" s="228" t="n">
        <v>18.75</v>
      </c>
      <c r="F1013" s="228" t="n">
        <f aca="false">E1013*10^6*(1/984900)</f>
        <v>19.0374657325617</v>
      </c>
      <c r="G1013" s="229" t="n">
        <v>19.0374657325617</v>
      </c>
      <c r="I1013" s="0"/>
      <c r="J1013" s="224"/>
      <c r="K1013" s="191" t="n">
        <v>7</v>
      </c>
      <c r="L1013" s="239" t="n">
        <v>40.6758448060075</v>
      </c>
      <c r="M1013" s="191" t="n">
        <v>5</v>
      </c>
      <c r="N1013" s="221" t="n">
        <v>0.7142</v>
      </c>
    </row>
    <row r="1014" s="91" customFormat="true" ht="9" hidden="false" customHeight="true" outlineLevel="0" collapsed="false">
      <c r="A1014" s="68" t="s">
        <v>687</v>
      </c>
      <c r="B1014" s="64" t="s">
        <v>722</v>
      </c>
      <c r="C1014" s="69" t="s">
        <v>678</v>
      </c>
      <c r="D1014" s="64" t="s">
        <v>234</v>
      </c>
      <c r="E1014" s="72" t="n">
        <v>6</v>
      </c>
      <c r="F1014" s="72" t="n">
        <f aca="false">E1014*10^6*(1/995000)</f>
        <v>6.03015075376884</v>
      </c>
      <c r="G1014" s="83" t="n">
        <v>6.03015075376884</v>
      </c>
      <c r="I1014" s="0"/>
      <c r="J1014" s="224"/>
      <c r="K1014" s="191" t="n">
        <v>6</v>
      </c>
      <c r="L1014" s="239" t="n">
        <v>37.5469336670839</v>
      </c>
      <c r="M1014" s="191" t="n">
        <v>6</v>
      </c>
      <c r="N1014" s="221" t="n">
        <v>0.5714</v>
      </c>
    </row>
    <row r="1015" customFormat="false" ht="9" hidden="false" customHeight="true" outlineLevel="0" collapsed="false">
      <c r="A1015" s="68" t="s">
        <v>687</v>
      </c>
      <c r="B1015" s="188" t="s">
        <v>701</v>
      </c>
      <c r="C1015" s="69" t="s">
        <v>678</v>
      </c>
      <c r="D1015" s="188" t="s">
        <v>234</v>
      </c>
      <c r="E1015" s="196" t="n">
        <v>5</v>
      </c>
      <c r="F1015" s="196" t="n">
        <f aca="false">E1015*10^6*(1/993000)</f>
        <v>5.03524672708963</v>
      </c>
      <c r="G1015" s="207" t="n">
        <v>5.03524672708963</v>
      </c>
      <c r="I1015" s="0"/>
      <c r="J1015" s="224"/>
      <c r="K1015" s="191" t="n">
        <v>8</v>
      </c>
      <c r="L1015" s="239" t="n">
        <v>37.5469336670839</v>
      </c>
      <c r="M1015" s="191" t="n">
        <v>6</v>
      </c>
      <c r="N1015" s="221" t="n">
        <v>0.5714</v>
      </c>
    </row>
    <row r="1016" customFormat="false" ht="9" hidden="false" customHeight="true" outlineLevel="0" collapsed="false">
      <c r="A1016" s="68" t="s">
        <v>687</v>
      </c>
      <c r="B1016" s="188" t="s">
        <v>724</v>
      </c>
      <c r="C1016" s="69" t="s">
        <v>678</v>
      </c>
      <c r="D1016" s="188" t="s">
        <v>234</v>
      </c>
      <c r="E1016" s="196" t="n">
        <v>1.6</v>
      </c>
      <c r="F1016" s="196" t="n">
        <f aca="false">E1016*10^6*(1/998100)</f>
        <v>1.60304578699529</v>
      </c>
      <c r="G1016" s="207" t="n">
        <v>1.60304578699529</v>
      </c>
      <c r="I1016" s="0"/>
      <c r="J1016" s="224"/>
      <c r="K1016" s="191" t="n">
        <v>5</v>
      </c>
      <c r="L1016" s="239" t="n">
        <v>35.4609929078014</v>
      </c>
      <c r="M1016" s="191" t="n">
        <v>8</v>
      </c>
      <c r="N1016" s="221" t="n">
        <v>0.5</v>
      </c>
    </row>
    <row r="1017" customFormat="false" ht="9" hidden="false" customHeight="true" outlineLevel="0" collapsed="false">
      <c r="A1017" s="68" t="s">
        <v>687</v>
      </c>
      <c r="B1017" s="188" t="s">
        <v>727</v>
      </c>
      <c r="C1017" s="69" t="s">
        <v>678</v>
      </c>
      <c r="D1017" s="188" t="s">
        <v>234</v>
      </c>
      <c r="E1017" s="228" t="n">
        <v>21</v>
      </c>
      <c r="F1017" s="228" t="n">
        <f aca="false">E1017*10^6*(1/998000)</f>
        <v>21.0420841683367</v>
      </c>
      <c r="G1017" s="229" t="n">
        <v>21.0420841683367</v>
      </c>
      <c r="J1017" s="67"/>
      <c r="K1017" s="191" t="n">
        <v>3</v>
      </c>
      <c r="L1017" s="239" t="n">
        <v>29.2031706299541</v>
      </c>
      <c r="M1017" s="191" t="n">
        <v>9</v>
      </c>
      <c r="N1017" s="221" t="n">
        <v>0.3571</v>
      </c>
    </row>
    <row r="1018" customFormat="false" ht="9" hidden="false" customHeight="true" outlineLevel="0" collapsed="false">
      <c r="A1018" s="68" t="s">
        <v>687</v>
      </c>
      <c r="B1018" s="188" t="s">
        <v>703</v>
      </c>
      <c r="C1018" s="69" t="s">
        <v>678</v>
      </c>
      <c r="D1018" s="188" t="s">
        <v>234</v>
      </c>
      <c r="E1018" s="196" t="n">
        <v>3.65</v>
      </c>
      <c r="F1018" s="196" t="n">
        <f aca="false">E1018*10^6*(1/995000)</f>
        <v>3.66834170854271</v>
      </c>
      <c r="G1018" s="207" t="n">
        <v>3.66834170854271</v>
      </c>
      <c r="J1018" s="67"/>
      <c r="K1018" s="191" t="n">
        <v>4</v>
      </c>
      <c r="L1018" s="239" t="n">
        <v>29.2031706299541</v>
      </c>
      <c r="M1018" s="191" t="n">
        <v>9</v>
      </c>
      <c r="N1018" s="221" t="n">
        <v>0.3571</v>
      </c>
    </row>
    <row r="1019" customFormat="false" ht="9" hidden="false" customHeight="true" outlineLevel="0" collapsed="false">
      <c r="A1019" s="68" t="s">
        <v>687</v>
      </c>
      <c r="B1019" s="188" t="s">
        <v>725</v>
      </c>
      <c r="C1019" s="69" t="s">
        <v>678</v>
      </c>
      <c r="D1019" s="188" t="s">
        <v>234</v>
      </c>
      <c r="E1019" s="196" t="n">
        <v>6.33</v>
      </c>
      <c r="F1019" s="196" t="n">
        <f aca="false">E1019*10^6*(1/998000)</f>
        <v>6.34268537074148</v>
      </c>
      <c r="G1019" s="207" t="n">
        <v>6.34268537074148</v>
      </c>
      <c r="J1019" s="67"/>
      <c r="K1019" s="191" t="n">
        <v>1</v>
      </c>
      <c r="L1019" s="239" t="n">
        <v>20.9053916581892</v>
      </c>
      <c r="M1019" s="191" t="n">
        <v>11</v>
      </c>
      <c r="N1019" s="221" t="n">
        <v>0.2857</v>
      </c>
    </row>
    <row r="1020" customFormat="false" ht="9" hidden="false" customHeight="true" outlineLevel="0" collapsed="false">
      <c r="A1020" s="68" t="s">
        <v>687</v>
      </c>
      <c r="B1020" s="188" t="s">
        <v>705</v>
      </c>
      <c r="C1020" s="69" t="s">
        <v>678</v>
      </c>
      <c r="D1020" s="188" t="s">
        <v>234</v>
      </c>
      <c r="E1020" s="228" t="n">
        <v>20</v>
      </c>
      <c r="F1020" s="228" t="n">
        <f aca="false">E1020*10^6*(1/990000)</f>
        <v>20.2020202020202</v>
      </c>
      <c r="G1020" s="229" t="n">
        <v>20.2020202020202</v>
      </c>
      <c r="J1020" s="67"/>
      <c r="K1020" s="191" t="n">
        <v>20</v>
      </c>
      <c r="L1020" s="258" t="n">
        <v>17.2256097560976</v>
      </c>
      <c r="M1020" s="191" t="n">
        <v>12</v>
      </c>
      <c r="N1020" s="221" t="n">
        <v>0.2142</v>
      </c>
    </row>
    <row r="1021" customFormat="false" ht="9" hidden="false" customHeight="true" outlineLevel="0" collapsed="false">
      <c r="A1021" s="68" t="s">
        <v>687</v>
      </c>
      <c r="B1021" s="188" t="s">
        <v>706</v>
      </c>
      <c r="C1021" s="69" t="s">
        <v>678</v>
      </c>
      <c r="D1021" s="188" t="s">
        <v>234</v>
      </c>
      <c r="E1021" s="196" t="n">
        <v>4.7</v>
      </c>
      <c r="F1021" s="196" t="n">
        <f aca="false">E1021*10^6*(1/993000)</f>
        <v>4.73313192346425</v>
      </c>
      <c r="G1021" s="207" t="n">
        <v>4.73313192346425</v>
      </c>
      <c r="J1021" s="67"/>
      <c r="K1021" s="191" t="n">
        <v>9</v>
      </c>
      <c r="L1021" s="239" t="n">
        <v>13.0274163169915</v>
      </c>
      <c r="M1021" s="191" t="n">
        <v>13</v>
      </c>
      <c r="N1021" s="221" t="n">
        <v>0.1428</v>
      </c>
    </row>
    <row r="1022" customFormat="false" ht="9" hidden="false" customHeight="true" outlineLevel="0" collapsed="false">
      <c r="A1022" s="68" t="s">
        <v>687</v>
      </c>
      <c r="B1022" s="188" t="s">
        <v>718</v>
      </c>
      <c r="C1022" s="69" t="s">
        <v>678</v>
      </c>
      <c r="D1022" s="188" t="s">
        <v>234</v>
      </c>
      <c r="E1022" s="228" t="n">
        <v>57.5</v>
      </c>
      <c r="F1022" s="228" t="n">
        <f aca="false">E1022*10^6*(1/976000)</f>
        <v>58.9139344262295</v>
      </c>
      <c r="G1022" s="229" t="n">
        <v>58.9139344262295</v>
      </c>
      <c r="J1022" s="67"/>
      <c r="K1022" s="191" t="n">
        <v>25</v>
      </c>
      <c r="L1022" s="258" t="n">
        <v>11.6704805491991</v>
      </c>
      <c r="M1022" s="191" t="n">
        <v>14</v>
      </c>
      <c r="N1022" s="221" t="n">
        <v>0.0714</v>
      </c>
    </row>
    <row r="1023" customFormat="false" ht="9" hidden="false" customHeight="true" outlineLevel="0" collapsed="false">
      <c r="A1023" s="68" t="s">
        <v>687</v>
      </c>
      <c r="B1023" s="188" t="s">
        <v>708</v>
      </c>
      <c r="C1023" s="69" t="s">
        <v>678</v>
      </c>
      <c r="D1023" s="188" t="s">
        <v>234</v>
      </c>
      <c r="E1023" s="228" t="n">
        <v>15</v>
      </c>
      <c r="F1023" s="228" t="n">
        <f aca="false">E1023*10^6*(1/990000)</f>
        <v>15.1515151515152</v>
      </c>
      <c r="G1023" s="229" t="n">
        <v>15.1515151515152</v>
      </c>
      <c r="K1023" s="191" t="n">
        <v>24</v>
      </c>
      <c r="L1023" s="225" t="n">
        <v>0.0121212121212121</v>
      </c>
      <c r="M1023" s="191" t="n">
        <v>15</v>
      </c>
      <c r="N1023" s="221" t="n">
        <v>0</v>
      </c>
    </row>
    <row r="1024" customFormat="false" ht="9" hidden="false" customHeight="true" outlineLevel="0" collapsed="false">
      <c r="A1024" s="68" t="s">
        <v>728</v>
      </c>
      <c r="B1024" s="188" t="s">
        <v>729</v>
      </c>
      <c r="C1024" s="69" t="s">
        <v>678</v>
      </c>
      <c r="D1024" s="188" t="s">
        <v>234</v>
      </c>
      <c r="E1024" s="235" t="n">
        <v>13.6</v>
      </c>
      <c r="F1024" s="235" t="n">
        <f aca="false">E1024*10^6*(1/835000)</f>
        <v>16.2874251497006</v>
      </c>
      <c r="G1024" s="229" t="n">
        <f aca="false">F1024</f>
        <v>16.2874251497006</v>
      </c>
      <c r="J1024" s="67"/>
    </row>
    <row r="1025" customFormat="false" ht="9" hidden="false" customHeight="true" outlineLevel="0" collapsed="false">
      <c r="A1025" s="61" t="n">
        <v>59</v>
      </c>
      <c r="B1025" s="187" t="s">
        <v>322</v>
      </c>
      <c r="C1025" s="63" t="s">
        <v>678</v>
      </c>
      <c r="D1025" s="177" t="s">
        <v>234</v>
      </c>
      <c r="E1025" s="217" t="n">
        <v>10.8</v>
      </c>
      <c r="F1025" s="217" t="n">
        <v>14.3617021276596</v>
      </c>
      <c r="G1025" s="201" t="n">
        <v>14.4</v>
      </c>
      <c r="I1025" s="190" t="s">
        <v>235</v>
      </c>
      <c r="J1025" s="190"/>
      <c r="K1025" s="191"/>
      <c r="L1025" s="241"/>
      <c r="M1025" s="191"/>
      <c r="N1025" s="221"/>
    </row>
    <row r="1026" customFormat="false" ht="9" hidden="false" customHeight="true" outlineLevel="0" collapsed="false">
      <c r="A1026" s="68" t="s">
        <v>687</v>
      </c>
      <c r="B1026" s="188" t="s">
        <v>689</v>
      </c>
      <c r="C1026" s="69" t="s">
        <v>678</v>
      </c>
      <c r="D1026" s="188" t="s">
        <v>235</v>
      </c>
      <c r="E1026" s="196" t="n">
        <v>1.15</v>
      </c>
      <c r="F1026" s="196" t="n">
        <f aca="false">E1026*10^6*(1/989000)</f>
        <v>1.16279069767442</v>
      </c>
      <c r="G1026" s="207" t="n">
        <v>1.16279069767442</v>
      </c>
      <c r="I1026" s="191" t="s">
        <v>772</v>
      </c>
      <c r="J1026" s="218" t="n">
        <v>2.92329426357086</v>
      </c>
      <c r="K1026" s="191"/>
      <c r="L1026" s="241"/>
      <c r="M1026" s="191"/>
      <c r="N1026" s="221"/>
    </row>
    <row r="1027" s="91" customFormat="true" ht="9" hidden="false" customHeight="true" outlineLevel="0" collapsed="false">
      <c r="A1027" s="68" t="s">
        <v>687</v>
      </c>
      <c r="B1027" s="64" t="s">
        <v>719</v>
      </c>
      <c r="C1027" s="69" t="s">
        <v>678</v>
      </c>
      <c r="D1027" s="64" t="s">
        <v>235</v>
      </c>
      <c r="E1027" s="72" t="n">
        <v>0.5</v>
      </c>
      <c r="F1027" s="72" t="n">
        <f aca="false">E1027*10^6*(1/907700)</f>
        <v>0.550842789467886</v>
      </c>
      <c r="G1027" s="83" t="n">
        <v>0.550842789467886</v>
      </c>
      <c r="I1027" s="191" t="s">
        <v>773</v>
      </c>
      <c r="J1027" s="218" t="n">
        <v>1.21212121212121</v>
      </c>
      <c r="K1027" s="191"/>
      <c r="L1027" s="241"/>
      <c r="M1027" s="191"/>
      <c r="N1027" s="221"/>
      <c r="V1027" s="177"/>
      <c r="W1027" s="177"/>
    </row>
    <row r="1028" customFormat="false" ht="9" hidden="false" customHeight="true" outlineLevel="0" collapsed="false">
      <c r="A1028" s="68" t="s">
        <v>687</v>
      </c>
      <c r="B1028" s="188" t="s">
        <v>692</v>
      </c>
      <c r="C1028" s="69" t="s">
        <v>678</v>
      </c>
      <c r="D1028" s="188" t="s">
        <v>235</v>
      </c>
      <c r="E1028" s="196" t="n">
        <v>0.45</v>
      </c>
      <c r="F1028" s="196" t="n">
        <f aca="false">E1028*10^6*(1/990300)</f>
        <v>0.454407755225689</v>
      </c>
      <c r="G1028" s="207" t="n">
        <v>0.454407755225689</v>
      </c>
      <c r="I1028" s="191" t="s">
        <v>774</v>
      </c>
      <c r="J1028" s="218" t="n">
        <v>3.06622292558699</v>
      </c>
      <c r="K1028" s="191"/>
      <c r="L1028" s="241"/>
      <c r="M1028" s="191"/>
      <c r="N1028" s="221"/>
      <c r="V1028" s="91"/>
      <c r="W1028" s="91"/>
    </row>
    <row r="1029" customFormat="false" ht="9" hidden="false" customHeight="true" outlineLevel="0" collapsed="false">
      <c r="A1029" s="68" t="s">
        <v>687</v>
      </c>
      <c r="B1029" s="188" t="s">
        <v>695</v>
      </c>
      <c r="C1029" s="69" t="s">
        <v>678</v>
      </c>
      <c r="D1029" s="188" t="s">
        <v>235</v>
      </c>
      <c r="E1029" s="196" t="n">
        <v>2.5</v>
      </c>
      <c r="F1029" s="196" t="n">
        <f aca="false">E1029*10^6*(1/980000)</f>
        <v>2.55102040816327</v>
      </c>
      <c r="G1029" s="207" t="n">
        <v>2.55102040816327</v>
      </c>
      <c r="I1029" s="191" t="s">
        <v>775</v>
      </c>
      <c r="J1029" s="218" t="n">
        <v>9.40172302939522</v>
      </c>
      <c r="K1029" s="191"/>
      <c r="L1029" s="239"/>
      <c r="M1029" s="191"/>
      <c r="N1029" s="221"/>
    </row>
    <row r="1030" customFormat="false" ht="9" hidden="false" customHeight="true" outlineLevel="0" collapsed="false">
      <c r="A1030" s="68" t="s">
        <v>687</v>
      </c>
      <c r="B1030" s="188" t="s">
        <v>696</v>
      </c>
      <c r="C1030" s="69" t="s">
        <v>678</v>
      </c>
      <c r="D1030" s="188" t="s">
        <v>235</v>
      </c>
      <c r="E1030" s="196" t="n">
        <v>4</v>
      </c>
      <c r="F1030" s="196" t="n">
        <f aca="false">E1030*10^6*(1/994000)</f>
        <v>4.02414486921529</v>
      </c>
      <c r="G1030" s="207" t="n">
        <v>4.02414486921529</v>
      </c>
      <c r="I1030" s="191" t="s">
        <v>776</v>
      </c>
      <c r="J1030" s="218" t="n">
        <v>4.3244843404377</v>
      </c>
    </row>
    <row r="1031" customFormat="false" ht="9" hidden="false" customHeight="true" outlineLevel="0" collapsed="false">
      <c r="A1031" s="68" t="s">
        <v>687</v>
      </c>
      <c r="B1031" s="188" t="s">
        <v>721</v>
      </c>
      <c r="C1031" s="69" t="s">
        <v>678</v>
      </c>
      <c r="D1031" s="188" t="s">
        <v>235</v>
      </c>
      <c r="E1031" s="196" t="n">
        <v>3.33</v>
      </c>
      <c r="F1031" s="196" t="n">
        <f aca="false">E1031*10^6*(1/991000)</f>
        <v>3.36024217961655</v>
      </c>
      <c r="G1031" s="207" t="n">
        <v>3.36024217961655</v>
      </c>
      <c r="I1031" s="191" t="s">
        <v>777</v>
      </c>
      <c r="J1031" s="192" t="n">
        <v>1.95756593588954</v>
      </c>
    </row>
    <row r="1032" customFormat="false" ht="9" hidden="false" customHeight="true" outlineLevel="0" collapsed="false">
      <c r="A1032" s="68" t="s">
        <v>687</v>
      </c>
      <c r="B1032" s="188" t="s">
        <v>698</v>
      </c>
      <c r="C1032" s="69" t="s">
        <v>678</v>
      </c>
      <c r="D1032" s="188" t="s">
        <v>235</v>
      </c>
      <c r="E1032" s="196" t="n">
        <v>1</v>
      </c>
      <c r="F1032" s="196" t="n">
        <f aca="false">E1032*10^6*(1/941900)</f>
        <v>1.06168383055526</v>
      </c>
      <c r="G1032" s="207" t="n">
        <v>1.06168383055526</v>
      </c>
      <c r="I1032" s="191" t="s">
        <v>778</v>
      </c>
      <c r="J1032" s="218" t="n">
        <v>11.3283791300202</v>
      </c>
    </row>
    <row r="1033" customFormat="false" ht="9" hidden="false" customHeight="true" outlineLevel="0" collapsed="false">
      <c r="A1033" s="68" t="s">
        <v>687</v>
      </c>
      <c r="B1033" s="188" t="s">
        <v>699</v>
      </c>
      <c r="C1033" s="69" t="s">
        <v>681</v>
      </c>
      <c r="D1033" s="188" t="s">
        <v>235</v>
      </c>
      <c r="E1033" s="196" t="n">
        <v>5</v>
      </c>
      <c r="F1033" s="196" t="n">
        <f aca="false">E1033*10^6*(1/984900)</f>
        <v>5.07665752868312</v>
      </c>
      <c r="G1033" s="207" t="n">
        <v>5.07665752868312</v>
      </c>
      <c r="I1033" s="191" t="s">
        <v>779</v>
      </c>
      <c r="J1033" s="218" t="n">
        <v>0.454407755225689</v>
      </c>
    </row>
    <row r="1034" customFormat="false" ht="9" hidden="false" customHeight="true" outlineLevel="0" collapsed="false">
      <c r="A1034" s="68" t="s">
        <v>687</v>
      </c>
      <c r="B1034" s="188" t="s">
        <v>701</v>
      </c>
      <c r="C1034" s="69" t="s">
        <v>678</v>
      </c>
      <c r="D1034" s="188" t="s">
        <v>235</v>
      </c>
      <c r="E1034" s="196" t="n">
        <v>1</v>
      </c>
      <c r="F1034" s="196" t="n">
        <f aca="false">E1034*10^6*(1/993000)</f>
        <v>1.00704934541793</v>
      </c>
      <c r="G1034" s="207" t="n">
        <v>1.00704934541793</v>
      </c>
      <c r="I1034" s="191" t="s">
        <v>780</v>
      </c>
      <c r="J1034" s="218" t="n">
        <v>11.7827868852459</v>
      </c>
    </row>
    <row r="1035" customFormat="false" ht="9" hidden="false" customHeight="true" outlineLevel="0" collapsed="false">
      <c r="A1035" s="68" t="s">
        <v>687</v>
      </c>
      <c r="B1035" s="188" t="s">
        <v>724</v>
      </c>
      <c r="C1035" s="69" t="s">
        <v>678</v>
      </c>
      <c r="D1035" s="188" t="s">
        <v>235</v>
      </c>
      <c r="E1035" s="196" t="n">
        <v>0.7</v>
      </c>
      <c r="F1035" s="196" t="n">
        <f aca="false">E1035*10^6*(1/998100)</f>
        <v>0.70133253181044</v>
      </c>
      <c r="G1035" s="207" t="n">
        <v>0.70133253181044</v>
      </c>
      <c r="I1035" s="191" t="s">
        <v>781</v>
      </c>
      <c r="J1035" s="218" t="n">
        <v>43.8494139535629</v>
      </c>
    </row>
    <row r="1036" customFormat="false" ht="9" hidden="false" customHeight="true" outlineLevel="0" collapsed="false">
      <c r="A1036" s="68" t="s">
        <v>687</v>
      </c>
      <c r="B1036" s="188" t="s">
        <v>727</v>
      </c>
      <c r="C1036" s="69" t="s">
        <v>678</v>
      </c>
      <c r="D1036" s="188" t="s">
        <v>235</v>
      </c>
      <c r="E1036" s="196" t="n">
        <v>1</v>
      </c>
      <c r="F1036" s="196" t="n">
        <f aca="false">E1036*10^6*(1/998000)</f>
        <v>1.00200400801603</v>
      </c>
      <c r="G1036" s="207" t="n">
        <v>1.00200400801603</v>
      </c>
      <c r="I1036" s="191" t="s">
        <v>782</v>
      </c>
      <c r="J1036" s="218" t="n">
        <v>15</v>
      </c>
    </row>
    <row r="1037" customFormat="false" ht="9" hidden="false" customHeight="true" outlineLevel="0" collapsed="false">
      <c r="A1037" s="68" t="s">
        <v>687</v>
      </c>
      <c r="B1037" s="188" t="s">
        <v>725</v>
      </c>
      <c r="C1037" s="69" t="s">
        <v>678</v>
      </c>
      <c r="D1037" s="188" t="s">
        <v>235</v>
      </c>
      <c r="E1037" s="196" t="n">
        <v>3.33</v>
      </c>
      <c r="F1037" s="196" t="n">
        <f aca="false">E1037*10^6*(1/998000)</f>
        <v>3.33667334669339</v>
      </c>
      <c r="G1037" s="207" t="n">
        <v>3.33667334669339</v>
      </c>
      <c r="I1037" s="177" t="s">
        <v>783</v>
      </c>
      <c r="J1037" s="197" t="s">
        <v>790</v>
      </c>
    </row>
    <row r="1038" customFormat="false" ht="9" hidden="false" customHeight="true" outlineLevel="0" collapsed="false">
      <c r="A1038" s="68" t="s">
        <v>687</v>
      </c>
      <c r="B1038" s="188" t="s">
        <v>705</v>
      </c>
      <c r="C1038" s="69" t="s">
        <v>678</v>
      </c>
      <c r="D1038" s="188" t="s">
        <v>235</v>
      </c>
      <c r="E1038" s="196" t="n">
        <v>6.5</v>
      </c>
      <c r="F1038" s="196" t="n">
        <f aca="false">E1038*10^6*(1/990000)</f>
        <v>6.56565656565657</v>
      </c>
      <c r="G1038" s="207" t="n">
        <v>6.56565656565657</v>
      </c>
      <c r="I1038" s="177" t="s">
        <v>791</v>
      </c>
      <c r="J1038" s="306" t="n">
        <v>1.87</v>
      </c>
    </row>
    <row r="1039" customFormat="false" ht="9" hidden="false" customHeight="true" outlineLevel="0" collapsed="false">
      <c r="A1039" s="68" t="s">
        <v>687</v>
      </c>
      <c r="B1039" s="188" t="s">
        <v>718</v>
      </c>
      <c r="C1039" s="69" t="s">
        <v>678</v>
      </c>
      <c r="D1039" s="188" t="s">
        <v>235</v>
      </c>
      <c r="E1039" s="196" t="n">
        <v>11.5</v>
      </c>
      <c r="F1039" s="196" t="n">
        <f aca="false">E1039*10^6*(1/976000)</f>
        <v>11.7827868852459</v>
      </c>
      <c r="G1039" s="207" t="n">
        <v>11.7827868852459</v>
      </c>
      <c r="I1039" s="91"/>
      <c r="J1039" s="67"/>
    </row>
    <row r="1040" s="91" customFormat="true" ht="9" hidden="false" customHeight="true" outlineLevel="0" collapsed="false">
      <c r="A1040" s="68" t="s">
        <v>687</v>
      </c>
      <c r="B1040" s="64" t="s">
        <v>708</v>
      </c>
      <c r="C1040" s="69" t="s">
        <v>678</v>
      </c>
      <c r="D1040" s="64" t="s">
        <v>235</v>
      </c>
      <c r="E1040" s="72" t="n">
        <v>1.2</v>
      </c>
      <c r="F1040" s="72" t="n">
        <f aca="false">E1040*10^6*(1/990000)</f>
        <v>1.21212121212121</v>
      </c>
      <c r="G1040" s="83" t="n">
        <v>1.21212121212121</v>
      </c>
      <c r="I1040" s="190" t="s">
        <v>40</v>
      </c>
      <c r="J1040" s="190"/>
    </row>
    <row r="1041" customFormat="false" ht="9" hidden="false" customHeight="true" outlineLevel="0" collapsed="false">
      <c r="A1041" s="68" t="n">
        <v>54</v>
      </c>
      <c r="B1041" s="188" t="s">
        <v>271</v>
      </c>
      <c r="C1041" s="69" t="s">
        <v>678</v>
      </c>
      <c r="D1041" s="188" t="s">
        <v>40</v>
      </c>
      <c r="E1041" s="178" t="n">
        <v>0.29</v>
      </c>
      <c r="F1041" s="178" t="n">
        <f aca="false">E1041/0.983</f>
        <v>0.29501525940997</v>
      </c>
      <c r="G1041" s="179" t="n">
        <f aca="false">AVERAGE(F1041:F1042)</f>
        <v>0.51881993896236</v>
      </c>
      <c r="I1041" s="233" t="s">
        <v>772</v>
      </c>
      <c r="J1041" s="218" t="n">
        <v>4.33422031450091</v>
      </c>
      <c r="V1041" s="106"/>
      <c r="W1041" s="106"/>
    </row>
    <row r="1042" customFormat="false" ht="9" hidden="false" customHeight="true" outlineLevel="0" collapsed="false">
      <c r="A1042" s="68" t="n">
        <v>54</v>
      </c>
      <c r="B1042" s="188" t="s">
        <v>271</v>
      </c>
      <c r="C1042" s="69" t="s">
        <v>678</v>
      </c>
      <c r="D1042" s="188" t="s">
        <v>40</v>
      </c>
      <c r="E1042" s="178" t="n">
        <v>0.73</v>
      </c>
      <c r="F1042" s="178" t="n">
        <f aca="false">E1042/0.983</f>
        <v>0.742624618514751</v>
      </c>
      <c r="G1042" s="207"/>
      <c r="I1042" s="191" t="s">
        <v>773</v>
      </c>
      <c r="J1042" s="218" t="n">
        <v>2.70684931506849</v>
      </c>
    </row>
    <row r="1043" customFormat="false" ht="9" hidden="false" customHeight="true" outlineLevel="0" collapsed="false">
      <c r="A1043" s="61" t="n">
        <v>54</v>
      </c>
      <c r="B1043" s="187" t="s">
        <v>271</v>
      </c>
      <c r="C1043" s="63" t="s">
        <v>678</v>
      </c>
      <c r="D1043" s="188" t="s">
        <v>40</v>
      </c>
      <c r="E1043" s="178" t="n">
        <v>0.51</v>
      </c>
      <c r="F1043" s="178" t="n">
        <v>0.54</v>
      </c>
      <c r="G1043" s="179" t="n">
        <v>0.54</v>
      </c>
      <c r="I1043" s="191" t="s">
        <v>774</v>
      </c>
      <c r="J1043" s="218" t="n">
        <v>4.48822942241061</v>
      </c>
    </row>
    <row r="1044" customFormat="false" ht="9" hidden="false" customHeight="true" outlineLevel="0" collapsed="false">
      <c r="A1044" s="68" t="s">
        <v>679</v>
      </c>
      <c r="B1044" s="188" t="s">
        <v>92</v>
      </c>
      <c r="C1044" s="69" t="s">
        <v>678</v>
      </c>
      <c r="D1044" s="188" t="s">
        <v>40</v>
      </c>
      <c r="E1044" s="228" t="n">
        <v>12</v>
      </c>
      <c r="F1044" s="228" t="n">
        <f aca="false">E1044*10^6*(1/958800)</f>
        <v>12.5156445556946</v>
      </c>
      <c r="G1044" s="179" t="n">
        <f aca="false">AVERAGE(F1044:F1050)</f>
        <v>9.66684546158889</v>
      </c>
      <c r="I1044" s="191" t="s">
        <v>775</v>
      </c>
      <c r="J1044" s="218" t="n">
        <v>20.1442033481923</v>
      </c>
    </row>
    <row r="1045" customFormat="false" ht="9" hidden="false" customHeight="true" outlineLevel="0" collapsed="false">
      <c r="A1045" s="68" t="s">
        <v>679</v>
      </c>
      <c r="B1045" s="188" t="s">
        <v>92</v>
      </c>
      <c r="C1045" s="69" t="s">
        <v>678</v>
      </c>
      <c r="D1045" s="188" t="s">
        <v>40</v>
      </c>
      <c r="E1045" s="228" t="n">
        <v>11</v>
      </c>
      <c r="F1045" s="228" t="n">
        <f aca="false">E1045*10^6*(1/958800)</f>
        <v>11.4726741760534</v>
      </c>
      <c r="G1045" s="307"/>
      <c r="I1045" s="191" t="s">
        <v>776</v>
      </c>
      <c r="J1045" s="218" t="n">
        <v>0.228273528893422</v>
      </c>
    </row>
    <row r="1046" customFormat="false" ht="9" hidden="false" customHeight="true" outlineLevel="0" collapsed="false">
      <c r="A1046" s="68" t="s">
        <v>679</v>
      </c>
      <c r="B1046" s="188" t="s">
        <v>92</v>
      </c>
      <c r="C1046" s="69" t="s">
        <v>678</v>
      </c>
      <c r="D1046" s="188" t="s">
        <v>40</v>
      </c>
      <c r="E1046" s="228" t="n">
        <v>10</v>
      </c>
      <c r="F1046" s="228" t="n">
        <f aca="false">E1046*10^6*(1/958800)</f>
        <v>10.4297037964122</v>
      </c>
      <c r="I1046" s="191" t="s">
        <v>777</v>
      </c>
      <c r="J1046" s="218" t="n">
        <v>1.21186808861894</v>
      </c>
    </row>
    <row r="1047" customFormat="false" ht="9" hidden="false" customHeight="true" outlineLevel="0" collapsed="false">
      <c r="A1047" s="68" t="s">
        <v>679</v>
      </c>
      <c r="B1047" s="188" t="s">
        <v>92</v>
      </c>
      <c r="C1047" s="69" t="s">
        <v>678</v>
      </c>
      <c r="D1047" s="188" t="s">
        <v>40</v>
      </c>
      <c r="E1047" s="228" t="n">
        <v>10</v>
      </c>
      <c r="F1047" s="228" t="n">
        <f aca="false">E1047*10^6*(1/958800)</f>
        <v>10.4297037964122</v>
      </c>
      <c r="I1047" s="191" t="s">
        <v>778</v>
      </c>
      <c r="J1047" s="218" t="n">
        <v>12.1127590084061</v>
      </c>
    </row>
    <row r="1048" customFormat="false" ht="9" hidden="false" customHeight="true" outlineLevel="0" collapsed="false">
      <c r="A1048" s="68" t="s">
        <v>679</v>
      </c>
      <c r="B1048" s="188" t="s">
        <v>92</v>
      </c>
      <c r="C1048" s="69" t="s">
        <v>678</v>
      </c>
      <c r="D1048" s="188" t="s">
        <v>40</v>
      </c>
      <c r="E1048" s="228" t="n">
        <v>10</v>
      </c>
      <c r="F1048" s="228" t="n">
        <f aca="false">E1048*10^6*(1/958800)</f>
        <v>10.4297037964122</v>
      </c>
      <c r="I1048" s="191" t="s">
        <v>779</v>
      </c>
      <c r="J1048" s="218" t="n">
        <v>0.51881993896236</v>
      </c>
    </row>
    <row r="1049" customFormat="false" ht="9" hidden="false" customHeight="true" outlineLevel="0" collapsed="false">
      <c r="A1049" s="68" t="s">
        <v>679</v>
      </c>
      <c r="B1049" s="188" t="s">
        <v>92</v>
      </c>
      <c r="C1049" s="69" t="s">
        <v>678</v>
      </c>
      <c r="D1049" s="188" t="s">
        <v>40</v>
      </c>
      <c r="E1049" s="228" t="n">
        <v>11</v>
      </c>
      <c r="F1049" s="228" t="n">
        <f aca="false">E1049*10^6*(1/958800)</f>
        <v>11.4726741760534</v>
      </c>
      <c r="I1049" s="191" t="s">
        <v>780</v>
      </c>
      <c r="J1049" s="218" t="n">
        <v>12.6315789473684</v>
      </c>
    </row>
    <row r="1050" customFormat="false" ht="9" hidden="false" customHeight="true" outlineLevel="0" collapsed="false">
      <c r="A1050" s="68" t="s">
        <v>679</v>
      </c>
      <c r="B1050" s="188" t="s">
        <v>92</v>
      </c>
      <c r="C1050" s="69" t="s">
        <v>678</v>
      </c>
      <c r="D1050" s="188" t="s">
        <v>40</v>
      </c>
      <c r="E1050" s="196" t="n">
        <v>0.88</v>
      </c>
      <c r="F1050" s="196" t="n">
        <f aca="false">E1050*10^6*(1/958800)</f>
        <v>0.917813934084272</v>
      </c>
      <c r="I1050" s="191" t="s">
        <v>781</v>
      </c>
      <c r="J1050" s="218" t="n">
        <v>34.6737625160072</v>
      </c>
    </row>
    <row r="1051" customFormat="false" ht="9" hidden="false" customHeight="true" outlineLevel="0" collapsed="false">
      <c r="A1051" s="73" t="n">
        <v>12</v>
      </c>
      <c r="B1051" s="198" t="s">
        <v>680</v>
      </c>
      <c r="C1051" s="75" t="s">
        <v>681</v>
      </c>
      <c r="D1051" s="198" t="s">
        <v>40</v>
      </c>
      <c r="E1051" s="199" t="n">
        <v>2.5</v>
      </c>
      <c r="F1051" s="199" t="n">
        <f aca="false">E1051*10^6*(1/446000)</f>
        <v>5.60538116591928</v>
      </c>
      <c r="G1051" s="179" t="n">
        <f aca="false">AVERAGE(F1051:F1059)</f>
        <v>4.60423592762022</v>
      </c>
      <c r="I1051" s="191" t="s">
        <v>782</v>
      </c>
      <c r="J1051" s="218" t="n">
        <v>8</v>
      </c>
    </row>
    <row r="1052" customFormat="false" ht="9" hidden="false" customHeight="true" outlineLevel="0" collapsed="false">
      <c r="A1052" s="73" t="n">
        <v>12</v>
      </c>
      <c r="B1052" s="198" t="s">
        <v>680</v>
      </c>
      <c r="C1052" s="75" t="s">
        <v>681</v>
      </c>
      <c r="D1052" s="198" t="s">
        <v>40</v>
      </c>
      <c r="E1052" s="199" t="n">
        <v>2.1</v>
      </c>
      <c r="F1052" s="199" t="n">
        <f aca="false">E1052*10^6*(1/453000)</f>
        <v>4.63576158940397</v>
      </c>
      <c r="I1052" s="177" t="s">
        <v>783</v>
      </c>
      <c r="J1052" s="197" t="s">
        <v>837</v>
      </c>
    </row>
    <row r="1053" s="106" customFormat="true" ht="9" hidden="false" customHeight="true" outlineLevel="0" collapsed="false">
      <c r="A1053" s="110" t="n">
        <v>12</v>
      </c>
      <c r="B1053" s="111" t="s">
        <v>680</v>
      </c>
      <c r="C1053" s="112" t="s">
        <v>681</v>
      </c>
      <c r="D1053" s="111" t="s">
        <v>40</v>
      </c>
      <c r="E1053" s="147" t="n">
        <v>2.4</v>
      </c>
      <c r="F1053" s="147" t="n">
        <f aca="false">E1053*10^6*(1/463000)</f>
        <v>5.18358531317495</v>
      </c>
      <c r="G1053" s="93"/>
      <c r="I1053" s="106" t="s">
        <v>791</v>
      </c>
      <c r="J1053" s="308" t="n">
        <v>2.49</v>
      </c>
    </row>
    <row r="1054" customFormat="false" ht="9" hidden="false" customHeight="true" outlineLevel="0" collapsed="false">
      <c r="A1054" s="73" t="n">
        <v>12</v>
      </c>
      <c r="B1054" s="198" t="s">
        <v>680</v>
      </c>
      <c r="C1054" s="75" t="s">
        <v>681</v>
      </c>
      <c r="D1054" s="198" t="s">
        <v>40</v>
      </c>
      <c r="E1054" s="199" t="n">
        <v>1.3</v>
      </c>
      <c r="F1054" s="199" t="n">
        <f aca="false">E1054*10^6*(1/464000)</f>
        <v>2.80172413793103</v>
      </c>
      <c r="I1054" s="0"/>
      <c r="J1054" s="224"/>
    </row>
    <row r="1055" customFormat="false" ht="9" hidden="false" customHeight="true" outlineLevel="0" collapsed="false">
      <c r="A1055" s="73" t="n">
        <v>12</v>
      </c>
      <c r="B1055" s="198" t="s">
        <v>680</v>
      </c>
      <c r="C1055" s="75" t="s">
        <v>681</v>
      </c>
      <c r="D1055" s="198" t="s">
        <v>40</v>
      </c>
      <c r="E1055" s="199" t="n">
        <v>1.6</v>
      </c>
      <c r="F1055" s="199" t="n">
        <f aca="false">E1055*10^6*(1/471000)</f>
        <v>3.39702760084926</v>
      </c>
      <c r="I1055" s="0"/>
      <c r="J1055" s="224"/>
    </row>
    <row r="1056" s="91" customFormat="true" ht="9" hidden="false" customHeight="true" outlineLevel="0" collapsed="false">
      <c r="A1056" s="73" t="n">
        <v>12</v>
      </c>
      <c r="B1056" s="74" t="s">
        <v>680</v>
      </c>
      <c r="C1056" s="75" t="s">
        <v>681</v>
      </c>
      <c r="D1056" s="74" t="s">
        <v>40</v>
      </c>
      <c r="E1056" s="76" t="n">
        <v>2.1</v>
      </c>
      <c r="F1056" s="76" t="n">
        <f aca="false">E1056*10^6*(1/346000)</f>
        <v>6.06936416184971</v>
      </c>
      <c r="G1056" s="66"/>
      <c r="I1056" s="223"/>
      <c r="J1056" s="224"/>
    </row>
    <row r="1057" customFormat="false" ht="9" hidden="false" customHeight="true" outlineLevel="0" collapsed="false">
      <c r="A1057" s="73" t="n">
        <v>12</v>
      </c>
      <c r="B1057" s="198" t="s">
        <v>680</v>
      </c>
      <c r="C1057" s="75" t="s">
        <v>681</v>
      </c>
      <c r="D1057" s="198" t="s">
        <v>40</v>
      </c>
      <c r="E1057" s="199" t="n">
        <v>2</v>
      </c>
      <c r="F1057" s="199" t="n">
        <f aca="false">E1057*10^6*(1/459000)</f>
        <v>4.35729847494553</v>
      </c>
      <c r="I1057" s="0"/>
      <c r="J1057" s="224"/>
    </row>
    <row r="1058" customFormat="false" ht="9" hidden="false" customHeight="true" outlineLevel="0" collapsed="false">
      <c r="A1058" s="73" t="n">
        <v>12</v>
      </c>
      <c r="B1058" s="198" t="s">
        <v>680</v>
      </c>
      <c r="C1058" s="75" t="s">
        <v>681</v>
      </c>
      <c r="D1058" s="198" t="s">
        <v>40</v>
      </c>
      <c r="E1058" s="199" t="n">
        <v>2.2</v>
      </c>
      <c r="F1058" s="199" t="n">
        <f aca="false">E1058*10^6*(1/467000)</f>
        <v>4.71092077087794</v>
      </c>
      <c r="I1058" s="0"/>
      <c r="J1058" s="224"/>
    </row>
    <row r="1059" customFormat="false" ht="9" hidden="false" customHeight="true" outlineLevel="0" collapsed="false">
      <c r="A1059" s="73" t="n">
        <v>12</v>
      </c>
      <c r="B1059" s="198" t="s">
        <v>680</v>
      </c>
      <c r="C1059" s="75" t="s">
        <v>681</v>
      </c>
      <c r="D1059" s="198" t="s">
        <v>40</v>
      </c>
      <c r="E1059" s="199" t="n">
        <v>2.1</v>
      </c>
      <c r="F1059" s="199" t="n">
        <f aca="false">E1059*10^6*(1/449000)</f>
        <v>4.67706013363029</v>
      </c>
      <c r="I1059" s="0"/>
      <c r="J1059" s="224"/>
    </row>
    <row r="1060" customFormat="false" ht="9" hidden="false" customHeight="true" outlineLevel="0" collapsed="false">
      <c r="A1060" s="161" t="s">
        <v>684</v>
      </c>
      <c r="B1060" s="309" t="s">
        <v>57</v>
      </c>
      <c r="C1060" s="163" t="s">
        <v>678</v>
      </c>
      <c r="D1060" s="309" t="s">
        <v>40</v>
      </c>
      <c r="E1060" s="203" t="n">
        <v>2.2</v>
      </c>
      <c r="F1060" s="203" t="n">
        <f aca="false">E1060*10^6*(1/730000)</f>
        <v>3.01369863013699</v>
      </c>
      <c r="G1060" s="207" t="n">
        <f aca="false">F1060</f>
        <v>3.01369863013699</v>
      </c>
      <c r="I1060" s="0"/>
      <c r="J1060" s="224"/>
      <c r="K1060" s="219" t="s">
        <v>785</v>
      </c>
      <c r="L1060" s="219" t="s">
        <v>786</v>
      </c>
      <c r="M1060" s="219" t="s">
        <v>787</v>
      </c>
      <c r="N1060" s="219" t="s">
        <v>788</v>
      </c>
    </row>
    <row r="1061" customFormat="false" ht="9" hidden="false" customHeight="true" outlineLevel="0" collapsed="false">
      <c r="A1061" s="61" t="n">
        <v>56</v>
      </c>
      <c r="B1061" s="187" t="s">
        <v>286</v>
      </c>
      <c r="C1061" s="63" t="s">
        <v>678</v>
      </c>
      <c r="D1061" s="177" t="s">
        <v>40</v>
      </c>
      <c r="E1061" s="178" t="n">
        <v>1.8</v>
      </c>
      <c r="F1061" s="178" t="n">
        <v>2.4</v>
      </c>
      <c r="G1061" s="207" t="n">
        <f aca="false">F1061</f>
        <v>2.4</v>
      </c>
      <c r="I1061" s="0"/>
      <c r="J1061" s="224"/>
      <c r="K1061" s="191" t="n">
        <v>14</v>
      </c>
      <c r="L1061" s="220" t="n">
        <v>11.7827868852459</v>
      </c>
      <c r="M1061" s="191" t="n">
        <v>1</v>
      </c>
      <c r="N1061" s="221" t="n">
        <v>1</v>
      </c>
    </row>
    <row r="1062" customFormat="false" ht="9" hidden="false" customHeight="true" outlineLevel="0" collapsed="false">
      <c r="A1062" s="73" t="n">
        <v>24</v>
      </c>
      <c r="B1062" s="198" t="s">
        <v>43</v>
      </c>
      <c r="C1062" s="75" t="s">
        <v>710</v>
      </c>
      <c r="D1062" s="198" t="s">
        <v>40</v>
      </c>
      <c r="E1062" s="199" t="n">
        <v>1.1</v>
      </c>
      <c r="F1062" s="199" t="n">
        <f aca="false">E1062*10^6*(1/688000)</f>
        <v>1.59883720930233</v>
      </c>
      <c r="G1062" s="179" t="n">
        <f aca="false">AVERAGE(F1062:F1066)</f>
        <v>1.29858361033036</v>
      </c>
      <c r="I1062" s="0"/>
      <c r="J1062" s="224"/>
      <c r="K1062" s="191" t="n">
        <v>13</v>
      </c>
      <c r="L1062" s="220" t="n">
        <v>6.56565656565657</v>
      </c>
      <c r="M1062" s="191" t="n">
        <v>2</v>
      </c>
      <c r="N1062" s="221" t="n">
        <v>0.9285</v>
      </c>
    </row>
    <row r="1063" customFormat="false" ht="9" hidden="false" customHeight="true" outlineLevel="0" collapsed="false">
      <c r="A1063" s="73" t="n">
        <v>24</v>
      </c>
      <c r="B1063" s="198" t="s">
        <v>43</v>
      </c>
      <c r="C1063" s="75" t="s">
        <v>710</v>
      </c>
      <c r="D1063" s="198" t="s">
        <v>40</v>
      </c>
      <c r="E1063" s="199" t="n">
        <v>0.9</v>
      </c>
      <c r="F1063" s="199" t="n">
        <f aca="false">E1063*10^6*(1/697000)</f>
        <v>1.29124820659971</v>
      </c>
      <c r="G1063" s="207"/>
      <c r="I1063" s="0"/>
      <c r="J1063" s="224"/>
      <c r="K1063" s="191" t="n">
        <v>8</v>
      </c>
      <c r="L1063" s="220" t="n">
        <v>5.07665752868312</v>
      </c>
      <c r="M1063" s="191" t="n">
        <v>3</v>
      </c>
      <c r="N1063" s="221" t="n">
        <v>0.8571</v>
      </c>
    </row>
    <row r="1064" customFormat="false" ht="9" hidden="false" customHeight="true" outlineLevel="0" collapsed="false">
      <c r="A1064" s="73" t="n">
        <v>24</v>
      </c>
      <c r="B1064" s="198" t="s">
        <v>43</v>
      </c>
      <c r="C1064" s="75" t="s">
        <v>710</v>
      </c>
      <c r="D1064" s="198" t="s">
        <v>40</v>
      </c>
      <c r="E1064" s="199" t="n">
        <v>1.3</v>
      </c>
      <c r="F1064" s="199" t="n">
        <f aca="false">E1064*10^6*(1/720000)</f>
        <v>1.80555555555556</v>
      </c>
      <c r="G1064" s="207"/>
      <c r="I1064" s="0"/>
      <c r="J1064" s="224"/>
      <c r="K1064" s="191" t="n">
        <v>5</v>
      </c>
      <c r="L1064" s="220" t="n">
        <v>4.02414486921529</v>
      </c>
      <c r="M1064" s="191" t="n">
        <v>4</v>
      </c>
      <c r="N1064" s="221" t="n">
        <v>0.7857</v>
      </c>
    </row>
    <row r="1065" customFormat="false" ht="9" hidden="false" customHeight="true" outlineLevel="0" collapsed="false">
      <c r="A1065" s="73" t="n">
        <v>24</v>
      </c>
      <c r="B1065" s="198" t="s">
        <v>43</v>
      </c>
      <c r="C1065" s="75" t="s">
        <v>710</v>
      </c>
      <c r="D1065" s="198" t="s">
        <v>40</v>
      </c>
      <c r="E1065" s="199" t="n">
        <v>1.3</v>
      </c>
      <c r="F1065" s="199" t="n">
        <f aca="false">E1065*10^6*(1/724000)</f>
        <v>1.79558011049724</v>
      </c>
      <c r="G1065" s="207"/>
      <c r="J1065" s="67"/>
      <c r="K1065" s="191" t="n">
        <v>6</v>
      </c>
      <c r="L1065" s="220" t="n">
        <v>3.36024217961655</v>
      </c>
      <c r="M1065" s="191" t="n">
        <v>5</v>
      </c>
      <c r="N1065" s="221" t="n">
        <v>0.7142</v>
      </c>
    </row>
    <row r="1066" customFormat="false" ht="9" hidden="false" customHeight="true" outlineLevel="0" collapsed="false">
      <c r="A1066" s="73" t="n">
        <v>50</v>
      </c>
      <c r="B1066" s="198" t="s">
        <v>43</v>
      </c>
      <c r="C1066" s="75" t="s">
        <v>710</v>
      </c>
      <c r="D1066" s="198" t="s">
        <v>40</v>
      </c>
      <c r="E1066" s="266" t="n">
        <v>0.0014</v>
      </c>
      <c r="F1066" s="266" t="n">
        <f aca="false">E1066*10^6*(1/825000)</f>
        <v>0.0016969696969697</v>
      </c>
      <c r="G1066" s="207"/>
      <c r="J1066" s="67"/>
      <c r="K1066" s="191" t="n">
        <v>12</v>
      </c>
      <c r="L1066" s="220" t="n">
        <v>3.33667334669339</v>
      </c>
      <c r="M1066" s="191" t="n">
        <v>6</v>
      </c>
      <c r="N1066" s="221" t="n">
        <v>0.6428</v>
      </c>
    </row>
    <row r="1067" customFormat="false" ht="9" hidden="false" customHeight="true" outlineLevel="0" collapsed="false">
      <c r="A1067" s="61" t="n">
        <v>60</v>
      </c>
      <c r="B1067" s="187" t="s">
        <v>330</v>
      </c>
      <c r="C1067" s="63" t="s">
        <v>678</v>
      </c>
      <c r="D1067" s="177" t="s">
        <v>40</v>
      </c>
      <c r="E1067" s="217" t="n">
        <v>12</v>
      </c>
      <c r="F1067" s="217" t="n">
        <f aca="false">E1067/0.95</f>
        <v>12.6315789473684</v>
      </c>
      <c r="G1067" s="201" t="n">
        <f aca="false">F1067</f>
        <v>12.6315789473684</v>
      </c>
      <c r="J1067" s="67"/>
      <c r="K1067" s="191" t="n">
        <v>4</v>
      </c>
      <c r="L1067" s="220" t="n">
        <v>2.55102040816327</v>
      </c>
      <c r="M1067" s="191" t="n">
        <v>7</v>
      </c>
      <c r="N1067" s="221" t="n">
        <v>0.5714</v>
      </c>
    </row>
    <row r="1068" customFormat="false" ht="9" hidden="false" customHeight="true" outlineLevel="0" collapsed="false">
      <c r="A1068" s="68" t="s">
        <v>728</v>
      </c>
      <c r="B1068" s="188" t="s">
        <v>729</v>
      </c>
      <c r="C1068" s="69" t="s">
        <v>678</v>
      </c>
      <c r="D1068" s="188" t="s">
        <v>197</v>
      </c>
      <c r="E1068" s="203" t="n">
        <v>5.1</v>
      </c>
      <c r="F1068" s="203" t="n">
        <f aca="false">E1068*10^6*(1/835000)</f>
        <v>6.10778443113772</v>
      </c>
      <c r="G1068" s="96" t="n">
        <f aca="false">F1068</f>
        <v>6.10778443113772</v>
      </c>
      <c r="J1068" s="67"/>
      <c r="K1068" s="191" t="n">
        <v>15</v>
      </c>
      <c r="L1068" s="220" t="n">
        <v>1.21212121212121</v>
      </c>
      <c r="M1068" s="191" t="n">
        <v>8</v>
      </c>
      <c r="N1068" s="221" t="n">
        <v>0.5</v>
      </c>
    </row>
    <row r="1069" customFormat="false" ht="9" hidden="false" customHeight="true" outlineLevel="0" collapsed="false">
      <c r="A1069" s="68" t="s">
        <v>728</v>
      </c>
      <c r="B1069" s="188" t="s">
        <v>729</v>
      </c>
      <c r="C1069" s="69" t="s">
        <v>678</v>
      </c>
      <c r="D1069" s="188" t="s">
        <v>199</v>
      </c>
      <c r="E1069" s="235" t="n">
        <v>49.6</v>
      </c>
      <c r="F1069" s="235" t="n">
        <f aca="false">E1069*10^6*(1/835000)</f>
        <v>59.4011976047904</v>
      </c>
      <c r="G1069" s="164" t="n">
        <f aca="false">F1069</f>
        <v>59.4011976047904</v>
      </c>
      <c r="I1069" s="286" t="s">
        <v>838</v>
      </c>
      <c r="J1069" s="286"/>
      <c r="K1069" s="191" t="n">
        <v>1</v>
      </c>
      <c r="L1069" s="220" t="n">
        <v>1.16279069767442</v>
      </c>
      <c r="M1069" s="191" t="n">
        <v>9</v>
      </c>
      <c r="N1069" s="221" t="n">
        <v>0.4285</v>
      </c>
    </row>
    <row r="1070" customFormat="false" ht="9" hidden="false" customHeight="true" outlineLevel="0" collapsed="false">
      <c r="A1070" s="61" t="n">
        <v>54</v>
      </c>
      <c r="B1070" s="187" t="s">
        <v>271</v>
      </c>
      <c r="C1070" s="63" t="s">
        <v>678</v>
      </c>
      <c r="D1070" s="177" t="s">
        <v>759</v>
      </c>
      <c r="E1070" s="310" t="n">
        <v>1435</v>
      </c>
      <c r="F1070" s="310" t="n">
        <f aca="false">E1070/0.977</f>
        <v>1468.78198567042</v>
      </c>
      <c r="G1070" s="311" t="n">
        <v>1538.66666666667</v>
      </c>
      <c r="I1070" s="191" t="s">
        <v>772</v>
      </c>
      <c r="J1070" s="243" t="n">
        <v>595.3813686</v>
      </c>
      <c r="K1070" s="191" t="n">
        <v>7</v>
      </c>
      <c r="L1070" s="220" t="n">
        <v>1.06168383055526</v>
      </c>
      <c r="M1070" s="191" t="n">
        <v>10</v>
      </c>
      <c r="N1070" s="221" t="n">
        <v>0.3571</v>
      </c>
    </row>
    <row r="1071" customFormat="false" ht="9" hidden="false" customHeight="true" outlineLevel="0" collapsed="false">
      <c r="A1071" s="61" t="n">
        <v>54</v>
      </c>
      <c r="B1071" s="187" t="s">
        <v>271</v>
      </c>
      <c r="C1071" s="63" t="s">
        <v>678</v>
      </c>
      <c r="D1071" s="177" t="s">
        <v>759</v>
      </c>
      <c r="E1071" s="310" t="n">
        <v>1833</v>
      </c>
      <c r="F1071" s="310" t="n">
        <f aca="false">E1071/0.991</f>
        <v>1849.64682139253</v>
      </c>
      <c r="I1071" s="191" t="s">
        <v>773</v>
      </c>
      <c r="J1071" s="243" t="n">
        <v>427.485634923732</v>
      </c>
      <c r="K1071" s="191" t="n">
        <v>9</v>
      </c>
      <c r="L1071" s="220" t="n">
        <v>1.00704934541793</v>
      </c>
      <c r="M1071" s="191" t="n">
        <v>11</v>
      </c>
      <c r="N1071" s="221" t="n">
        <v>0.2857</v>
      </c>
    </row>
    <row r="1072" customFormat="false" ht="9" hidden="false" customHeight="true" outlineLevel="0" collapsed="false">
      <c r="A1072" s="61" t="n">
        <v>54</v>
      </c>
      <c r="B1072" s="187" t="s">
        <v>271</v>
      </c>
      <c r="C1072" s="63" t="s">
        <v>678</v>
      </c>
      <c r="D1072" s="177" t="s">
        <v>759</v>
      </c>
      <c r="E1072" s="310" t="n">
        <v>1348</v>
      </c>
      <c r="F1072" s="310" t="n">
        <f aca="false">E1072/0.981</f>
        <v>1374.10805300714</v>
      </c>
      <c r="I1072" s="191" t="s">
        <v>774</v>
      </c>
      <c r="J1072" s="243" t="n">
        <v>457.183157571626</v>
      </c>
      <c r="K1072" s="191" t="n">
        <v>11</v>
      </c>
      <c r="L1072" s="220" t="n">
        <v>1.00200400801603</v>
      </c>
      <c r="M1072" s="191" t="n">
        <v>12</v>
      </c>
      <c r="N1072" s="221" t="n">
        <v>0.2142</v>
      </c>
    </row>
    <row r="1073" customFormat="false" ht="9" hidden="false" customHeight="true" outlineLevel="0" collapsed="false">
      <c r="A1073" s="73" t="n">
        <v>12</v>
      </c>
      <c r="B1073" s="198" t="s">
        <v>680</v>
      </c>
      <c r="C1073" s="75" t="s">
        <v>681</v>
      </c>
      <c r="D1073" s="198" t="s">
        <v>759</v>
      </c>
      <c r="E1073" s="234" t="n">
        <f aca="false">18800/6</f>
        <v>3133.33333333333</v>
      </c>
      <c r="F1073" s="234" t="n">
        <f aca="false">E1073*10^6*(1/454000)</f>
        <v>6901.61527165932</v>
      </c>
      <c r="G1073" s="311" t="n">
        <v>4533.16781848767</v>
      </c>
      <c r="I1073" s="191" t="s">
        <v>775</v>
      </c>
      <c r="J1073" s="243" t="n">
        <v>209016.43958</v>
      </c>
      <c r="K1073" s="191" t="n">
        <v>10</v>
      </c>
      <c r="L1073" s="220" t="n">
        <v>0.70133253181044</v>
      </c>
      <c r="M1073" s="191" t="n">
        <v>13</v>
      </c>
      <c r="N1073" s="221" t="n">
        <v>0.1428</v>
      </c>
    </row>
    <row r="1074" customFormat="false" ht="9" hidden="false" customHeight="true" outlineLevel="0" collapsed="false">
      <c r="A1074" s="73" t="n">
        <v>12</v>
      </c>
      <c r="B1074" s="198" t="s">
        <v>680</v>
      </c>
      <c r="C1074" s="75" t="s">
        <v>681</v>
      </c>
      <c r="D1074" s="198" t="s">
        <v>759</v>
      </c>
      <c r="E1074" s="234" t="n">
        <f aca="false">8450/6</f>
        <v>1408.33333333333</v>
      </c>
      <c r="F1074" s="234" t="n">
        <f aca="false">E1074*10^6*(1/426000)</f>
        <v>3305.94679186228</v>
      </c>
      <c r="G1074" s="291"/>
      <c r="I1074" s="191" t="s">
        <v>776</v>
      </c>
      <c r="J1074" s="243" t="n">
        <v>0.224226512938858</v>
      </c>
      <c r="K1074" s="191" t="n">
        <v>2</v>
      </c>
      <c r="L1074" s="220" t="n">
        <v>0.550842789467886</v>
      </c>
      <c r="M1074" s="191" t="n">
        <v>14</v>
      </c>
      <c r="N1074" s="221" t="n">
        <v>0.0714</v>
      </c>
    </row>
    <row r="1075" s="91" customFormat="true" ht="9" hidden="false" customHeight="true" outlineLevel="0" collapsed="false">
      <c r="A1075" s="73" t="n">
        <v>12</v>
      </c>
      <c r="B1075" s="74" t="s">
        <v>680</v>
      </c>
      <c r="C1075" s="75" t="s">
        <v>681</v>
      </c>
      <c r="D1075" s="74" t="s">
        <v>759</v>
      </c>
      <c r="E1075" s="108" t="n">
        <f aca="false">9260/6</f>
        <v>1543.33333333333</v>
      </c>
      <c r="F1075" s="108" t="n">
        <f aca="false">E1075*10^6*(1/455000)</f>
        <v>3391.94139194139</v>
      </c>
      <c r="G1075" s="150"/>
      <c r="I1075" s="191" t="s">
        <v>777</v>
      </c>
      <c r="J1075" s="243" t="n">
        <v>0.993309631350558</v>
      </c>
      <c r="K1075" s="191" t="n">
        <v>3</v>
      </c>
      <c r="L1075" s="220" t="n">
        <v>0.454407755225689</v>
      </c>
      <c r="M1075" s="191" t="n">
        <v>15</v>
      </c>
      <c r="N1075" s="221" t="n">
        <v>0</v>
      </c>
      <c r="V1075" s="177"/>
      <c r="W1075" s="177"/>
    </row>
    <row r="1076" customFormat="false" ht="9" hidden="false" customHeight="true" outlineLevel="0" collapsed="false">
      <c r="A1076" s="73" t="n">
        <v>6</v>
      </c>
      <c r="B1076" s="198" t="s">
        <v>57</v>
      </c>
      <c r="C1076" s="75" t="s">
        <v>678</v>
      </c>
      <c r="D1076" s="198" t="s">
        <v>759</v>
      </c>
      <c r="E1076" s="234" t="n">
        <f aca="false">3110/6</f>
        <v>518.333333333333</v>
      </c>
      <c r="F1076" s="234" t="n">
        <f aca="false">E1076*10^6*(1/736000)</f>
        <v>704.257246376812</v>
      </c>
      <c r="G1076" s="311" t="n">
        <v>779.761867690351</v>
      </c>
      <c r="I1076" s="191" t="s">
        <v>778</v>
      </c>
      <c r="J1076" s="243" t="n">
        <v>1481.06172839506</v>
      </c>
      <c r="K1076" s="219" t="s">
        <v>785</v>
      </c>
      <c r="L1076" s="219" t="s">
        <v>786</v>
      </c>
      <c r="M1076" s="219" t="s">
        <v>787</v>
      </c>
      <c r="N1076" s="219" t="s">
        <v>788</v>
      </c>
      <c r="V1076" s="91"/>
      <c r="W1076" s="91"/>
    </row>
    <row r="1077" customFormat="false" ht="9" hidden="false" customHeight="true" outlineLevel="0" collapsed="false">
      <c r="A1077" s="73" t="n">
        <v>6</v>
      </c>
      <c r="B1077" s="198" t="s">
        <v>57</v>
      </c>
      <c r="C1077" s="75" t="s">
        <v>678</v>
      </c>
      <c r="D1077" s="198" t="s">
        <v>759</v>
      </c>
      <c r="E1077" s="234" t="n">
        <f aca="false">4540/6</f>
        <v>756.666666666667</v>
      </c>
      <c r="F1077" s="234" t="n">
        <f aca="false">E1077*10^6*(1/799000)</f>
        <v>947.017104714226</v>
      </c>
      <c r="G1077" s="291"/>
      <c r="I1077" s="191" t="s">
        <v>779</v>
      </c>
      <c r="J1077" s="243" t="n">
        <v>104.9382716</v>
      </c>
      <c r="K1077" s="191" t="n">
        <v>27</v>
      </c>
      <c r="L1077" s="239" t="n">
        <v>12.6315789473684</v>
      </c>
      <c r="M1077" s="191" t="n">
        <v>1</v>
      </c>
      <c r="N1077" s="221" t="n">
        <v>1</v>
      </c>
    </row>
    <row r="1078" customFormat="false" ht="9" hidden="false" customHeight="true" outlineLevel="0" collapsed="false">
      <c r="A1078" s="73" t="n">
        <v>17</v>
      </c>
      <c r="B1078" s="198" t="s">
        <v>57</v>
      </c>
      <c r="C1078" s="75" t="s">
        <v>678</v>
      </c>
      <c r="D1078" s="198" t="s">
        <v>759</v>
      </c>
      <c r="E1078" s="234" t="n">
        <f aca="false">2010/6</f>
        <v>335</v>
      </c>
      <c r="F1078" s="234" t="n">
        <f aca="false">E1078*10^6*(1/799000)</f>
        <v>419.27409261577</v>
      </c>
      <c r="G1078" s="312"/>
      <c r="I1078" s="191" t="s">
        <v>780</v>
      </c>
      <c r="J1078" s="243" t="n">
        <v>1586</v>
      </c>
      <c r="K1078" s="191" t="n">
        <v>4</v>
      </c>
      <c r="L1078" s="241" t="n">
        <v>9.66684546158889</v>
      </c>
      <c r="M1078" s="191" t="n">
        <v>2</v>
      </c>
      <c r="N1078" s="221" t="n">
        <v>0.8571</v>
      </c>
    </row>
    <row r="1079" customFormat="false" ht="9" hidden="false" customHeight="true" outlineLevel="0" collapsed="false">
      <c r="A1079" s="73" t="n">
        <v>17</v>
      </c>
      <c r="B1079" s="198" t="s">
        <v>57</v>
      </c>
      <c r="C1079" s="75" t="s">
        <v>678</v>
      </c>
      <c r="D1079" s="198" t="s">
        <v>759</v>
      </c>
      <c r="E1079" s="234" t="n">
        <f aca="false">2440/6</f>
        <v>406.666666666667</v>
      </c>
      <c r="F1079" s="234" t="n">
        <f aca="false">E1079*10^6*(1/799000)</f>
        <v>508.969545264915</v>
      </c>
      <c r="G1079" s="291"/>
      <c r="I1079" s="191" t="s">
        <v>781</v>
      </c>
      <c r="J1079" s="243" t="n">
        <v>10716.8646349265</v>
      </c>
      <c r="K1079" s="191" t="n">
        <v>11</v>
      </c>
      <c r="L1079" s="241" t="n">
        <v>4.60423592762022</v>
      </c>
      <c r="M1079" s="191" t="n">
        <v>3</v>
      </c>
      <c r="N1079" s="221" t="n">
        <v>0.7142</v>
      </c>
    </row>
    <row r="1080" customFormat="false" ht="9" hidden="false" customHeight="true" outlineLevel="0" collapsed="false">
      <c r="A1080" s="73" t="n">
        <v>17</v>
      </c>
      <c r="B1080" s="198" t="s">
        <v>57</v>
      </c>
      <c r="C1080" s="75" t="s">
        <v>678</v>
      </c>
      <c r="D1080" s="198" t="s">
        <v>759</v>
      </c>
      <c r="E1080" s="234" t="n">
        <f aca="false">5090/6</f>
        <v>848.333333333333</v>
      </c>
      <c r="F1080" s="234" t="n">
        <f aca="false">E1080*10^6*(1/669000)</f>
        <v>1268.06178375685</v>
      </c>
      <c r="G1080" s="291"/>
      <c r="I1080" s="191" t="s">
        <v>782</v>
      </c>
      <c r="J1080" s="218" t="n">
        <v>18</v>
      </c>
      <c r="K1080" s="191" t="n">
        <v>20</v>
      </c>
      <c r="L1080" s="220" t="n">
        <v>3.01369863013699</v>
      </c>
      <c r="M1080" s="191" t="n">
        <v>4</v>
      </c>
      <c r="N1080" s="221" t="n">
        <v>0.5714</v>
      </c>
    </row>
    <row r="1081" customFormat="false" ht="9" hidden="false" customHeight="true" outlineLevel="0" collapsed="false">
      <c r="A1081" s="73" t="n">
        <v>17</v>
      </c>
      <c r="B1081" s="198" t="s">
        <v>57</v>
      </c>
      <c r="C1081" s="75" t="s">
        <v>678</v>
      </c>
      <c r="D1081" s="198" t="s">
        <v>759</v>
      </c>
      <c r="E1081" s="234" t="n">
        <f aca="false">5000/6</f>
        <v>833.333333333333</v>
      </c>
      <c r="F1081" s="234" t="n">
        <f aca="false">E1081*10^6*(1/650000)</f>
        <v>1282.05128205128</v>
      </c>
      <c r="G1081" s="291"/>
      <c r="I1081" s="177" t="s">
        <v>783</v>
      </c>
      <c r="J1081" s="197" t="s">
        <v>789</v>
      </c>
      <c r="K1081" s="191" t="n">
        <v>21</v>
      </c>
      <c r="L1081" s="220" t="n">
        <v>2.4</v>
      </c>
      <c r="M1081" s="191" t="n">
        <v>5</v>
      </c>
      <c r="N1081" s="221" t="n">
        <v>0.4285</v>
      </c>
      <c r="R1081" s="246"/>
      <c r="S1081" s="246"/>
      <c r="T1081" s="246"/>
    </row>
    <row r="1082" customFormat="false" ht="9" hidden="false" customHeight="true" outlineLevel="0" collapsed="false">
      <c r="A1082" s="73" t="n">
        <v>17</v>
      </c>
      <c r="B1082" s="198" t="s">
        <v>57</v>
      </c>
      <c r="C1082" s="75" t="s">
        <v>678</v>
      </c>
      <c r="D1082" s="198" t="s">
        <v>759</v>
      </c>
      <c r="E1082" s="234" t="n">
        <f aca="false">4410/6</f>
        <v>735</v>
      </c>
      <c r="F1082" s="234" t="n">
        <f aca="false">E1082*10^6*(1/808000)</f>
        <v>909.653465346535</v>
      </c>
      <c r="G1082" s="291"/>
      <c r="J1082" s="67"/>
      <c r="K1082" s="191" t="n">
        <v>22</v>
      </c>
      <c r="L1082" s="241" t="n">
        <v>1.29858361033036</v>
      </c>
      <c r="M1082" s="191" t="n">
        <v>6</v>
      </c>
      <c r="N1082" s="221" t="n">
        <v>0.2857</v>
      </c>
      <c r="R1082" s="310"/>
      <c r="S1082" s="311"/>
      <c r="T1082" s="291"/>
    </row>
    <row r="1083" customFormat="false" ht="9" hidden="false" customHeight="true" outlineLevel="0" collapsed="false">
      <c r="A1083" s="73" t="n">
        <v>17</v>
      </c>
      <c r="B1083" s="198" t="s">
        <v>57</v>
      </c>
      <c r="C1083" s="75" t="s">
        <v>678</v>
      </c>
      <c r="D1083" s="198" t="s">
        <v>759</v>
      </c>
      <c r="E1083" s="234" t="n">
        <f aca="false">4230/6</f>
        <v>705</v>
      </c>
      <c r="F1083" s="234" t="n">
        <f aca="false">E1083*10^6*(1/828000)</f>
        <v>851.449275362319</v>
      </c>
      <c r="G1083" s="291"/>
      <c r="I1083" s="286" t="s">
        <v>839</v>
      </c>
      <c r="J1083" s="286"/>
      <c r="K1083" s="191" t="n">
        <v>3</v>
      </c>
      <c r="L1083" s="241" t="n">
        <v>0.54</v>
      </c>
      <c r="M1083" s="191" t="n">
        <v>7</v>
      </c>
      <c r="N1083" s="221" t="n">
        <v>0.1428</v>
      </c>
      <c r="R1083" s="310"/>
      <c r="S1083" s="311"/>
      <c r="T1083" s="291"/>
    </row>
    <row r="1084" customFormat="false" ht="9" hidden="false" customHeight="true" outlineLevel="0" collapsed="false">
      <c r="A1084" s="73" t="n">
        <v>19</v>
      </c>
      <c r="B1084" s="198" t="s">
        <v>57</v>
      </c>
      <c r="C1084" s="75" t="s">
        <v>678</v>
      </c>
      <c r="D1084" s="198" t="s">
        <v>759</v>
      </c>
      <c r="E1084" s="234" t="n">
        <f aca="false">1210/6</f>
        <v>201.666666666667</v>
      </c>
      <c r="F1084" s="234" t="n">
        <f aca="false">E1084*10^6*(1/659000)</f>
        <v>306.019221041983</v>
      </c>
      <c r="G1084" s="311"/>
      <c r="I1084" s="191" t="s">
        <v>772</v>
      </c>
      <c r="J1084" s="218" t="n">
        <v>2423.34490685773</v>
      </c>
      <c r="K1084" s="191" t="n">
        <v>1</v>
      </c>
      <c r="L1084" s="241" t="n">
        <v>0.51881993896236</v>
      </c>
      <c r="M1084" s="191" t="n">
        <v>8</v>
      </c>
      <c r="N1084" s="221" t="n">
        <v>0</v>
      </c>
      <c r="R1084" s="290"/>
      <c r="S1084" s="311"/>
      <c r="T1084" s="311"/>
    </row>
    <row r="1085" s="91" customFormat="true" ht="9" hidden="false" customHeight="true" outlineLevel="0" collapsed="false">
      <c r="A1085" s="73" t="n">
        <v>19</v>
      </c>
      <c r="B1085" s="74" t="s">
        <v>57</v>
      </c>
      <c r="C1085" s="75" t="s">
        <v>678</v>
      </c>
      <c r="D1085" s="74" t="s">
        <v>759</v>
      </c>
      <c r="E1085" s="108" t="n">
        <f aca="false">3330/6</f>
        <v>555</v>
      </c>
      <c r="F1085" s="108" t="n">
        <f aca="false">E1085*10^6*(1/785000)</f>
        <v>707.006369426752</v>
      </c>
      <c r="G1085" s="150"/>
      <c r="I1085" s="191" t="s">
        <v>773</v>
      </c>
      <c r="J1085" s="218" t="n">
        <v>2439.39095059207</v>
      </c>
      <c r="K1085" s="191"/>
      <c r="L1085" s="220"/>
      <c r="M1085" s="191"/>
      <c r="N1085" s="221"/>
      <c r="R1085" s="165"/>
      <c r="S1085" s="166"/>
      <c r="T1085" s="166"/>
    </row>
    <row r="1086" customFormat="false" ht="9" hidden="false" customHeight="true" outlineLevel="0" collapsed="false">
      <c r="A1086" s="73" t="n">
        <v>19</v>
      </c>
      <c r="B1086" s="198" t="s">
        <v>57</v>
      </c>
      <c r="C1086" s="75" t="s">
        <v>678</v>
      </c>
      <c r="D1086" s="198" t="s">
        <v>759</v>
      </c>
      <c r="E1086" s="234" t="n">
        <f aca="false">4340/6</f>
        <v>723.333333333333</v>
      </c>
      <c r="F1086" s="234" t="n">
        <f aca="false">E1086*10^6*(1/776000)</f>
        <v>932.13058419244</v>
      </c>
      <c r="G1086" s="291"/>
      <c r="I1086" s="191" t="s">
        <v>774</v>
      </c>
      <c r="J1086" s="218" t="n">
        <v>2017.42582684819</v>
      </c>
      <c r="K1086" s="191"/>
      <c r="L1086" s="191"/>
      <c r="M1086" s="191"/>
      <c r="N1086" s="221"/>
      <c r="R1086" s="310"/>
      <c r="S1086" s="311"/>
      <c r="T1086" s="311"/>
      <c r="V1086" s="106"/>
      <c r="W1086" s="106"/>
    </row>
    <row r="1087" customFormat="false" ht="9" hidden="false" customHeight="true" outlineLevel="0" collapsed="false">
      <c r="A1087" s="73" t="n">
        <v>19</v>
      </c>
      <c r="B1087" s="198" t="s">
        <v>57</v>
      </c>
      <c r="C1087" s="75" t="s">
        <v>678</v>
      </c>
      <c r="D1087" s="198" t="s">
        <v>759</v>
      </c>
      <c r="E1087" s="234" t="n">
        <f aca="false">4300/6</f>
        <v>716.666666666667</v>
      </c>
      <c r="F1087" s="234" t="n">
        <f aca="false">E1087*10^6*(1/806000)</f>
        <v>889.164598842018</v>
      </c>
      <c r="G1087" s="291"/>
      <c r="I1087" s="191" t="s">
        <v>775</v>
      </c>
      <c r="J1087" s="218" t="n">
        <v>4070006.96683409</v>
      </c>
      <c r="K1087" s="191"/>
      <c r="L1087" s="241"/>
      <c r="M1087" s="191"/>
      <c r="N1087" s="221"/>
      <c r="R1087" s="310"/>
      <c r="S1087" s="291"/>
      <c r="T1087" s="311"/>
    </row>
    <row r="1088" customFormat="false" ht="9" hidden="false" customHeight="true" outlineLevel="0" collapsed="false">
      <c r="A1088" s="68" t="s">
        <v>728</v>
      </c>
      <c r="B1088" s="188" t="s">
        <v>57</v>
      </c>
      <c r="C1088" s="69" t="s">
        <v>678</v>
      </c>
      <c r="D1088" s="188" t="s">
        <v>760</v>
      </c>
      <c r="E1088" s="257" t="n">
        <f aca="false">1710/6</f>
        <v>285</v>
      </c>
      <c r="F1088" s="257" t="n">
        <f aca="false">E1088*10^6*(1/692000)</f>
        <v>411.849710982659</v>
      </c>
      <c r="G1088" s="311" t="n">
        <v>940.315848326539</v>
      </c>
      <c r="I1088" s="191" t="s">
        <v>776</v>
      </c>
      <c r="J1088" s="192" t="n">
        <v>-2.96905491147961</v>
      </c>
      <c r="K1088" s="191"/>
      <c r="L1088" s="241"/>
      <c r="M1088" s="191"/>
      <c r="N1088" s="221"/>
      <c r="R1088" s="310"/>
    </row>
    <row r="1089" customFormat="false" ht="9" hidden="false" customHeight="true" outlineLevel="0" collapsed="false">
      <c r="A1089" s="68" t="s">
        <v>761</v>
      </c>
      <c r="B1089" s="188" t="s">
        <v>762</v>
      </c>
      <c r="C1089" s="69" t="s">
        <v>710</v>
      </c>
      <c r="D1089" s="188" t="s">
        <v>760</v>
      </c>
      <c r="E1089" s="310" t="n">
        <v>162</v>
      </c>
      <c r="F1089" s="310" t="n">
        <v>183</v>
      </c>
      <c r="G1089" s="291" t="n">
        <v>183</v>
      </c>
      <c r="I1089" s="191" t="s">
        <v>777</v>
      </c>
      <c r="J1089" s="192" t="n">
        <v>-0.00593758807920184</v>
      </c>
      <c r="K1089" s="191"/>
      <c r="L1089" s="241"/>
      <c r="M1089" s="191"/>
      <c r="N1089" s="221"/>
      <c r="R1089" s="310"/>
    </row>
    <row r="1090" customFormat="false" ht="9" hidden="false" customHeight="true" outlineLevel="0" collapsed="false">
      <c r="A1090" s="68" t="s">
        <v>761</v>
      </c>
      <c r="B1090" s="188" t="s">
        <v>762</v>
      </c>
      <c r="C1090" s="69" t="s">
        <v>678</v>
      </c>
      <c r="D1090" s="188" t="s">
        <v>760</v>
      </c>
      <c r="E1090" s="310" t="n">
        <v>912</v>
      </c>
      <c r="F1090" s="310" t="n">
        <v>1586</v>
      </c>
      <c r="G1090" s="291" t="n">
        <v>1586</v>
      </c>
      <c r="I1090" s="191" t="s">
        <v>778</v>
      </c>
      <c r="J1090" s="192" t="n">
        <v>4185.16781848767</v>
      </c>
      <c r="K1090" s="191"/>
      <c r="L1090" s="241"/>
      <c r="M1090" s="191"/>
      <c r="N1090" s="221"/>
      <c r="R1090" s="310"/>
      <c r="S1090" s="179"/>
    </row>
    <row r="1091" customFormat="false" ht="9" hidden="false" customHeight="true" outlineLevel="0" collapsed="false">
      <c r="A1091" s="73" t="n">
        <v>7</v>
      </c>
      <c r="B1091" s="198" t="s">
        <v>63</v>
      </c>
      <c r="C1091" s="75" t="s">
        <v>681</v>
      </c>
      <c r="D1091" s="198" t="s">
        <v>759</v>
      </c>
      <c r="E1091" s="234" t="n">
        <f aca="false">8230/6</f>
        <v>1371.66666666667</v>
      </c>
      <c r="F1091" s="234" t="n">
        <f aca="false">E1091*10^6*(1/564000)</f>
        <v>2432.03309692671</v>
      </c>
      <c r="G1091" s="311" t="n">
        <v>2439.39095059207</v>
      </c>
      <c r="I1091" s="191" t="s">
        <v>779</v>
      </c>
      <c r="J1091" s="313" t="n">
        <v>348</v>
      </c>
      <c r="K1091" s="191"/>
      <c r="L1091" s="241"/>
      <c r="M1091" s="191"/>
      <c r="N1091" s="221"/>
      <c r="R1091" s="310"/>
      <c r="S1091" s="179"/>
    </row>
    <row r="1092" customFormat="false" ht="9" hidden="false" customHeight="true" outlineLevel="0" collapsed="false">
      <c r="A1092" s="73" t="n">
        <v>7</v>
      </c>
      <c r="B1092" s="198" t="s">
        <v>63</v>
      </c>
      <c r="C1092" s="75" t="s">
        <v>681</v>
      </c>
      <c r="D1092" s="198" t="s">
        <v>759</v>
      </c>
      <c r="E1092" s="234" t="n">
        <f aca="false">7480/6</f>
        <v>1246.66666666667</v>
      </c>
      <c r="F1092" s="234" t="n">
        <f aca="false">E1092*10^6*(1/543000)</f>
        <v>2295.88704726826</v>
      </c>
      <c r="G1092" s="291"/>
      <c r="I1092" s="191" t="s">
        <v>780</v>
      </c>
      <c r="J1092" s="192" t="n">
        <v>4533.16781848767</v>
      </c>
      <c r="K1092" s="191"/>
      <c r="L1092" s="241"/>
      <c r="M1092" s="191"/>
      <c r="N1092" s="221"/>
      <c r="R1092" s="310"/>
      <c r="S1092" s="179"/>
    </row>
    <row r="1093" customFormat="false" ht="9" hidden="false" customHeight="true" outlineLevel="0" collapsed="false">
      <c r="A1093" s="73" t="n">
        <v>7</v>
      </c>
      <c r="B1093" s="198" t="s">
        <v>63</v>
      </c>
      <c r="C1093" s="75" t="s">
        <v>681</v>
      </c>
      <c r="D1093" s="198" t="s">
        <v>759</v>
      </c>
      <c r="E1093" s="234" t="n">
        <f aca="false">8610/6</f>
        <v>1435</v>
      </c>
      <c r="F1093" s="234" t="n">
        <f aca="false">E1093*10^6*(1/554000)</f>
        <v>2590.25270758123</v>
      </c>
      <c r="G1093" s="291"/>
      <c r="I1093" s="191" t="s">
        <v>781</v>
      </c>
      <c r="J1093" s="192" t="n">
        <v>12116.7245342886</v>
      </c>
      <c r="R1093" s="290"/>
      <c r="S1093" s="179"/>
    </row>
    <row r="1094" customFormat="false" ht="9" hidden="false" customHeight="true" outlineLevel="0" collapsed="false">
      <c r="A1094" s="73" t="n">
        <v>13</v>
      </c>
      <c r="B1094" s="198" t="s">
        <v>686</v>
      </c>
      <c r="C1094" s="75" t="s">
        <v>678</v>
      </c>
      <c r="D1094" s="198" t="s">
        <v>759</v>
      </c>
      <c r="E1094" s="234" t="n">
        <f aca="false">2050/6</f>
        <v>341.666666666667</v>
      </c>
      <c r="F1094" s="234" t="n">
        <f aca="false">E1094*10^6*(1/747000)</f>
        <v>457.385095939313</v>
      </c>
      <c r="G1094" s="311" t="n">
        <v>712.473874080573</v>
      </c>
      <c r="I1094" s="191" t="s">
        <v>782</v>
      </c>
      <c r="J1094" s="192" t="n">
        <v>5</v>
      </c>
      <c r="O1094" s="246" t="s">
        <v>681</v>
      </c>
      <c r="P1094" s="311" t="n">
        <v>4533.16781848767</v>
      </c>
    </row>
    <row r="1095" s="106" customFormat="true" ht="9" hidden="false" customHeight="true" outlineLevel="0" collapsed="false">
      <c r="A1095" s="110" t="n">
        <v>13</v>
      </c>
      <c r="B1095" s="111" t="s">
        <v>686</v>
      </c>
      <c r="C1095" s="112" t="s">
        <v>678</v>
      </c>
      <c r="D1095" s="111" t="s">
        <v>759</v>
      </c>
      <c r="E1095" s="168" t="n">
        <f aca="false">1830/6</f>
        <v>305</v>
      </c>
      <c r="F1095" s="168" t="n">
        <f aca="false">E1095*10^6*(1/727000)</f>
        <v>419.532324621733</v>
      </c>
      <c r="G1095" s="169"/>
      <c r="I1095" s="106" t="s">
        <v>783</v>
      </c>
      <c r="J1095" s="304" t="s">
        <v>827</v>
      </c>
      <c r="O1095" s="105" t="s">
        <v>681</v>
      </c>
      <c r="P1095" s="171" t="n">
        <v>2439.39095059207</v>
      </c>
    </row>
    <row r="1096" customFormat="false" ht="9" hidden="false" customHeight="true" outlineLevel="0" collapsed="false">
      <c r="A1096" s="73" t="n">
        <v>13</v>
      </c>
      <c r="B1096" s="198" t="s">
        <v>686</v>
      </c>
      <c r="C1096" s="75" t="s">
        <v>678</v>
      </c>
      <c r="D1096" s="198" t="s">
        <v>759</v>
      </c>
      <c r="E1096" s="234" t="n">
        <f aca="false">3600/6</f>
        <v>600</v>
      </c>
      <c r="F1096" s="234" t="n">
        <f aca="false">E1096*10^6*(1/476000)</f>
        <v>1260.50420168067</v>
      </c>
      <c r="G1096" s="291"/>
      <c r="I1096" s="0"/>
      <c r="J1096" s="224"/>
      <c r="O1096" s="246" t="s">
        <v>681</v>
      </c>
      <c r="P1096" s="311" t="n">
        <v>459</v>
      </c>
      <c r="Q1096" s="246"/>
      <c r="R1096" s="246"/>
    </row>
    <row r="1097" customFormat="false" ht="9" hidden="false" customHeight="true" outlineLevel="0" collapsed="false">
      <c r="A1097" s="68" t="s">
        <v>761</v>
      </c>
      <c r="B1097" s="188" t="s">
        <v>763</v>
      </c>
      <c r="C1097" s="69" t="s">
        <v>678</v>
      </c>
      <c r="D1097" s="188" t="s">
        <v>760</v>
      </c>
      <c r="E1097" s="310" t="n">
        <v>314</v>
      </c>
      <c r="F1097" s="310" t="n">
        <v>319</v>
      </c>
      <c r="G1097" s="311" t="n">
        <v>319</v>
      </c>
      <c r="I1097" s="0"/>
      <c r="J1097" s="224"/>
      <c r="O1097" s="246" t="s">
        <v>681</v>
      </c>
      <c r="P1097" s="311" t="n">
        <v>4337.16576520889</v>
      </c>
    </row>
    <row r="1098" s="91" customFormat="true" ht="9" hidden="false" customHeight="true" outlineLevel="0" collapsed="false">
      <c r="A1098" s="68" t="s">
        <v>761</v>
      </c>
      <c r="B1098" s="64" t="s">
        <v>764</v>
      </c>
      <c r="C1098" s="69" t="s">
        <v>678</v>
      </c>
      <c r="D1098" s="64" t="s">
        <v>760</v>
      </c>
      <c r="E1098" s="165" t="n">
        <v>210</v>
      </c>
      <c r="F1098" s="165" t="n">
        <v>234</v>
      </c>
      <c r="G1098" s="166" t="n">
        <v>234</v>
      </c>
      <c r="I1098" s="0"/>
      <c r="J1098" s="224"/>
      <c r="O1098" s="63" t="s">
        <v>681</v>
      </c>
      <c r="P1098" s="166" t="n">
        <v>348</v>
      </c>
    </row>
    <row r="1099" customFormat="false" ht="9" hidden="false" customHeight="true" outlineLevel="0" collapsed="false">
      <c r="A1099" s="73" t="n">
        <v>10</v>
      </c>
      <c r="B1099" s="198" t="s">
        <v>76</v>
      </c>
      <c r="C1099" s="75" t="s">
        <v>710</v>
      </c>
      <c r="D1099" s="198" t="s">
        <v>759</v>
      </c>
      <c r="E1099" s="234" t="n">
        <f aca="false">153/6</f>
        <v>25.5</v>
      </c>
      <c r="F1099" s="234" t="n">
        <f aca="false">E1099*10^6*(1/243000)</f>
        <v>104.938271604938</v>
      </c>
      <c r="G1099" s="291" t="n">
        <v>104.938271604938</v>
      </c>
      <c r="J1099" s="67"/>
      <c r="O1099" s="246" t="s">
        <v>710</v>
      </c>
      <c r="P1099" s="291" t="n">
        <v>183</v>
      </c>
      <c r="Q1099" s="246" t="s">
        <v>840</v>
      </c>
      <c r="T1099" s="177" t="s">
        <v>841</v>
      </c>
    </row>
    <row r="1100" customFormat="false" ht="9" hidden="false" customHeight="true" outlineLevel="0" collapsed="false">
      <c r="A1100" s="73" t="n">
        <v>5</v>
      </c>
      <c r="B1100" s="198" t="s">
        <v>52</v>
      </c>
      <c r="C1100" s="75" t="s">
        <v>710</v>
      </c>
      <c r="D1100" s="198" t="s">
        <v>759</v>
      </c>
      <c r="E1100" s="234" t="n">
        <f aca="false">527/6</f>
        <v>87.8333333333333</v>
      </c>
      <c r="F1100" s="234" t="n">
        <f aca="false">E1100*10^6*(1/346000)</f>
        <v>253.853564547206</v>
      </c>
      <c r="G1100" s="311" t="n">
        <v>244.668128363564</v>
      </c>
      <c r="J1100" s="67"/>
      <c r="O1100" s="246" t="s">
        <v>710</v>
      </c>
      <c r="P1100" s="291" t="n">
        <v>104.938271604938</v>
      </c>
    </row>
    <row r="1101" customFormat="false" ht="9" hidden="false" customHeight="true" outlineLevel="0" collapsed="false">
      <c r="A1101" s="73" t="n">
        <v>5</v>
      </c>
      <c r="B1101" s="198" t="s">
        <v>52</v>
      </c>
      <c r="C1101" s="75" t="s">
        <v>710</v>
      </c>
      <c r="D1101" s="198" t="s">
        <v>759</v>
      </c>
      <c r="E1101" s="234" t="n">
        <f aca="false">419/6</f>
        <v>69.8333333333333</v>
      </c>
      <c r="F1101" s="234" t="n">
        <f aca="false">E1101*10^6*(1/346000)</f>
        <v>201.830443159923</v>
      </c>
      <c r="G1101" s="291"/>
      <c r="J1101" s="67"/>
      <c r="O1101" s="246" t="s">
        <v>710</v>
      </c>
      <c r="P1101" s="311" t="n">
        <v>244.668128363564</v>
      </c>
      <c r="T1101" s="177" t="s">
        <v>796</v>
      </c>
    </row>
    <row r="1102" customFormat="false" ht="9" hidden="false" customHeight="true" outlineLevel="0" collapsed="false">
      <c r="A1102" s="73" t="n">
        <v>5</v>
      </c>
      <c r="B1102" s="198" t="s">
        <v>52</v>
      </c>
      <c r="C1102" s="75" t="s">
        <v>710</v>
      </c>
      <c r="D1102" s="198" t="s">
        <v>759</v>
      </c>
      <c r="E1102" s="234" t="n">
        <f aca="false">611/6</f>
        <v>101.833333333333</v>
      </c>
      <c r="F1102" s="234" t="n">
        <f aca="false">E1102*10^6*(1/348000)</f>
        <v>292.624521072797</v>
      </c>
      <c r="G1102" s="291"/>
      <c r="J1102" s="67"/>
      <c r="O1102" s="246" t="s">
        <v>710</v>
      </c>
      <c r="P1102" s="311" t="n">
        <v>957.218025635917</v>
      </c>
    </row>
    <row r="1103" customFormat="false" ht="9" hidden="false" customHeight="true" outlineLevel="0" collapsed="false">
      <c r="A1103" s="73" t="n">
        <v>5</v>
      </c>
      <c r="B1103" s="198" t="s">
        <v>52</v>
      </c>
      <c r="C1103" s="75" t="s">
        <v>710</v>
      </c>
      <c r="D1103" s="198" t="s">
        <v>759</v>
      </c>
      <c r="E1103" s="234" t="n">
        <f aca="false">481/6</f>
        <v>80.1666666666667</v>
      </c>
      <c r="F1103" s="234" t="n">
        <f aca="false">E1103*10^6*(1/348000)</f>
        <v>230.36398467433</v>
      </c>
      <c r="G1103" s="291"/>
      <c r="J1103" s="67"/>
      <c r="O1103" s="246" t="s">
        <v>710</v>
      </c>
      <c r="P1103" s="311" t="n">
        <v>879.506363145657</v>
      </c>
      <c r="T1103" s="219" t="s">
        <v>797</v>
      </c>
      <c r="U1103" s="219" t="s">
        <v>782</v>
      </c>
      <c r="X1103" s="219" t="s">
        <v>775</v>
      </c>
    </row>
    <row r="1104" customFormat="false" ht="9" hidden="false" customHeight="true" outlineLevel="0" collapsed="false">
      <c r="A1104" s="68" t="s">
        <v>761</v>
      </c>
      <c r="B1104" s="188" t="s">
        <v>765</v>
      </c>
      <c r="C1104" s="69" t="s">
        <v>681</v>
      </c>
      <c r="D1104" s="188" t="s">
        <v>760</v>
      </c>
      <c r="E1104" s="310" t="n">
        <v>411</v>
      </c>
      <c r="F1104" s="310" t="n">
        <v>459</v>
      </c>
      <c r="G1104" s="311" t="n">
        <v>459</v>
      </c>
      <c r="J1104" s="67"/>
      <c r="O1104" s="246" t="s">
        <v>710</v>
      </c>
      <c r="P1104" s="311" t="n">
        <v>490.833333333333</v>
      </c>
      <c r="R1104" s="291"/>
      <c r="T1104" s="191"/>
      <c r="U1104" s="191"/>
      <c r="V1104" s="219" t="s">
        <v>781</v>
      </c>
      <c r="W1104" s="219" t="s">
        <v>798</v>
      </c>
      <c r="X1104" s="191"/>
    </row>
    <row r="1105" customFormat="false" ht="9" hidden="false" customHeight="true" outlineLevel="0" collapsed="false">
      <c r="A1105" s="73" t="n">
        <v>22</v>
      </c>
      <c r="B1105" s="198" t="s">
        <v>28</v>
      </c>
      <c r="C1105" s="75" t="s">
        <v>681</v>
      </c>
      <c r="D1105" s="198" t="s">
        <v>759</v>
      </c>
      <c r="E1105" s="234" t="n">
        <f aca="false">2850/6</f>
        <v>475</v>
      </c>
      <c r="F1105" s="234" t="n">
        <f aca="false">E1105*10^6*(1/196300)</f>
        <v>2419.76566479878</v>
      </c>
      <c r="G1105" s="311" t="n">
        <v>4337.16576520889</v>
      </c>
      <c r="J1105" s="67"/>
      <c r="O1105" s="246" t="s">
        <v>678</v>
      </c>
      <c r="P1105" s="311" t="n">
        <v>1538.66666666667</v>
      </c>
      <c r="T1105" s="248" t="s">
        <v>710</v>
      </c>
      <c r="U1105" s="191" t="n">
        <v>6</v>
      </c>
      <c r="V1105" s="191"/>
      <c r="W1105" s="191"/>
      <c r="X1105" s="191" t="n">
        <v>134331.110440527</v>
      </c>
    </row>
    <row r="1106" customFormat="false" ht="9" hidden="false" customHeight="true" outlineLevel="0" collapsed="false">
      <c r="A1106" s="73" t="n">
        <v>22</v>
      </c>
      <c r="B1106" s="198" t="s">
        <v>28</v>
      </c>
      <c r="C1106" s="75" t="s">
        <v>681</v>
      </c>
      <c r="D1106" s="198" t="s">
        <v>759</v>
      </c>
      <c r="E1106" s="234" t="n">
        <f aca="false">3370/6</f>
        <v>561.666666666667</v>
      </c>
      <c r="F1106" s="234" t="n">
        <f aca="false">E1106*10^6*(1/272000)</f>
        <v>2064.95098039216</v>
      </c>
      <c r="J1106" s="67"/>
      <c r="O1106" s="246" t="s">
        <v>678</v>
      </c>
      <c r="P1106" s="311" t="n">
        <v>779.761867690351</v>
      </c>
      <c r="T1106" s="248" t="s">
        <v>678</v>
      </c>
      <c r="U1106" s="191" t="n">
        <v>12</v>
      </c>
      <c r="V1106" s="191" t="n">
        <v>2860.16412208341</v>
      </c>
      <c r="W1106" s="191" t="n">
        <v>476.694020347235</v>
      </c>
      <c r="X1106" s="191" t="n">
        <v>250440.340064242</v>
      </c>
    </row>
    <row r="1107" customFormat="false" ht="9" hidden="false" customHeight="true" outlineLevel="0" collapsed="false">
      <c r="A1107" s="73" t="n">
        <v>22</v>
      </c>
      <c r="B1107" s="198" t="s">
        <v>28</v>
      </c>
      <c r="C1107" s="75" t="s">
        <v>681</v>
      </c>
      <c r="D1107" s="198" t="s">
        <v>759</v>
      </c>
      <c r="E1107" s="234" t="n">
        <f aca="false">1140/6</f>
        <v>190</v>
      </c>
      <c r="F1107" s="234" t="n">
        <f aca="false">E1107*10^6*(1/260000)</f>
        <v>730.769230769231</v>
      </c>
      <c r="J1107" s="67"/>
      <c r="O1107" s="246" t="s">
        <v>678</v>
      </c>
      <c r="P1107" s="311" t="n">
        <v>940.315848326539</v>
      </c>
      <c r="R1107" s="179"/>
      <c r="T1107" s="248" t="s">
        <v>681</v>
      </c>
      <c r="U1107" s="191" t="n">
        <v>5</v>
      </c>
      <c r="V1107" s="191" t="n">
        <v>7856.70051284309</v>
      </c>
      <c r="W1107" s="191" t="n">
        <v>654.725042736925</v>
      </c>
      <c r="X1107" s="191" t="n">
        <v>4070006.96683409</v>
      </c>
    </row>
    <row r="1108" customFormat="false" ht="9" hidden="false" customHeight="true" outlineLevel="0" collapsed="false">
      <c r="A1108" s="73" t="n">
        <v>22</v>
      </c>
      <c r="B1108" s="198" t="s">
        <v>28</v>
      </c>
      <c r="C1108" s="75" t="s">
        <v>681</v>
      </c>
      <c r="D1108" s="198" t="s">
        <v>759</v>
      </c>
      <c r="E1108" s="234" t="n">
        <f aca="false">1180/6</f>
        <v>196.666666666667</v>
      </c>
      <c r="F1108" s="234" t="n">
        <f aca="false">E1108*10^6*(1/255000)</f>
        <v>771.241830065359</v>
      </c>
      <c r="J1108" s="67"/>
      <c r="K1108" s="191"/>
      <c r="L1108" s="241"/>
      <c r="M1108" s="191"/>
      <c r="N1108" s="221"/>
      <c r="O1108" s="246" t="s">
        <v>678</v>
      </c>
      <c r="P1108" s="291" t="n">
        <v>1586</v>
      </c>
      <c r="R1108" s="179"/>
      <c r="V1108" s="191" t="n">
        <v>12116.7245342886</v>
      </c>
      <c r="W1108" s="191" t="n">
        <v>2423.34490685773</v>
      </c>
    </row>
    <row r="1109" customFormat="false" ht="9" hidden="false" customHeight="true" outlineLevel="0" collapsed="false">
      <c r="A1109" s="73" t="n">
        <v>22</v>
      </c>
      <c r="B1109" s="198" t="s">
        <v>28</v>
      </c>
      <c r="C1109" s="75" t="s">
        <v>681</v>
      </c>
      <c r="D1109" s="198" t="s">
        <v>759</v>
      </c>
      <c r="E1109" s="234" t="n">
        <f aca="false">1260/6</f>
        <v>210</v>
      </c>
      <c r="F1109" s="234" t="n">
        <f aca="false">E1109*10^6*(1/267000)</f>
        <v>786.516853932584</v>
      </c>
      <c r="J1109" s="67"/>
      <c r="K1109" s="191"/>
      <c r="L1109" s="241"/>
      <c r="M1109" s="191"/>
      <c r="N1109" s="221"/>
      <c r="O1109" s="246" t="s">
        <v>678</v>
      </c>
      <c r="P1109" s="311" t="n">
        <v>712.473874080573</v>
      </c>
      <c r="R1109" s="179"/>
      <c r="T1109" s="177" t="s">
        <v>800</v>
      </c>
    </row>
    <row r="1110" customFormat="false" ht="9" hidden="false" customHeight="true" outlineLevel="0" collapsed="false">
      <c r="A1110" s="73" t="n">
        <v>51</v>
      </c>
      <c r="B1110" s="198" t="s">
        <v>28</v>
      </c>
      <c r="C1110" s="75" t="s">
        <v>681</v>
      </c>
      <c r="D1110" s="198" t="s">
        <v>759</v>
      </c>
      <c r="E1110" s="234" t="n">
        <f aca="false">51400/6</f>
        <v>8566.66666666667</v>
      </c>
      <c r="F1110" s="234" t="n">
        <f aca="false">E1110*10^6*(1/391000)</f>
        <v>21909.6334185848</v>
      </c>
      <c r="J1110" s="67"/>
      <c r="K1110" s="191"/>
      <c r="L1110" s="241"/>
      <c r="M1110" s="191"/>
      <c r="N1110" s="221"/>
      <c r="O1110" s="246" t="s">
        <v>678</v>
      </c>
      <c r="P1110" s="311" t="n">
        <v>319</v>
      </c>
      <c r="R1110" s="179"/>
    </row>
    <row r="1111" customFormat="false" ht="9" hidden="false" customHeight="true" outlineLevel="0" collapsed="false">
      <c r="A1111" s="73" t="n">
        <v>51</v>
      </c>
      <c r="B1111" s="198" t="s">
        <v>28</v>
      </c>
      <c r="C1111" s="75" t="s">
        <v>681</v>
      </c>
      <c r="D1111" s="198" t="s">
        <v>759</v>
      </c>
      <c r="E1111" s="234" t="n">
        <f aca="false">3160/6</f>
        <v>526.666666666667</v>
      </c>
      <c r="F1111" s="234" t="n">
        <f aca="false">E1111*10^6*(1/314000)</f>
        <v>1677.28237791932</v>
      </c>
      <c r="J1111" s="67"/>
      <c r="K1111" s="191"/>
      <c r="L1111" s="241"/>
      <c r="M1111" s="191"/>
      <c r="N1111" s="221"/>
      <c r="O1111" s="246" t="s">
        <v>678</v>
      </c>
      <c r="P1111" s="311" t="n">
        <v>234</v>
      </c>
      <c r="Q1111" s="179"/>
      <c r="R1111" s="179"/>
      <c r="T1111" s="177" t="s">
        <v>801</v>
      </c>
    </row>
    <row r="1112" customFormat="false" ht="9" hidden="false" customHeight="true" outlineLevel="0" collapsed="false">
      <c r="A1112" s="73" t="n">
        <v>20</v>
      </c>
      <c r="B1112" s="198" t="s">
        <v>110</v>
      </c>
      <c r="C1112" s="75" t="s">
        <v>678</v>
      </c>
      <c r="D1112" s="198" t="s">
        <v>759</v>
      </c>
      <c r="E1112" s="234" t="n">
        <f aca="false">782/6</f>
        <v>130.333333333333</v>
      </c>
      <c r="F1112" s="234" t="n">
        <f aca="false">E1112*10^6*(1/781000)</f>
        <v>166.880068288519</v>
      </c>
      <c r="G1112" s="311" t="n">
        <v>273.265372196413</v>
      </c>
      <c r="J1112" s="67"/>
      <c r="K1112" s="191"/>
      <c r="L1112" s="241"/>
      <c r="M1112" s="191"/>
      <c r="N1112" s="221"/>
      <c r="O1112" s="246" t="s">
        <v>678</v>
      </c>
      <c r="P1112" s="311" t="n">
        <v>273.265372196413</v>
      </c>
      <c r="Q1112" s="179"/>
      <c r="R1112" s="179"/>
      <c r="S1112" s="191"/>
      <c r="T1112" s="219"/>
      <c r="U1112" s="219" t="s">
        <v>802</v>
      </c>
      <c r="X1112" s="219" t="s">
        <v>805</v>
      </c>
      <c r="Y1112" s="219" t="s">
        <v>806</v>
      </c>
      <c r="Z1112" s="219" t="s">
        <v>807</v>
      </c>
    </row>
    <row r="1113" customFormat="false" ht="9" hidden="false" customHeight="true" outlineLevel="0" collapsed="false">
      <c r="A1113" s="73" t="n">
        <v>20</v>
      </c>
      <c r="B1113" s="198" t="s">
        <v>110</v>
      </c>
      <c r="C1113" s="75" t="s">
        <v>678</v>
      </c>
      <c r="D1113" s="198" t="s">
        <v>759</v>
      </c>
      <c r="E1113" s="234" t="n">
        <f aca="false">880/6</f>
        <v>146.666666666667</v>
      </c>
      <c r="F1113" s="234" t="n">
        <f aca="false">E1113*10^6*(1/791000)</f>
        <v>185.419300463548</v>
      </c>
      <c r="J1113" s="67"/>
      <c r="K1113" s="191"/>
      <c r="L1113" s="241"/>
      <c r="M1113" s="191"/>
      <c r="N1113" s="221"/>
      <c r="O1113" s="246" t="s">
        <v>678</v>
      </c>
      <c r="P1113" s="311" t="n">
        <v>166</v>
      </c>
      <c r="S1113" s="191"/>
      <c r="T1113" s="191" t="s">
        <v>808</v>
      </c>
      <c r="U1113" s="191" t="n">
        <v>13202022.0382395</v>
      </c>
      <c r="V1113" s="219" t="s">
        <v>803</v>
      </c>
      <c r="W1113" s="219" t="s">
        <v>804</v>
      </c>
      <c r="X1113" s="191" t="n">
        <v>6.69931435959561</v>
      </c>
      <c r="Y1113" s="191" t="n">
        <v>0.00592943889003399</v>
      </c>
      <c r="Z1113" s="191" t="n">
        <v>3.49282913703064</v>
      </c>
    </row>
    <row r="1114" customFormat="false" ht="9" hidden="false" customHeight="true" outlineLevel="0" collapsed="false">
      <c r="A1114" s="73" t="n">
        <v>20</v>
      </c>
      <c r="B1114" s="198" t="s">
        <v>110</v>
      </c>
      <c r="C1114" s="75" t="s">
        <v>678</v>
      </c>
      <c r="D1114" s="198" t="s">
        <v>759</v>
      </c>
      <c r="E1114" s="234" t="n">
        <f aca="false">1060/6</f>
        <v>176.666666666667</v>
      </c>
      <c r="F1114" s="234" t="n">
        <f aca="false">E1114*10^6*(1/581000)</f>
        <v>304.073436603557</v>
      </c>
      <c r="J1114" s="67"/>
      <c r="K1114" s="191"/>
      <c r="L1114" s="241"/>
      <c r="M1114" s="191"/>
      <c r="N1114" s="221"/>
      <c r="O1114" s="246" t="s">
        <v>678</v>
      </c>
      <c r="P1114" s="311" t="n">
        <v>171.5</v>
      </c>
      <c r="R1114" s="191"/>
      <c r="S1114" s="191"/>
      <c r="T1114" s="191" t="s">
        <v>809</v>
      </c>
      <c r="U1114" s="191" t="n">
        <v>19706527.1602457</v>
      </c>
      <c r="V1114" s="191" t="n">
        <v>2</v>
      </c>
      <c r="W1114" s="191" t="n">
        <v>6601011.01911973</v>
      </c>
      <c r="X1114" s="191"/>
      <c r="Y1114" s="191"/>
      <c r="Z1114" s="191"/>
    </row>
    <row r="1115" customFormat="false" ht="9" hidden="false" customHeight="true" outlineLevel="0" collapsed="false">
      <c r="A1115" s="73" t="n">
        <v>20</v>
      </c>
      <c r="B1115" s="198" t="s">
        <v>110</v>
      </c>
      <c r="C1115" s="75" t="s">
        <v>678</v>
      </c>
      <c r="D1115" s="198" t="s">
        <v>759</v>
      </c>
      <c r="E1115" s="234" t="n">
        <f aca="false">1930/6</f>
        <v>321.666666666667</v>
      </c>
      <c r="F1115" s="234" t="n">
        <f aca="false">E1115*10^6*(1/587000)</f>
        <v>547.984099943214</v>
      </c>
      <c r="J1115" s="67"/>
      <c r="K1115" s="191"/>
      <c r="L1115" s="220"/>
      <c r="M1115" s="191"/>
      <c r="N1115" s="221"/>
      <c r="O1115" s="246" t="s">
        <v>678</v>
      </c>
      <c r="P1115" s="311" t="n">
        <v>364.137936514131</v>
      </c>
      <c r="T1115" s="191"/>
      <c r="U1115" s="191"/>
      <c r="V1115" s="191" t="n">
        <v>20</v>
      </c>
      <c r="W1115" s="191" t="n">
        <v>985326.358012283</v>
      </c>
      <c r="X1115" s="191"/>
      <c r="Y1115" s="191"/>
      <c r="Z1115" s="191"/>
    </row>
    <row r="1116" customFormat="false" ht="9" hidden="false" customHeight="true" outlineLevel="0" collapsed="false">
      <c r="A1116" s="73" t="n">
        <v>20</v>
      </c>
      <c r="B1116" s="198" t="s">
        <v>110</v>
      </c>
      <c r="C1116" s="75" t="s">
        <v>678</v>
      </c>
      <c r="D1116" s="198" t="s">
        <v>759</v>
      </c>
      <c r="E1116" s="234" t="n">
        <f aca="false">592/6</f>
        <v>98.6666666666667</v>
      </c>
      <c r="F1116" s="234" t="n">
        <f aca="false">E1116*10^6*(1/411000)</f>
        <v>240.064882400649</v>
      </c>
      <c r="J1116" s="67"/>
      <c r="K1116" s="191"/>
      <c r="L1116" s="220"/>
      <c r="M1116" s="191"/>
      <c r="N1116" s="221"/>
      <c r="O1116" s="246" t="s">
        <v>678</v>
      </c>
      <c r="P1116" s="311" t="n">
        <v>771.578947368421</v>
      </c>
      <c r="T1116" s="191" t="s">
        <v>810</v>
      </c>
      <c r="U1116" s="191" t="n">
        <v>32908549.1984851</v>
      </c>
      <c r="V1116" s="191"/>
      <c r="W1116" s="191"/>
      <c r="X1116" s="191"/>
      <c r="Y1116" s="191"/>
      <c r="Z1116" s="191"/>
    </row>
    <row r="1117" customFormat="false" ht="9" hidden="false" customHeight="true" outlineLevel="0" collapsed="false">
      <c r="A1117" s="73" t="n">
        <v>20</v>
      </c>
      <c r="B1117" s="198" t="s">
        <v>110</v>
      </c>
      <c r="C1117" s="75" t="s">
        <v>678</v>
      </c>
      <c r="D1117" s="198" t="s">
        <v>759</v>
      </c>
      <c r="E1117" s="234" t="n">
        <f aca="false">611/6</f>
        <v>101.833333333333</v>
      </c>
      <c r="F1117" s="234" t="n">
        <f aca="false">E1117*10^6*(1/423000)</f>
        <v>240.740740740741</v>
      </c>
      <c r="J1117" s="67"/>
      <c r="K1117" s="191"/>
      <c r="L1117" s="220"/>
      <c r="M1117" s="191"/>
      <c r="N1117" s="221"/>
      <c r="Q1117" s="291"/>
      <c r="V1117" s="191" t="n">
        <v>22</v>
      </c>
      <c r="W1117" s="191"/>
    </row>
    <row r="1118" customFormat="false" ht="9" hidden="false" customHeight="true" outlineLevel="0" collapsed="false">
      <c r="A1118" s="73" t="n">
        <v>20</v>
      </c>
      <c r="B1118" s="198" t="s">
        <v>110</v>
      </c>
      <c r="C1118" s="75" t="s">
        <v>678</v>
      </c>
      <c r="D1118" s="198" t="s">
        <v>759</v>
      </c>
      <c r="E1118" s="234" t="n">
        <f aca="false">702/6</f>
        <v>117</v>
      </c>
      <c r="F1118" s="234" t="n">
        <f aca="false">E1118*10^6*(1/503000)</f>
        <v>232.604373757455</v>
      </c>
      <c r="J1118" s="67"/>
      <c r="K1118" s="191"/>
      <c r="L1118" s="220"/>
      <c r="M1118" s="191"/>
      <c r="N1118" s="221"/>
      <c r="Q1118" s="291"/>
    </row>
    <row r="1119" customFormat="false" ht="9" hidden="false" customHeight="true" outlineLevel="0" collapsed="false">
      <c r="A1119" s="73" t="n">
        <v>20</v>
      </c>
      <c r="B1119" s="198" t="s">
        <v>110</v>
      </c>
      <c r="C1119" s="75" t="s">
        <v>678</v>
      </c>
      <c r="D1119" s="198" t="s">
        <v>759</v>
      </c>
      <c r="E1119" s="234" t="n">
        <f aca="false">826/6</f>
        <v>137.666666666667</v>
      </c>
      <c r="F1119" s="234" t="n">
        <f aca="false">E1119*10^6*(1/513000)</f>
        <v>268.356075373619</v>
      </c>
      <c r="J1119" s="67"/>
      <c r="T1119" s="177" t="s">
        <v>825</v>
      </c>
      <c r="X1119" s="177" t="s">
        <v>825</v>
      </c>
    </row>
    <row r="1120" customFormat="false" ht="9" hidden="false" customHeight="true" outlineLevel="0" collapsed="false">
      <c r="A1120" s="61" t="n">
        <v>61</v>
      </c>
      <c r="B1120" s="187" t="s">
        <v>340</v>
      </c>
      <c r="C1120" s="63" t="s">
        <v>678</v>
      </c>
      <c r="D1120" s="177" t="s">
        <v>759</v>
      </c>
      <c r="E1120" s="310" t="n">
        <v>145</v>
      </c>
      <c r="F1120" s="310" t="n">
        <v>166</v>
      </c>
      <c r="G1120" s="311" t="n">
        <v>166</v>
      </c>
      <c r="J1120" s="67"/>
      <c r="T1120" s="219"/>
      <c r="U1120" s="219" t="s">
        <v>814</v>
      </c>
      <c r="X1120" s="219"/>
      <c r="Y1120" s="219" t="s">
        <v>826</v>
      </c>
      <c r="Z1120" s="219" t="s">
        <v>813</v>
      </c>
    </row>
    <row r="1121" customFormat="false" ht="9" hidden="false" customHeight="true" outlineLevel="0" collapsed="false">
      <c r="A1121" s="73" t="n">
        <v>18</v>
      </c>
      <c r="B1121" s="198" t="s">
        <v>43</v>
      </c>
      <c r="C1121" s="75" t="s">
        <v>710</v>
      </c>
      <c r="D1121" s="198" t="s">
        <v>759</v>
      </c>
      <c r="E1121" s="234" t="n">
        <f aca="false">1930/6</f>
        <v>321.666666666667</v>
      </c>
      <c r="F1121" s="234" t="n">
        <f aca="false">E1121*10^6*(1/770000)</f>
        <v>417.748917748918</v>
      </c>
      <c r="G1121" s="311" t="n">
        <v>957.218025635917</v>
      </c>
      <c r="J1121" s="67"/>
      <c r="T1121" s="191" t="s">
        <v>772</v>
      </c>
      <c r="U1121" s="191" t="n">
        <v>476.694020347235</v>
      </c>
      <c r="V1121" s="219" t="s">
        <v>826</v>
      </c>
      <c r="X1121" s="191" t="s">
        <v>772</v>
      </c>
      <c r="Y1121" s="191" t="n">
        <v>654.725042736925</v>
      </c>
      <c r="Z1121" s="191" t="n">
        <v>2423.34490685773</v>
      </c>
    </row>
    <row r="1122" customFormat="false" ht="9" hidden="false" customHeight="true" outlineLevel="0" collapsed="false">
      <c r="A1122" s="73" t="n">
        <v>18</v>
      </c>
      <c r="B1122" s="198" t="s">
        <v>43</v>
      </c>
      <c r="C1122" s="75" t="s">
        <v>710</v>
      </c>
      <c r="D1122" s="198" t="s">
        <v>759</v>
      </c>
      <c r="E1122" s="234" t="n">
        <f aca="false">2210/6</f>
        <v>368.333333333333</v>
      </c>
      <c r="F1122" s="234" t="n">
        <f aca="false">E1122*10^6*(1/742000)</f>
        <v>496.406109613657</v>
      </c>
      <c r="G1122" s="291"/>
      <c r="J1122" s="67"/>
      <c r="T1122" s="191" t="s">
        <v>775</v>
      </c>
      <c r="U1122" s="191" t="n">
        <v>134331.110440527</v>
      </c>
      <c r="V1122" s="191" t="n">
        <v>654.725042736925</v>
      </c>
      <c r="X1122" s="191" t="s">
        <v>775</v>
      </c>
      <c r="Y1122" s="191" t="n">
        <v>250440.340064242</v>
      </c>
      <c r="Z1122" s="191" t="n">
        <v>4070006.96683409</v>
      </c>
    </row>
    <row r="1123" s="91" customFormat="true" ht="9" hidden="false" customHeight="true" outlineLevel="0" collapsed="false">
      <c r="A1123" s="73" t="n">
        <v>18</v>
      </c>
      <c r="B1123" s="74" t="s">
        <v>43</v>
      </c>
      <c r="C1123" s="75" t="s">
        <v>710</v>
      </c>
      <c r="D1123" s="74" t="s">
        <v>759</v>
      </c>
      <c r="E1123" s="108" t="n">
        <f aca="false">2054/6</f>
        <v>342.333333333333</v>
      </c>
      <c r="F1123" s="108" t="n">
        <f aca="false">E1123*10^6*(1/750000)</f>
        <v>456.444444444444</v>
      </c>
      <c r="G1123" s="150"/>
      <c r="J1123" s="67"/>
      <c r="K1123" s="253" t="s">
        <v>785</v>
      </c>
      <c r="L1123" s="253" t="s">
        <v>786</v>
      </c>
      <c r="M1123" s="253" t="s">
        <v>787</v>
      </c>
      <c r="N1123" s="253" t="s">
        <v>788</v>
      </c>
      <c r="T1123" s="191" t="s">
        <v>815</v>
      </c>
      <c r="U1123" s="191" t="n">
        <v>6</v>
      </c>
      <c r="V1123" s="191" t="n">
        <v>250440.340064242</v>
      </c>
      <c r="W1123" s="177"/>
      <c r="X1123" s="191" t="s">
        <v>815</v>
      </c>
      <c r="Y1123" s="191" t="n">
        <v>12</v>
      </c>
      <c r="Z1123" s="191" t="n">
        <v>5</v>
      </c>
    </row>
    <row r="1124" customFormat="false" ht="9" hidden="false" customHeight="true" outlineLevel="0" collapsed="false">
      <c r="A1124" s="73" t="n">
        <v>18</v>
      </c>
      <c r="B1124" s="198" t="s">
        <v>43</v>
      </c>
      <c r="C1124" s="75" t="s">
        <v>710</v>
      </c>
      <c r="D1124" s="198" t="s">
        <v>759</v>
      </c>
      <c r="E1124" s="234" t="n">
        <f aca="false">1850/6</f>
        <v>308.333333333333</v>
      </c>
      <c r="F1124" s="234" t="n">
        <f aca="false">E1124*10^6*(1/755000)</f>
        <v>408.388520971302</v>
      </c>
      <c r="G1124" s="291"/>
      <c r="J1124" s="67"/>
      <c r="K1124" s="191" t="n">
        <v>7</v>
      </c>
      <c r="L1124" s="314" t="n">
        <v>957.218025635917</v>
      </c>
      <c r="M1124" s="191" t="n">
        <v>1</v>
      </c>
      <c r="N1124" s="221" t="n">
        <v>1</v>
      </c>
      <c r="Q1124" s="179"/>
      <c r="R1124" s="191"/>
      <c r="S1124" s="191"/>
      <c r="T1124" s="191" t="s">
        <v>816</v>
      </c>
      <c r="U1124" s="191" t="n">
        <v>214156.205806831</v>
      </c>
      <c r="V1124" s="191" t="n">
        <v>12</v>
      </c>
      <c r="W1124" s="91"/>
      <c r="X1124" s="191" t="s">
        <v>816</v>
      </c>
      <c r="Y1124" s="191" t="n">
        <v>1268991.4405362</v>
      </c>
      <c r="Z1124" s="191"/>
    </row>
    <row r="1125" customFormat="false" ht="9" hidden="false" customHeight="true" outlineLevel="0" collapsed="false">
      <c r="A1125" s="73" t="n">
        <v>24</v>
      </c>
      <c r="B1125" s="198" t="s">
        <v>43</v>
      </c>
      <c r="C1125" s="75" t="s">
        <v>710</v>
      </c>
      <c r="D1125" s="198" t="s">
        <v>759</v>
      </c>
      <c r="E1125" s="234" t="n">
        <f aca="false">6460/6</f>
        <v>1076.66666666667</v>
      </c>
      <c r="F1125" s="234" t="n">
        <f aca="false">E1125*10^6*(1/688000)</f>
        <v>1564.92248062016</v>
      </c>
      <c r="G1125" s="311"/>
      <c r="J1125" s="67"/>
      <c r="K1125" s="191" t="n">
        <v>16</v>
      </c>
      <c r="L1125" s="314" t="n">
        <v>879.506363145657</v>
      </c>
      <c r="M1125" s="191" t="n">
        <v>2</v>
      </c>
      <c r="N1125" s="221" t="n">
        <v>0.8</v>
      </c>
      <c r="Q1125" s="179"/>
      <c r="T1125" s="191" t="s">
        <v>817</v>
      </c>
      <c r="U1125" s="191" t="n">
        <v>0</v>
      </c>
      <c r="V1125" s="191"/>
      <c r="X1125" s="191" t="s">
        <v>817</v>
      </c>
      <c r="Y1125" s="191" t="n">
        <v>0</v>
      </c>
      <c r="Z1125" s="191"/>
    </row>
    <row r="1126" customFormat="false" ht="9" hidden="false" customHeight="true" outlineLevel="0" collapsed="false">
      <c r="A1126" s="73" t="n">
        <v>24</v>
      </c>
      <c r="B1126" s="198" t="s">
        <v>43</v>
      </c>
      <c r="C1126" s="75" t="s">
        <v>710</v>
      </c>
      <c r="D1126" s="198" t="s">
        <v>759</v>
      </c>
      <c r="E1126" s="234" t="n">
        <f aca="false">6210/6</f>
        <v>1035</v>
      </c>
      <c r="F1126" s="234" t="n">
        <f aca="false">E1126*10^6*(1/697000)</f>
        <v>1484.93543758967</v>
      </c>
      <c r="G1126" s="207"/>
      <c r="J1126" s="67"/>
      <c r="K1126" s="191" t="n">
        <v>18</v>
      </c>
      <c r="L1126" s="314" t="n">
        <v>490.833333333333</v>
      </c>
      <c r="M1126" s="241" t="n">
        <v>3</v>
      </c>
      <c r="N1126" s="221" t="n">
        <v>0.6</v>
      </c>
      <c r="Q1126" s="179"/>
      <c r="T1126" s="191" t="s">
        <v>803</v>
      </c>
      <c r="U1126" s="191" t="n">
        <v>16</v>
      </c>
      <c r="V1126" s="191"/>
      <c r="X1126" s="191" t="s">
        <v>803</v>
      </c>
      <c r="Y1126" s="191" t="n">
        <v>15</v>
      </c>
      <c r="Z1126" s="191"/>
    </row>
    <row r="1127" customFormat="false" ht="9" hidden="false" customHeight="true" outlineLevel="0" collapsed="false">
      <c r="A1127" s="73" t="n">
        <v>24</v>
      </c>
      <c r="B1127" s="198" t="s">
        <v>43</v>
      </c>
      <c r="C1127" s="75" t="s">
        <v>710</v>
      </c>
      <c r="D1127" s="198" t="s">
        <v>759</v>
      </c>
      <c r="E1127" s="234" t="n">
        <f aca="false">5110/6</f>
        <v>851.666666666667</v>
      </c>
      <c r="F1127" s="234" t="n">
        <f aca="false">E1127*10^6*(1/724000)</f>
        <v>1176.33517495396</v>
      </c>
      <c r="G1127" s="207"/>
      <c r="J1127" s="67"/>
      <c r="K1127" s="191" t="n">
        <v>3</v>
      </c>
      <c r="L1127" s="314" t="n">
        <v>244.668128363564</v>
      </c>
      <c r="M1127" s="191" t="n">
        <v>4</v>
      </c>
      <c r="N1127" s="221" t="n">
        <v>0.4</v>
      </c>
      <c r="Q1127" s="179"/>
      <c r="T1127" s="191" t="s">
        <v>818</v>
      </c>
      <c r="U1127" s="191" t="n">
        <v>-0.769414470021979</v>
      </c>
      <c r="V1127" s="191"/>
      <c r="X1127" s="191" t="s">
        <v>818</v>
      </c>
      <c r="Y1127" s="191" t="n">
        <v>-2.94955376231724</v>
      </c>
      <c r="Z1127" s="191"/>
    </row>
    <row r="1128" customFormat="false" ht="9" hidden="false" customHeight="true" outlineLevel="0" collapsed="false">
      <c r="A1128" s="73" t="n">
        <v>24</v>
      </c>
      <c r="B1128" s="198" t="s">
        <v>43</v>
      </c>
      <c r="C1128" s="75" t="s">
        <v>710</v>
      </c>
      <c r="D1128" s="198" t="s">
        <v>759</v>
      </c>
      <c r="E1128" s="234" t="n">
        <f aca="false">5420/6</f>
        <v>903.333333333333</v>
      </c>
      <c r="F1128" s="234" t="n">
        <f aca="false">E1128*10^6*(1/720000)</f>
        <v>1254.62962962963</v>
      </c>
      <c r="G1128" s="207"/>
      <c r="J1128" s="67"/>
      <c r="K1128" s="191" t="n">
        <v>1</v>
      </c>
      <c r="L1128" s="298" t="n">
        <v>183</v>
      </c>
      <c r="M1128" s="191" t="n">
        <v>5</v>
      </c>
      <c r="N1128" s="221" t="n">
        <v>0.2</v>
      </c>
      <c r="Q1128" s="179"/>
      <c r="T1128" s="191" t="s">
        <v>819</v>
      </c>
      <c r="U1128" s="191" t="n">
        <v>0.226428571407774</v>
      </c>
      <c r="V1128" s="191"/>
      <c r="X1128" s="191" t="s">
        <v>819</v>
      </c>
      <c r="Y1128" s="191" t="n">
        <v>0.0049712179596811</v>
      </c>
      <c r="Z1128" s="191"/>
    </row>
    <row r="1129" customFormat="false" ht="9" hidden="false" customHeight="true" outlineLevel="0" collapsed="false">
      <c r="A1129" s="73" t="n">
        <v>50</v>
      </c>
      <c r="B1129" s="198" t="s">
        <v>43</v>
      </c>
      <c r="C1129" s="75" t="s">
        <v>710</v>
      </c>
      <c r="D1129" s="198" t="s">
        <v>759</v>
      </c>
      <c r="E1129" s="234" t="n">
        <v>1118</v>
      </c>
      <c r="F1129" s="234" t="n">
        <f aca="false">E1129*10^6*(1/825000)</f>
        <v>1355.15151515152</v>
      </c>
      <c r="G1129" s="207"/>
      <c r="J1129" s="67"/>
      <c r="K1129" s="191" t="n">
        <v>2</v>
      </c>
      <c r="L1129" s="298" t="n">
        <v>104.938271604938</v>
      </c>
      <c r="M1129" s="191" t="n">
        <v>6</v>
      </c>
      <c r="N1129" s="221" t="n">
        <v>0</v>
      </c>
      <c r="T1129" s="191" t="s">
        <v>821</v>
      </c>
      <c r="U1129" s="191" t="n">
        <v>1.74588421941735</v>
      </c>
      <c r="X1129" s="191" t="s">
        <v>821</v>
      </c>
      <c r="Y1129" s="191" t="n">
        <v>1.75305103766732</v>
      </c>
      <c r="Z1129" s="191"/>
    </row>
    <row r="1130" s="91" customFormat="true" ht="9" hidden="false" customHeight="true" outlineLevel="0" collapsed="false">
      <c r="A1130" s="61" t="n">
        <v>59</v>
      </c>
      <c r="B1130" s="62" t="s">
        <v>322</v>
      </c>
      <c r="C1130" s="63" t="s">
        <v>678</v>
      </c>
      <c r="D1130" s="91" t="s">
        <v>759</v>
      </c>
      <c r="E1130" s="165" t="n">
        <v>129</v>
      </c>
      <c r="F1130" s="165" t="n">
        <v>171.5</v>
      </c>
      <c r="G1130" s="166" t="n">
        <v>171.5</v>
      </c>
      <c r="J1130" s="67"/>
      <c r="K1130" s="191"/>
      <c r="L1130" s="298"/>
      <c r="M1130" s="191"/>
      <c r="N1130" s="221"/>
      <c r="T1130" s="191" t="s">
        <v>822</v>
      </c>
      <c r="U1130" s="191" t="n">
        <v>0.452857142815548</v>
      </c>
      <c r="X1130" s="191" t="s">
        <v>822</v>
      </c>
      <c r="Y1130" s="191" t="n">
        <v>0.0099424359193622</v>
      </c>
      <c r="Z1130" s="191"/>
    </row>
    <row r="1131" customFormat="false" ht="9" hidden="false" customHeight="true" outlineLevel="0" collapsed="false">
      <c r="A1131" s="68" t="n">
        <v>1</v>
      </c>
      <c r="B1131" s="188" t="s">
        <v>12</v>
      </c>
      <c r="C1131" s="69" t="s">
        <v>710</v>
      </c>
      <c r="D1131" s="188" t="s">
        <v>766</v>
      </c>
      <c r="E1131" s="257" t="n">
        <f aca="false">2380/6</f>
        <v>396.666666666667</v>
      </c>
      <c r="F1131" s="257" t="n">
        <f aca="false">E1131*10^6*(1/669000)</f>
        <v>592.924763328351</v>
      </c>
      <c r="G1131" s="311" t="n">
        <v>879.506363145657</v>
      </c>
      <c r="J1131" s="67"/>
      <c r="K1131" s="191"/>
      <c r="L1131" s="298"/>
      <c r="M1131" s="191"/>
      <c r="N1131" s="221"/>
      <c r="R1131" s="191"/>
      <c r="S1131" s="191"/>
      <c r="T1131" s="191" t="s">
        <v>824</v>
      </c>
      <c r="U1131" s="191" t="n">
        <v>2.11990482057445</v>
      </c>
      <c r="V1131" s="106"/>
      <c r="W1131" s="106"/>
      <c r="X1131" s="191" t="s">
        <v>824</v>
      </c>
      <c r="Y1131" s="191" t="n">
        <v>2.13145085581346</v>
      </c>
      <c r="Z1131" s="191"/>
    </row>
    <row r="1132" customFormat="false" ht="9" hidden="false" customHeight="true" outlineLevel="0" collapsed="false">
      <c r="A1132" s="73" t="n">
        <v>1</v>
      </c>
      <c r="B1132" s="198" t="s">
        <v>12</v>
      </c>
      <c r="C1132" s="75" t="s">
        <v>710</v>
      </c>
      <c r="D1132" s="198" t="s">
        <v>766</v>
      </c>
      <c r="E1132" s="234" t="n">
        <f aca="false">4030/6</f>
        <v>671.666666666667</v>
      </c>
      <c r="F1132" s="234" t="n">
        <f aca="false">E1132*10^6*(1/576000)</f>
        <v>1166.08796296296</v>
      </c>
      <c r="G1132" s="291"/>
      <c r="J1132" s="67"/>
      <c r="K1132" s="191"/>
      <c r="L1132" s="298"/>
      <c r="M1132" s="191"/>
      <c r="N1132" s="221"/>
      <c r="R1132" s="191"/>
      <c r="S1132" s="191"/>
      <c r="T1132" s="191"/>
      <c r="U1132" s="191"/>
    </row>
    <row r="1133" customFormat="false" ht="9" hidden="false" customHeight="true" outlineLevel="0" collapsed="false">
      <c r="A1133" s="73" t="s">
        <v>716</v>
      </c>
      <c r="B1133" s="198" t="s">
        <v>71</v>
      </c>
      <c r="C1133" s="75" t="s">
        <v>678</v>
      </c>
      <c r="D1133" s="198" t="s">
        <v>759</v>
      </c>
      <c r="E1133" s="234" t="n">
        <v>480</v>
      </c>
      <c r="F1133" s="234" t="n">
        <f aca="false">E1133*10^6*(1/773000)</f>
        <v>620.957309184994</v>
      </c>
      <c r="G1133" s="311" t="n">
        <v>364.137936514131</v>
      </c>
      <c r="J1133" s="67"/>
      <c r="K1133" s="191"/>
      <c r="L1133" s="298"/>
      <c r="M1133" s="191"/>
      <c r="N1133" s="221"/>
      <c r="R1133" s="191"/>
      <c r="S1133" s="191"/>
      <c r="T1133" s="191"/>
      <c r="U1133" s="191"/>
      <c r="V1133" s="191"/>
      <c r="W1133" s="191"/>
    </row>
    <row r="1134" customFormat="false" ht="9" hidden="false" customHeight="true" outlineLevel="0" collapsed="false">
      <c r="A1134" s="73" t="s">
        <v>716</v>
      </c>
      <c r="B1134" s="198" t="s">
        <v>71</v>
      </c>
      <c r="C1134" s="75" t="s">
        <v>678</v>
      </c>
      <c r="D1134" s="198" t="s">
        <v>759</v>
      </c>
      <c r="E1134" s="234" t="n">
        <v>292</v>
      </c>
      <c r="F1134" s="234" t="n">
        <f aca="false">E1134*10^6*(1/752000)</f>
        <v>388.297872340426</v>
      </c>
      <c r="J1134" s="67"/>
      <c r="K1134" s="191"/>
      <c r="L1134" s="298"/>
      <c r="M1134" s="191"/>
      <c r="N1134" s="221"/>
      <c r="T1134" s="177" t="s">
        <v>825</v>
      </c>
      <c r="V1134" s="191"/>
      <c r="W1134" s="191"/>
    </row>
    <row r="1135" customFormat="false" ht="9" hidden="false" customHeight="true" outlineLevel="0" collapsed="false">
      <c r="A1135" s="73" t="s">
        <v>716</v>
      </c>
      <c r="B1135" s="198" t="s">
        <v>71</v>
      </c>
      <c r="C1135" s="75" t="s">
        <v>678</v>
      </c>
      <c r="D1135" s="198" t="s">
        <v>759</v>
      </c>
      <c r="E1135" s="234" t="n">
        <v>113</v>
      </c>
      <c r="F1135" s="234" t="n">
        <f aca="false">E1135*10^6*(1/359000)</f>
        <v>314.763231197772</v>
      </c>
      <c r="J1135" s="67"/>
      <c r="K1135" s="191"/>
      <c r="L1135" s="298"/>
      <c r="M1135" s="191"/>
      <c r="N1135" s="221"/>
      <c r="T1135" s="219"/>
      <c r="U1135" s="219" t="s">
        <v>814</v>
      </c>
    </row>
    <row r="1136" customFormat="false" ht="9" hidden="false" customHeight="true" outlineLevel="0" collapsed="false">
      <c r="A1136" s="73" t="s">
        <v>716</v>
      </c>
      <c r="B1136" s="198" t="s">
        <v>71</v>
      </c>
      <c r="C1136" s="75" t="s">
        <v>678</v>
      </c>
      <c r="D1136" s="198" t="s">
        <v>759</v>
      </c>
      <c r="E1136" s="200" t="n">
        <v>49.7</v>
      </c>
      <c r="F1136" s="234" t="n">
        <f aca="false">E1136*10^6*(1/375000)</f>
        <v>132.533333333333</v>
      </c>
      <c r="J1136" s="67"/>
      <c r="K1136" s="191"/>
      <c r="L1136" s="314"/>
      <c r="M1136" s="191"/>
      <c r="N1136" s="221"/>
      <c r="T1136" s="191" t="s">
        <v>772</v>
      </c>
      <c r="U1136" s="191" t="n">
        <v>476.694020347235</v>
      </c>
      <c r="V1136" s="219" t="s">
        <v>813</v>
      </c>
    </row>
    <row r="1137" s="106" customFormat="true" ht="9" hidden="false" customHeight="true" outlineLevel="0" collapsed="false">
      <c r="A1137" s="103" t="n">
        <v>60</v>
      </c>
      <c r="B1137" s="104" t="s">
        <v>330</v>
      </c>
      <c r="C1137" s="105" t="s">
        <v>678</v>
      </c>
      <c r="D1137" s="106" t="s">
        <v>759</v>
      </c>
      <c r="E1137" s="170" t="n">
        <v>733</v>
      </c>
      <c r="F1137" s="170" t="n">
        <f aca="false">E1137/0.95</f>
        <v>771.578947368421</v>
      </c>
      <c r="G1137" s="171" t="n">
        <v>771.578947368421</v>
      </c>
      <c r="J1137" s="90"/>
      <c r="T1137" s="280" t="s">
        <v>775</v>
      </c>
      <c r="U1137" s="280" t="n">
        <v>134331.110440527</v>
      </c>
      <c r="V1137" s="280" t="n">
        <v>2423.34490685773</v>
      </c>
    </row>
    <row r="1138" customFormat="false" ht="9" hidden="false" customHeight="true" outlineLevel="0" collapsed="false">
      <c r="A1138" s="68" t="s">
        <v>717</v>
      </c>
      <c r="B1138" s="188" t="s">
        <v>119</v>
      </c>
      <c r="C1138" s="69" t="s">
        <v>710</v>
      </c>
      <c r="D1138" s="188" t="s">
        <v>766</v>
      </c>
      <c r="E1138" s="257" t="n">
        <f aca="false">3160/6</f>
        <v>526.666666666667</v>
      </c>
      <c r="F1138" s="257" t="n">
        <f aca="false">E1138*10^6*(1/922000)</f>
        <v>571.221981200289</v>
      </c>
      <c r="G1138" s="311" t="n">
        <v>490.833333333333</v>
      </c>
      <c r="J1138" s="67"/>
      <c r="T1138" s="191" t="s">
        <v>815</v>
      </c>
      <c r="U1138" s="191" t="n">
        <v>6</v>
      </c>
      <c r="V1138" s="191" t="n">
        <v>4070006.96683409</v>
      </c>
    </row>
    <row r="1139" customFormat="false" ht="9" hidden="false" customHeight="true" outlineLevel="0" collapsed="false">
      <c r="A1139" s="73" t="s">
        <v>717</v>
      </c>
      <c r="B1139" s="198" t="s">
        <v>119</v>
      </c>
      <c r="C1139" s="75" t="s">
        <v>710</v>
      </c>
      <c r="D1139" s="198" t="s">
        <v>766</v>
      </c>
      <c r="E1139" s="234" t="n">
        <f aca="false">2730/6</f>
        <v>455</v>
      </c>
      <c r="F1139" s="234" t="n">
        <f aca="false">E1139*10^6*(1/938000)</f>
        <v>485.074626865672</v>
      </c>
      <c r="G1139" s="291"/>
      <c r="J1139" s="67"/>
      <c r="T1139" s="191" t="s">
        <v>816</v>
      </c>
      <c r="U1139" s="191" t="n">
        <v>1883520.37994878</v>
      </c>
      <c r="V1139" s="191" t="n">
        <v>5</v>
      </c>
    </row>
    <row r="1140" s="91" customFormat="true" ht="9" hidden="false" customHeight="true" outlineLevel="0" collapsed="false">
      <c r="A1140" s="68" t="s">
        <v>761</v>
      </c>
      <c r="B1140" s="64" t="s">
        <v>767</v>
      </c>
      <c r="C1140" s="69" t="s">
        <v>681</v>
      </c>
      <c r="D1140" s="64" t="s">
        <v>760</v>
      </c>
      <c r="E1140" s="165" t="n">
        <v>296</v>
      </c>
      <c r="F1140" s="165" t="n">
        <v>348</v>
      </c>
      <c r="G1140" s="166" t="n">
        <v>348</v>
      </c>
      <c r="J1140" s="67"/>
      <c r="T1140" s="191" t="s">
        <v>817</v>
      </c>
      <c r="U1140" s="191" t="n">
        <v>0</v>
      </c>
      <c r="V1140" s="191"/>
    </row>
    <row r="1141" customFormat="false" ht="9" hidden="false" customHeight="true" outlineLevel="0" collapsed="false">
      <c r="A1141" s="68" t="s">
        <v>687</v>
      </c>
      <c r="B1141" s="188" t="s">
        <v>689</v>
      </c>
      <c r="C1141" s="69" t="s">
        <v>678</v>
      </c>
      <c r="D1141" s="188" t="s">
        <v>166</v>
      </c>
      <c r="E1141" s="196" t="n">
        <v>3.25</v>
      </c>
      <c r="F1141" s="196" t="n">
        <f aca="false">E1141*10^6*(1/989000)</f>
        <v>3.28614762386249</v>
      </c>
      <c r="G1141" s="207" t="n">
        <v>3.28614762386249</v>
      </c>
      <c r="I1141" s="190" t="s">
        <v>166</v>
      </c>
      <c r="J1141" s="190"/>
      <c r="K1141" s="219" t="s">
        <v>785</v>
      </c>
      <c r="L1141" s="293" t="s">
        <v>786</v>
      </c>
      <c r="M1141" s="219" t="s">
        <v>787</v>
      </c>
      <c r="N1141" s="250" t="s">
        <v>788</v>
      </c>
      <c r="T1141" s="191" t="s">
        <v>803</v>
      </c>
      <c r="U1141" s="191" t="n">
        <v>9</v>
      </c>
      <c r="V1141" s="191"/>
    </row>
    <row r="1142" customFormat="false" ht="9" hidden="false" customHeight="true" outlineLevel="0" collapsed="false">
      <c r="A1142" s="68" t="s">
        <v>687</v>
      </c>
      <c r="B1142" s="188" t="s">
        <v>690</v>
      </c>
      <c r="C1142" s="69" t="s">
        <v>678</v>
      </c>
      <c r="D1142" s="188" t="s">
        <v>166</v>
      </c>
      <c r="E1142" s="196" t="n">
        <v>0.58</v>
      </c>
      <c r="F1142" s="196" t="n">
        <f aca="false">E1142*10^6*(1/826500)</f>
        <v>0.701754385964912</v>
      </c>
      <c r="G1142" s="207" t="n">
        <v>0.701754385964912</v>
      </c>
      <c r="I1142" s="191" t="s">
        <v>772</v>
      </c>
      <c r="J1142" s="218" t="n">
        <v>9.7525135617888</v>
      </c>
      <c r="K1142" s="191" t="n">
        <v>17</v>
      </c>
      <c r="L1142" s="298" t="n">
        <v>1586</v>
      </c>
      <c r="M1142" s="191" t="n">
        <v>1</v>
      </c>
      <c r="N1142" s="221" t="n">
        <v>1</v>
      </c>
      <c r="T1142" s="191" t="s">
        <v>818</v>
      </c>
      <c r="U1142" s="191" t="n">
        <v>-2.3424330921824</v>
      </c>
      <c r="V1142" s="191"/>
    </row>
    <row r="1143" customFormat="false" ht="9" hidden="false" customHeight="true" outlineLevel="0" collapsed="false">
      <c r="A1143" s="68" t="s">
        <v>687</v>
      </c>
      <c r="B1143" s="188" t="s">
        <v>691</v>
      </c>
      <c r="C1143" s="69" t="s">
        <v>678</v>
      </c>
      <c r="D1143" s="188" t="s">
        <v>166</v>
      </c>
      <c r="E1143" s="228" t="n">
        <v>11.1</v>
      </c>
      <c r="F1143" s="228" t="n">
        <f aca="false">E1143*10^6*(1/988000)</f>
        <v>11.2348178137652</v>
      </c>
      <c r="G1143" s="229" t="n">
        <v>11.2348178137652</v>
      </c>
      <c r="I1143" s="191" t="s">
        <v>773</v>
      </c>
      <c r="J1143" s="218" t="n">
        <v>3.28614762386249</v>
      </c>
      <c r="K1143" s="191" t="n">
        <v>1</v>
      </c>
      <c r="L1143" s="314" t="n">
        <v>1538.66666666667</v>
      </c>
      <c r="M1143" s="191" t="n">
        <v>2</v>
      </c>
      <c r="N1143" s="221" t="n">
        <v>0.909</v>
      </c>
      <c r="T1143" s="191" t="s">
        <v>819</v>
      </c>
      <c r="U1143" s="191" t="n">
        <v>0.0219225987968506</v>
      </c>
      <c r="V1143" s="191"/>
    </row>
    <row r="1144" customFormat="false" ht="9" hidden="false" customHeight="true" outlineLevel="0" collapsed="false">
      <c r="A1144" s="68" t="s">
        <v>687</v>
      </c>
      <c r="B1144" s="188" t="s">
        <v>693</v>
      </c>
      <c r="C1144" s="69" t="s">
        <v>681</v>
      </c>
      <c r="D1144" s="188" t="s">
        <v>166</v>
      </c>
      <c r="E1144" s="196" t="n">
        <v>1.2</v>
      </c>
      <c r="F1144" s="196" t="n">
        <f aca="false">E1144*10^6*(1/985000)</f>
        <v>1.21827411167513</v>
      </c>
      <c r="G1144" s="207" t="n">
        <v>1.21827411167513</v>
      </c>
      <c r="I1144" s="191" t="s">
        <v>774</v>
      </c>
      <c r="J1144" s="218" t="n">
        <v>14.8848153239885</v>
      </c>
      <c r="K1144" s="191" t="n">
        <v>16</v>
      </c>
      <c r="L1144" s="314" t="n">
        <v>940.315848326539</v>
      </c>
      <c r="M1144" s="191" t="n">
        <v>3</v>
      </c>
      <c r="N1144" s="221" t="n">
        <v>0.8181</v>
      </c>
      <c r="T1144" s="191" t="s">
        <v>821</v>
      </c>
      <c r="U1144" s="191" t="n">
        <v>1.83311385626439</v>
      </c>
      <c r="V1144" s="191"/>
    </row>
    <row r="1145" customFormat="false" ht="9" hidden="false" customHeight="true" outlineLevel="0" collapsed="false">
      <c r="A1145" s="68" t="s">
        <v>687</v>
      </c>
      <c r="B1145" s="188" t="s">
        <v>694</v>
      </c>
      <c r="C1145" s="69" t="s">
        <v>678</v>
      </c>
      <c r="D1145" s="188" t="s">
        <v>166</v>
      </c>
      <c r="E1145" s="196" t="n">
        <v>0.5</v>
      </c>
      <c r="F1145" s="196" t="n">
        <f aca="false">E1145*10^6*(1/990000)</f>
        <v>0.505050505050505</v>
      </c>
      <c r="G1145" s="207" t="n">
        <v>0.505050505050505</v>
      </c>
      <c r="I1145" s="191" t="s">
        <v>775</v>
      </c>
      <c r="J1145" s="218" t="n">
        <v>221.557727229243</v>
      </c>
      <c r="K1145" s="191" t="n">
        <v>4</v>
      </c>
      <c r="L1145" s="314" t="n">
        <v>779.761867690351</v>
      </c>
      <c r="M1145" s="314" t="n">
        <v>4</v>
      </c>
      <c r="N1145" s="221" t="n">
        <v>0.7272</v>
      </c>
      <c r="T1145" s="191" t="s">
        <v>822</v>
      </c>
      <c r="U1145" s="191" t="n">
        <v>0.0438451975937011</v>
      </c>
      <c r="V1145" s="191"/>
    </row>
    <row r="1146" customFormat="false" ht="9" hidden="false" customHeight="true" outlineLevel="0" collapsed="false">
      <c r="A1146" s="68" t="s">
        <v>687</v>
      </c>
      <c r="B1146" s="188" t="s">
        <v>695</v>
      </c>
      <c r="C1146" s="69" t="s">
        <v>678</v>
      </c>
      <c r="D1146" s="188" t="s">
        <v>166</v>
      </c>
      <c r="E1146" s="196" t="n">
        <v>3.83</v>
      </c>
      <c r="F1146" s="196" t="n">
        <f aca="false">E1146*10^6*(1/980000)</f>
        <v>3.90816326530612</v>
      </c>
      <c r="G1146" s="207" t="n">
        <v>3.90816326530612</v>
      </c>
      <c r="I1146" s="191" t="s">
        <v>776</v>
      </c>
      <c r="J1146" s="218" t="n">
        <v>2.99580797548196</v>
      </c>
      <c r="K1146" s="191" t="n">
        <v>37</v>
      </c>
      <c r="L1146" s="314" t="n">
        <v>771.578947368421</v>
      </c>
      <c r="M1146" s="191" t="n">
        <v>5</v>
      </c>
      <c r="N1146" s="221" t="n">
        <v>0.6363</v>
      </c>
      <c r="T1146" s="191" t="s">
        <v>824</v>
      </c>
      <c r="U1146" s="191" t="n">
        <v>2.26215888687875</v>
      </c>
      <c r="V1146" s="191"/>
    </row>
    <row r="1147" customFormat="false" ht="9" hidden="false" customHeight="true" outlineLevel="0" collapsed="false">
      <c r="A1147" s="68" t="s">
        <v>687</v>
      </c>
      <c r="B1147" s="188" t="s">
        <v>726</v>
      </c>
      <c r="C1147" s="69" t="s">
        <v>678</v>
      </c>
      <c r="D1147" s="188" t="s">
        <v>166</v>
      </c>
      <c r="E1147" s="196" t="n">
        <v>1</v>
      </c>
      <c r="F1147" s="196" t="n">
        <f aca="false">E1147*10^6*(1/996000)</f>
        <v>1.00401606425703</v>
      </c>
      <c r="G1147" s="207" t="n">
        <v>1.00401606425703</v>
      </c>
      <c r="I1147" s="191" t="s">
        <v>777</v>
      </c>
      <c r="J1147" s="218" t="n">
        <v>1.95910670845303</v>
      </c>
      <c r="K1147" s="191" t="n">
        <v>18</v>
      </c>
      <c r="L1147" s="314" t="n">
        <v>712.473874080573</v>
      </c>
      <c r="M1147" s="191" t="n">
        <v>6</v>
      </c>
      <c r="N1147" s="221" t="n">
        <v>0.5454</v>
      </c>
      <c r="V1147" s="191"/>
    </row>
    <row r="1148" customFormat="false" ht="9" hidden="false" customHeight="true" outlineLevel="0" collapsed="false">
      <c r="A1148" s="68" t="s">
        <v>687</v>
      </c>
      <c r="B1148" s="188" t="s">
        <v>699</v>
      </c>
      <c r="C1148" s="69" t="s">
        <v>681</v>
      </c>
      <c r="D1148" s="188" t="s">
        <v>166</v>
      </c>
      <c r="E1148" s="196" t="n">
        <v>0.39</v>
      </c>
      <c r="F1148" s="196" t="n">
        <f aca="false">E1148*10^6*(1/984900)</f>
        <v>0.395979287237283</v>
      </c>
      <c r="G1148" s="207" t="n">
        <v>0.395979287237283</v>
      </c>
      <c r="I1148" s="191" t="s">
        <v>778</v>
      </c>
      <c r="J1148" s="218" t="n">
        <v>46.4620267550588</v>
      </c>
      <c r="K1148" s="191" t="n">
        <v>33</v>
      </c>
      <c r="L1148" s="314" t="n">
        <v>364.137936514131</v>
      </c>
      <c r="M1148" s="191" t="n">
        <v>7</v>
      </c>
      <c r="N1148" s="221" t="n">
        <v>0.4545</v>
      </c>
    </row>
    <row r="1149" customFormat="false" ht="9" hidden="false" customHeight="true" outlineLevel="0" collapsed="false">
      <c r="A1149" s="68" t="s">
        <v>687</v>
      </c>
      <c r="B1149" s="188" t="s">
        <v>722</v>
      </c>
      <c r="C1149" s="69" t="s">
        <v>678</v>
      </c>
      <c r="D1149" s="188" t="s">
        <v>166</v>
      </c>
      <c r="E1149" s="196" t="n">
        <v>0.5</v>
      </c>
      <c r="F1149" s="196" t="n">
        <f aca="false">E1149*10^6*(1/995000)</f>
        <v>0.50251256281407</v>
      </c>
      <c r="G1149" s="207" t="n">
        <v>0.50251256281407</v>
      </c>
      <c r="I1149" s="191" t="s">
        <v>779</v>
      </c>
      <c r="J1149" s="218" t="n">
        <v>0.395979287237283</v>
      </c>
      <c r="K1149" s="191" t="n">
        <v>21</v>
      </c>
      <c r="L1149" s="314" t="n">
        <v>319</v>
      </c>
      <c r="M1149" s="191" t="n">
        <v>8</v>
      </c>
      <c r="N1149" s="221" t="n">
        <v>0.3636</v>
      </c>
    </row>
    <row r="1150" customFormat="false" ht="9" hidden="false" customHeight="true" outlineLevel="0" collapsed="false">
      <c r="A1150" s="68" t="s">
        <v>687</v>
      </c>
      <c r="B1150" s="188" t="s">
        <v>701</v>
      </c>
      <c r="C1150" s="69" t="s">
        <v>678</v>
      </c>
      <c r="D1150" s="188" t="s">
        <v>166</v>
      </c>
      <c r="E1150" s="228" t="n">
        <v>46.53</v>
      </c>
      <c r="F1150" s="228" t="n">
        <f aca="false">E1150*10^6*(1/993000)</f>
        <v>46.8580060422961</v>
      </c>
      <c r="G1150" s="229" t="n">
        <v>46.8580060422961</v>
      </c>
      <c r="I1150" s="191" t="s">
        <v>780</v>
      </c>
      <c r="J1150" s="218" t="n">
        <v>46.8580060422961</v>
      </c>
      <c r="K1150" s="191" t="n">
        <v>23</v>
      </c>
      <c r="L1150" s="314" t="n">
        <v>273.265372196413</v>
      </c>
      <c r="M1150" s="191" t="n">
        <v>9</v>
      </c>
      <c r="N1150" s="221" t="n">
        <v>0.2727</v>
      </c>
    </row>
    <row r="1151" customFormat="false" ht="9" hidden="false" customHeight="true" outlineLevel="0" collapsed="false">
      <c r="A1151" s="68" t="s">
        <v>687</v>
      </c>
      <c r="B1151" s="188" t="s">
        <v>702</v>
      </c>
      <c r="C1151" s="69" t="s">
        <v>678</v>
      </c>
      <c r="D1151" s="188" t="s">
        <v>166</v>
      </c>
      <c r="E1151" s="196" t="n">
        <v>3.96</v>
      </c>
      <c r="F1151" s="196" t="n">
        <f aca="false">E1151*10^6*(1/991000)</f>
        <v>3.99596367305752</v>
      </c>
      <c r="G1151" s="207" t="n">
        <v>3.99596367305752</v>
      </c>
      <c r="I1151" s="233" t="s">
        <v>781</v>
      </c>
      <c r="J1151" s="192" t="n">
        <v>165.79273055041</v>
      </c>
      <c r="K1151" s="191" t="n">
        <v>22</v>
      </c>
      <c r="L1151" s="314" t="n">
        <v>234</v>
      </c>
      <c r="M1151" s="191" t="n">
        <v>10</v>
      </c>
      <c r="N1151" s="221" t="n">
        <v>0.1818</v>
      </c>
    </row>
    <row r="1152" customFormat="false" ht="9" hidden="false" customHeight="true" outlineLevel="0" collapsed="false">
      <c r="A1152" s="68" t="s">
        <v>687</v>
      </c>
      <c r="B1152" s="188" t="s">
        <v>703</v>
      </c>
      <c r="C1152" s="69" t="s">
        <v>678</v>
      </c>
      <c r="D1152" s="188" t="s">
        <v>166</v>
      </c>
      <c r="E1152" s="196" t="n">
        <v>9</v>
      </c>
      <c r="F1152" s="196" t="n">
        <f aca="false">E1152*10^6*(1/995000)</f>
        <v>9.04522613065327</v>
      </c>
      <c r="G1152" s="207" t="n">
        <v>9.04522613065327</v>
      </c>
      <c r="I1152" s="191" t="s">
        <v>782</v>
      </c>
      <c r="J1152" s="192" t="n">
        <v>17</v>
      </c>
      <c r="K1152" s="191" t="n">
        <v>32</v>
      </c>
      <c r="L1152" s="314" t="n">
        <v>171.5</v>
      </c>
      <c r="M1152" s="191" t="n">
        <v>11</v>
      </c>
      <c r="N1152" s="221" t="n">
        <v>0.0909</v>
      </c>
    </row>
    <row r="1153" customFormat="false" ht="9" hidden="false" customHeight="true" outlineLevel="0" collapsed="false">
      <c r="A1153" s="68" t="s">
        <v>687</v>
      </c>
      <c r="B1153" s="188" t="s">
        <v>725</v>
      </c>
      <c r="C1153" s="69" t="s">
        <v>678</v>
      </c>
      <c r="D1153" s="188" t="s">
        <v>166</v>
      </c>
      <c r="E1153" s="196" t="n">
        <v>1.1</v>
      </c>
      <c r="F1153" s="196" t="n">
        <f aca="false">E1153*10^6*(1/998000)</f>
        <v>1.10220440881764</v>
      </c>
      <c r="G1153" s="207" t="n">
        <v>1.10220440881764</v>
      </c>
      <c r="I1153" s="177" t="s">
        <v>783</v>
      </c>
      <c r="J1153" s="197" t="s">
        <v>784</v>
      </c>
      <c r="K1153" s="191" t="n">
        <v>31</v>
      </c>
      <c r="L1153" s="314" t="n">
        <v>166</v>
      </c>
      <c r="M1153" s="191" t="n">
        <v>12</v>
      </c>
      <c r="N1153" s="221" t="n">
        <v>0</v>
      </c>
    </row>
    <row r="1154" customFormat="false" ht="9" hidden="false" customHeight="true" outlineLevel="0" collapsed="false">
      <c r="A1154" s="68" t="s">
        <v>687</v>
      </c>
      <c r="B1154" s="188" t="s">
        <v>705</v>
      </c>
      <c r="C1154" s="69" t="s">
        <v>678</v>
      </c>
      <c r="D1154" s="188" t="s">
        <v>166</v>
      </c>
      <c r="E1154" s="228" t="n">
        <v>17.6</v>
      </c>
      <c r="F1154" s="228" t="n">
        <f aca="false">E1154*10^6*(1/990000)</f>
        <v>17.7777777777778</v>
      </c>
      <c r="G1154" s="229" t="n">
        <v>17.7777777777778</v>
      </c>
      <c r="J1154" s="67"/>
      <c r="K1154" s="191"/>
      <c r="L1154" s="241"/>
      <c r="M1154" s="191"/>
      <c r="N1154" s="221"/>
    </row>
    <row r="1155" customFormat="false" ht="9" hidden="false" customHeight="true" outlineLevel="0" collapsed="false">
      <c r="A1155" s="68" t="s">
        <v>687</v>
      </c>
      <c r="B1155" s="188" t="s">
        <v>706</v>
      </c>
      <c r="C1155" s="69" t="s">
        <v>678</v>
      </c>
      <c r="D1155" s="188" t="s">
        <v>166</v>
      </c>
      <c r="E1155" s="228" t="n">
        <v>18</v>
      </c>
      <c r="F1155" s="228" t="n">
        <f aca="false">E1155*10^6*(1/993000)</f>
        <v>18.1268882175227</v>
      </c>
      <c r="G1155" s="229" t="n">
        <v>18.1268882175227</v>
      </c>
      <c r="J1155" s="67"/>
      <c r="K1155" s="219" t="s">
        <v>785</v>
      </c>
      <c r="L1155" s="249" t="s">
        <v>786</v>
      </c>
      <c r="M1155" s="219" t="s">
        <v>787</v>
      </c>
      <c r="N1155" s="250" t="s">
        <v>788</v>
      </c>
    </row>
    <row r="1156" customFormat="false" ht="9" hidden="false" customHeight="true" outlineLevel="0" collapsed="false">
      <c r="A1156" s="68" t="s">
        <v>687</v>
      </c>
      <c r="B1156" s="188" t="s">
        <v>707</v>
      </c>
      <c r="C1156" s="69" t="s">
        <v>678</v>
      </c>
      <c r="D1156" s="188" t="s">
        <v>166</v>
      </c>
      <c r="E1156" s="196" t="n">
        <v>0.67</v>
      </c>
      <c r="F1156" s="196" t="n">
        <f aca="false">E1156*10^6*(1/992000)</f>
        <v>0.675403225806452</v>
      </c>
      <c r="G1156" s="207" t="n">
        <v>0.675403225806452</v>
      </c>
      <c r="J1156" s="67"/>
      <c r="K1156" s="191" t="n">
        <v>1</v>
      </c>
      <c r="L1156" s="314" t="n">
        <v>4533.16781848767</v>
      </c>
      <c r="M1156" s="191" t="n">
        <v>1</v>
      </c>
      <c r="N1156" s="221" t="n">
        <v>1</v>
      </c>
    </row>
    <row r="1157" customFormat="false" ht="9" hidden="false" customHeight="true" outlineLevel="0" collapsed="false">
      <c r="A1157" s="68" t="s">
        <v>687</v>
      </c>
      <c r="B1157" s="188" t="s">
        <v>708</v>
      </c>
      <c r="C1157" s="69" t="s">
        <v>678</v>
      </c>
      <c r="D1157" s="188" t="s">
        <v>166</v>
      </c>
      <c r="E1157" s="228" t="n">
        <v>45</v>
      </c>
      <c r="F1157" s="228" t="n">
        <f aca="false">E1157*10^6*(1/990000)</f>
        <v>45.4545454545455</v>
      </c>
      <c r="G1157" s="229" t="n">
        <v>45.4545454545455</v>
      </c>
      <c r="J1157" s="67"/>
      <c r="K1157" s="191" t="n">
        <v>8</v>
      </c>
      <c r="L1157" s="314" t="n">
        <v>4337.16576520889</v>
      </c>
      <c r="M1157" s="191" t="n">
        <v>2</v>
      </c>
      <c r="N1157" s="221" t="n">
        <v>0.75</v>
      </c>
    </row>
    <row r="1158" customFormat="false" ht="9" hidden="false" customHeight="true" outlineLevel="0" collapsed="false">
      <c r="A1158" s="68" t="n">
        <v>53</v>
      </c>
      <c r="B1158" s="188" t="s">
        <v>256</v>
      </c>
      <c r="C1158" s="69" t="s">
        <v>678</v>
      </c>
      <c r="D1158" s="177" t="s">
        <v>609</v>
      </c>
      <c r="E1158" s="178" t="n">
        <v>2.3</v>
      </c>
      <c r="F1158" s="178" t="n">
        <f aca="false">E1158/0.83</f>
        <v>2.7710843373494</v>
      </c>
      <c r="G1158" s="179" t="n">
        <v>2.60647240123284</v>
      </c>
      <c r="I1158" s="190" t="s">
        <v>609</v>
      </c>
      <c r="J1158" s="190"/>
      <c r="K1158" s="191" t="n">
        <v>4</v>
      </c>
      <c r="L1158" s="314" t="n">
        <v>2439.39095059207</v>
      </c>
      <c r="M1158" s="191" t="n">
        <v>3</v>
      </c>
      <c r="N1158" s="221" t="n">
        <v>0.5</v>
      </c>
    </row>
    <row r="1159" customFormat="false" ht="9" hidden="false" customHeight="true" outlineLevel="0" collapsed="false">
      <c r="A1159" s="68" t="n">
        <v>53</v>
      </c>
      <c r="B1159" s="188" t="s">
        <v>256</v>
      </c>
      <c r="C1159" s="69" t="s">
        <v>678</v>
      </c>
      <c r="D1159" s="177" t="s">
        <v>609</v>
      </c>
      <c r="E1159" s="178" t="n">
        <v>2.1</v>
      </c>
      <c r="F1159" s="178" t="n">
        <f aca="false">E1159/0.86</f>
        <v>2.44186046511628</v>
      </c>
      <c r="G1159" s="207"/>
      <c r="I1159" s="191" t="s">
        <v>772</v>
      </c>
      <c r="J1159" s="218" t="n">
        <v>8.76402088055478</v>
      </c>
      <c r="K1159" s="191" t="n">
        <v>7</v>
      </c>
      <c r="L1159" s="314" t="n">
        <v>459</v>
      </c>
      <c r="M1159" s="191" t="n">
        <v>4</v>
      </c>
      <c r="N1159" s="221" t="n">
        <v>0.25</v>
      </c>
    </row>
    <row r="1160" customFormat="false" ht="9" hidden="false" customHeight="true" outlineLevel="0" collapsed="false">
      <c r="A1160" s="61" t="n">
        <v>54</v>
      </c>
      <c r="B1160" s="187" t="s">
        <v>271</v>
      </c>
      <c r="C1160" s="63" t="s">
        <v>678</v>
      </c>
      <c r="D1160" s="177" t="s">
        <v>609</v>
      </c>
      <c r="E1160" s="178" t="n">
        <v>7.74</v>
      </c>
      <c r="F1160" s="178" t="n">
        <f aca="false">E1160/0.977</f>
        <v>7.92221084953941</v>
      </c>
      <c r="G1160" s="179" t="n">
        <v>7.62935177858202</v>
      </c>
      <c r="I1160" s="191" t="s">
        <v>773</v>
      </c>
      <c r="J1160" s="218" t="n">
        <v>3.73360242179617</v>
      </c>
      <c r="K1160" s="191" t="n">
        <v>15</v>
      </c>
      <c r="L1160" s="314" t="n">
        <v>348</v>
      </c>
      <c r="M1160" s="191" t="n">
        <v>5</v>
      </c>
      <c r="N1160" s="221" t="n">
        <v>0</v>
      </c>
    </row>
    <row r="1161" customFormat="false" ht="9" hidden="false" customHeight="true" outlineLevel="0" collapsed="false">
      <c r="A1161" s="61" t="n">
        <v>54</v>
      </c>
      <c r="B1161" s="187" t="s">
        <v>271</v>
      </c>
      <c r="C1161" s="63" t="s">
        <v>678</v>
      </c>
      <c r="D1161" s="177" t="s">
        <v>609</v>
      </c>
      <c r="E1161" s="178" t="n">
        <v>7.78</v>
      </c>
      <c r="F1161" s="178" t="n">
        <f aca="false">E1161/0.991</f>
        <v>7.85065590312815</v>
      </c>
      <c r="I1161" s="191" t="s">
        <v>774</v>
      </c>
      <c r="J1161" s="218" t="n">
        <v>14.3596811549572</v>
      </c>
      <c r="K1161" s="191"/>
      <c r="L1161" s="298"/>
      <c r="M1161" s="191"/>
      <c r="N1161" s="221"/>
    </row>
    <row r="1162" customFormat="false" ht="9" hidden="false" customHeight="true" outlineLevel="0" collapsed="false">
      <c r="A1162" s="61" t="n">
        <v>54</v>
      </c>
      <c r="B1162" s="187" t="s">
        <v>271</v>
      </c>
      <c r="C1162" s="63" t="s">
        <v>678</v>
      </c>
      <c r="D1162" s="177" t="s">
        <v>609</v>
      </c>
      <c r="E1162" s="178" t="n">
        <v>6.98</v>
      </c>
      <c r="F1162" s="178" t="n">
        <f aca="false">E1162/0.981</f>
        <v>7.11518858307849</v>
      </c>
      <c r="I1162" s="191" t="s">
        <v>775</v>
      </c>
      <c r="J1162" s="218" t="n">
        <v>206.200442872032</v>
      </c>
      <c r="K1162" s="191"/>
      <c r="L1162" s="298"/>
      <c r="M1162" s="191"/>
      <c r="N1162" s="221"/>
    </row>
    <row r="1163" customFormat="false" ht="9" hidden="false" customHeight="true" outlineLevel="0" collapsed="false">
      <c r="A1163" s="68" t="n">
        <v>15</v>
      </c>
      <c r="B1163" s="188" t="s">
        <v>92</v>
      </c>
      <c r="C1163" s="69" t="s">
        <v>678</v>
      </c>
      <c r="D1163" s="188" t="s">
        <v>609</v>
      </c>
      <c r="E1163" s="196" t="n">
        <v>3.5</v>
      </c>
      <c r="F1163" s="196" t="n">
        <f aca="false">E1163*10^6*(1/958800)</f>
        <v>3.65039632874426</v>
      </c>
      <c r="G1163" s="179" t="n">
        <v>2.68043387567793</v>
      </c>
      <c r="I1163" s="191" t="s">
        <v>776</v>
      </c>
      <c r="J1163" s="218" t="n">
        <v>10.513488139129</v>
      </c>
      <c r="K1163" s="191"/>
      <c r="L1163" s="298"/>
      <c r="M1163" s="191"/>
      <c r="N1163" s="221"/>
    </row>
    <row r="1164" customFormat="false" ht="9" hidden="false" customHeight="true" outlineLevel="0" collapsed="false">
      <c r="A1164" s="68" t="s">
        <v>679</v>
      </c>
      <c r="B1164" s="188" t="s">
        <v>92</v>
      </c>
      <c r="C1164" s="69" t="s">
        <v>678</v>
      </c>
      <c r="D1164" s="188" t="s">
        <v>609</v>
      </c>
      <c r="E1164" s="196" t="n">
        <v>3.6</v>
      </c>
      <c r="F1164" s="196" t="n">
        <f aca="false">E1164*10^6*(1/958800)</f>
        <v>3.75469336670839</v>
      </c>
      <c r="I1164" s="191" t="s">
        <v>777</v>
      </c>
      <c r="J1164" s="218" t="n">
        <v>3.22757057855107</v>
      </c>
      <c r="K1164" s="191"/>
      <c r="L1164" s="298"/>
      <c r="M1164" s="191"/>
      <c r="N1164" s="221"/>
    </row>
    <row r="1165" customFormat="false" ht="9" hidden="false" customHeight="true" outlineLevel="0" collapsed="false">
      <c r="A1165" s="68" t="s">
        <v>679</v>
      </c>
      <c r="B1165" s="188" t="s">
        <v>92</v>
      </c>
      <c r="C1165" s="69" t="s">
        <v>678</v>
      </c>
      <c r="D1165" s="188" t="s">
        <v>609</v>
      </c>
      <c r="E1165" s="196" t="n">
        <v>3.9</v>
      </c>
      <c r="F1165" s="196" t="n">
        <f aca="false">E1165*10^6*(1/958800)</f>
        <v>4.06758448060075</v>
      </c>
      <c r="I1165" s="191" t="s">
        <v>778</v>
      </c>
      <c r="J1165" s="218" t="n">
        <v>65.4630907341033</v>
      </c>
      <c r="K1165" s="191"/>
      <c r="L1165" s="241"/>
      <c r="M1165" s="191"/>
      <c r="N1165" s="221"/>
    </row>
    <row r="1166" customFormat="false" ht="9" hidden="false" customHeight="true" outlineLevel="0" collapsed="false">
      <c r="A1166" s="68" t="s">
        <v>679</v>
      </c>
      <c r="B1166" s="188" t="s">
        <v>92</v>
      </c>
      <c r="C1166" s="69" t="s">
        <v>678</v>
      </c>
      <c r="D1166" s="188" t="s">
        <v>609</v>
      </c>
      <c r="E1166" s="196" t="n">
        <v>1.9</v>
      </c>
      <c r="F1166" s="196" t="n">
        <f aca="false">E1166*10^6*(1/958800)</f>
        <v>1.98164372131831</v>
      </c>
      <c r="I1166" s="191" t="s">
        <v>779</v>
      </c>
      <c r="J1166" s="218" t="n">
        <v>0.0106995884773663</v>
      </c>
      <c r="K1166" s="191"/>
      <c r="L1166" s="241"/>
      <c r="M1166" s="191"/>
      <c r="N1166" s="221"/>
    </row>
    <row r="1167" customFormat="false" ht="9" hidden="false" customHeight="true" outlineLevel="0" collapsed="false">
      <c r="A1167" s="68" t="s">
        <v>679</v>
      </c>
      <c r="B1167" s="188" t="s">
        <v>92</v>
      </c>
      <c r="C1167" s="69" t="s">
        <v>678</v>
      </c>
      <c r="D1167" s="188" t="s">
        <v>609</v>
      </c>
      <c r="E1167" s="196" t="n">
        <v>2.3</v>
      </c>
      <c r="F1167" s="196" t="n">
        <f aca="false">E1167*10^6*(1/958800)</f>
        <v>2.3988318731748</v>
      </c>
      <c r="I1167" s="191" t="s">
        <v>780</v>
      </c>
      <c r="J1167" s="218" t="n">
        <v>65.4737903225807</v>
      </c>
      <c r="K1167" s="191"/>
      <c r="L1167" s="241"/>
      <c r="M1167" s="191"/>
      <c r="N1167" s="221"/>
    </row>
    <row r="1168" customFormat="false" ht="9" hidden="false" customHeight="true" outlineLevel="0" collapsed="false">
      <c r="A1168" s="68" t="s">
        <v>679</v>
      </c>
      <c r="B1168" s="188" t="s">
        <v>92</v>
      </c>
      <c r="C1168" s="69" t="s">
        <v>678</v>
      </c>
      <c r="D1168" s="188" t="s">
        <v>609</v>
      </c>
      <c r="E1168" s="196" t="n">
        <v>2.9</v>
      </c>
      <c r="F1168" s="196" t="n">
        <f aca="false">E1168*10^6*(1/958800)</f>
        <v>3.02461410095953</v>
      </c>
      <c r="I1168" s="191" t="s">
        <v>781</v>
      </c>
      <c r="J1168" s="218" t="n">
        <v>517.077231952732</v>
      </c>
    </row>
    <row r="1169" customFormat="false" ht="9" hidden="false" customHeight="true" outlineLevel="0" collapsed="false">
      <c r="A1169" s="68" t="s">
        <v>679</v>
      </c>
      <c r="B1169" s="188" t="s">
        <v>92</v>
      </c>
      <c r="C1169" s="69" t="s">
        <v>678</v>
      </c>
      <c r="D1169" s="188" t="s">
        <v>609</v>
      </c>
      <c r="E1169" s="196" t="n">
        <v>0.33</v>
      </c>
      <c r="F1169" s="196" t="n">
        <f aca="false">E1169*10^6*(1/958800)</f>
        <v>0.344180225281602</v>
      </c>
      <c r="I1169" s="191" t="s">
        <v>782</v>
      </c>
      <c r="J1169" s="218" t="n">
        <v>59</v>
      </c>
    </row>
    <row r="1170" customFormat="false" ht="9" hidden="false" customHeight="true" outlineLevel="0" collapsed="false">
      <c r="A1170" s="68" t="s">
        <v>679</v>
      </c>
      <c r="B1170" s="188" t="s">
        <v>92</v>
      </c>
      <c r="C1170" s="69" t="s">
        <v>678</v>
      </c>
      <c r="D1170" s="188" t="s">
        <v>609</v>
      </c>
      <c r="E1170" s="196" t="n">
        <v>1.4</v>
      </c>
      <c r="F1170" s="196" t="n">
        <f aca="false">E1170*10^6*(1/958800)</f>
        <v>1.46015853149771</v>
      </c>
      <c r="I1170" s="177" t="s">
        <v>783</v>
      </c>
      <c r="J1170" s="197" t="s">
        <v>784</v>
      </c>
    </row>
    <row r="1171" s="91" customFormat="true" ht="9" hidden="false" customHeight="true" outlineLevel="0" collapsed="false">
      <c r="A1171" s="68" t="s">
        <v>679</v>
      </c>
      <c r="B1171" s="64" t="s">
        <v>92</v>
      </c>
      <c r="C1171" s="69" t="s">
        <v>678</v>
      </c>
      <c r="D1171" s="64" t="s">
        <v>609</v>
      </c>
      <c r="E1171" s="72" t="n">
        <v>3.3</v>
      </c>
      <c r="F1171" s="72" t="n">
        <f aca="false">E1171*10^6*(1/958800)</f>
        <v>3.44180225281602</v>
      </c>
      <c r="G1171" s="66"/>
      <c r="J1171" s="67"/>
      <c r="V1171" s="177"/>
      <c r="W1171" s="177"/>
    </row>
    <row r="1172" customFormat="false" ht="9" hidden="false" customHeight="true" outlineLevel="0" collapsed="false">
      <c r="A1172" s="73" t="n">
        <v>12</v>
      </c>
      <c r="B1172" s="198" t="s">
        <v>680</v>
      </c>
      <c r="C1172" s="75" t="s">
        <v>681</v>
      </c>
      <c r="D1172" s="198" t="s">
        <v>609</v>
      </c>
      <c r="E1172" s="200" t="n">
        <v>24</v>
      </c>
      <c r="F1172" s="200" t="n">
        <f aca="false">E1172*10^6*(1/454000)</f>
        <v>52.863436123348</v>
      </c>
      <c r="G1172" s="201" t="n">
        <f aca="false">AVERAGE(F1172:F1174)</f>
        <v>64.4731978603047</v>
      </c>
      <c r="J1172" s="67"/>
      <c r="K1172" s="219" t="s">
        <v>785</v>
      </c>
      <c r="L1172" s="249" t="s">
        <v>786</v>
      </c>
      <c r="M1172" s="219" t="s">
        <v>787</v>
      </c>
      <c r="N1172" s="250" t="s">
        <v>788</v>
      </c>
      <c r="V1172" s="91"/>
      <c r="W1172" s="91"/>
    </row>
    <row r="1173" customFormat="false" ht="9" hidden="false" customHeight="true" outlineLevel="0" collapsed="false">
      <c r="A1173" s="73" t="n">
        <v>12</v>
      </c>
      <c r="B1173" s="198" t="s">
        <v>680</v>
      </c>
      <c r="C1173" s="75" t="s">
        <v>681</v>
      </c>
      <c r="D1173" s="198" t="s">
        <v>609</v>
      </c>
      <c r="E1173" s="200" t="n">
        <v>14</v>
      </c>
      <c r="F1173" s="200" t="n">
        <f aca="false">E1173*10^6*(1/426000)</f>
        <v>32.8638497652582</v>
      </c>
      <c r="J1173" s="67"/>
      <c r="K1173" s="191" t="n">
        <v>10</v>
      </c>
      <c r="L1173" s="258" t="n">
        <v>46.8580060422961</v>
      </c>
      <c r="M1173" s="191" t="n">
        <v>1</v>
      </c>
      <c r="N1173" s="221" t="n">
        <v>1</v>
      </c>
    </row>
    <row r="1174" customFormat="false" ht="9" hidden="false" customHeight="true" outlineLevel="0" collapsed="false">
      <c r="A1174" s="73" t="n">
        <v>12</v>
      </c>
      <c r="B1174" s="198" t="s">
        <v>680</v>
      </c>
      <c r="C1174" s="75" t="s">
        <v>681</v>
      </c>
      <c r="D1174" s="198" t="s">
        <v>609</v>
      </c>
      <c r="E1174" s="200" t="n">
        <v>49</v>
      </c>
      <c r="F1174" s="234" t="n">
        <f aca="false">E1174*10^6*(1/455000)</f>
        <v>107.692307692308</v>
      </c>
      <c r="J1174" s="67"/>
      <c r="K1174" s="191" t="n">
        <v>17</v>
      </c>
      <c r="L1174" s="258" t="n">
        <v>45.4545454545455</v>
      </c>
      <c r="M1174" s="191" t="n">
        <v>2</v>
      </c>
      <c r="N1174" s="221" t="n">
        <v>0.9375</v>
      </c>
    </row>
    <row r="1175" s="91" customFormat="true" ht="9" hidden="false" customHeight="true" outlineLevel="0" collapsed="false">
      <c r="A1175" s="68" t="s">
        <v>682</v>
      </c>
      <c r="B1175" s="64" t="s">
        <v>57</v>
      </c>
      <c r="C1175" s="69" t="s">
        <v>678</v>
      </c>
      <c r="D1175" s="64" t="s">
        <v>609</v>
      </c>
      <c r="E1175" s="109" t="n">
        <v>16</v>
      </c>
      <c r="F1175" s="109" t="n">
        <f aca="false">E1175*10^6*(1/808000)</f>
        <v>19.8019801980198</v>
      </c>
      <c r="G1175" s="78" t="n">
        <v>10.3663662424166</v>
      </c>
      <c r="J1175" s="67"/>
      <c r="K1175" s="191" t="n">
        <v>15</v>
      </c>
      <c r="L1175" s="258" t="n">
        <v>18.1268882175227</v>
      </c>
      <c r="M1175" s="191" t="n">
        <v>3</v>
      </c>
      <c r="N1175" s="221" t="n">
        <v>0.875</v>
      </c>
    </row>
    <row r="1176" customFormat="false" ht="9" hidden="false" customHeight="true" outlineLevel="0" collapsed="false">
      <c r="A1176" s="68" t="s">
        <v>682</v>
      </c>
      <c r="B1176" s="188" t="s">
        <v>57</v>
      </c>
      <c r="C1176" s="69" t="s">
        <v>678</v>
      </c>
      <c r="D1176" s="188" t="s">
        <v>609</v>
      </c>
      <c r="E1176" s="235" t="n">
        <v>14</v>
      </c>
      <c r="F1176" s="235" t="n">
        <f aca="false">E1176*10^6*(1/650000)</f>
        <v>21.5384615384615</v>
      </c>
      <c r="G1176" s="201"/>
      <c r="J1176" s="67"/>
      <c r="K1176" s="191" t="n">
        <v>14</v>
      </c>
      <c r="L1176" s="258" t="n">
        <v>17.7777777777778</v>
      </c>
      <c r="M1176" s="191" t="n">
        <v>4</v>
      </c>
      <c r="N1176" s="221" t="n">
        <v>0.8125</v>
      </c>
      <c r="V1176" s="106"/>
      <c r="W1176" s="106"/>
    </row>
    <row r="1177" customFormat="false" ht="9" hidden="false" customHeight="true" outlineLevel="0" collapsed="false">
      <c r="A1177" s="68" t="s">
        <v>682</v>
      </c>
      <c r="B1177" s="188" t="s">
        <v>57</v>
      </c>
      <c r="C1177" s="69" t="s">
        <v>678</v>
      </c>
      <c r="D1177" s="188" t="s">
        <v>609</v>
      </c>
      <c r="E1177" s="235" t="n">
        <v>16</v>
      </c>
      <c r="F1177" s="235" t="n">
        <f aca="false">E1177*10^6*(1/669000)</f>
        <v>23.9162929745889</v>
      </c>
      <c r="G1177" s="201"/>
      <c r="J1177" s="67"/>
      <c r="K1177" s="191" t="n">
        <v>3</v>
      </c>
      <c r="L1177" s="258" t="n">
        <v>11.2348178137652</v>
      </c>
      <c r="M1177" s="191" t="n">
        <v>5</v>
      </c>
      <c r="N1177" s="221" t="n">
        <v>0.75</v>
      </c>
    </row>
    <row r="1178" customFormat="false" ht="9" hidden="false" customHeight="true" outlineLevel="0" collapsed="false">
      <c r="A1178" s="68" t="s">
        <v>682</v>
      </c>
      <c r="B1178" s="188" t="s">
        <v>57</v>
      </c>
      <c r="C1178" s="69" t="s">
        <v>678</v>
      </c>
      <c r="D1178" s="188" t="s">
        <v>609</v>
      </c>
      <c r="E1178" s="235" t="n">
        <v>16</v>
      </c>
      <c r="F1178" s="235" t="n">
        <f aca="false">E1178*10^6*(1/828000)</f>
        <v>19.3236714975845</v>
      </c>
      <c r="G1178" s="201"/>
      <c r="J1178" s="67"/>
      <c r="K1178" s="191" t="n">
        <v>12</v>
      </c>
      <c r="L1178" s="220" t="n">
        <v>9.04522613065327</v>
      </c>
      <c r="M1178" s="191" t="n">
        <v>6</v>
      </c>
      <c r="N1178" s="221" t="n">
        <v>0.6875</v>
      </c>
    </row>
    <row r="1179" s="106" customFormat="true" ht="9" hidden="false" customHeight="true" outlineLevel="0" collapsed="false">
      <c r="A1179" s="85" t="s">
        <v>682</v>
      </c>
      <c r="B1179" s="86" t="s">
        <v>57</v>
      </c>
      <c r="C1179" s="87" t="s">
        <v>678</v>
      </c>
      <c r="D1179" s="86" t="s">
        <v>609</v>
      </c>
      <c r="E1179" s="118" t="n">
        <v>6</v>
      </c>
      <c r="F1179" s="118" t="n">
        <f aca="false">E1179*10^6*(1/799000)</f>
        <v>7.50938673341677</v>
      </c>
      <c r="G1179" s="93"/>
      <c r="J1179" s="90"/>
      <c r="K1179" s="280" t="n">
        <v>11</v>
      </c>
      <c r="L1179" s="285" t="n">
        <v>3.99596367305752</v>
      </c>
      <c r="M1179" s="280" t="n">
        <v>7</v>
      </c>
      <c r="N1179" s="282" t="n">
        <v>0.625</v>
      </c>
    </row>
    <row r="1180" customFormat="false" ht="9" hidden="false" customHeight="true" outlineLevel="0" collapsed="false">
      <c r="A1180" s="68" t="s">
        <v>682</v>
      </c>
      <c r="B1180" s="188" t="s">
        <v>57</v>
      </c>
      <c r="C1180" s="69" t="s">
        <v>678</v>
      </c>
      <c r="D1180" s="188" t="s">
        <v>609</v>
      </c>
      <c r="E1180" s="203" t="n">
        <v>7.8</v>
      </c>
      <c r="F1180" s="203" t="n">
        <f aca="false">E1180*10^6*(1/799000)</f>
        <v>9.7622027534418</v>
      </c>
      <c r="I1180" s="191"/>
      <c r="K1180" s="191" t="n">
        <v>6</v>
      </c>
      <c r="L1180" s="220" t="n">
        <v>3.90816326530612</v>
      </c>
      <c r="M1180" s="191" t="n">
        <v>8</v>
      </c>
      <c r="N1180" s="221" t="n">
        <v>0.5625</v>
      </c>
    </row>
    <row r="1181" customFormat="false" ht="9" hidden="false" customHeight="true" outlineLevel="0" collapsed="false">
      <c r="A1181" s="68" t="s">
        <v>683</v>
      </c>
      <c r="B1181" s="188" t="s">
        <v>57</v>
      </c>
      <c r="C1181" s="69" t="s">
        <v>678</v>
      </c>
      <c r="D1181" s="188" t="s">
        <v>609</v>
      </c>
      <c r="E1181" s="203" t="n">
        <v>6.2</v>
      </c>
      <c r="F1181" s="203" t="n">
        <f aca="false">E1181*10^6*(1/806000)</f>
        <v>7.69230769230769</v>
      </c>
      <c r="I1181" s="191"/>
      <c r="K1181" s="191" t="n">
        <v>1</v>
      </c>
      <c r="L1181" s="220" t="n">
        <v>3.28614762386249</v>
      </c>
      <c r="M1181" s="191" t="n">
        <v>9</v>
      </c>
      <c r="N1181" s="221" t="n">
        <v>0.5</v>
      </c>
      <c r="P1181" s="177" t="s">
        <v>710</v>
      </c>
      <c r="Q1181" s="207" t="n">
        <v>0.0106995884773663</v>
      </c>
    </row>
    <row r="1182" s="91" customFormat="true" ht="9" hidden="false" customHeight="true" outlineLevel="0" collapsed="false">
      <c r="A1182" s="68" t="s">
        <v>683</v>
      </c>
      <c r="B1182" s="64" t="s">
        <v>57</v>
      </c>
      <c r="C1182" s="69" t="s">
        <v>678</v>
      </c>
      <c r="D1182" s="64" t="s">
        <v>609</v>
      </c>
      <c r="E1182" s="79" t="n">
        <v>7.3</v>
      </c>
      <c r="F1182" s="79" t="n">
        <f aca="false">E1182*10^6*(1/785000)</f>
        <v>9.29936305732484</v>
      </c>
      <c r="G1182" s="66"/>
      <c r="I1182" s="191"/>
      <c r="J1182" s="180"/>
      <c r="K1182" s="191" t="n">
        <v>4</v>
      </c>
      <c r="L1182" s="220" t="n">
        <v>1.21827411167513</v>
      </c>
      <c r="M1182" s="191" t="n">
        <v>10</v>
      </c>
      <c r="N1182" s="221" t="n">
        <v>0.4375</v>
      </c>
      <c r="P1182" s="91" t="s">
        <v>710</v>
      </c>
      <c r="Q1182" s="83" t="n">
        <v>2.89017341040462</v>
      </c>
    </row>
    <row r="1183" customFormat="false" ht="9" hidden="false" customHeight="true" outlineLevel="0" collapsed="false">
      <c r="A1183" s="68" t="s">
        <v>683</v>
      </c>
      <c r="B1183" s="188" t="s">
        <v>57</v>
      </c>
      <c r="C1183" s="69" t="s">
        <v>678</v>
      </c>
      <c r="D1183" s="188" t="s">
        <v>609</v>
      </c>
      <c r="E1183" s="203" t="n">
        <v>3.8</v>
      </c>
      <c r="F1183" s="203" t="n">
        <f aca="false">E1183*10^6*(1/659000)</f>
        <v>5.76631259484067</v>
      </c>
      <c r="I1183" s="191"/>
      <c r="J1183" s="202"/>
      <c r="K1183" s="191" t="n">
        <v>13</v>
      </c>
      <c r="L1183" s="220" t="n">
        <v>1.10220440881764</v>
      </c>
      <c r="M1183" s="191" t="n">
        <v>11</v>
      </c>
      <c r="N1183" s="221" t="n">
        <v>0.375</v>
      </c>
      <c r="P1183" s="177" t="s">
        <v>710</v>
      </c>
      <c r="Q1183" s="207" t="n">
        <v>3.17919075144509</v>
      </c>
    </row>
    <row r="1184" customFormat="false" ht="9" hidden="false" customHeight="true" outlineLevel="0" collapsed="false">
      <c r="A1184" s="68" t="s">
        <v>683</v>
      </c>
      <c r="B1184" s="188" t="s">
        <v>57</v>
      </c>
      <c r="C1184" s="69" t="s">
        <v>678</v>
      </c>
      <c r="D1184" s="188" t="s">
        <v>609</v>
      </c>
      <c r="E1184" s="203" t="n">
        <v>6.5</v>
      </c>
      <c r="F1184" s="203" t="n">
        <f aca="false">E1184*10^6*(1/776000)</f>
        <v>8.37628865979382</v>
      </c>
      <c r="I1184" s="191"/>
      <c r="K1184" s="191" t="n">
        <v>7</v>
      </c>
      <c r="L1184" s="220" t="n">
        <v>1.00401606425703</v>
      </c>
      <c r="M1184" s="191" t="n">
        <v>12</v>
      </c>
      <c r="N1184" s="221" t="n">
        <v>0.3125</v>
      </c>
      <c r="P1184" s="177" t="s">
        <v>710</v>
      </c>
      <c r="Q1184" s="207" t="n">
        <v>2.61494252873563</v>
      </c>
    </row>
    <row r="1185" customFormat="false" ht="9" hidden="false" customHeight="true" outlineLevel="0" collapsed="false">
      <c r="A1185" s="68" t="s">
        <v>728</v>
      </c>
      <c r="B1185" s="188" t="s">
        <v>57</v>
      </c>
      <c r="C1185" s="69" t="s">
        <v>678</v>
      </c>
      <c r="D1185" s="188" t="s">
        <v>609</v>
      </c>
      <c r="E1185" s="196" t="n">
        <v>0.078</v>
      </c>
      <c r="F1185" s="196" t="n">
        <f aca="false">E1185*10^6*(1/692000)</f>
        <v>0.11271676300578</v>
      </c>
      <c r="G1185" s="207"/>
      <c r="I1185" s="191"/>
      <c r="K1185" s="191" t="n">
        <v>2</v>
      </c>
      <c r="L1185" s="220" t="n">
        <v>0.701754385964912</v>
      </c>
      <c r="M1185" s="191" t="n">
        <v>13</v>
      </c>
      <c r="N1185" s="221" t="n">
        <v>0.25</v>
      </c>
      <c r="P1185" s="177" t="s">
        <v>710</v>
      </c>
      <c r="Q1185" s="207" t="n">
        <v>3.16091954022989</v>
      </c>
    </row>
    <row r="1186" customFormat="false" ht="9" hidden="false" customHeight="true" outlineLevel="0" collapsed="false">
      <c r="A1186" s="68" t="s">
        <v>684</v>
      </c>
      <c r="B1186" s="188" t="s">
        <v>57</v>
      </c>
      <c r="C1186" s="69" t="s">
        <v>678</v>
      </c>
      <c r="D1186" s="188" t="s">
        <v>609</v>
      </c>
      <c r="E1186" s="203" t="n">
        <v>2.1</v>
      </c>
      <c r="F1186" s="203" t="n">
        <f aca="false">E1186*10^6*(1/736000)</f>
        <v>2.85326086956522</v>
      </c>
      <c r="G1186" s="204"/>
      <c r="I1186" s="191"/>
      <c r="K1186" s="191" t="n">
        <v>16</v>
      </c>
      <c r="L1186" s="220" t="n">
        <v>0.675403225806452</v>
      </c>
      <c r="M1186" s="191" t="n">
        <v>14</v>
      </c>
      <c r="N1186" s="221" t="n">
        <v>0.1875</v>
      </c>
      <c r="P1186" s="177" t="s">
        <v>710</v>
      </c>
      <c r="Q1186" s="179" t="n">
        <v>24.2514985985029</v>
      </c>
    </row>
    <row r="1187" customFormat="false" ht="9" hidden="false" customHeight="true" outlineLevel="0" collapsed="false">
      <c r="A1187" s="68" t="s">
        <v>684</v>
      </c>
      <c r="B1187" s="188" t="s">
        <v>57</v>
      </c>
      <c r="C1187" s="69" t="s">
        <v>678</v>
      </c>
      <c r="D1187" s="188" t="s">
        <v>609</v>
      </c>
      <c r="E1187" s="203" t="n">
        <v>5.8</v>
      </c>
      <c r="F1187" s="203" t="n">
        <f aca="false">E1187*10^6*(1/799000)</f>
        <v>7.25907384230288</v>
      </c>
      <c r="K1187" s="191" t="n">
        <v>5</v>
      </c>
      <c r="L1187" s="220" t="n">
        <v>0.505050505050505</v>
      </c>
      <c r="M1187" s="191" t="n">
        <v>15</v>
      </c>
      <c r="N1187" s="221" t="n">
        <v>0.125</v>
      </c>
      <c r="P1187" s="177" t="s">
        <v>710</v>
      </c>
      <c r="Q1187" s="179" t="n">
        <v>4.6499370066593</v>
      </c>
    </row>
    <row r="1188" customFormat="false" ht="9" hidden="false" customHeight="true" outlineLevel="0" collapsed="false">
      <c r="A1188" s="68" t="s">
        <v>684</v>
      </c>
      <c r="B1188" s="188" t="s">
        <v>57</v>
      </c>
      <c r="C1188" s="69" t="s">
        <v>678</v>
      </c>
      <c r="D1188" s="188" t="s">
        <v>609</v>
      </c>
      <c r="E1188" s="203" t="n">
        <v>1.4</v>
      </c>
      <c r="F1188" s="203" t="n">
        <f aca="false">E1188*10^6*(1/730000)</f>
        <v>1.91780821917808</v>
      </c>
      <c r="K1188" s="191" t="n">
        <v>9</v>
      </c>
      <c r="L1188" s="220" t="n">
        <v>0.50251256281407</v>
      </c>
      <c r="M1188" s="191" t="n">
        <v>16</v>
      </c>
      <c r="N1188" s="221" t="n">
        <v>0.0625</v>
      </c>
      <c r="P1188" s="177" t="s">
        <v>710</v>
      </c>
      <c r="Q1188" s="179" t="n">
        <v>1.05376344086022</v>
      </c>
    </row>
    <row r="1189" customFormat="false" ht="9" hidden="false" customHeight="true" outlineLevel="0" collapsed="false">
      <c r="A1189" s="68" t="n">
        <v>7</v>
      </c>
      <c r="B1189" s="188" t="s">
        <v>63</v>
      </c>
      <c r="C1189" s="69" t="s">
        <v>681</v>
      </c>
      <c r="D1189" s="188" t="s">
        <v>609</v>
      </c>
      <c r="E1189" s="196" t="n">
        <v>6.6</v>
      </c>
      <c r="F1189" s="228" t="n">
        <f aca="false">E1189*10^6*(1/656000)</f>
        <v>10.0609756097561</v>
      </c>
      <c r="G1189" s="201" t="n">
        <f aca="false">AVERAGE(F1189:F1191)</f>
        <v>29.2261013765372</v>
      </c>
      <c r="K1189" s="191" t="n">
        <v>8</v>
      </c>
      <c r="L1189" s="220" t="n">
        <v>0.395979287237283</v>
      </c>
      <c r="M1189" s="191" t="n">
        <v>17</v>
      </c>
      <c r="N1189" s="221" t="n">
        <v>0</v>
      </c>
      <c r="P1189" s="177" t="s">
        <v>678</v>
      </c>
      <c r="Q1189" s="179" t="n">
        <v>2.60647240123284</v>
      </c>
    </row>
    <row r="1190" customFormat="false" ht="9" hidden="false" customHeight="true" outlineLevel="0" collapsed="false">
      <c r="A1190" s="68" t="n">
        <v>7</v>
      </c>
      <c r="B1190" s="188" t="s">
        <v>63</v>
      </c>
      <c r="C1190" s="69" t="s">
        <v>681</v>
      </c>
      <c r="D1190" s="188" t="s">
        <v>609</v>
      </c>
      <c r="E1190" s="235" t="n">
        <v>25</v>
      </c>
      <c r="F1190" s="235" t="n">
        <f aca="false">E1190*10^6*(1/554000)</f>
        <v>45.1263537906137</v>
      </c>
      <c r="G1190" s="204"/>
      <c r="P1190" s="177" t="s">
        <v>678</v>
      </c>
      <c r="Q1190" s="179" t="n">
        <v>7.62935177858202</v>
      </c>
    </row>
    <row r="1191" customFormat="false" ht="9" hidden="false" customHeight="true" outlineLevel="0" collapsed="false">
      <c r="A1191" s="68" t="n">
        <v>7</v>
      </c>
      <c r="B1191" s="188" t="s">
        <v>63</v>
      </c>
      <c r="C1191" s="69" t="s">
        <v>681</v>
      </c>
      <c r="D1191" s="188" t="s">
        <v>609</v>
      </c>
      <c r="E1191" s="235" t="n">
        <v>18</v>
      </c>
      <c r="F1191" s="235" t="n">
        <f aca="false">E1191*10^6*(1/554000)</f>
        <v>32.4909747292419</v>
      </c>
      <c r="P1191" s="177" t="s">
        <v>678</v>
      </c>
      <c r="Q1191" s="179" t="n">
        <v>2.68043387567793</v>
      </c>
    </row>
    <row r="1192" customFormat="false" ht="9" hidden="false" customHeight="true" outlineLevel="0" collapsed="false">
      <c r="A1192" s="68" t="s">
        <v>685</v>
      </c>
      <c r="B1192" s="188" t="s">
        <v>686</v>
      </c>
      <c r="C1192" s="69" t="s">
        <v>678</v>
      </c>
      <c r="D1192" s="188" t="s">
        <v>609</v>
      </c>
      <c r="E1192" s="205" t="n">
        <v>0.039</v>
      </c>
      <c r="F1192" s="205" t="n">
        <f aca="false">E1192*10^6*(1/476000)</f>
        <v>0.0819327731092437</v>
      </c>
      <c r="G1192" s="206" t="n">
        <v>0.0548746409508822</v>
      </c>
      <c r="J1192" s="202"/>
      <c r="P1192" s="177" t="s">
        <v>678</v>
      </c>
      <c r="Q1192" s="201" t="n">
        <v>10.3663662424166</v>
      </c>
    </row>
    <row r="1193" customFormat="false" ht="9" hidden="false" customHeight="true" outlineLevel="0" collapsed="false">
      <c r="A1193" s="68" t="s">
        <v>685</v>
      </c>
      <c r="B1193" s="188" t="s">
        <v>686</v>
      </c>
      <c r="C1193" s="69" t="s">
        <v>678</v>
      </c>
      <c r="D1193" s="188" t="s">
        <v>609</v>
      </c>
      <c r="E1193" s="205" t="n">
        <v>0.028</v>
      </c>
      <c r="F1193" s="205" t="n">
        <f aca="false">E1193*10^6*(1/727000)</f>
        <v>0.0385144429160935</v>
      </c>
      <c r="P1193" s="177" t="s">
        <v>678</v>
      </c>
      <c r="Q1193" s="206" t="n">
        <v>0.0548746409508822</v>
      </c>
    </row>
    <row r="1194" customFormat="false" ht="9" hidden="false" customHeight="true" outlineLevel="0" collapsed="false">
      <c r="A1194" s="68" t="s">
        <v>685</v>
      </c>
      <c r="B1194" s="188" t="s">
        <v>686</v>
      </c>
      <c r="C1194" s="69" t="s">
        <v>678</v>
      </c>
      <c r="D1194" s="188" t="s">
        <v>609</v>
      </c>
      <c r="E1194" s="205" t="n">
        <v>0.033</v>
      </c>
      <c r="F1194" s="205" t="n">
        <f aca="false">E1194*10^6*(1/747000)</f>
        <v>0.0441767068273092</v>
      </c>
      <c r="P1194" s="177" t="s">
        <v>678</v>
      </c>
      <c r="Q1194" s="207" t="n">
        <v>4.88231061774077</v>
      </c>
    </row>
    <row r="1195" customFormat="false" ht="9" hidden="false" customHeight="true" outlineLevel="0" collapsed="false">
      <c r="A1195" s="68" t="s">
        <v>687</v>
      </c>
      <c r="B1195" s="188" t="s">
        <v>739</v>
      </c>
      <c r="C1195" s="69" t="s">
        <v>678</v>
      </c>
      <c r="D1195" s="188" t="s">
        <v>609</v>
      </c>
      <c r="E1195" s="196" t="n">
        <v>4.75</v>
      </c>
      <c r="F1195" s="196" t="n">
        <f aca="false">E1195*10^6*(1/972900)</f>
        <v>4.88231061774077</v>
      </c>
      <c r="G1195" s="207" t="n">
        <v>4.88231061774077</v>
      </c>
      <c r="P1195" s="177" t="s">
        <v>678</v>
      </c>
      <c r="Q1195" s="207" t="n">
        <v>4.68909276248726</v>
      </c>
    </row>
    <row r="1196" customFormat="false" ht="9" hidden="false" customHeight="true" outlineLevel="0" collapsed="false">
      <c r="A1196" s="68" t="s">
        <v>687</v>
      </c>
      <c r="B1196" s="188" t="s">
        <v>688</v>
      </c>
      <c r="C1196" s="69" t="s">
        <v>678</v>
      </c>
      <c r="D1196" s="188" t="s">
        <v>609</v>
      </c>
      <c r="E1196" s="196" t="n">
        <v>4.6</v>
      </c>
      <c r="F1196" s="196" t="n">
        <f aca="false">E1196*10^6*(1/981000)</f>
        <v>4.68909276248726</v>
      </c>
      <c r="G1196" s="207" t="n">
        <v>4.68909276248726</v>
      </c>
      <c r="P1196" s="177" t="s">
        <v>678</v>
      </c>
      <c r="Q1196" s="229" t="n">
        <v>12.0829120323559</v>
      </c>
    </row>
    <row r="1197" customFormat="false" ht="9" hidden="false" customHeight="true" outlineLevel="0" collapsed="false">
      <c r="A1197" s="68" t="s">
        <v>687</v>
      </c>
      <c r="B1197" s="188" t="s">
        <v>689</v>
      </c>
      <c r="C1197" s="69" t="s">
        <v>678</v>
      </c>
      <c r="D1197" s="188" t="s">
        <v>609</v>
      </c>
      <c r="E1197" s="228" t="n">
        <v>11.95</v>
      </c>
      <c r="F1197" s="228" t="n">
        <f aca="false">E1197*10^6*(1/989000)</f>
        <v>12.0829120323559</v>
      </c>
      <c r="G1197" s="229" t="n">
        <v>12.0829120323559</v>
      </c>
      <c r="P1197" s="177" t="s">
        <v>678</v>
      </c>
      <c r="Q1197" s="207" t="n">
        <v>2.64404538944585</v>
      </c>
    </row>
    <row r="1198" customFormat="false" ht="9" hidden="false" customHeight="true" outlineLevel="0" collapsed="false">
      <c r="A1198" s="68" t="s">
        <v>687</v>
      </c>
      <c r="B1198" s="188" t="s">
        <v>719</v>
      </c>
      <c r="C1198" s="69" t="s">
        <v>678</v>
      </c>
      <c r="D1198" s="188" t="s">
        <v>609</v>
      </c>
      <c r="E1198" s="196" t="n">
        <v>2.4</v>
      </c>
      <c r="F1198" s="196" t="n">
        <f aca="false">E1198*10^6*(1/907700)</f>
        <v>2.64404538944585</v>
      </c>
      <c r="G1198" s="207" t="n">
        <v>2.64404538944585</v>
      </c>
      <c r="P1198" s="177" t="s">
        <v>678</v>
      </c>
      <c r="Q1198" s="207" t="n">
        <v>0.895341802782819</v>
      </c>
    </row>
    <row r="1199" customFormat="false" ht="9" hidden="false" customHeight="true" outlineLevel="0" collapsed="false">
      <c r="A1199" s="68" t="s">
        <v>687</v>
      </c>
      <c r="B1199" s="188" t="s">
        <v>690</v>
      </c>
      <c r="C1199" s="69" t="s">
        <v>678</v>
      </c>
      <c r="D1199" s="188" t="s">
        <v>609</v>
      </c>
      <c r="E1199" s="196" t="n">
        <v>0.74</v>
      </c>
      <c r="F1199" s="196" t="n">
        <f aca="false">E1199*10^6*(1/826500)</f>
        <v>0.895341802782819</v>
      </c>
      <c r="G1199" s="207" t="n">
        <v>0.895341802782819</v>
      </c>
      <c r="P1199" s="177" t="s">
        <v>678</v>
      </c>
      <c r="Q1199" s="229" t="n">
        <v>15.1113360323887</v>
      </c>
    </row>
    <row r="1200" customFormat="false" ht="9" hidden="false" customHeight="true" outlineLevel="0" collapsed="false">
      <c r="A1200" s="68" t="s">
        <v>687</v>
      </c>
      <c r="B1200" s="188" t="s">
        <v>691</v>
      </c>
      <c r="C1200" s="69" t="s">
        <v>678</v>
      </c>
      <c r="D1200" s="188" t="s">
        <v>609</v>
      </c>
      <c r="E1200" s="228" t="n">
        <v>14.93</v>
      </c>
      <c r="F1200" s="228" t="n">
        <f aca="false">E1200*10^6*(1/988000)</f>
        <v>15.1113360323887</v>
      </c>
      <c r="G1200" s="229" t="n">
        <v>15.1113360323887</v>
      </c>
      <c r="P1200" s="177" t="s">
        <v>678</v>
      </c>
      <c r="Q1200" s="207" t="n">
        <v>0.232252852670908</v>
      </c>
    </row>
    <row r="1201" customFormat="false" ht="9" hidden="false" customHeight="true" outlineLevel="0" collapsed="false">
      <c r="A1201" s="68" t="s">
        <v>687</v>
      </c>
      <c r="B1201" s="188" t="s">
        <v>692</v>
      </c>
      <c r="C1201" s="69" t="s">
        <v>678</v>
      </c>
      <c r="D1201" s="188" t="s">
        <v>609</v>
      </c>
      <c r="E1201" s="196" t="n">
        <v>0.23</v>
      </c>
      <c r="F1201" s="196" t="n">
        <f aca="false">E1201*10^6*(1/990300)</f>
        <v>0.232252852670908</v>
      </c>
      <c r="G1201" s="207" t="n">
        <v>0.232252852670908</v>
      </c>
      <c r="P1201" s="177" t="s">
        <v>678</v>
      </c>
      <c r="Q1201" s="207" t="n">
        <v>0.909090909090909</v>
      </c>
    </row>
    <row r="1202" customFormat="false" ht="9" hidden="false" customHeight="true" outlineLevel="0" collapsed="false">
      <c r="A1202" s="68" t="s">
        <v>687</v>
      </c>
      <c r="B1202" s="188" t="s">
        <v>693</v>
      </c>
      <c r="C1202" s="69" t="s">
        <v>681</v>
      </c>
      <c r="D1202" s="188" t="s">
        <v>609</v>
      </c>
      <c r="E1202" s="196" t="n">
        <v>0.3</v>
      </c>
      <c r="F1202" s="196" t="n">
        <f aca="false">E1202*10^6*(1/985000)</f>
        <v>0.304568527918782</v>
      </c>
      <c r="G1202" s="207" t="n">
        <f aca="false">F1202</f>
        <v>0.304568527918782</v>
      </c>
      <c r="P1202" s="177" t="s">
        <v>678</v>
      </c>
      <c r="Q1202" s="207" t="n">
        <v>5.74489795918367</v>
      </c>
    </row>
    <row r="1203" customFormat="false" ht="9" hidden="false" customHeight="true" outlineLevel="0" collapsed="false">
      <c r="A1203" s="68" t="s">
        <v>687</v>
      </c>
      <c r="B1203" s="188" t="s">
        <v>694</v>
      </c>
      <c r="C1203" s="69" t="s">
        <v>678</v>
      </c>
      <c r="D1203" s="188" t="s">
        <v>609</v>
      </c>
      <c r="E1203" s="196" t="n">
        <v>0.9</v>
      </c>
      <c r="F1203" s="196" t="n">
        <f aca="false">E1203*10^6*(1/990000)</f>
        <v>0.909090909090909</v>
      </c>
      <c r="G1203" s="207" t="n">
        <v>0.909090909090909</v>
      </c>
      <c r="P1203" s="177" t="s">
        <v>678</v>
      </c>
      <c r="Q1203" s="207" t="n">
        <v>0.251004016064257</v>
      </c>
    </row>
    <row r="1204" customFormat="false" ht="9" hidden="false" customHeight="true" outlineLevel="0" collapsed="false">
      <c r="A1204" s="68" t="s">
        <v>687</v>
      </c>
      <c r="B1204" s="188" t="s">
        <v>695</v>
      </c>
      <c r="C1204" s="69" t="s">
        <v>678</v>
      </c>
      <c r="D1204" s="188" t="s">
        <v>609</v>
      </c>
      <c r="E1204" s="196" t="n">
        <v>5.63</v>
      </c>
      <c r="F1204" s="196" t="n">
        <f aca="false">E1204*10^6*(1/980000)</f>
        <v>5.74489795918367</v>
      </c>
      <c r="G1204" s="207" t="n">
        <v>5.74489795918367</v>
      </c>
      <c r="P1204" s="177" t="s">
        <v>678</v>
      </c>
      <c r="Q1204" s="207" t="n">
        <v>0.403225806451613</v>
      </c>
    </row>
    <row r="1205" customFormat="false" ht="9" hidden="false" customHeight="true" outlineLevel="0" collapsed="false">
      <c r="A1205" s="68" t="s">
        <v>687</v>
      </c>
      <c r="B1205" s="188" t="s">
        <v>726</v>
      </c>
      <c r="C1205" s="69" t="s">
        <v>678</v>
      </c>
      <c r="D1205" s="188" t="s">
        <v>609</v>
      </c>
      <c r="E1205" s="196" t="n">
        <v>0.25</v>
      </c>
      <c r="F1205" s="196" t="n">
        <f aca="false">E1205*10^6*(1/996000)</f>
        <v>0.251004016064257</v>
      </c>
      <c r="G1205" s="207" t="n">
        <v>0.251004016064257</v>
      </c>
      <c r="P1205" s="177" t="s">
        <v>678</v>
      </c>
      <c r="Q1205" s="229" t="n">
        <v>12.3239436619718</v>
      </c>
    </row>
    <row r="1206" customFormat="false" ht="9" hidden="false" customHeight="true" outlineLevel="0" collapsed="false">
      <c r="A1206" s="68" t="s">
        <v>687</v>
      </c>
      <c r="B1206" s="188" t="s">
        <v>720</v>
      </c>
      <c r="C1206" s="69" t="s">
        <v>678</v>
      </c>
      <c r="D1206" s="188" t="s">
        <v>609</v>
      </c>
      <c r="E1206" s="196" t="n">
        <v>0.4</v>
      </c>
      <c r="F1206" s="196" t="n">
        <f aca="false">E1206*10^6*(1/992000)</f>
        <v>0.403225806451613</v>
      </c>
      <c r="G1206" s="207" t="n">
        <v>0.403225806451613</v>
      </c>
      <c r="P1206" s="177" t="s">
        <v>678</v>
      </c>
      <c r="Q1206" s="207" t="n">
        <v>7.15725806451613</v>
      </c>
    </row>
    <row r="1207" customFormat="false" ht="9" hidden="false" customHeight="true" outlineLevel="0" collapsed="false">
      <c r="A1207" s="68" t="s">
        <v>687</v>
      </c>
      <c r="B1207" s="188" t="s">
        <v>696</v>
      </c>
      <c r="C1207" s="69" t="s">
        <v>678</v>
      </c>
      <c r="D1207" s="188" t="s">
        <v>609</v>
      </c>
      <c r="E1207" s="228" t="n">
        <v>12.25</v>
      </c>
      <c r="F1207" s="228" t="n">
        <f aca="false">E1207*10^6*(1/994000)</f>
        <v>12.3239436619718</v>
      </c>
      <c r="G1207" s="229" t="n">
        <v>12.3239436619718</v>
      </c>
      <c r="P1207" s="177" t="s">
        <v>678</v>
      </c>
      <c r="Q1207" s="207" t="n">
        <v>3.73360242179617</v>
      </c>
    </row>
    <row r="1208" customFormat="false" ht="9" hidden="false" customHeight="true" outlineLevel="0" collapsed="false">
      <c r="A1208" s="68" t="s">
        <v>687</v>
      </c>
      <c r="B1208" s="188" t="s">
        <v>697</v>
      </c>
      <c r="C1208" s="69" t="s">
        <v>678</v>
      </c>
      <c r="D1208" s="188" t="s">
        <v>609</v>
      </c>
      <c r="E1208" s="196" t="n">
        <v>7.1</v>
      </c>
      <c r="F1208" s="196" t="n">
        <f aca="false">E1208*10^6*(1/992000)</f>
        <v>7.15725806451613</v>
      </c>
      <c r="G1208" s="207" t="n">
        <v>7.15725806451613</v>
      </c>
      <c r="P1208" s="177" t="s">
        <v>678</v>
      </c>
      <c r="Q1208" s="229" t="n">
        <v>11.6785221361079</v>
      </c>
    </row>
    <row r="1209" customFormat="false" ht="9" hidden="false" customHeight="true" outlineLevel="0" collapsed="false">
      <c r="A1209" s="68" t="s">
        <v>687</v>
      </c>
      <c r="B1209" s="188" t="s">
        <v>721</v>
      </c>
      <c r="C1209" s="69" t="s">
        <v>678</v>
      </c>
      <c r="D1209" s="188" t="s">
        <v>609</v>
      </c>
      <c r="E1209" s="196" t="n">
        <v>3.7</v>
      </c>
      <c r="F1209" s="196" t="n">
        <f aca="false">E1209*10^6*(1/991000)</f>
        <v>3.73360242179617</v>
      </c>
      <c r="G1209" s="207" t="n">
        <v>3.73360242179617</v>
      </c>
      <c r="P1209" s="177" t="s">
        <v>678</v>
      </c>
      <c r="Q1209" s="207" t="n">
        <v>8.26612903225806</v>
      </c>
    </row>
    <row r="1210" customFormat="false" ht="9" hidden="false" customHeight="true" outlineLevel="0" collapsed="false">
      <c r="A1210" s="68" t="s">
        <v>687</v>
      </c>
      <c r="B1210" s="188" t="s">
        <v>698</v>
      </c>
      <c r="C1210" s="69" t="s">
        <v>678</v>
      </c>
      <c r="D1210" s="188" t="s">
        <v>609</v>
      </c>
      <c r="E1210" s="228" t="n">
        <v>11</v>
      </c>
      <c r="F1210" s="228" t="n">
        <f aca="false">E1210*10^6*(1/941900)</f>
        <v>11.6785221361079</v>
      </c>
      <c r="G1210" s="229" t="n">
        <v>11.6785221361079</v>
      </c>
      <c r="P1210" s="177" t="s">
        <v>678</v>
      </c>
      <c r="Q1210" s="207" t="n">
        <v>0.402010050251256</v>
      </c>
    </row>
    <row r="1211" customFormat="false" ht="9" hidden="false" customHeight="true" outlineLevel="0" collapsed="false">
      <c r="A1211" s="68" t="s">
        <v>687</v>
      </c>
      <c r="B1211" s="188" t="s">
        <v>699</v>
      </c>
      <c r="C1211" s="69" t="s">
        <v>681</v>
      </c>
      <c r="D1211" s="188" t="s">
        <v>609</v>
      </c>
      <c r="E1211" s="228" t="n">
        <v>12.63</v>
      </c>
      <c r="F1211" s="228" t="n">
        <f aca="false">E1211*10^6*(1/984900)</f>
        <v>12.8236369174535</v>
      </c>
      <c r="G1211" s="229" t="n">
        <f aca="false">F1211</f>
        <v>12.8236369174535</v>
      </c>
      <c r="P1211" s="177" t="s">
        <v>678</v>
      </c>
      <c r="Q1211" s="207" t="n">
        <v>2.64853977844914</v>
      </c>
    </row>
    <row r="1212" customFormat="false" ht="9" hidden="false" customHeight="true" outlineLevel="0" collapsed="false">
      <c r="A1212" s="68" t="s">
        <v>687</v>
      </c>
      <c r="B1212" s="188" t="s">
        <v>700</v>
      </c>
      <c r="C1212" s="69" t="s">
        <v>678</v>
      </c>
      <c r="D1212" s="188" t="s">
        <v>609</v>
      </c>
      <c r="E1212" s="196" t="n">
        <v>8.2</v>
      </c>
      <c r="F1212" s="196" t="n">
        <f aca="false">E1212*10^6*(1/992000)</f>
        <v>8.26612903225806</v>
      </c>
      <c r="G1212" s="207" t="n">
        <v>8.26612903225806</v>
      </c>
      <c r="P1212" s="177" t="s">
        <v>678</v>
      </c>
      <c r="Q1212" s="207" t="n">
        <v>0.100190361687206</v>
      </c>
    </row>
    <row r="1213" customFormat="false" ht="9" hidden="false" customHeight="true" outlineLevel="0" collapsed="false">
      <c r="A1213" s="68" t="s">
        <v>687</v>
      </c>
      <c r="B1213" s="188" t="s">
        <v>722</v>
      </c>
      <c r="C1213" s="69" t="s">
        <v>678</v>
      </c>
      <c r="D1213" s="188" t="s">
        <v>609</v>
      </c>
      <c r="E1213" s="196" t="n">
        <v>0.4</v>
      </c>
      <c r="F1213" s="196" t="n">
        <f aca="false">E1213*10^6*(1/995000)</f>
        <v>0.402010050251256</v>
      </c>
      <c r="G1213" s="207" t="n">
        <v>0.402010050251256</v>
      </c>
      <c r="P1213" s="177" t="s">
        <v>678</v>
      </c>
      <c r="Q1213" s="207" t="n">
        <v>6.88193743693239</v>
      </c>
    </row>
    <row r="1214" customFormat="false" ht="9" hidden="false" customHeight="true" outlineLevel="0" collapsed="false">
      <c r="A1214" s="68" t="s">
        <v>687</v>
      </c>
      <c r="B1214" s="188" t="s">
        <v>701</v>
      </c>
      <c r="C1214" s="69" t="s">
        <v>678</v>
      </c>
      <c r="D1214" s="188" t="s">
        <v>609</v>
      </c>
      <c r="E1214" s="196" t="n">
        <v>2.63</v>
      </c>
      <c r="F1214" s="196" t="n">
        <f aca="false">E1214*10^6*(1/993000)</f>
        <v>2.64853977844914</v>
      </c>
      <c r="G1214" s="207" t="n">
        <v>2.64853977844914</v>
      </c>
      <c r="P1214" s="177" t="s">
        <v>678</v>
      </c>
      <c r="Q1214" s="207" t="n">
        <v>3.80761523046092</v>
      </c>
    </row>
    <row r="1215" customFormat="false" ht="9" hidden="false" customHeight="true" outlineLevel="0" collapsed="false">
      <c r="A1215" s="68" t="s">
        <v>687</v>
      </c>
      <c r="B1215" s="188" t="s">
        <v>724</v>
      </c>
      <c r="C1215" s="69" t="s">
        <v>678</v>
      </c>
      <c r="D1215" s="188" t="s">
        <v>609</v>
      </c>
      <c r="E1215" s="196" t="n">
        <v>0.1</v>
      </c>
      <c r="F1215" s="196" t="n">
        <f aca="false">E1215*10^6*(1/998100)</f>
        <v>0.100190361687206</v>
      </c>
      <c r="G1215" s="207" t="n">
        <v>0.100190361687206</v>
      </c>
      <c r="P1215" s="177" t="s">
        <v>678</v>
      </c>
      <c r="Q1215" s="207" t="n">
        <v>1.00502512562814</v>
      </c>
    </row>
    <row r="1216" customFormat="false" ht="9" hidden="false" customHeight="true" outlineLevel="0" collapsed="false">
      <c r="A1216" s="68" t="s">
        <v>687</v>
      </c>
      <c r="B1216" s="188" t="s">
        <v>702</v>
      </c>
      <c r="C1216" s="69" t="s">
        <v>678</v>
      </c>
      <c r="D1216" s="188" t="s">
        <v>609</v>
      </c>
      <c r="E1216" s="196" t="n">
        <v>6.82</v>
      </c>
      <c r="F1216" s="196" t="n">
        <f aca="false">E1216*10^6*(1/991000)</f>
        <v>6.88193743693239</v>
      </c>
      <c r="G1216" s="207" t="n">
        <v>6.88193743693239</v>
      </c>
      <c r="P1216" s="177" t="s">
        <v>678</v>
      </c>
      <c r="Q1216" s="207" t="n">
        <v>1.53306613226453</v>
      </c>
    </row>
    <row r="1217" customFormat="false" ht="9" hidden="false" customHeight="true" outlineLevel="0" collapsed="false">
      <c r="A1217" s="68" t="s">
        <v>687</v>
      </c>
      <c r="B1217" s="188" t="s">
        <v>727</v>
      </c>
      <c r="C1217" s="69" t="s">
        <v>678</v>
      </c>
      <c r="D1217" s="188" t="s">
        <v>609</v>
      </c>
      <c r="E1217" s="196" t="n">
        <v>3.8</v>
      </c>
      <c r="F1217" s="196" t="n">
        <f aca="false">E1217*10^6*(1/998000)</f>
        <v>3.80761523046092</v>
      </c>
      <c r="G1217" s="207" t="n">
        <v>3.80761523046092</v>
      </c>
      <c r="I1217" s="253"/>
      <c r="J1217" s="254"/>
      <c r="P1217" s="177" t="s">
        <v>678</v>
      </c>
      <c r="Q1217" s="229" t="n">
        <v>12.7415966386555</v>
      </c>
    </row>
    <row r="1218" customFormat="false" ht="9" hidden="false" customHeight="true" outlineLevel="0" collapsed="false">
      <c r="A1218" s="68" t="s">
        <v>687</v>
      </c>
      <c r="B1218" s="188" t="s">
        <v>703</v>
      </c>
      <c r="C1218" s="69" t="s">
        <v>678</v>
      </c>
      <c r="D1218" s="188" t="s">
        <v>609</v>
      </c>
      <c r="E1218" s="196" t="n">
        <v>1</v>
      </c>
      <c r="F1218" s="196" t="n">
        <f aca="false">E1218*10^6*(1/995000)</f>
        <v>1.00502512562814</v>
      </c>
      <c r="G1218" s="207" t="n">
        <v>1.00502512562814</v>
      </c>
      <c r="I1218" s="188"/>
      <c r="J1218" s="230"/>
      <c r="P1218" s="177" t="s">
        <v>678</v>
      </c>
      <c r="Q1218" s="229" t="n">
        <v>10.5555555555556</v>
      </c>
    </row>
    <row r="1219" s="91" customFormat="true" ht="9" hidden="false" customHeight="true" outlineLevel="0" collapsed="false">
      <c r="A1219" s="68" t="s">
        <v>687</v>
      </c>
      <c r="B1219" s="64" t="s">
        <v>725</v>
      </c>
      <c r="C1219" s="69" t="s">
        <v>678</v>
      </c>
      <c r="D1219" s="64" t="s">
        <v>609</v>
      </c>
      <c r="E1219" s="72" t="n">
        <v>1.53</v>
      </c>
      <c r="F1219" s="72" t="n">
        <f aca="false">E1219*10^6*(1/998000)</f>
        <v>1.53306613226453</v>
      </c>
      <c r="G1219" s="83" t="n">
        <v>1.53306613226453</v>
      </c>
      <c r="I1219" s="191"/>
      <c r="J1219" s="269"/>
      <c r="P1219" s="91" t="s">
        <v>678</v>
      </c>
      <c r="Q1219" s="83" t="n">
        <v>0.956696878147029</v>
      </c>
      <c r="V1219" s="177"/>
      <c r="W1219" s="177"/>
    </row>
    <row r="1220" s="91" customFormat="true" ht="9" hidden="false" customHeight="true" outlineLevel="0" collapsed="false">
      <c r="A1220" s="68" t="s">
        <v>687</v>
      </c>
      <c r="B1220" s="64" t="s">
        <v>704</v>
      </c>
      <c r="C1220" s="69" t="s">
        <v>678</v>
      </c>
      <c r="D1220" s="64" t="s">
        <v>609</v>
      </c>
      <c r="E1220" s="99" t="n">
        <v>12.13</v>
      </c>
      <c r="F1220" s="99" t="n">
        <f aca="false">E1220*10^6*(1/952000)</f>
        <v>12.7415966386555</v>
      </c>
      <c r="G1220" s="100" t="n">
        <v>12.7415966386555</v>
      </c>
      <c r="I1220" s="191"/>
      <c r="J1220" s="269"/>
      <c r="P1220" s="91" t="s">
        <v>678</v>
      </c>
      <c r="Q1220" s="83" t="n">
        <v>7.9405737704918</v>
      </c>
    </row>
    <row r="1221" s="106" customFormat="true" ht="9" hidden="false" customHeight="true" outlineLevel="0" collapsed="false">
      <c r="A1221" s="85" t="s">
        <v>687</v>
      </c>
      <c r="B1221" s="86" t="s">
        <v>705</v>
      </c>
      <c r="C1221" s="87" t="s">
        <v>678</v>
      </c>
      <c r="D1221" s="86" t="s">
        <v>609</v>
      </c>
      <c r="E1221" s="97" t="n">
        <v>10.45</v>
      </c>
      <c r="F1221" s="97" t="n">
        <f aca="false">E1221*10^6*(1/990000)</f>
        <v>10.5555555555556</v>
      </c>
      <c r="G1221" s="98" t="n">
        <v>10.5555555555556</v>
      </c>
      <c r="I1221" s="280"/>
      <c r="J1221" s="315"/>
      <c r="P1221" s="106" t="s">
        <v>678</v>
      </c>
      <c r="Q1221" s="98" t="n">
        <v>65.4737903225807</v>
      </c>
    </row>
    <row r="1222" customFormat="false" ht="9" hidden="false" customHeight="true" outlineLevel="0" collapsed="false">
      <c r="A1222" s="68" t="s">
        <v>687</v>
      </c>
      <c r="B1222" s="188" t="s">
        <v>706</v>
      </c>
      <c r="C1222" s="69" t="s">
        <v>678</v>
      </c>
      <c r="D1222" s="188" t="s">
        <v>609</v>
      </c>
      <c r="E1222" s="196" t="n">
        <v>0.95</v>
      </c>
      <c r="F1222" s="196" t="n">
        <f aca="false">E1222*10^6*(1/993000)</f>
        <v>0.956696878147029</v>
      </c>
      <c r="G1222" s="207" t="n">
        <v>0.956696878147029</v>
      </c>
      <c r="I1222" s="191"/>
      <c r="J1222" s="269"/>
      <c r="P1222" s="177" t="s">
        <v>678</v>
      </c>
      <c r="Q1222" s="207" t="n">
        <v>9.39393939393939</v>
      </c>
    </row>
    <row r="1223" customFormat="false" ht="9" hidden="false" customHeight="true" outlineLevel="0" collapsed="false">
      <c r="A1223" s="68" t="s">
        <v>687</v>
      </c>
      <c r="B1223" s="188" t="s">
        <v>718</v>
      </c>
      <c r="C1223" s="69" t="s">
        <v>678</v>
      </c>
      <c r="D1223" s="188" t="s">
        <v>609</v>
      </c>
      <c r="E1223" s="196" t="n">
        <v>7.75</v>
      </c>
      <c r="F1223" s="196" t="n">
        <f aca="false">E1223*10^6*(1/976000)</f>
        <v>7.9405737704918</v>
      </c>
      <c r="G1223" s="207" t="n">
        <v>7.9405737704918</v>
      </c>
      <c r="I1223" s="191"/>
      <c r="J1223" s="269"/>
      <c r="P1223" s="177" t="s">
        <v>678</v>
      </c>
      <c r="Q1223" s="207" t="n">
        <v>2.0410783055199</v>
      </c>
    </row>
    <row r="1224" s="91" customFormat="true" ht="9" hidden="false" customHeight="true" outlineLevel="0" collapsed="false">
      <c r="A1224" s="68" t="s">
        <v>687</v>
      </c>
      <c r="B1224" s="64" t="s">
        <v>707</v>
      </c>
      <c r="C1224" s="69" t="s">
        <v>678</v>
      </c>
      <c r="D1224" s="64" t="s">
        <v>609</v>
      </c>
      <c r="E1224" s="99" t="n">
        <v>64.95</v>
      </c>
      <c r="F1224" s="99" t="n">
        <f aca="false">E1224*10^6*(1/992000)</f>
        <v>65.4737903225807</v>
      </c>
      <c r="G1224" s="100" t="n">
        <v>65.4737903225807</v>
      </c>
      <c r="I1224" s="191"/>
      <c r="J1224" s="269"/>
      <c r="P1224" s="91" t="s">
        <v>678</v>
      </c>
      <c r="Q1224" s="66" t="n">
        <v>8.74948533514841</v>
      </c>
    </row>
    <row r="1225" customFormat="false" ht="9" hidden="false" customHeight="true" outlineLevel="0" collapsed="false">
      <c r="A1225" s="68" t="s">
        <v>687</v>
      </c>
      <c r="B1225" s="188" t="s">
        <v>708</v>
      </c>
      <c r="C1225" s="69" t="s">
        <v>678</v>
      </c>
      <c r="D1225" s="188" t="s">
        <v>609</v>
      </c>
      <c r="E1225" s="196" t="n">
        <v>9.3</v>
      </c>
      <c r="F1225" s="196" t="n">
        <f aca="false">E1225*10^6*(1/990000)</f>
        <v>9.39393939393939</v>
      </c>
      <c r="G1225" s="207" t="n">
        <v>9.39393939393939</v>
      </c>
      <c r="I1225" s="191"/>
      <c r="J1225" s="269"/>
      <c r="P1225" s="177" t="s">
        <v>678</v>
      </c>
      <c r="Q1225" s="201" t="n">
        <v>10.2266666666667</v>
      </c>
    </row>
    <row r="1226" customFormat="false" ht="9" hidden="false" customHeight="true" outlineLevel="0" collapsed="false">
      <c r="A1226" s="68" t="n">
        <v>55</v>
      </c>
      <c r="B1226" s="188" t="s">
        <v>375</v>
      </c>
      <c r="C1226" s="69" t="s">
        <v>678</v>
      </c>
      <c r="D1226" s="188" t="s">
        <v>609</v>
      </c>
      <c r="E1226" s="178" t="n">
        <v>1.59</v>
      </c>
      <c r="F1226" s="178" t="n">
        <f aca="false">E1226/0.779</f>
        <v>2.0410783055199</v>
      </c>
      <c r="G1226" s="207" t="n">
        <v>2.0410783055199</v>
      </c>
      <c r="I1226" s="191"/>
      <c r="J1226" s="230"/>
      <c r="P1226" s="177" t="s">
        <v>678</v>
      </c>
      <c r="Q1226" s="229" t="n">
        <v>65.1497005988024</v>
      </c>
    </row>
    <row r="1227" customFormat="false" ht="9" hidden="false" customHeight="true" outlineLevel="0" collapsed="false">
      <c r="A1227" s="61" t="n">
        <v>56</v>
      </c>
      <c r="B1227" s="187" t="s">
        <v>286</v>
      </c>
      <c r="C1227" s="63" t="s">
        <v>678</v>
      </c>
      <c r="D1227" s="188" t="s">
        <v>609</v>
      </c>
      <c r="E1227" s="178" t="n">
        <v>5.31</v>
      </c>
      <c r="F1227" s="178" t="n">
        <f aca="false">E1227/0.751</f>
        <v>7.07057256990679</v>
      </c>
      <c r="G1227" s="179" t="n">
        <v>8.74948533514841</v>
      </c>
      <c r="I1227" s="191"/>
      <c r="J1227" s="269"/>
      <c r="P1227" s="177" t="s">
        <v>678</v>
      </c>
      <c r="Q1227" s="179" t="n">
        <v>2.89648796812454</v>
      </c>
    </row>
    <row r="1228" customFormat="false" ht="9" hidden="false" customHeight="true" outlineLevel="0" collapsed="false">
      <c r="A1228" s="61" t="n">
        <v>56</v>
      </c>
      <c r="B1228" s="187" t="s">
        <v>286</v>
      </c>
      <c r="C1228" s="63" t="s">
        <v>678</v>
      </c>
      <c r="D1228" s="188" t="s">
        <v>609</v>
      </c>
      <c r="E1228" s="178" t="n">
        <v>5.12</v>
      </c>
      <c r="F1228" s="178" t="n">
        <f aca="false">E1228/0.751</f>
        <v>6.81757656458056</v>
      </c>
      <c r="I1228" s="191"/>
      <c r="J1228" s="269"/>
      <c r="P1228" s="177" t="s">
        <v>678</v>
      </c>
      <c r="Q1228" s="207" t="n">
        <v>0.537848605577689</v>
      </c>
    </row>
    <row r="1229" customFormat="false" ht="9" hidden="false" customHeight="true" outlineLevel="0" collapsed="false">
      <c r="A1229" s="61" t="n">
        <v>56</v>
      </c>
      <c r="B1229" s="187" t="s">
        <v>286</v>
      </c>
      <c r="C1229" s="63" t="s">
        <v>678</v>
      </c>
      <c r="D1229" s="188" t="s">
        <v>609</v>
      </c>
      <c r="E1229" s="178" t="n">
        <v>4.73</v>
      </c>
      <c r="F1229" s="178" t="n">
        <f aca="false">E1229/0.751</f>
        <v>6.2982689747004</v>
      </c>
      <c r="I1229" s="191"/>
      <c r="J1229" s="269"/>
      <c r="P1229" s="177" t="s">
        <v>678</v>
      </c>
      <c r="Q1229" s="179" t="n">
        <v>3.17837837837838</v>
      </c>
    </row>
    <row r="1230" customFormat="false" ht="9" hidden="false" customHeight="true" outlineLevel="0" collapsed="false">
      <c r="A1230" s="61" t="n">
        <v>56</v>
      </c>
      <c r="B1230" s="187" t="s">
        <v>286</v>
      </c>
      <c r="C1230" s="63" t="s">
        <v>678</v>
      </c>
      <c r="D1230" s="188" t="s">
        <v>609</v>
      </c>
      <c r="E1230" s="178" t="n">
        <v>4.86</v>
      </c>
      <c r="F1230" s="178" t="n">
        <f aca="false">E1230/0.675</f>
        <v>7.2</v>
      </c>
      <c r="I1230" s="191"/>
      <c r="J1230" s="269"/>
      <c r="P1230" s="177" t="s">
        <v>678</v>
      </c>
      <c r="Q1230" s="179" t="n">
        <v>2.78590868804508</v>
      </c>
    </row>
    <row r="1231" customFormat="false" ht="9" hidden="false" customHeight="true" outlineLevel="0" collapsed="false">
      <c r="A1231" s="61" t="n">
        <v>56</v>
      </c>
      <c r="B1231" s="187" t="s">
        <v>286</v>
      </c>
      <c r="C1231" s="63" t="s">
        <v>678</v>
      </c>
      <c r="D1231" s="188" t="s">
        <v>609</v>
      </c>
      <c r="E1231" s="178" t="n">
        <v>7.91</v>
      </c>
      <c r="F1231" s="178" t="n">
        <f aca="false">E1231/0.686</f>
        <v>11.530612244898</v>
      </c>
      <c r="I1231" s="191"/>
      <c r="J1231" s="269"/>
      <c r="P1231" s="177" t="s">
        <v>678</v>
      </c>
      <c r="Q1231" s="201" t="n">
        <v>12</v>
      </c>
    </row>
    <row r="1232" customFormat="false" ht="9" hidden="false" customHeight="true" outlineLevel="0" collapsed="false">
      <c r="A1232" s="61" t="n">
        <v>56</v>
      </c>
      <c r="B1232" s="187" t="s">
        <v>286</v>
      </c>
      <c r="C1232" s="63" t="s">
        <v>678</v>
      </c>
      <c r="D1232" s="188" t="s">
        <v>609</v>
      </c>
      <c r="E1232" s="178" t="n">
        <v>9.18</v>
      </c>
      <c r="F1232" s="217" t="n">
        <f aca="false">E1232/0.676</f>
        <v>13.5798816568047</v>
      </c>
      <c r="I1232" s="191"/>
      <c r="J1232" s="269"/>
      <c r="P1232" s="177" t="s">
        <v>678</v>
      </c>
      <c r="Q1232" s="179" t="n">
        <v>2.08648487261146</v>
      </c>
    </row>
    <row r="1233" customFormat="false" ht="9" hidden="false" customHeight="true" outlineLevel="0" collapsed="false">
      <c r="A1233" s="61" t="n">
        <v>57</v>
      </c>
      <c r="B1233" s="187" t="s">
        <v>314</v>
      </c>
      <c r="C1233" s="63" t="s">
        <v>678</v>
      </c>
      <c r="D1233" s="188" t="s">
        <v>609</v>
      </c>
      <c r="E1233" s="178" t="n">
        <v>7.6</v>
      </c>
      <c r="F1233" s="217" t="n">
        <v>10</v>
      </c>
      <c r="G1233" s="201" t="n">
        <v>10.2266666666667</v>
      </c>
      <c r="I1233" s="191"/>
      <c r="J1233" s="269"/>
      <c r="P1233" s="177" t="s">
        <v>678</v>
      </c>
      <c r="Q1233" s="201" t="n">
        <v>13.6842105263158</v>
      </c>
    </row>
    <row r="1234" customFormat="false" ht="9" hidden="false" customHeight="true" outlineLevel="0" collapsed="false">
      <c r="A1234" s="61" t="n">
        <v>57</v>
      </c>
      <c r="B1234" s="187" t="s">
        <v>314</v>
      </c>
      <c r="C1234" s="63" t="s">
        <v>678</v>
      </c>
      <c r="D1234" s="188" t="s">
        <v>609</v>
      </c>
      <c r="E1234" s="178" t="n">
        <v>8.2</v>
      </c>
      <c r="F1234" s="178" t="n">
        <v>9.88</v>
      </c>
      <c r="I1234" s="191"/>
      <c r="J1234" s="269"/>
      <c r="P1234" s="177" t="s">
        <v>681</v>
      </c>
      <c r="Q1234" s="178" t="n">
        <v>64.4731978603047</v>
      </c>
    </row>
    <row r="1235" customFormat="false" ht="9" hidden="false" customHeight="true" outlineLevel="0" collapsed="false">
      <c r="A1235" s="61" t="n">
        <v>57</v>
      </c>
      <c r="B1235" s="187" t="s">
        <v>314</v>
      </c>
      <c r="C1235" s="63" t="s">
        <v>678</v>
      </c>
      <c r="D1235" s="188" t="s">
        <v>609</v>
      </c>
      <c r="E1235" s="178" t="n">
        <v>9.1</v>
      </c>
      <c r="F1235" s="217" t="n">
        <v>10.8</v>
      </c>
      <c r="I1235" s="191"/>
      <c r="J1235" s="269"/>
      <c r="P1235" s="177" t="s">
        <v>681</v>
      </c>
      <c r="Q1235" s="179" t="n">
        <v>29.2261013765372</v>
      </c>
    </row>
    <row r="1236" customFormat="false" ht="9" hidden="false" customHeight="true" outlineLevel="0" collapsed="false">
      <c r="A1236" s="68" t="s">
        <v>728</v>
      </c>
      <c r="B1236" s="188" t="s">
        <v>729</v>
      </c>
      <c r="C1236" s="69" t="s">
        <v>678</v>
      </c>
      <c r="D1236" s="188" t="s">
        <v>609</v>
      </c>
      <c r="E1236" s="235" t="n">
        <v>54.4</v>
      </c>
      <c r="F1236" s="235" t="n">
        <f aca="false">E1236*10^6*(1/835000)</f>
        <v>65.1497005988024</v>
      </c>
      <c r="G1236" s="229" t="n">
        <v>65.1497005988024</v>
      </c>
      <c r="I1236" s="191"/>
      <c r="J1236" s="269"/>
      <c r="P1236" s="177" t="s">
        <v>681</v>
      </c>
      <c r="Q1236" s="179" t="n">
        <v>0.304568527918782</v>
      </c>
    </row>
    <row r="1237" customFormat="false" ht="9" hidden="false" customHeight="true" outlineLevel="0" collapsed="false">
      <c r="A1237" s="73" t="n">
        <v>27</v>
      </c>
      <c r="B1237" s="198" t="s">
        <v>143</v>
      </c>
      <c r="C1237" s="75" t="s">
        <v>678</v>
      </c>
      <c r="D1237" s="198" t="s">
        <v>609</v>
      </c>
      <c r="E1237" s="199" t="n">
        <v>2.9</v>
      </c>
      <c r="F1237" s="199" t="n">
        <f aca="false">E1237*10^6*(1/850000)</f>
        <v>3.41176470588235</v>
      </c>
      <c r="G1237" s="179" t="n">
        <v>2.89648796812454</v>
      </c>
      <c r="I1237" s="191"/>
      <c r="J1237" s="269"/>
      <c r="P1237" s="177" t="s">
        <v>681</v>
      </c>
      <c r="Q1237" s="179" t="n">
        <v>12.8236369174535</v>
      </c>
    </row>
    <row r="1238" customFormat="false" ht="9" hidden="false" customHeight="true" outlineLevel="0" collapsed="false">
      <c r="A1238" s="73" t="n">
        <v>27</v>
      </c>
      <c r="B1238" s="198" t="s">
        <v>143</v>
      </c>
      <c r="C1238" s="75" t="s">
        <v>678</v>
      </c>
      <c r="D1238" s="198" t="s">
        <v>609</v>
      </c>
      <c r="E1238" s="199" t="n">
        <v>4.4</v>
      </c>
      <c r="F1238" s="199" t="n">
        <f aca="false">E1238*10^6*(1/840000)</f>
        <v>5.23809523809524</v>
      </c>
      <c r="I1238" s="191"/>
      <c r="J1238" s="269"/>
      <c r="P1238" s="177" t="s">
        <v>681</v>
      </c>
      <c r="Q1238" s="178" t="n">
        <v>4.71467391304348</v>
      </c>
    </row>
    <row r="1239" customFormat="false" ht="9" hidden="false" customHeight="true" outlineLevel="0" collapsed="false">
      <c r="A1239" s="73" t="n">
        <v>27</v>
      </c>
      <c r="B1239" s="198" t="s">
        <v>143</v>
      </c>
      <c r="C1239" s="75" t="s">
        <v>678</v>
      </c>
      <c r="D1239" s="198" t="s">
        <v>609</v>
      </c>
      <c r="E1239" s="232" t="n">
        <v>0.04</v>
      </c>
      <c r="F1239" s="232" t="n">
        <f aca="false">E1239*10^6*(1/1010000)</f>
        <v>0.0396039603960396</v>
      </c>
      <c r="I1239" s="191"/>
      <c r="J1239" s="269"/>
      <c r="P1239" s="177" t="s">
        <v>681</v>
      </c>
      <c r="Q1239" s="178" t="n">
        <v>2.60467743575253</v>
      </c>
    </row>
    <row r="1240" customFormat="false" ht="9" hidden="false" customHeight="true" outlineLevel="0" collapsed="false">
      <c r="A1240" s="68" t="s">
        <v>709</v>
      </c>
      <c r="B1240" s="188" t="s">
        <v>76</v>
      </c>
      <c r="C1240" s="69" t="s">
        <v>710</v>
      </c>
      <c r="D1240" s="188" t="s">
        <v>609</v>
      </c>
      <c r="E1240" s="216" t="n">
        <v>0.0026</v>
      </c>
      <c r="F1240" s="205" t="n">
        <f aca="false">E1240*10^6*(1/243000)</f>
        <v>0.0106995884773663</v>
      </c>
      <c r="G1240" s="207" t="n">
        <v>0.0106995884773663</v>
      </c>
      <c r="I1240" s="191"/>
      <c r="J1240" s="269"/>
    </row>
    <row r="1241" customFormat="false" ht="9" hidden="false" customHeight="true" outlineLevel="0" collapsed="false">
      <c r="A1241" s="68" t="s">
        <v>711</v>
      </c>
      <c r="B1241" s="188" t="s">
        <v>52</v>
      </c>
      <c r="C1241" s="69" t="s">
        <v>710</v>
      </c>
      <c r="D1241" s="188" t="s">
        <v>609</v>
      </c>
      <c r="E1241" s="203" t="n">
        <v>1</v>
      </c>
      <c r="F1241" s="203" t="n">
        <f aca="false">E1241*10^6*(1/346000)</f>
        <v>2.89017341040462</v>
      </c>
      <c r="G1241" s="207" t="n">
        <v>2.89017341040462</v>
      </c>
      <c r="J1241" s="202"/>
    </row>
    <row r="1242" customFormat="false" ht="9" hidden="false" customHeight="true" outlineLevel="0" collapsed="false">
      <c r="A1242" s="68" t="s">
        <v>711</v>
      </c>
      <c r="B1242" s="188" t="s">
        <v>52</v>
      </c>
      <c r="C1242" s="69" t="s">
        <v>710</v>
      </c>
      <c r="D1242" s="188" t="s">
        <v>609</v>
      </c>
      <c r="E1242" s="203" t="n">
        <v>1.1</v>
      </c>
      <c r="F1242" s="203" t="n">
        <f aca="false">E1242*10^6*(1/346000)</f>
        <v>3.17919075144509</v>
      </c>
      <c r="G1242" s="207" t="n">
        <v>3.17919075144509</v>
      </c>
      <c r="J1242" s="67"/>
    </row>
    <row r="1243" customFormat="false" ht="9" hidden="false" customHeight="true" outlineLevel="0" collapsed="false">
      <c r="A1243" s="68" t="s">
        <v>711</v>
      </c>
      <c r="B1243" s="188" t="s">
        <v>52</v>
      </c>
      <c r="C1243" s="69" t="s">
        <v>710</v>
      </c>
      <c r="D1243" s="188" t="s">
        <v>609</v>
      </c>
      <c r="E1243" s="203" t="n">
        <v>0.91</v>
      </c>
      <c r="F1243" s="203" t="n">
        <f aca="false">E1243*10^6*(1/348000)</f>
        <v>2.61494252873563</v>
      </c>
      <c r="G1243" s="207" t="n">
        <v>2.61494252873563</v>
      </c>
      <c r="J1243" s="67"/>
    </row>
    <row r="1244" customFormat="false" ht="9" hidden="false" customHeight="true" outlineLevel="0" collapsed="false">
      <c r="A1244" s="68" t="s">
        <v>711</v>
      </c>
      <c r="B1244" s="188" t="s">
        <v>52</v>
      </c>
      <c r="C1244" s="69" t="s">
        <v>710</v>
      </c>
      <c r="D1244" s="188" t="s">
        <v>609</v>
      </c>
      <c r="E1244" s="203" t="n">
        <v>1.1</v>
      </c>
      <c r="F1244" s="203" t="n">
        <f aca="false">E1244*10^6*(1/348000)</f>
        <v>3.16091954022989</v>
      </c>
      <c r="G1244" s="207" t="n">
        <v>3.16091954022989</v>
      </c>
      <c r="J1244" s="67"/>
      <c r="Q1244" s="179"/>
    </row>
    <row r="1245" customFormat="false" ht="9" hidden="false" customHeight="true" outlineLevel="0" collapsed="false">
      <c r="A1245" s="68" t="s">
        <v>735</v>
      </c>
      <c r="B1245" s="188" t="s">
        <v>67</v>
      </c>
      <c r="C1245" s="69" t="s">
        <v>678</v>
      </c>
      <c r="D1245" s="188" t="s">
        <v>609</v>
      </c>
      <c r="E1245" s="196" t="n">
        <v>0.27</v>
      </c>
      <c r="F1245" s="196" t="n">
        <f aca="false">E1245*10^6*(1/502000)</f>
        <v>0.537848605577689</v>
      </c>
      <c r="G1245" s="207" t="n">
        <v>0.537848605577689</v>
      </c>
      <c r="J1245" s="67"/>
      <c r="Q1245" s="179"/>
    </row>
    <row r="1246" customFormat="false" ht="9" hidden="false" customHeight="true" outlineLevel="0" collapsed="false">
      <c r="A1246" s="61" t="n">
        <v>58</v>
      </c>
      <c r="B1246" s="187" t="s">
        <v>712</v>
      </c>
      <c r="C1246" s="63" t="s">
        <v>678</v>
      </c>
      <c r="D1246" s="188" t="s">
        <v>609</v>
      </c>
      <c r="E1246" s="178" t="n">
        <v>2.94</v>
      </c>
      <c r="F1246" s="178" t="n">
        <f aca="false">E1246/0.925</f>
        <v>3.17837837837838</v>
      </c>
      <c r="G1246" s="179" t="n">
        <v>3.17837837837838</v>
      </c>
      <c r="J1246" s="67"/>
      <c r="Q1246" s="179"/>
    </row>
    <row r="1247" customFormat="false" ht="9" hidden="false" customHeight="true" outlineLevel="0" collapsed="false">
      <c r="A1247" s="61" t="n">
        <v>84</v>
      </c>
      <c r="B1247" s="187" t="s">
        <v>626</v>
      </c>
      <c r="C1247" s="63" t="s">
        <v>681</v>
      </c>
      <c r="D1247" s="188" t="s">
        <v>609</v>
      </c>
      <c r="E1247" s="178" t="n">
        <v>3.47</v>
      </c>
      <c r="F1247" s="178" t="n">
        <f aca="false">E1247/0.736</f>
        <v>4.71467391304348</v>
      </c>
      <c r="G1247" s="179" t="n">
        <f aca="false">F1247</f>
        <v>4.71467391304348</v>
      </c>
    </row>
    <row r="1248" customFormat="false" ht="9" hidden="false" customHeight="true" outlineLevel="0" collapsed="false">
      <c r="A1248" s="68" t="s">
        <v>713</v>
      </c>
      <c r="B1248" s="188" t="s">
        <v>28</v>
      </c>
      <c r="C1248" s="69" t="s">
        <v>681</v>
      </c>
      <c r="D1248" s="188" t="s">
        <v>609</v>
      </c>
      <c r="E1248" s="196" t="n">
        <v>0.16</v>
      </c>
      <c r="F1248" s="196" t="n">
        <f aca="false">E1248*10^6*(1/229375)</f>
        <v>0.697547683923706</v>
      </c>
      <c r="G1248" s="179" t="n">
        <f aca="false">AVERAGE(F1248:F1261)</f>
        <v>2.60467743575253</v>
      </c>
      <c r="I1248" s="91"/>
      <c r="J1248" s="254"/>
    </row>
    <row r="1249" customFormat="false" ht="9" hidden="false" customHeight="true" outlineLevel="0" collapsed="false">
      <c r="A1249" s="68" t="s">
        <v>713</v>
      </c>
      <c r="B1249" s="188" t="s">
        <v>28</v>
      </c>
      <c r="C1249" s="69" t="s">
        <v>681</v>
      </c>
      <c r="D1249" s="188" t="s">
        <v>609</v>
      </c>
      <c r="E1249" s="196" t="n">
        <v>0.42</v>
      </c>
      <c r="F1249" s="196" t="n">
        <f aca="false">E1249*10^6*(1/229375)</f>
        <v>1.83106267029973</v>
      </c>
      <c r="I1249" s="191"/>
      <c r="J1249" s="230"/>
    </row>
    <row r="1250" customFormat="false" ht="9" hidden="false" customHeight="true" outlineLevel="0" collapsed="false">
      <c r="A1250" s="68" t="s">
        <v>713</v>
      </c>
      <c r="B1250" s="188" t="s">
        <v>28</v>
      </c>
      <c r="C1250" s="69" t="s">
        <v>681</v>
      </c>
      <c r="D1250" s="188" t="s">
        <v>609</v>
      </c>
      <c r="E1250" s="196" t="n">
        <v>0.22</v>
      </c>
      <c r="F1250" s="196" t="n">
        <f aca="false">E1250*10^6*(1/229375)</f>
        <v>0.959128065395095</v>
      </c>
      <c r="J1250" s="67"/>
    </row>
    <row r="1251" customFormat="false" ht="9" hidden="false" customHeight="true" outlineLevel="0" collapsed="false">
      <c r="A1251" s="68" t="s">
        <v>713</v>
      </c>
      <c r="B1251" s="188" t="s">
        <v>28</v>
      </c>
      <c r="C1251" s="69" t="s">
        <v>681</v>
      </c>
      <c r="D1251" s="188" t="s">
        <v>609</v>
      </c>
      <c r="E1251" s="196" t="n">
        <v>0.34</v>
      </c>
      <c r="F1251" s="196" t="n">
        <f aca="false">E1251*10^6*(1/229375)</f>
        <v>1.48228882833787</v>
      </c>
      <c r="J1251" s="67"/>
      <c r="Q1251" s="179"/>
    </row>
    <row r="1252" customFormat="false" ht="9" hidden="false" customHeight="true" outlineLevel="0" collapsed="false">
      <c r="A1252" s="68" t="s">
        <v>713</v>
      </c>
      <c r="B1252" s="188" t="s">
        <v>28</v>
      </c>
      <c r="C1252" s="69" t="s">
        <v>681</v>
      </c>
      <c r="D1252" s="188" t="s">
        <v>609</v>
      </c>
      <c r="E1252" s="196" t="n">
        <v>0.69</v>
      </c>
      <c r="F1252" s="196" t="n">
        <f aca="false">E1252*10^6*(1/229375)</f>
        <v>3.00817438692098</v>
      </c>
      <c r="J1252" s="67"/>
      <c r="Q1252" s="179"/>
    </row>
    <row r="1253" customFormat="false" ht="9" hidden="false" customHeight="true" outlineLevel="0" collapsed="false">
      <c r="A1253" s="68" t="s">
        <v>713</v>
      </c>
      <c r="B1253" s="188" t="s">
        <v>28</v>
      </c>
      <c r="C1253" s="69" t="s">
        <v>681</v>
      </c>
      <c r="D1253" s="188" t="s">
        <v>609</v>
      </c>
      <c r="E1253" s="196" t="n">
        <v>0.49</v>
      </c>
      <c r="F1253" s="196" t="n">
        <f aca="false">E1253*10^6*(1/229375)</f>
        <v>2.13623978201635</v>
      </c>
      <c r="J1253" s="67"/>
      <c r="Q1253" s="179"/>
    </row>
    <row r="1254" customFormat="false" ht="9" hidden="false" customHeight="true" outlineLevel="0" collapsed="false">
      <c r="A1254" s="68" t="s">
        <v>713</v>
      </c>
      <c r="B1254" s="188" t="s">
        <v>28</v>
      </c>
      <c r="C1254" s="69" t="s">
        <v>681</v>
      </c>
      <c r="D1254" s="188" t="s">
        <v>609</v>
      </c>
      <c r="E1254" s="196" t="n">
        <v>0.34</v>
      </c>
      <c r="F1254" s="196" t="n">
        <f aca="false">E1254*10^6*(1/229375)</f>
        <v>1.48228882833787</v>
      </c>
      <c r="J1254" s="67"/>
      <c r="Q1254" s="179"/>
    </row>
    <row r="1255" customFormat="false" ht="9" hidden="false" customHeight="true" outlineLevel="0" collapsed="false">
      <c r="A1255" s="68" t="s">
        <v>713</v>
      </c>
      <c r="B1255" s="188" t="s">
        <v>28</v>
      </c>
      <c r="C1255" s="69" t="s">
        <v>681</v>
      </c>
      <c r="D1255" s="188" t="s">
        <v>609</v>
      </c>
      <c r="E1255" s="196" t="n">
        <v>0.15</v>
      </c>
      <c r="F1255" s="196" t="n">
        <f aca="false">E1255*10^6*(1/229375)</f>
        <v>0.653950953678474</v>
      </c>
      <c r="J1255" s="67"/>
      <c r="Q1255" s="179"/>
    </row>
    <row r="1256" customFormat="false" ht="9" hidden="false" customHeight="true" outlineLevel="0" collapsed="false">
      <c r="A1256" s="68" t="s">
        <v>713</v>
      </c>
      <c r="B1256" s="188" t="s">
        <v>28</v>
      </c>
      <c r="C1256" s="69" t="s">
        <v>681</v>
      </c>
      <c r="D1256" s="188" t="s">
        <v>609</v>
      </c>
      <c r="E1256" s="196" t="n">
        <v>0.42</v>
      </c>
      <c r="F1256" s="196" t="n">
        <f aca="false">E1256*10^6*(1/229375)</f>
        <v>1.83106267029973</v>
      </c>
      <c r="J1256" s="67"/>
    </row>
    <row r="1257" customFormat="false" ht="9" hidden="false" customHeight="true" outlineLevel="0" collapsed="false">
      <c r="A1257" s="68" t="s">
        <v>713</v>
      </c>
      <c r="B1257" s="188" t="s">
        <v>28</v>
      </c>
      <c r="C1257" s="69" t="s">
        <v>681</v>
      </c>
      <c r="D1257" s="188" t="s">
        <v>609</v>
      </c>
      <c r="E1257" s="196" t="n">
        <v>0.57</v>
      </c>
      <c r="F1257" s="196" t="n">
        <f aca="false">E1257*10^6*(1/229375)</f>
        <v>2.4850136239782</v>
      </c>
      <c r="J1257" s="67"/>
    </row>
    <row r="1258" customFormat="false" ht="9" hidden="false" customHeight="true" outlineLevel="0" collapsed="false">
      <c r="A1258" s="68" t="s">
        <v>713</v>
      </c>
      <c r="B1258" s="188" t="s">
        <v>28</v>
      </c>
      <c r="C1258" s="69" t="s">
        <v>681</v>
      </c>
      <c r="D1258" s="188" t="s">
        <v>609</v>
      </c>
      <c r="E1258" s="196" t="n">
        <v>0.094</v>
      </c>
      <c r="F1258" s="196" t="n">
        <f aca="false">E1258*10^6*(1/229375)</f>
        <v>0.409809264305177</v>
      </c>
      <c r="J1258" s="67"/>
    </row>
    <row r="1259" customFormat="false" ht="9" hidden="false" customHeight="true" outlineLevel="0" collapsed="false">
      <c r="A1259" s="68" t="s">
        <v>713</v>
      </c>
      <c r="B1259" s="188" t="s">
        <v>28</v>
      </c>
      <c r="C1259" s="69" t="s">
        <v>681</v>
      </c>
      <c r="D1259" s="188" t="s">
        <v>609</v>
      </c>
      <c r="E1259" s="196" t="n">
        <v>0.52</v>
      </c>
      <c r="F1259" s="196" t="n">
        <f aca="false">E1259*10^6*(1/229375)</f>
        <v>2.26702997275204</v>
      </c>
      <c r="J1259" s="67"/>
    </row>
    <row r="1260" customFormat="false" ht="9" hidden="false" customHeight="true" outlineLevel="0" collapsed="false">
      <c r="A1260" s="68" t="s">
        <v>714</v>
      </c>
      <c r="B1260" s="188" t="s">
        <v>28</v>
      </c>
      <c r="C1260" s="69" t="s">
        <v>681</v>
      </c>
      <c r="D1260" s="188" t="s">
        <v>609</v>
      </c>
      <c r="E1260" s="203" t="n">
        <v>3.4</v>
      </c>
      <c r="F1260" s="235" t="n">
        <f aca="false">E1260*10^6*(1/314000)</f>
        <v>10.828025477707</v>
      </c>
      <c r="J1260" s="67"/>
    </row>
    <row r="1261" customFormat="false" ht="9" hidden="false" customHeight="true" outlineLevel="0" collapsed="false">
      <c r="A1261" s="68" t="s">
        <v>714</v>
      </c>
      <c r="B1261" s="188" t="s">
        <v>28</v>
      </c>
      <c r="C1261" s="69" t="s">
        <v>681</v>
      </c>
      <c r="D1261" s="188" t="s">
        <v>609</v>
      </c>
      <c r="E1261" s="203" t="n">
        <v>2.5</v>
      </c>
      <c r="F1261" s="203" t="n">
        <f aca="false">E1261*10^6*(1/391000)</f>
        <v>6.39386189258312</v>
      </c>
      <c r="J1261" s="67"/>
    </row>
    <row r="1262" customFormat="false" ht="9" hidden="false" customHeight="true" outlineLevel="0" collapsed="false">
      <c r="A1262" s="68" t="n">
        <v>20</v>
      </c>
      <c r="B1262" s="188" t="s">
        <v>110</v>
      </c>
      <c r="C1262" s="69" t="s">
        <v>678</v>
      </c>
      <c r="D1262" s="188" t="s">
        <v>609</v>
      </c>
      <c r="E1262" s="203" t="n">
        <v>1.5</v>
      </c>
      <c r="F1262" s="203" t="n">
        <f aca="false">E1262*10^6*(1/781000)</f>
        <v>1.92061459667093</v>
      </c>
      <c r="G1262" s="179" t="n">
        <v>2.78590868804508</v>
      </c>
      <c r="J1262" s="67"/>
    </row>
    <row r="1263" s="106" customFormat="true" ht="9" hidden="false" customHeight="true" outlineLevel="0" collapsed="false">
      <c r="A1263" s="85" t="n">
        <v>20</v>
      </c>
      <c r="B1263" s="86" t="s">
        <v>110</v>
      </c>
      <c r="C1263" s="87" t="s">
        <v>678</v>
      </c>
      <c r="D1263" s="86" t="s">
        <v>609</v>
      </c>
      <c r="E1263" s="118" t="n">
        <v>1.6</v>
      </c>
      <c r="F1263" s="118" t="n">
        <f aca="false">E1263*10^6*(1/791000)</f>
        <v>2.02275600505689</v>
      </c>
      <c r="G1263" s="93"/>
      <c r="J1263" s="90"/>
    </row>
    <row r="1264" customFormat="false" ht="9" hidden="false" customHeight="true" outlineLevel="0" collapsed="false">
      <c r="A1264" s="68" t="n">
        <v>20</v>
      </c>
      <c r="B1264" s="188" t="s">
        <v>110</v>
      </c>
      <c r="C1264" s="69" t="s">
        <v>678</v>
      </c>
      <c r="D1264" s="188" t="s">
        <v>609</v>
      </c>
      <c r="E1264" s="203" t="n">
        <v>3</v>
      </c>
      <c r="F1264" s="203" t="n">
        <f aca="false">E1264*10^6*(1/581000)</f>
        <v>5.16351118760757</v>
      </c>
      <c r="J1264" s="67"/>
    </row>
    <row r="1265" s="91" customFormat="true" ht="9" hidden="false" customHeight="true" outlineLevel="0" collapsed="false">
      <c r="A1265" s="68" t="n">
        <v>20</v>
      </c>
      <c r="B1265" s="64" t="s">
        <v>110</v>
      </c>
      <c r="C1265" s="69" t="s">
        <v>678</v>
      </c>
      <c r="D1265" s="64" t="s">
        <v>609</v>
      </c>
      <c r="E1265" s="79" t="n">
        <v>3.2</v>
      </c>
      <c r="F1265" s="79" t="n">
        <f aca="false">E1265*10^6*(1/587000)</f>
        <v>5.45144804088586</v>
      </c>
      <c r="G1265" s="66"/>
      <c r="J1265" s="67"/>
    </row>
    <row r="1266" s="91" customFormat="true" ht="9" hidden="false" customHeight="true" outlineLevel="0" collapsed="false">
      <c r="A1266" s="68" t="n">
        <v>20</v>
      </c>
      <c r="B1266" s="64" t="s">
        <v>110</v>
      </c>
      <c r="C1266" s="69" t="s">
        <v>678</v>
      </c>
      <c r="D1266" s="64" t="s">
        <v>609</v>
      </c>
      <c r="E1266" s="79" t="n">
        <v>0.91</v>
      </c>
      <c r="F1266" s="79" t="n">
        <f aca="false">E1266*10^6*(1/411000)</f>
        <v>2.21411192214112</v>
      </c>
      <c r="G1266" s="66"/>
      <c r="J1266" s="67"/>
    </row>
    <row r="1267" s="91" customFormat="true" ht="9" hidden="false" customHeight="true" outlineLevel="0" collapsed="false">
      <c r="A1267" s="68" t="n">
        <v>20</v>
      </c>
      <c r="B1267" s="64" t="s">
        <v>110</v>
      </c>
      <c r="C1267" s="69" t="s">
        <v>678</v>
      </c>
      <c r="D1267" s="64" t="s">
        <v>609</v>
      </c>
      <c r="E1267" s="79" t="n">
        <v>0.97</v>
      </c>
      <c r="F1267" s="79" t="n">
        <f aca="false">E1267*10^6*(1/423000)</f>
        <v>2.29314420803783</v>
      </c>
      <c r="G1267" s="66"/>
      <c r="J1267" s="67"/>
      <c r="V1267" s="177"/>
      <c r="W1267" s="177"/>
    </row>
    <row r="1268" customFormat="false" ht="9" hidden="false" customHeight="true" outlineLevel="0" collapsed="false">
      <c r="A1268" s="68" t="n">
        <v>20</v>
      </c>
      <c r="B1268" s="188" t="s">
        <v>110</v>
      </c>
      <c r="C1268" s="69" t="s">
        <v>678</v>
      </c>
      <c r="D1268" s="188" t="s">
        <v>609</v>
      </c>
      <c r="E1268" s="203" t="n">
        <v>0.64</v>
      </c>
      <c r="F1268" s="203" t="n">
        <f aca="false">E1268*10^6*(1/503000)</f>
        <v>1.27236580516899</v>
      </c>
      <c r="J1268" s="67"/>
      <c r="V1268" s="91"/>
      <c r="W1268" s="91"/>
    </row>
    <row r="1269" customFormat="false" ht="9" hidden="false" customHeight="true" outlineLevel="0" collapsed="false">
      <c r="A1269" s="68" t="n">
        <v>20</v>
      </c>
      <c r="B1269" s="188" t="s">
        <v>110</v>
      </c>
      <c r="C1269" s="69" t="s">
        <v>678</v>
      </c>
      <c r="D1269" s="188" t="s">
        <v>609</v>
      </c>
      <c r="E1269" s="203" t="n">
        <v>1</v>
      </c>
      <c r="F1269" s="203" t="n">
        <f aca="false">E1269*10^6*(1/513000)</f>
        <v>1.94931773879142</v>
      </c>
      <c r="J1269" s="67"/>
    </row>
    <row r="1270" customFormat="false" ht="9" hidden="false" customHeight="true" outlineLevel="0" collapsed="false">
      <c r="A1270" s="73" t="n">
        <v>18</v>
      </c>
      <c r="B1270" s="198" t="s">
        <v>43</v>
      </c>
      <c r="C1270" s="75" t="s">
        <v>710</v>
      </c>
      <c r="D1270" s="198" t="s">
        <v>609</v>
      </c>
      <c r="E1270" s="199" t="n">
        <v>7.9</v>
      </c>
      <c r="F1270" s="200" t="n">
        <f aca="false">E1270*10^6*(1/770000)</f>
        <v>10.2597402597403</v>
      </c>
      <c r="G1270" s="179" t="n">
        <v>24.2514985985029</v>
      </c>
      <c r="J1270" s="67"/>
    </row>
    <row r="1271" customFormat="false" ht="9" hidden="false" customHeight="true" outlineLevel="0" collapsed="false">
      <c r="A1271" s="73" t="n">
        <v>18</v>
      </c>
      <c r="B1271" s="198" t="s">
        <v>43</v>
      </c>
      <c r="C1271" s="75" t="s">
        <v>710</v>
      </c>
      <c r="D1271" s="198" t="s">
        <v>609</v>
      </c>
      <c r="E1271" s="199" t="n">
        <v>8.5</v>
      </c>
      <c r="F1271" s="200" t="n">
        <f aca="false">E1271*10^6*(1/742000)</f>
        <v>11.455525606469</v>
      </c>
      <c r="J1271" s="67"/>
    </row>
    <row r="1272" customFormat="false" ht="9" hidden="false" customHeight="true" outlineLevel="0" collapsed="false">
      <c r="A1272" s="73" t="n">
        <v>18</v>
      </c>
      <c r="B1272" s="198" t="s">
        <v>43</v>
      </c>
      <c r="C1272" s="75" t="s">
        <v>710</v>
      </c>
      <c r="D1272" s="198" t="s">
        <v>609</v>
      </c>
      <c r="E1272" s="199" t="n">
        <v>7.4</v>
      </c>
      <c r="F1272" s="199" t="n">
        <f aca="false">E1272*10^6*(1/750000)</f>
        <v>9.86666666666667</v>
      </c>
      <c r="J1272" s="67"/>
    </row>
    <row r="1273" customFormat="false" ht="9" hidden="false" customHeight="true" outlineLevel="0" collapsed="false">
      <c r="A1273" s="73" t="n">
        <v>18</v>
      </c>
      <c r="B1273" s="198" t="s">
        <v>43</v>
      </c>
      <c r="C1273" s="75" t="s">
        <v>710</v>
      </c>
      <c r="D1273" s="198" t="s">
        <v>609</v>
      </c>
      <c r="E1273" s="199" t="n">
        <v>5.9</v>
      </c>
      <c r="F1273" s="199" t="n">
        <f aca="false">E1273*10^6*(1/755000)</f>
        <v>7.81456953642384</v>
      </c>
      <c r="J1273" s="67"/>
    </row>
    <row r="1274" customFormat="false" ht="9" hidden="false" customHeight="true" outlineLevel="0" collapsed="false">
      <c r="A1274" s="73" t="n">
        <v>24</v>
      </c>
      <c r="B1274" s="198" t="s">
        <v>43</v>
      </c>
      <c r="C1274" s="75" t="s">
        <v>710</v>
      </c>
      <c r="D1274" s="198" t="s">
        <v>609</v>
      </c>
      <c r="E1274" s="199" t="n">
        <v>8.8</v>
      </c>
      <c r="F1274" s="200" t="n">
        <f aca="false">E1274*10^6*(1/693000)</f>
        <v>12.6984126984127</v>
      </c>
      <c r="J1274" s="67"/>
    </row>
    <row r="1275" customFormat="false" ht="9" hidden="false" customHeight="true" outlineLevel="0" collapsed="false">
      <c r="A1275" s="73" t="n">
        <v>24</v>
      </c>
      <c r="B1275" s="198" t="s">
        <v>43</v>
      </c>
      <c r="C1275" s="75" t="s">
        <v>710</v>
      </c>
      <c r="D1275" s="198" t="s">
        <v>609</v>
      </c>
      <c r="E1275" s="199" t="n">
        <v>0.94</v>
      </c>
      <c r="F1275" s="199" t="n">
        <f aca="false">E1275*10^6*(1/722000)</f>
        <v>1.30193905817175</v>
      </c>
      <c r="J1275" s="67"/>
    </row>
    <row r="1276" customFormat="false" ht="9" hidden="false" customHeight="true" outlineLevel="0" collapsed="false">
      <c r="A1276" s="73" t="n">
        <v>50</v>
      </c>
      <c r="B1276" s="198" t="s">
        <v>43</v>
      </c>
      <c r="C1276" s="75" t="s">
        <v>710</v>
      </c>
      <c r="D1276" s="198" t="s">
        <v>609</v>
      </c>
      <c r="E1276" s="200" t="n">
        <v>96</v>
      </c>
      <c r="F1276" s="234" t="n">
        <f aca="false">E1276*10^6*(1/825000)</f>
        <v>116.363636363636</v>
      </c>
      <c r="J1276" s="67"/>
    </row>
    <row r="1277" customFormat="false" ht="9" hidden="false" customHeight="true" outlineLevel="0" collapsed="false">
      <c r="A1277" s="61" t="n">
        <v>59</v>
      </c>
      <c r="B1277" s="187" t="s">
        <v>322</v>
      </c>
      <c r="C1277" s="63" t="s">
        <v>678</v>
      </c>
      <c r="D1277" s="177" t="s">
        <v>609</v>
      </c>
      <c r="E1277" s="178" t="n">
        <v>9</v>
      </c>
      <c r="F1277" s="217" t="n">
        <v>11.968085106383</v>
      </c>
      <c r="G1277" s="201" t="n">
        <v>12</v>
      </c>
      <c r="J1277" s="67"/>
    </row>
    <row r="1278" customFormat="false" ht="9" hidden="false" customHeight="true" outlineLevel="0" collapsed="false">
      <c r="A1278" s="68" t="n">
        <v>1</v>
      </c>
      <c r="B1278" s="188" t="s">
        <v>12</v>
      </c>
      <c r="C1278" s="69" t="s">
        <v>710</v>
      </c>
      <c r="D1278" s="188" t="s">
        <v>609</v>
      </c>
      <c r="E1278" s="203" t="n">
        <v>2.8</v>
      </c>
      <c r="F1278" s="203" t="n">
        <f aca="false">E1278*10^6*(1/623000)</f>
        <v>4.49438202247191</v>
      </c>
      <c r="G1278" s="179" t="n">
        <v>4.6499370066593</v>
      </c>
      <c r="J1278" s="67"/>
    </row>
    <row r="1279" customFormat="false" ht="9" hidden="false" customHeight="true" outlineLevel="0" collapsed="false">
      <c r="A1279" s="68" t="n">
        <v>1</v>
      </c>
      <c r="B1279" s="188" t="s">
        <v>12</v>
      </c>
      <c r="C1279" s="69" t="s">
        <v>710</v>
      </c>
      <c r="D1279" s="188" t="s">
        <v>609</v>
      </c>
      <c r="E1279" s="196" t="n">
        <v>2.1</v>
      </c>
      <c r="F1279" s="196" t="n">
        <f aca="false">E1279*10^6*(1/437000)</f>
        <v>4.80549199084668</v>
      </c>
      <c r="G1279" s="207"/>
      <c r="J1279" s="67"/>
    </row>
    <row r="1280" customFormat="false" ht="9" hidden="false" customHeight="true" outlineLevel="0" collapsed="false">
      <c r="A1280" s="68" t="s">
        <v>716</v>
      </c>
      <c r="B1280" s="188" t="s">
        <v>71</v>
      </c>
      <c r="C1280" s="69" t="s">
        <v>678</v>
      </c>
      <c r="D1280" s="188" t="s">
        <v>609</v>
      </c>
      <c r="E1280" s="196" t="n">
        <v>0.017</v>
      </c>
      <c r="F1280" s="196" t="n">
        <f aca="false">E1280*10^6*(1/502400)</f>
        <v>0.0338375796178344</v>
      </c>
      <c r="G1280" s="179" t="n">
        <v>2.08648487261146</v>
      </c>
      <c r="J1280" s="67"/>
    </row>
    <row r="1281" customFormat="false" ht="9" hidden="false" customHeight="true" outlineLevel="0" collapsed="false">
      <c r="A1281" s="68" t="s">
        <v>716</v>
      </c>
      <c r="B1281" s="188" t="s">
        <v>71</v>
      </c>
      <c r="C1281" s="69" t="s">
        <v>678</v>
      </c>
      <c r="D1281" s="188" t="s">
        <v>609</v>
      </c>
      <c r="E1281" s="196" t="n">
        <v>4.1</v>
      </c>
      <c r="F1281" s="196" t="n">
        <f aca="false">E1281*10^6*(1/502400)</f>
        <v>8.16082802547771</v>
      </c>
      <c r="J1281" s="67"/>
    </row>
    <row r="1282" customFormat="false" ht="9" hidden="false" customHeight="true" outlineLevel="0" collapsed="false">
      <c r="A1282" s="68" t="s">
        <v>716</v>
      </c>
      <c r="B1282" s="188" t="s">
        <v>71</v>
      </c>
      <c r="C1282" s="69" t="s">
        <v>678</v>
      </c>
      <c r="D1282" s="188" t="s">
        <v>609</v>
      </c>
      <c r="E1282" s="196" t="n">
        <v>0.038</v>
      </c>
      <c r="F1282" s="196" t="n">
        <f aca="false">E1282*10^6*(1/502400)</f>
        <v>0.0756369426751592</v>
      </c>
      <c r="J1282" s="67"/>
    </row>
    <row r="1283" customFormat="false" ht="9" hidden="false" customHeight="true" outlineLevel="0" collapsed="false">
      <c r="A1283" s="68" t="s">
        <v>716</v>
      </c>
      <c r="B1283" s="188" t="s">
        <v>71</v>
      </c>
      <c r="C1283" s="69" t="s">
        <v>678</v>
      </c>
      <c r="D1283" s="188" t="s">
        <v>609</v>
      </c>
      <c r="E1283" s="196" t="n">
        <v>0.038</v>
      </c>
      <c r="F1283" s="196" t="n">
        <f aca="false">E1283*10^6*(1/502400)</f>
        <v>0.0756369426751592</v>
      </c>
      <c r="J1283" s="67"/>
    </row>
    <row r="1284" customFormat="false" ht="9" hidden="false" customHeight="true" outlineLevel="0" collapsed="false">
      <c r="A1284" s="61" t="n">
        <v>60</v>
      </c>
      <c r="B1284" s="187" t="s">
        <v>330</v>
      </c>
      <c r="C1284" s="63" t="s">
        <v>678</v>
      </c>
      <c r="D1284" s="188" t="s">
        <v>609</v>
      </c>
      <c r="E1284" s="217" t="n">
        <v>13</v>
      </c>
      <c r="F1284" s="217" t="n">
        <f aca="false">E1284/0.95</f>
        <v>13.6842105263158</v>
      </c>
      <c r="G1284" s="201" t="n">
        <v>13.6842105263158</v>
      </c>
    </row>
    <row r="1285" customFormat="false" ht="9" hidden="false" customHeight="true" outlineLevel="0" collapsed="false">
      <c r="A1285" s="68" t="s">
        <v>717</v>
      </c>
      <c r="B1285" s="188" t="s">
        <v>119</v>
      </c>
      <c r="C1285" s="69" t="s">
        <v>710</v>
      </c>
      <c r="D1285" s="188" t="s">
        <v>609</v>
      </c>
      <c r="E1285" s="196" t="n">
        <v>0.98</v>
      </c>
      <c r="F1285" s="196" t="n">
        <f aca="false">E1285*10^6*(1/930000)</f>
        <v>1.05376344086022</v>
      </c>
      <c r="G1285" s="179" t="n">
        <v>1.05376344086022</v>
      </c>
    </row>
    <row r="1286" customFormat="false" ht="9" hidden="false" customHeight="true" outlineLevel="0" collapsed="false">
      <c r="A1286" s="68" t="s">
        <v>687</v>
      </c>
      <c r="B1286" s="188" t="s">
        <v>689</v>
      </c>
      <c r="C1286" s="69" t="s">
        <v>678</v>
      </c>
      <c r="D1286" s="188" t="s">
        <v>167</v>
      </c>
      <c r="E1286" s="228" t="n">
        <v>86.5</v>
      </c>
      <c r="F1286" s="228" t="n">
        <f aca="false">E1286*10^6*(1/989000)</f>
        <v>87.4620829120324</v>
      </c>
      <c r="G1286" s="201" t="n">
        <f aca="false">F1286</f>
        <v>87.4620829120324</v>
      </c>
      <c r="I1286" s="190" t="s">
        <v>167</v>
      </c>
      <c r="J1286" s="190"/>
    </row>
    <row r="1287" customFormat="false" ht="9" hidden="false" customHeight="true" outlineLevel="0" collapsed="false">
      <c r="A1287" s="68" t="s">
        <v>687</v>
      </c>
      <c r="B1287" s="188" t="s">
        <v>690</v>
      </c>
      <c r="C1287" s="69" t="s">
        <v>678</v>
      </c>
      <c r="D1287" s="188" t="s">
        <v>167</v>
      </c>
      <c r="E1287" s="196" t="n">
        <v>9.76</v>
      </c>
      <c r="F1287" s="228" t="n">
        <f aca="false">E1287*10^6*(1/826500)</f>
        <v>11.8088324258923</v>
      </c>
      <c r="G1287" s="201" t="n">
        <f aca="false">F1287</f>
        <v>11.8088324258923</v>
      </c>
      <c r="I1287" s="191" t="s">
        <v>772</v>
      </c>
      <c r="J1287" s="192" t="n">
        <v>21.1846330915685</v>
      </c>
    </row>
    <row r="1288" customFormat="false" ht="9" hidden="false" customHeight="true" outlineLevel="0" collapsed="false">
      <c r="A1288" s="68" t="s">
        <v>687</v>
      </c>
      <c r="B1288" s="188" t="s">
        <v>691</v>
      </c>
      <c r="C1288" s="69" t="s">
        <v>678</v>
      </c>
      <c r="D1288" s="188" t="s">
        <v>167</v>
      </c>
      <c r="E1288" s="228" t="n">
        <v>48.8</v>
      </c>
      <c r="F1288" s="228" t="n">
        <f aca="false">E1288*10^6*(1/988000)</f>
        <v>49.3927125506073</v>
      </c>
      <c r="G1288" s="201" t="n">
        <f aca="false">F1288</f>
        <v>49.3927125506073</v>
      </c>
      <c r="I1288" s="191" t="s">
        <v>773</v>
      </c>
      <c r="J1288" s="218" t="n">
        <v>11.0552763819095</v>
      </c>
    </row>
    <row r="1289" customFormat="false" ht="9" hidden="false" customHeight="true" outlineLevel="0" collapsed="false">
      <c r="A1289" s="68" t="s">
        <v>687</v>
      </c>
      <c r="B1289" s="188" t="s">
        <v>693</v>
      </c>
      <c r="C1289" s="69" t="s">
        <v>681</v>
      </c>
      <c r="D1289" s="188" t="s">
        <v>167</v>
      </c>
      <c r="E1289" s="196" t="n">
        <v>5.2</v>
      </c>
      <c r="F1289" s="196" t="n">
        <f aca="false">E1289*10^6*(1/985000)</f>
        <v>5.27918781725888</v>
      </c>
      <c r="G1289" s="179" t="n">
        <f aca="false">F1289</f>
        <v>5.27918781725888</v>
      </c>
      <c r="I1289" s="191" t="s">
        <v>774</v>
      </c>
      <c r="J1289" s="192" t="n">
        <v>24.0209247626975</v>
      </c>
    </row>
    <row r="1290" customFormat="false" ht="9" hidden="false" customHeight="true" outlineLevel="0" collapsed="false">
      <c r="A1290" s="68" t="s">
        <v>687</v>
      </c>
      <c r="B1290" s="188" t="s">
        <v>694</v>
      </c>
      <c r="C1290" s="69" t="s">
        <v>678</v>
      </c>
      <c r="D1290" s="188" t="s">
        <v>167</v>
      </c>
      <c r="E1290" s="196" t="n">
        <v>7</v>
      </c>
      <c r="F1290" s="196" t="n">
        <f aca="false">E1290*10^6*(1/990000)</f>
        <v>7.07070707070707</v>
      </c>
      <c r="G1290" s="179" t="n">
        <f aca="false">F1290</f>
        <v>7.07070707070707</v>
      </c>
      <c r="I1290" s="191" t="s">
        <v>775</v>
      </c>
      <c r="J1290" s="192" t="n">
        <v>577.004826455174</v>
      </c>
    </row>
    <row r="1291" customFormat="false" ht="9" hidden="false" customHeight="true" outlineLevel="0" collapsed="false">
      <c r="A1291" s="68" t="s">
        <v>687</v>
      </c>
      <c r="B1291" s="188" t="s">
        <v>695</v>
      </c>
      <c r="C1291" s="69" t="s">
        <v>678</v>
      </c>
      <c r="D1291" s="188" t="s">
        <v>167</v>
      </c>
      <c r="E1291" s="196" t="n">
        <v>4.67</v>
      </c>
      <c r="F1291" s="196" t="n">
        <f aca="false">E1291*10^6*(1/980000)</f>
        <v>4.76530612244898</v>
      </c>
      <c r="G1291" s="179" t="n">
        <f aca="false">F1291</f>
        <v>4.76530612244898</v>
      </c>
      <c r="I1291" s="191" t="s">
        <v>776</v>
      </c>
      <c r="J1291" s="192" t="n">
        <v>1.83606033987197</v>
      </c>
    </row>
    <row r="1292" customFormat="false" ht="9" hidden="false" customHeight="true" outlineLevel="0" collapsed="false">
      <c r="A1292" s="68" t="s">
        <v>687</v>
      </c>
      <c r="B1292" s="188" t="s">
        <v>726</v>
      </c>
      <c r="C1292" s="69" t="s">
        <v>678</v>
      </c>
      <c r="D1292" s="188" t="s">
        <v>167</v>
      </c>
      <c r="E1292" s="196" t="n">
        <v>6.5</v>
      </c>
      <c r="F1292" s="196" t="n">
        <f aca="false">E1292*10^6*(1/996000)</f>
        <v>6.52610441767068</v>
      </c>
      <c r="G1292" s="179" t="n">
        <f aca="false">F1292</f>
        <v>6.52610441767068</v>
      </c>
      <c r="I1292" s="191" t="s">
        <v>777</v>
      </c>
      <c r="J1292" s="192" t="n">
        <v>1.5523576875601</v>
      </c>
    </row>
    <row r="1293" customFormat="false" ht="9" hidden="false" customHeight="true" outlineLevel="0" collapsed="false">
      <c r="A1293" s="68" t="s">
        <v>687</v>
      </c>
      <c r="B1293" s="188" t="s">
        <v>699</v>
      </c>
      <c r="C1293" s="69" t="s">
        <v>681</v>
      </c>
      <c r="D1293" s="188" t="s">
        <v>167</v>
      </c>
      <c r="E1293" s="196" t="n">
        <v>4.26</v>
      </c>
      <c r="F1293" s="196" t="n">
        <f aca="false">E1293*10^6*(1/984900)</f>
        <v>4.32531221443801</v>
      </c>
      <c r="G1293" s="179" t="n">
        <f aca="false">F1293</f>
        <v>4.32531221443801</v>
      </c>
      <c r="I1293" s="191" t="s">
        <v>778</v>
      </c>
      <c r="J1293" s="192" t="n">
        <v>86.8308203869823</v>
      </c>
    </row>
    <row r="1294" customFormat="false" ht="9" hidden="false" customHeight="true" outlineLevel="0" collapsed="false">
      <c r="A1294" s="68" t="s">
        <v>687</v>
      </c>
      <c r="B1294" s="188" t="s">
        <v>700</v>
      </c>
      <c r="C1294" s="69" t="s">
        <v>678</v>
      </c>
      <c r="D1294" s="188" t="s">
        <v>167</v>
      </c>
      <c r="E1294" s="228" t="n">
        <v>18.2</v>
      </c>
      <c r="F1294" s="228" t="n">
        <f aca="false">E1294*10^6*(1/992000)</f>
        <v>18.3467741935484</v>
      </c>
      <c r="G1294" s="201" t="n">
        <f aca="false">F1294</f>
        <v>18.3467741935484</v>
      </c>
      <c r="I1294" s="191" t="s">
        <v>779</v>
      </c>
      <c r="J1294" s="192" t="n">
        <v>0.6312625250501</v>
      </c>
    </row>
    <row r="1295" customFormat="false" ht="9" hidden="false" customHeight="true" outlineLevel="0" collapsed="false">
      <c r="A1295" s="68" t="s">
        <v>687</v>
      </c>
      <c r="B1295" s="188" t="s">
        <v>722</v>
      </c>
      <c r="C1295" s="69" t="s">
        <v>678</v>
      </c>
      <c r="D1295" s="188" t="s">
        <v>167</v>
      </c>
      <c r="E1295" s="228" t="n">
        <v>11</v>
      </c>
      <c r="F1295" s="228" t="n">
        <f aca="false">E1295*10^6*(1/995000)</f>
        <v>11.0552763819095</v>
      </c>
      <c r="G1295" s="201" t="n">
        <f aca="false">F1295</f>
        <v>11.0552763819095</v>
      </c>
      <c r="I1295" s="191" t="s">
        <v>780</v>
      </c>
      <c r="J1295" s="218" t="n">
        <v>87.4620829120324</v>
      </c>
    </row>
    <row r="1296" customFormat="false" ht="9" hidden="false" customHeight="true" outlineLevel="0" collapsed="false">
      <c r="A1296" s="68" t="s">
        <v>687</v>
      </c>
      <c r="B1296" s="188" t="s">
        <v>701</v>
      </c>
      <c r="C1296" s="69" t="s">
        <v>678</v>
      </c>
      <c r="D1296" s="188" t="s">
        <v>167</v>
      </c>
      <c r="E1296" s="196" t="n">
        <v>1.4</v>
      </c>
      <c r="F1296" s="196" t="n">
        <f aca="false">E1296*10^6*(1/993000)</f>
        <v>1.4098690835851</v>
      </c>
      <c r="G1296" s="179" t="n">
        <f aca="false">F1296</f>
        <v>1.4098690835851</v>
      </c>
      <c r="I1296" s="191" t="s">
        <v>781</v>
      </c>
      <c r="J1296" s="192" t="n">
        <v>444.877294922939</v>
      </c>
    </row>
    <row r="1297" customFormat="false" ht="9" hidden="false" customHeight="true" outlineLevel="0" collapsed="false">
      <c r="A1297" s="68" t="s">
        <v>687</v>
      </c>
      <c r="B1297" s="188" t="s">
        <v>702</v>
      </c>
      <c r="C1297" s="69" t="s">
        <v>678</v>
      </c>
      <c r="D1297" s="188" t="s">
        <v>167</v>
      </c>
      <c r="E1297" s="228" t="n">
        <v>13.1</v>
      </c>
      <c r="F1297" s="228" t="n">
        <f aca="false">E1297*10^6*(1/991000)</f>
        <v>13.2189707366297</v>
      </c>
      <c r="G1297" s="201" t="n">
        <f aca="false">F1297</f>
        <v>13.2189707366297</v>
      </c>
      <c r="I1297" s="191" t="s">
        <v>782</v>
      </c>
      <c r="J1297" s="192" t="n">
        <v>21</v>
      </c>
    </row>
    <row r="1298" customFormat="false" ht="9" hidden="false" customHeight="true" outlineLevel="0" collapsed="false">
      <c r="A1298" s="68" t="s">
        <v>687</v>
      </c>
      <c r="B1298" s="188" t="s">
        <v>703</v>
      </c>
      <c r="C1298" s="69" t="s">
        <v>678</v>
      </c>
      <c r="D1298" s="188" t="s">
        <v>167</v>
      </c>
      <c r="E1298" s="196" t="n">
        <v>6.5</v>
      </c>
      <c r="F1298" s="196" t="n">
        <f aca="false">E1298*10^6*(1/995000)</f>
        <v>6.53266331658291</v>
      </c>
      <c r="G1298" s="179" t="n">
        <f aca="false">F1298</f>
        <v>6.53266331658291</v>
      </c>
      <c r="I1298" s="177" t="s">
        <v>783</v>
      </c>
      <c r="J1298" s="197" t="s">
        <v>784</v>
      </c>
    </row>
    <row r="1299" customFormat="false" ht="9" hidden="false" customHeight="true" outlineLevel="0" collapsed="false">
      <c r="A1299" s="68" t="s">
        <v>687</v>
      </c>
      <c r="B1299" s="188" t="s">
        <v>725</v>
      </c>
      <c r="C1299" s="69" t="s">
        <v>678</v>
      </c>
      <c r="D1299" s="188" t="s">
        <v>167</v>
      </c>
      <c r="E1299" s="196" t="n">
        <v>0.63</v>
      </c>
      <c r="F1299" s="196" t="n">
        <f aca="false">E1299*10^6*(1/998000)</f>
        <v>0.6312625250501</v>
      </c>
      <c r="G1299" s="179" t="n">
        <f aca="false">F1299</f>
        <v>0.6312625250501</v>
      </c>
      <c r="J1299" s="67"/>
    </row>
    <row r="1300" customFormat="false" ht="9" hidden="false" customHeight="true" outlineLevel="0" collapsed="false">
      <c r="A1300" s="68" t="s">
        <v>687</v>
      </c>
      <c r="B1300" s="188" t="s">
        <v>736</v>
      </c>
      <c r="C1300" s="69" t="s">
        <v>678</v>
      </c>
      <c r="D1300" s="188" t="s">
        <v>167</v>
      </c>
      <c r="E1300" s="196" t="n">
        <v>2.5</v>
      </c>
      <c r="F1300" s="196" t="n">
        <f aca="false">E1300*10^6*(1/998000)</f>
        <v>2.50501002004008</v>
      </c>
      <c r="G1300" s="179" t="n">
        <f aca="false">F1300</f>
        <v>2.50501002004008</v>
      </c>
      <c r="J1300" s="67"/>
    </row>
    <row r="1301" customFormat="false" ht="9" hidden="false" customHeight="true" outlineLevel="0" collapsed="false">
      <c r="A1301" s="68" t="s">
        <v>687</v>
      </c>
      <c r="B1301" s="188" t="s">
        <v>704</v>
      </c>
      <c r="C1301" s="69" t="s">
        <v>678</v>
      </c>
      <c r="D1301" s="188" t="s">
        <v>167</v>
      </c>
      <c r="E1301" s="228" t="n">
        <v>43.57</v>
      </c>
      <c r="F1301" s="228" t="n">
        <f aca="false">E1301*10^6*(1/952000)</f>
        <v>45.7668067226891</v>
      </c>
      <c r="G1301" s="201" t="n">
        <f aca="false">F1301</f>
        <v>45.7668067226891</v>
      </c>
      <c r="J1301" s="67"/>
    </row>
    <row r="1302" customFormat="false" ht="9" hidden="false" customHeight="true" outlineLevel="0" collapsed="false">
      <c r="A1302" s="68" t="s">
        <v>687</v>
      </c>
      <c r="B1302" s="188" t="s">
        <v>705</v>
      </c>
      <c r="C1302" s="69" t="s">
        <v>678</v>
      </c>
      <c r="D1302" s="188" t="s">
        <v>167</v>
      </c>
      <c r="E1302" s="228" t="n">
        <v>32</v>
      </c>
      <c r="F1302" s="228" t="n">
        <f aca="false">E1302*10^6*(1/990000)</f>
        <v>32.3232323232323</v>
      </c>
      <c r="G1302" s="201" t="n">
        <f aca="false">F1302</f>
        <v>32.3232323232323</v>
      </c>
      <c r="J1302" s="67"/>
    </row>
    <row r="1303" customFormat="false" ht="9" hidden="false" customHeight="true" outlineLevel="0" collapsed="false">
      <c r="A1303" s="68" t="s">
        <v>687</v>
      </c>
      <c r="B1303" s="188" t="s">
        <v>706</v>
      </c>
      <c r="C1303" s="69" t="s">
        <v>678</v>
      </c>
      <c r="D1303" s="188" t="s">
        <v>167</v>
      </c>
      <c r="E1303" s="228" t="n">
        <v>36.5</v>
      </c>
      <c r="F1303" s="228" t="n">
        <f aca="false">E1303*10^6*(1/993000)</f>
        <v>36.7573011077543</v>
      </c>
      <c r="G1303" s="201" t="n">
        <f aca="false">F1303</f>
        <v>36.7573011077543</v>
      </c>
      <c r="J1303" s="67"/>
    </row>
    <row r="1304" customFormat="false" ht="9" hidden="false" customHeight="true" outlineLevel="0" collapsed="false">
      <c r="A1304" s="68" t="s">
        <v>687</v>
      </c>
      <c r="B1304" s="188" t="s">
        <v>707</v>
      </c>
      <c r="C1304" s="69" t="s">
        <v>678</v>
      </c>
      <c r="D1304" s="188" t="s">
        <v>167</v>
      </c>
      <c r="E1304" s="228" t="n">
        <v>25.3</v>
      </c>
      <c r="F1304" s="228" t="n">
        <f aca="false">E1304*10^6*(1/992000)</f>
        <v>25.5040322580645</v>
      </c>
      <c r="G1304" s="201" t="n">
        <f aca="false">F1304</f>
        <v>25.5040322580645</v>
      </c>
      <c r="J1304" s="67"/>
    </row>
    <row r="1305" s="106" customFormat="true" ht="9" hidden="false" customHeight="true" outlineLevel="0" collapsed="false">
      <c r="A1305" s="85" t="s">
        <v>687</v>
      </c>
      <c r="B1305" s="86" t="s">
        <v>708</v>
      </c>
      <c r="C1305" s="87" t="s">
        <v>678</v>
      </c>
      <c r="D1305" s="86" t="s">
        <v>167</v>
      </c>
      <c r="E1305" s="97" t="n">
        <v>68</v>
      </c>
      <c r="F1305" s="97" t="n">
        <f aca="false">E1305*10^6*(1/990000)</f>
        <v>68.6868686868687</v>
      </c>
      <c r="G1305" s="151" t="n">
        <f aca="false">F1305</f>
        <v>68.6868686868687</v>
      </c>
      <c r="J1305" s="90"/>
    </row>
    <row r="1306" customFormat="false" ht="9" hidden="false" customHeight="true" outlineLevel="0" collapsed="false">
      <c r="A1306" s="68" t="s">
        <v>728</v>
      </c>
      <c r="B1306" s="188" t="s">
        <v>729</v>
      </c>
      <c r="C1306" s="69" t="s">
        <v>678</v>
      </c>
      <c r="D1306" s="188" t="s">
        <v>167</v>
      </c>
      <c r="E1306" s="203" t="n">
        <v>4.6</v>
      </c>
      <c r="F1306" s="203" t="n">
        <f aca="false">E1306*10^6*(1/835000)</f>
        <v>5.50898203592814</v>
      </c>
      <c r="G1306" s="179" t="n">
        <f aca="false">F1306</f>
        <v>5.50898203592814</v>
      </c>
      <c r="J1306" s="67"/>
    </row>
    <row r="1307" customFormat="false" ht="9" hidden="false" customHeight="true" outlineLevel="0" collapsed="false">
      <c r="A1307" s="68" t="n">
        <v>60</v>
      </c>
      <c r="B1307" s="188" t="s">
        <v>330</v>
      </c>
      <c r="C1307" s="69" t="s">
        <v>678</v>
      </c>
      <c r="D1307" s="188" t="s">
        <v>336</v>
      </c>
      <c r="E1307" s="178" t="n">
        <v>0.25</v>
      </c>
      <c r="F1307" s="178" t="n">
        <f aca="false">E1307/0.95</f>
        <v>0.263157894736842</v>
      </c>
      <c r="G1307" s="121" t="n">
        <f aca="false">F1307</f>
        <v>0.263157894736842</v>
      </c>
      <c r="J1307" s="67"/>
    </row>
    <row r="1308" s="91" customFormat="true" ht="9" hidden="false" customHeight="true" outlineLevel="0" collapsed="false">
      <c r="A1308" s="68" t="s">
        <v>728</v>
      </c>
      <c r="B1308" s="64" t="s">
        <v>729</v>
      </c>
      <c r="C1308" s="69" t="s">
        <v>678</v>
      </c>
      <c r="D1308" s="64" t="s">
        <v>201</v>
      </c>
      <c r="E1308" s="109" t="n">
        <v>34</v>
      </c>
      <c r="F1308" s="109" t="n">
        <f aca="false">E1308*10^6*(1/835000)</f>
        <v>40.7185628742515</v>
      </c>
      <c r="G1308" s="172" t="n">
        <f aca="false">F1308</f>
        <v>40.7185628742515</v>
      </c>
      <c r="J1308" s="67"/>
    </row>
    <row r="1309" customFormat="false" ht="9" hidden="false" customHeight="true" outlineLevel="0" collapsed="false">
      <c r="A1309" s="68" t="s">
        <v>728</v>
      </c>
      <c r="B1309" s="188" t="s">
        <v>729</v>
      </c>
      <c r="C1309" s="69" t="s">
        <v>678</v>
      </c>
      <c r="D1309" s="188" t="s">
        <v>202</v>
      </c>
      <c r="E1309" s="235" t="n">
        <v>86.6</v>
      </c>
      <c r="F1309" s="257" t="n">
        <f aca="false">E1309*10^6*(1/835000)</f>
        <v>103.712574850299</v>
      </c>
      <c r="G1309" s="173" t="n">
        <f aca="false">F1309</f>
        <v>103.712574850299</v>
      </c>
      <c r="J1309" s="67"/>
    </row>
    <row r="1310" s="91" customFormat="true" ht="9" hidden="false" customHeight="true" outlineLevel="0" collapsed="false">
      <c r="A1310" s="68" t="s">
        <v>683</v>
      </c>
      <c r="B1310" s="64" t="s">
        <v>57</v>
      </c>
      <c r="C1310" s="69" t="s">
        <v>678</v>
      </c>
      <c r="D1310" s="64" t="s">
        <v>56</v>
      </c>
      <c r="E1310" s="109" t="n">
        <v>12</v>
      </c>
      <c r="F1310" s="109" t="n">
        <f aca="false">E1310*10^6*(1/776000)</f>
        <v>15.4639175257732</v>
      </c>
      <c r="G1310" s="66" t="n">
        <f aca="false">AVERAGE(F1310:F1316)</f>
        <v>7.88666106103423</v>
      </c>
      <c r="I1310" s="190" t="s">
        <v>56</v>
      </c>
      <c r="J1310" s="190"/>
      <c r="K1310" s="253" t="s">
        <v>785</v>
      </c>
      <c r="L1310" s="253" t="s">
        <v>786</v>
      </c>
      <c r="M1310" s="253" t="s">
        <v>787</v>
      </c>
      <c r="N1310" s="253" t="s">
        <v>788</v>
      </c>
    </row>
    <row r="1311" customFormat="false" ht="9" hidden="false" customHeight="true" outlineLevel="0" collapsed="false">
      <c r="A1311" s="68" t="s">
        <v>683</v>
      </c>
      <c r="B1311" s="188" t="s">
        <v>57</v>
      </c>
      <c r="C1311" s="69" t="s">
        <v>678</v>
      </c>
      <c r="D1311" s="188" t="s">
        <v>56</v>
      </c>
      <c r="E1311" s="203" t="n">
        <v>9.3</v>
      </c>
      <c r="F1311" s="235" t="n">
        <f aca="false">E1311*10^6*(1/785000)</f>
        <v>11.8471337579618</v>
      </c>
      <c r="I1311" s="191" t="s">
        <v>772</v>
      </c>
      <c r="J1311" s="192" t="n">
        <v>7.09043103960033</v>
      </c>
      <c r="K1311" s="191" t="n">
        <v>1</v>
      </c>
      <c r="L1311" s="239" t="n">
        <v>87.4620829120324</v>
      </c>
      <c r="M1311" s="191" t="n">
        <v>1</v>
      </c>
      <c r="N1311" s="221" t="n">
        <v>1</v>
      </c>
      <c r="V1311" s="106"/>
      <c r="W1311" s="106"/>
    </row>
    <row r="1312" customFormat="false" ht="9" hidden="false" customHeight="true" outlineLevel="0" collapsed="false">
      <c r="A1312" s="68" t="s">
        <v>683</v>
      </c>
      <c r="B1312" s="188" t="s">
        <v>57</v>
      </c>
      <c r="C1312" s="69" t="s">
        <v>678</v>
      </c>
      <c r="D1312" s="188" t="s">
        <v>56</v>
      </c>
      <c r="E1312" s="203" t="n">
        <v>2.4</v>
      </c>
      <c r="F1312" s="203" t="n">
        <f aca="false">E1312*10^6*(1/659000)</f>
        <v>3.64188163884674</v>
      </c>
      <c r="I1312" s="191" t="s">
        <v>773</v>
      </c>
      <c r="J1312" s="192" t="n">
        <v>2.83908542892236</v>
      </c>
      <c r="K1312" s="191" t="n">
        <v>20</v>
      </c>
      <c r="L1312" s="239" t="n">
        <v>68.6868686868687</v>
      </c>
      <c r="M1312" s="191" t="n">
        <v>2</v>
      </c>
      <c r="N1312" s="221" t="n">
        <v>0.95</v>
      </c>
    </row>
    <row r="1313" customFormat="false" ht="9" hidden="false" customHeight="true" outlineLevel="0" collapsed="false">
      <c r="A1313" s="68" t="s">
        <v>683</v>
      </c>
      <c r="B1313" s="188" t="s">
        <v>57</v>
      </c>
      <c r="C1313" s="69" t="s">
        <v>678</v>
      </c>
      <c r="D1313" s="188" t="s">
        <v>56</v>
      </c>
      <c r="E1313" s="235" t="n">
        <v>11</v>
      </c>
      <c r="F1313" s="235" t="n">
        <f aca="false">E1313*10^6*(1/806000)</f>
        <v>13.6476426799007</v>
      </c>
      <c r="I1313" s="191" t="s">
        <v>774</v>
      </c>
      <c r="J1313" s="192" t="n">
        <v>15.8100385571765</v>
      </c>
      <c r="K1313" s="191" t="n">
        <v>3</v>
      </c>
      <c r="L1313" s="239" t="n">
        <v>49.3927125506073</v>
      </c>
      <c r="M1313" s="191" t="n">
        <v>3</v>
      </c>
      <c r="N1313" s="221" t="n">
        <v>0.9</v>
      </c>
    </row>
    <row r="1314" customFormat="false" ht="9" hidden="false" customHeight="true" outlineLevel="0" collapsed="false">
      <c r="A1314" s="68" t="s">
        <v>684</v>
      </c>
      <c r="B1314" s="188" t="s">
        <v>57</v>
      </c>
      <c r="C1314" s="69" t="s">
        <v>678</v>
      </c>
      <c r="D1314" s="188" t="s">
        <v>56</v>
      </c>
      <c r="E1314" s="203" t="n">
        <v>1.3</v>
      </c>
      <c r="F1314" s="203" t="n">
        <f aca="false">E1314*10^6*(1/730000)</f>
        <v>1.78082191780822</v>
      </c>
      <c r="G1314" s="204"/>
      <c r="I1314" s="191" t="s">
        <v>775</v>
      </c>
      <c r="J1314" s="192" t="n">
        <v>249.957319179407</v>
      </c>
      <c r="K1314" s="191" t="n">
        <v>16</v>
      </c>
      <c r="L1314" s="239" t="n">
        <v>45.7668067226891</v>
      </c>
      <c r="M1314" s="191" t="n">
        <v>4</v>
      </c>
      <c r="N1314" s="221" t="n">
        <v>0.85</v>
      </c>
    </row>
    <row r="1315" s="91" customFormat="true" ht="9" hidden="false" customHeight="true" outlineLevel="0" collapsed="false">
      <c r="A1315" s="68" t="s">
        <v>684</v>
      </c>
      <c r="B1315" s="64" t="s">
        <v>57</v>
      </c>
      <c r="C1315" s="69" t="s">
        <v>678</v>
      </c>
      <c r="D1315" s="64" t="s">
        <v>56</v>
      </c>
      <c r="E1315" s="79" t="n">
        <v>0.6</v>
      </c>
      <c r="F1315" s="79" t="n">
        <f aca="false">E1315*10^6*(1/736000)</f>
        <v>0.815217391304348</v>
      </c>
      <c r="G1315" s="66"/>
      <c r="I1315" s="191" t="s">
        <v>776</v>
      </c>
      <c r="J1315" s="192" t="n">
        <v>27.5609620038649</v>
      </c>
      <c r="K1315" s="191" t="n">
        <v>18</v>
      </c>
      <c r="L1315" s="239" t="n">
        <v>36.7573011077543</v>
      </c>
      <c r="M1315" s="191" t="n">
        <v>5</v>
      </c>
      <c r="N1315" s="221" t="n">
        <v>0.8</v>
      </c>
      <c r="V1315" s="177"/>
      <c r="W1315" s="177"/>
    </row>
    <row r="1316" customFormat="false" ht="9" hidden="false" customHeight="true" outlineLevel="0" collapsed="false">
      <c r="A1316" s="68" t="s">
        <v>684</v>
      </c>
      <c r="B1316" s="188" t="s">
        <v>57</v>
      </c>
      <c r="C1316" s="69" t="s">
        <v>678</v>
      </c>
      <c r="D1316" s="188" t="s">
        <v>56</v>
      </c>
      <c r="E1316" s="203" t="n">
        <v>6.4</v>
      </c>
      <c r="F1316" s="203" t="n">
        <f aca="false">E1316*10^6*(1/799000)</f>
        <v>8.01001251564456</v>
      </c>
      <c r="I1316" s="191" t="s">
        <v>777</v>
      </c>
      <c r="J1316" s="192" t="n">
        <v>5.00888561182039</v>
      </c>
      <c r="K1316" s="191" t="n">
        <v>17</v>
      </c>
      <c r="L1316" s="239" t="n">
        <v>32.3232323232323</v>
      </c>
      <c r="M1316" s="191" t="n">
        <v>6</v>
      </c>
      <c r="N1316" s="221" t="n">
        <v>0.75</v>
      </c>
      <c r="V1316" s="91"/>
      <c r="W1316" s="91"/>
    </row>
    <row r="1317" customFormat="false" ht="9" hidden="false" customHeight="true" outlineLevel="0" collapsed="false">
      <c r="A1317" s="68" t="n">
        <v>7</v>
      </c>
      <c r="B1317" s="188" t="s">
        <v>63</v>
      </c>
      <c r="C1317" s="69" t="s">
        <v>681</v>
      </c>
      <c r="D1317" s="188" t="s">
        <v>56</v>
      </c>
      <c r="E1317" s="235" t="n">
        <v>52</v>
      </c>
      <c r="F1317" s="235" t="n">
        <f aca="false">E1317*10^6*(1/554000)</f>
        <v>93.8628158844766</v>
      </c>
      <c r="G1317" s="229" t="n">
        <f aca="false">F1317</f>
        <v>93.8628158844766</v>
      </c>
      <c r="I1317" s="191" t="s">
        <v>778</v>
      </c>
      <c r="J1317" s="192" t="n">
        <v>93.7518168935583</v>
      </c>
      <c r="K1317" s="191" t="n">
        <v>19</v>
      </c>
      <c r="L1317" s="239" t="n">
        <v>25.5040322580645</v>
      </c>
      <c r="M1317" s="191" t="n">
        <v>7</v>
      </c>
      <c r="N1317" s="221" t="n">
        <v>0.7</v>
      </c>
    </row>
    <row r="1318" customFormat="false" ht="9" hidden="false" customHeight="true" outlineLevel="0" collapsed="false">
      <c r="A1318" s="68" t="s">
        <v>687</v>
      </c>
      <c r="B1318" s="188" t="s">
        <v>688</v>
      </c>
      <c r="C1318" s="69" t="s">
        <v>678</v>
      </c>
      <c r="D1318" s="188" t="s">
        <v>56</v>
      </c>
      <c r="E1318" s="196" t="n">
        <v>6.2</v>
      </c>
      <c r="F1318" s="196" t="n">
        <f aca="false">E1318*10^6*(1/981000)</f>
        <v>6.32008154943935</v>
      </c>
      <c r="G1318" s="207" t="n">
        <f aca="false">F1318</f>
        <v>6.32008154943935</v>
      </c>
      <c r="I1318" s="191" t="s">
        <v>779</v>
      </c>
      <c r="J1318" s="192" t="n">
        <v>0.110998990918264</v>
      </c>
      <c r="K1318" s="191" t="n">
        <v>9</v>
      </c>
      <c r="L1318" s="239" t="n">
        <v>18.3467741935484</v>
      </c>
      <c r="M1318" s="191" t="n">
        <v>8</v>
      </c>
      <c r="N1318" s="221" t="n">
        <v>0.65</v>
      </c>
    </row>
    <row r="1319" customFormat="false" ht="9" hidden="false" customHeight="true" outlineLevel="0" collapsed="false">
      <c r="A1319" s="68" t="s">
        <v>687</v>
      </c>
      <c r="B1319" s="188" t="s">
        <v>689</v>
      </c>
      <c r="C1319" s="69" t="s">
        <v>678</v>
      </c>
      <c r="D1319" s="188" t="s">
        <v>56</v>
      </c>
      <c r="E1319" s="228" t="n">
        <v>18.5</v>
      </c>
      <c r="F1319" s="228" t="n">
        <f aca="false">E1319*10^6*(1/989000)</f>
        <v>18.7057633973711</v>
      </c>
      <c r="G1319" s="229" t="n">
        <f aca="false">F1319</f>
        <v>18.7057633973711</v>
      </c>
      <c r="I1319" s="191" t="s">
        <v>780</v>
      </c>
      <c r="J1319" s="192" t="n">
        <v>93.8628158844766</v>
      </c>
      <c r="K1319" s="191" t="n">
        <v>12</v>
      </c>
      <c r="L1319" s="239" t="n">
        <v>13.2189707366297</v>
      </c>
      <c r="M1319" s="191" t="n">
        <v>9</v>
      </c>
      <c r="N1319" s="221" t="n">
        <v>0.6</v>
      </c>
    </row>
    <row r="1320" customFormat="false" ht="9" hidden="false" customHeight="true" outlineLevel="0" collapsed="false">
      <c r="A1320" s="68" t="s">
        <v>687</v>
      </c>
      <c r="B1320" s="188" t="s">
        <v>719</v>
      </c>
      <c r="C1320" s="69" t="s">
        <v>678</v>
      </c>
      <c r="D1320" s="188" t="s">
        <v>56</v>
      </c>
      <c r="E1320" s="196" t="n">
        <v>5.27</v>
      </c>
      <c r="F1320" s="196" t="n">
        <f aca="false">E1320*10^6*(1/907700)</f>
        <v>5.80588300099152</v>
      </c>
      <c r="G1320" s="207" t="n">
        <f aca="false">F1320</f>
        <v>5.80588300099152</v>
      </c>
      <c r="I1320" s="191" t="s">
        <v>781</v>
      </c>
      <c r="J1320" s="192" t="n">
        <v>255.255517425612</v>
      </c>
      <c r="K1320" s="191" t="n">
        <v>2</v>
      </c>
      <c r="L1320" s="239" t="n">
        <v>11.8088324258923</v>
      </c>
      <c r="M1320" s="191" t="n">
        <v>10</v>
      </c>
      <c r="N1320" s="221" t="n">
        <v>0.55</v>
      </c>
    </row>
    <row r="1321" customFormat="false" ht="9" hidden="false" customHeight="true" outlineLevel="0" collapsed="false">
      <c r="A1321" s="68" t="s">
        <v>687</v>
      </c>
      <c r="B1321" s="188" t="s">
        <v>690</v>
      </c>
      <c r="C1321" s="69" t="s">
        <v>678</v>
      </c>
      <c r="D1321" s="188" t="s">
        <v>56</v>
      </c>
      <c r="E1321" s="196" t="n">
        <v>0.13</v>
      </c>
      <c r="F1321" s="196" t="n">
        <f aca="false">E1321*10^6*(1/826500)</f>
        <v>0.157289776164549</v>
      </c>
      <c r="G1321" s="207" t="n">
        <f aca="false">F1321</f>
        <v>0.157289776164549</v>
      </c>
      <c r="I1321" s="191" t="s">
        <v>782</v>
      </c>
      <c r="J1321" s="192" t="n">
        <v>36</v>
      </c>
      <c r="K1321" s="191" t="n">
        <v>10</v>
      </c>
      <c r="L1321" s="239" t="n">
        <v>11.0552763819095</v>
      </c>
      <c r="M1321" s="191" t="n">
        <v>11</v>
      </c>
      <c r="N1321" s="221" t="n">
        <v>0.5</v>
      </c>
    </row>
    <row r="1322" customFormat="false" ht="9" hidden="false" customHeight="true" outlineLevel="0" collapsed="false">
      <c r="A1322" s="68" t="s">
        <v>687</v>
      </c>
      <c r="B1322" s="188" t="s">
        <v>691</v>
      </c>
      <c r="C1322" s="69" t="s">
        <v>678</v>
      </c>
      <c r="D1322" s="188" t="s">
        <v>56</v>
      </c>
      <c r="E1322" s="196" t="n">
        <v>8.58</v>
      </c>
      <c r="F1322" s="196" t="n">
        <f aca="false">E1322*10^6*(1/988000)</f>
        <v>8.68421052631579</v>
      </c>
      <c r="G1322" s="207" t="n">
        <f aca="false">F1322</f>
        <v>8.68421052631579</v>
      </c>
      <c r="I1322" s="177" t="s">
        <v>783</v>
      </c>
      <c r="J1322" s="197" t="s">
        <v>784</v>
      </c>
      <c r="K1322" s="191" t="n">
        <v>5</v>
      </c>
      <c r="L1322" s="241" t="n">
        <v>7.07070707070707</v>
      </c>
      <c r="M1322" s="191" t="n">
        <v>12</v>
      </c>
      <c r="N1322" s="221" t="n">
        <v>0.45</v>
      </c>
    </row>
    <row r="1323" customFormat="false" ht="9" hidden="false" customHeight="true" outlineLevel="0" collapsed="false">
      <c r="A1323" s="68" t="s">
        <v>687</v>
      </c>
      <c r="B1323" s="188" t="s">
        <v>692</v>
      </c>
      <c r="C1323" s="69" t="s">
        <v>678</v>
      </c>
      <c r="D1323" s="188" t="s">
        <v>56</v>
      </c>
      <c r="E1323" s="196" t="n">
        <v>0.83</v>
      </c>
      <c r="F1323" s="196" t="n">
        <f aca="false">E1323*10^6*(1/990300)</f>
        <v>0.838129859638493</v>
      </c>
      <c r="G1323" s="207" t="n">
        <f aca="false">F1323</f>
        <v>0.838129859638493</v>
      </c>
      <c r="I1323" s="0"/>
      <c r="J1323" s="224"/>
      <c r="K1323" s="191" t="n">
        <v>13</v>
      </c>
      <c r="L1323" s="241" t="n">
        <v>6.53266331658291</v>
      </c>
      <c r="M1323" s="191" t="n">
        <v>13</v>
      </c>
      <c r="N1323" s="221" t="n">
        <v>0.4</v>
      </c>
    </row>
    <row r="1324" customFormat="false" ht="9" hidden="false" customHeight="true" outlineLevel="0" collapsed="false">
      <c r="A1324" s="68" t="s">
        <v>687</v>
      </c>
      <c r="B1324" s="188" t="s">
        <v>694</v>
      </c>
      <c r="C1324" s="69" t="s">
        <v>678</v>
      </c>
      <c r="D1324" s="188" t="s">
        <v>56</v>
      </c>
      <c r="E1324" s="196" t="n">
        <v>1.65</v>
      </c>
      <c r="F1324" s="196" t="n">
        <f aca="false">E1324*10^6*(1/990000)</f>
        <v>1.66666666666667</v>
      </c>
      <c r="G1324" s="207" t="n">
        <f aca="false">F1324</f>
        <v>1.66666666666667</v>
      </c>
      <c r="J1324" s="67"/>
      <c r="K1324" s="191" t="n">
        <v>7</v>
      </c>
      <c r="L1324" s="241" t="n">
        <v>6.52610441767068</v>
      </c>
      <c r="M1324" s="191" t="n">
        <v>14</v>
      </c>
      <c r="N1324" s="221" t="n">
        <v>0.35</v>
      </c>
    </row>
    <row r="1325" customFormat="false" ht="9" hidden="false" customHeight="true" outlineLevel="0" collapsed="false">
      <c r="A1325" s="68" t="s">
        <v>687</v>
      </c>
      <c r="B1325" s="188" t="s">
        <v>695</v>
      </c>
      <c r="C1325" s="69" t="s">
        <v>678</v>
      </c>
      <c r="D1325" s="188" t="s">
        <v>56</v>
      </c>
      <c r="E1325" s="196" t="n">
        <v>7.82</v>
      </c>
      <c r="F1325" s="196" t="n">
        <f aca="false">E1325*10^6*(1/980000)</f>
        <v>7.97959183673469</v>
      </c>
      <c r="G1325" s="207" t="n">
        <f aca="false">F1325</f>
        <v>7.97959183673469</v>
      </c>
      <c r="J1325" s="67"/>
      <c r="K1325" s="191" t="n">
        <v>21</v>
      </c>
      <c r="L1325" s="241" t="n">
        <v>5.50898203592814</v>
      </c>
      <c r="M1325" s="191" t="n">
        <v>15</v>
      </c>
      <c r="N1325" s="221" t="n">
        <v>0.3</v>
      </c>
    </row>
    <row r="1326" customFormat="false" ht="9" hidden="false" customHeight="true" outlineLevel="0" collapsed="false">
      <c r="A1326" s="68" t="s">
        <v>687</v>
      </c>
      <c r="B1326" s="188" t="s">
        <v>726</v>
      </c>
      <c r="C1326" s="69" t="s">
        <v>678</v>
      </c>
      <c r="D1326" s="188" t="s">
        <v>56</v>
      </c>
      <c r="E1326" s="196" t="n">
        <v>0.3</v>
      </c>
      <c r="F1326" s="196" t="n">
        <f aca="false">E1326*10^6*(1/996000)</f>
        <v>0.301204819277108</v>
      </c>
      <c r="G1326" s="207" t="n">
        <f aca="false">F1326</f>
        <v>0.301204819277108</v>
      </c>
      <c r="J1326" s="67"/>
      <c r="K1326" s="191" t="n">
        <v>4</v>
      </c>
      <c r="L1326" s="241" t="n">
        <v>5.27918781725888</v>
      </c>
      <c r="M1326" s="191" t="n">
        <v>16</v>
      </c>
      <c r="N1326" s="221" t="n">
        <v>0.25</v>
      </c>
    </row>
    <row r="1327" customFormat="false" ht="9" hidden="false" customHeight="true" outlineLevel="0" collapsed="false">
      <c r="A1327" s="68" t="s">
        <v>687</v>
      </c>
      <c r="B1327" s="188" t="s">
        <v>720</v>
      </c>
      <c r="C1327" s="69" t="s">
        <v>678</v>
      </c>
      <c r="D1327" s="188" t="s">
        <v>56</v>
      </c>
      <c r="E1327" s="196" t="n">
        <v>0.25</v>
      </c>
      <c r="F1327" s="196" t="n">
        <f aca="false">E1327*10^6*(1/992000)</f>
        <v>0.252016129032258</v>
      </c>
      <c r="G1327" s="207" t="n">
        <f aca="false">F1327</f>
        <v>0.252016129032258</v>
      </c>
      <c r="J1327" s="67"/>
      <c r="K1327" s="191" t="n">
        <v>6</v>
      </c>
      <c r="L1327" s="241" t="n">
        <v>4.76530612244898</v>
      </c>
      <c r="M1327" s="191" t="n">
        <v>17</v>
      </c>
      <c r="N1327" s="221" t="n">
        <v>0.2</v>
      </c>
    </row>
    <row r="1328" customFormat="false" ht="9" hidden="false" customHeight="true" outlineLevel="0" collapsed="false">
      <c r="A1328" s="68" t="s">
        <v>687</v>
      </c>
      <c r="B1328" s="188" t="s">
        <v>696</v>
      </c>
      <c r="C1328" s="69" t="s">
        <v>678</v>
      </c>
      <c r="D1328" s="188" t="s">
        <v>56</v>
      </c>
      <c r="E1328" s="196" t="n">
        <v>5.45</v>
      </c>
      <c r="F1328" s="196" t="n">
        <f aca="false">E1328*10^6*(1/994000)</f>
        <v>5.48289738430584</v>
      </c>
      <c r="G1328" s="207" t="n">
        <f aca="false">F1328</f>
        <v>5.48289738430584</v>
      </c>
      <c r="J1328" s="67"/>
      <c r="K1328" s="191" t="n">
        <v>8</v>
      </c>
      <c r="L1328" s="241" t="n">
        <v>4.32531221443801</v>
      </c>
      <c r="M1328" s="191" t="n">
        <v>18</v>
      </c>
      <c r="N1328" s="221" t="n">
        <v>0.15</v>
      </c>
    </row>
    <row r="1329" customFormat="false" ht="9" hidden="false" customHeight="true" outlineLevel="0" collapsed="false">
      <c r="A1329" s="68" t="s">
        <v>687</v>
      </c>
      <c r="B1329" s="188" t="s">
        <v>697</v>
      </c>
      <c r="C1329" s="69" t="s">
        <v>678</v>
      </c>
      <c r="D1329" s="188" t="s">
        <v>56</v>
      </c>
      <c r="E1329" s="196" t="n">
        <v>2.78</v>
      </c>
      <c r="F1329" s="196" t="n">
        <f aca="false">E1329*10^6*(1/992000)</f>
        <v>2.80241935483871</v>
      </c>
      <c r="G1329" s="207" t="n">
        <f aca="false">F1329</f>
        <v>2.80241935483871</v>
      </c>
      <c r="J1329" s="202"/>
      <c r="K1329" s="191" t="n">
        <v>15</v>
      </c>
      <c r="L1329" s="241" t="n">
        <v>2.50501002004008</v>
      </c>
      <c r="M1329" s="191" t="n">
        <v>19</v>
      </c>
      <c r="N1329" s="221" t="n">
        <v>0.1</v>
      </c>
    </row>
    <row r="1330" customFormat="false" ht="9" hidden="false" customHeight="true" outlineLevel="0" collapsed="false">
      <c r="A1330" s="68" t="s">
        <v>687</v>
      </c>
      <c r="B1330" s="188" t="s">
        <v>721</v>
      </c>
      <c r="C1330" s="69" t="s">
        <v>678</v>
      </c>
      <c r="D1330" s="188" t="s">
        <v>56</v>
      </c>
      <c r="E1330" s="196" t="n">
        <v>6.23</v>
      </c>
      <c r="F1330" s="196" t="n">
        <f aca="false">E1330*10^6*(1/991000)</f>
        <v>6.28657921291625</v>
      </c>
      <c r="G1330" s="207" t="n">
        <f aca="false">F1330</f>
        <v>6.28657921291625</v>
      </c>
      <c r="J1330" s="202"/>
      <c r="K1330" s="191" t="n">
        <v>11</v>
      </c>
      <c r="L1330" s="241" t="n">
        <v>1.4098690835851</v>
      </c>
      <c r="M1330" s="191" t="n">
        <v>20</v>
      </c>
      <c r="N1330" s="221" t="n">
        <v>0.05</v>
      </c>
    </row>
    <row r="1331" customFormat="false" ht="9" hidden="false" customHeight="true" outlineLevel="0" collapsed="false">
      <c r="A1331" s="68" t="s">
        <v>687</v>
      </c>
      <c r="B1331" s="188" t="s">
        <v>698</v>
      </c>
      <c r="C1331" s="69" t="s">
        <v>678</v>
      </c>
      <c r="D1331" s="188" t="s">
        <v>56</v>
      </c>
      <c r="E1331" s="196" t="n">
        <v>13</v>
      </c>
      <c r="F1331" s="196" t="n">
        <f aca="false">E1331*10^6*(1/941900)</f>
        <v>13.8018897972184</v>
      </c>
      <c r="G1331" s="229" t="n">
        <f aca="false">F1331</f>
        <v>13.8018897972184</v>
      </c>
      <c r="K1331" s="191" t="n">
        <v>14</v>
      </c>
      <c r="L1331" s="241" t="n">
        <v>0.6312625250501</v>
      </c>
      <c r="M1331" s="191" t="n">
        <v>21</v>
      </c>
      <c r="N1331" s="221" t="n">
        <v>0</v>
      </c>
    </row>
    <row r="1332" customFormat="false" ht="9" hidden="false" customHeight="true" outlineLevel="0" collapsed="false">
      <c r="A1332" s="68" t="s">
        <v>687</v>
      </c>
      <c r="B1332" s="188" t="s">
        <v>699</v>
      </c>
      <c r="C1332" s="69" t="s">
        <v>681</v>
      </c>
      <c r="D1332" s="188" t="s">
        <v>56</v>
      </c>
      <c r="E1332" s="196" t="n">
        <v>4.55</v>
      </c>
      <c r="F1332" s="196" t="n">
        <f aca="false">E1332*10^6*(1/984900)</f>
        <v>4.61975835110163</v>
      </c>
      <c r="G1332" s="207" t="n">
        <f aca="false">F1332</f>
        <v>4.61975835110163</v>
      </c>
    </row>
    <row r="1333" customFormat="false" ht="9" hidden="false" customHeight="true" outlineLevel="0" collapsed="false">
      <c r="A1333" s="68" t="s">
        <v>687</v>
      </c>
      <c r="B1333" s="188" t="s">
        <v>722</v>
      </c>
      <c r="C1333" s="69" t="s">
        <v>678</v>
      </c>
      <c r="D1333" s="188" t="s">
        <v>56</v>
      </c>
      <c r="E1333" s="196" t="n">
        <v>0.5</v>
      </c>
      <c r="F1333" s="196" t="n">
        <f aca="false">E1333*10^6*(1/995000)</f>
        <v>0.50251256281407</v>
      </c>
      <c r="G1333" s="207" t="n">
        <f aca="false">F1333</f>
        <v>0.50251256281407</v>
      </c>
    </row>
    <row r="1334" customFormat="false" ht="9" hidden="false" customHeight="true" outlineLevel="0" collapsed="false">
      <c r="A1334" s="68" t="s">
        <v>687</v>
      </c>
      <c r="B1334" s="188" t="s">
        <v>701</v>
      </c>
      <c r="C1334" s="69" t="s">
        <v>678</v>
      </c>
      <c r="D1334" s="188" t="s">
        <v>56</v>
      </c>
      <c r="E1334" s="196" t="n">
        <v>3.93</v>
      </c>
      <c r="F1334" s="196" t="n">
        <f aca="false">E1334*10^6*(1/993000)</f>
        <v>3.95770392749245</v>
      </c>
      <c r="G1334" s="207" t="n">
        <f aca="false">F1334</f>
        <v>3.95770392749245</v>
      </c>
    </row>
    <row r="1335" customFormat="false" ht="9" hidden="false" customHeight="true" outlineLevel="0" collapsed="false">
      <c r="A1335" s="68" t="s">
        <v>687</v>
      </c>
      <c r="B1335" s="188" t="s">
        <v>743</v>
      </c>
      <c r="C1335" s="69" t="s">
        <v>678</v>
      </c>
      <c r="D1335" s="188" t="s">
        <v>56</v>
      </c>
      <c r="E1335" s="196" t="n">
        <v>1.2</v>
      </c>
      <c r="F1335" s="196" t="n">
        <f aca="false">E1335*10^6*(1/1000000)</f>
        <v>1.2</v>
      </c>
      <c r="G1335" s="207" t="n">
        <f aca="false">F1335</f>
        <v>1.2</v>
      </c>
      <c r="J1335" s="67"/>
    </row>
    <row r="1336" customFormat="false" ht="9" hidden="false" customHeight="true" outlineLevel="0" collapsed="false">
      <c r="A1336" s="68" t="s">
        <v>687</v>
      </c>
      <c r="B1336" s="188" t="s">
        <v>723</v>
      </c>
      <c r="C1336" s="69" t="s">
        <v>678</v>
      </c>
      <c r="D1336" s="188" t="s">
        <v>56</v>
      </c>
      <c r="E1336" s="196" t="n">
        <v>11.49</v>
      </c>
      <c r="F1336" s="196" t="n">
        <f aca="false">E1336*10^6*(1/945200)</f>
        <v>12.1561574269996</v>
      </c>
      <c r="G1336" s="229" t="n">
        <f aca="false">F1336</f>
        <v>12.1561574269996</v>
      </c>
      <c r="J1336" s="67"/>
    </row>
    <row r="1337" customFormat="false" ht="9" hidden="false" customHeight="true" outlineLevel="0" collapsed="false">
      <c r="A1337" s="68" t="s">
        <v>687</v>
      </c>
      <c r="B1337" s="188" t="s">
        <v>724</v>
      </c>
      <c r="C1337" s="69" t="s">
        <v>678</v>
      </c>
      <c r="D1337" s="188" t="s">
        <v>56</v>
      </c>
      <c r="E1337" s="196" t="n">
        <v>0.6</v>
      </c>
      <c r="F1337" s="196" t="n">
        <f aca="false">E1337*10^6*(1/998100)</f>
        <v>0.601142170123234</v>
      </c>
      <c r="G1337" s="207" t="n">
        <f aca="false">F1337</f>
        <v>0.601142170123234</v>
      </c>
      <c r="J1337" s="67"/>
    </row>
    <row r="1338" customFormat="false" ht="9" hidden="false" customHeight="true" outlineLevel="0" collapsed="false">
      <c r="A1338" s="68" t="s">
        <v>687</v>
      </c>
      <c r="B1338" s="188" t="s">
        <v>702</v>
      </c>
      <c r="C1338" s="69" t="s">
        <v>678</v>
      </c>
      <c r="D1338" s="188" t="s">
        <v>56</v>
      </c>
      <c r="E1338" s="196" t="n">
        <v>0.11</v>
      </c>
      <c r="F1338" s="196" t="n">
        <f aca="false">E1338*10^6*(1/991000)</f>
        <v>0.110998990918264</v>
      </c>
      <c r="G1338" s="207" t="n">
        <f aca="false">F1338</f>
        <v>0.110998990918264</v>
      </c>
      <c r="J1338" s="67"/>
    </row>
    <row r="1339" customFormat="false" ht="9" hidden="false" customHeight="true" outlineLevel="0" collapsed="false">
      <c r="A1339" s="68" t="s">
        <v>687</v>
      </c>
      <c r="B1339" s="188" t="s">
        <v>727</v>
      </c>
      <c r="C1339" s="69" t="s">
        <v>678</v>
      </c>
      <c r="D1339" s="188" t="s">
        <v>56</v>
      </c>
      <c r="E1339" s="196" t="n">
        <v>8.8</v>
      </c>
      <c r="F1339" s="196" t="n">
        <f aca="false">E1339*10^6*(1/998000)</f>
        <v>8.81763527054108</v>
      </c>
      <c r="G1339" s="207" t="n">
        <f aca="false">F1339</f>
        <v>8.81763527054108</v>
      </c>
      <c r="J1339" s="67"/>
    </row>
    <row r="1340" customFormat="false" ht="9" hidden="false" customHeight="true" outlineLevel="0" collapsed="false">
      <c r="A1340" s="68" t="s">
        <v>687</v>
      </c>
      <c r="B1340" s="188" t="s">
        <v>703</v>
      </c>
      <c r="C1340" s="69" t="s">
        <v>678</v>
      </c>
      <c r="D1340" s="188" t="s">
        <v>56</v>
      </c>
      <c r="E1340" s="196" t="n">
        <v>1.2</v>
      </c>
      <c r="F1340" s="196" t="n">
        <f aca="false">E1340*10^6*(1/995000)</f>
        <v>1.20603015075377</v>
      </c>
      <c r="G1340" s="207" t="n">
        <f aca="false">F1340</f>
        <v>1.20603015075377</v>
      </c>
      <c r="J1340" s="67"/>
    </row>
    <row r="1341" customFormat="false" ht="9" hidden="false" customHeight="true" outlineLevel="0" collapsed="false">
      <c r="A1341" s="68" t="s">
        <v>687</v>
      </c>
      <c r="B1341" s="188" t="s">
        <v>725</v>
      </c>
      <c r="C1341" s="69" t="s">
        <v>678</v>
      </c>
      <c r="D1341" s="188" t="s">
        <v>56</v>
      </c>
      <c r="E1341" s="196" t="n">
        <v>2.87</v>
      </c>
      <c r="F1341" s="196" t="n">
        <f aca="false">E1341*10^6*(1/998000)</f>
        <v>2.87575150300601</v>
      </c>
      <c r="G1341" s="207" t="n">
        <f aca="false">F1341</f>
        <v>2.87575150300601</v>
      </c>
      <c r="J1341" s="67"/>
    </row>
    <row r="1342" customFormat="false" ht="9" hidden="false" customHeight="true" outlineLevel="0" collapsed="false">
      <c r="A1342" s="68" t="s">
        <v>687</v>
      </c>
      <c r="B1342" s="188" t="s">
        <v>736</v>
      </c>
      <c r="C1342" s="69" t="s">
        <v>678</v>
      </c>
      <c r="D1342" s="188" t="s">
        <v>56</v>
      </c>
      <c r="E1342" s="196" t="n">
        <v>0.5</v>
      </c>
      <c r="F1342" s="196" t="n">
        <f aca="false">E1342*10^6*(1/998000)</f>
        <v>0.501002004008016</v>
      </c>
      <c r="G1342" s="207" t="n">
        <f aca="false">F1342</f>
        <v>0.501002004008016</v>
      </c>
      <c r="J1342" s="67"/>
    </row>
    <row r="1343" customFormat="false" ht="9" hidden="false" customHeight="true" outlineLevel="0" collapsed="false">
      <c r="A1343" s="68" t="s">
        <v>687</v>
      </c>
      <c r="B1343" s="188" t="s">
        <v>705</v>
      </c>
      <c r="C1343" s="69" t="s">
        <v>678</v>
      </c>
      <c r="D1343" s="188" t="s">
        <v>56</v>
      </c>
      <c r="E1343" s="196" t="n">
        <v>7.35</v>
      </c>
      <c r="F1343" s="196" t="n">
        <f aca="false">E1343*10^6*(1/990000)</f>
        <v>7.42424242424242</v>
      </c>
      <c r="G1343" s="207" t="n">
        <f aca="false">F1343</f>
        <v>7.42424242424242</v>
      </c>
      <c r="J1343" s="67"/>
      <c r="K1343" s="219" t="s">
        <v>785</v>
      </c>
      <c r="L1343" s="219" t="s">
        <v>786</v>
      </c>
      <c r="M1343" s="219" t="s">
        <v>787</v>
      </c>
      <c r="N1343" s="219" t="s">
        <v>788</v>
      </c>
    </row>
    <row r="1344" customFormat="false" ht="9" hidden="false" customHeight="true" outlineLevel="0" collapsed="false">
      <c r="A1344" s="68" t="s">
        <v>687</v>
      </c>
      <c r="B1344" s="188" t="s">
        <v>706</v>
      </c>
      <c r="C1344" s="69" t="s">
        <v>678</v>
      </c>
      <c r="D1344" s="188" t="s">
        <v>56</v>
      </c>
      <c r="E1344" s="196" t="n">
        <v>0.9</v>
      </c>
      <c r="F1344" s="196" t="n">
        <f aca="false">E1344*10^6*(1/993000)</f>
        <v>0.906344410876133</v>
      </c>
      <c r="G1344" s="207" t="n">
        <f aca="false">F1344</f>
        <v>0.906344410876133</v>
      </c>
      <c r="J1344" s="67"/>
      <c r="K1344" s="191" t="n">
        <v>8</v>
      </c>
      <c r="L1344" s="258" t="n">
        <v>93.8628158844766</v>
      </c>
      <c r="M1344" s="191" t="n">
        <v>1</v>
      </c>
      <c r="N1344" s="221" t="n">
        <v>1</v>
      </c>
    </row>
    <row r="1345" customFormat="false" ht="9" hidden="false" customHeight="true" outlineLevel="0" collapsed="false">
      <c r="A1345" s="68" t="s">
        <v>687</v>
      </c>
      <c r="B1345" s="188" t="s">
        <v>718</v>
      </c>
      <c r="C1345" s="69" t="s">
        <v>678</v>
      </c>
      <c r="D1345" s="188" t="s">
        <v>56</v>
      </c>
      <c r="E1345" s="196" t="n">
        <v>1.35</v>
      </c>
      <c r="F1345" s="196" t="n">
        <f aca="false">E1345*10^6*(1/976000)</f>
        <v>1.38319672131148</v>
      </c>
      <c r="G1345" s="207" t="n">
        <f aca="false">F1345</f>
        <v>1.38319672131148</v>
      </c>
      <c r="J1345" s="67"/>
      <c r="K1345" s="191" t="n">
        <v>54</v>
      </c>
      <c r="L1345" s="239" t="n">
        <v>22.5430490622294</v>
      </c>
      <c r="M1345" s="191" t="n">
        <v>2</v>
      </c>
      <c r="N1345" s="221" t="n">
        <v>0.9714</v>
      </c>
    </row>
    <row r="1346" customFormat="false" ht="9" hidden="false" customHeight="true" outlineLevel="0" collapsed="false">
      <c r="A1346" s="68" t="s">
        <v>687</v>
      </c>
      <c r="B1346" s="188" t="s">
        <v>707</v>
      </c>
      <c r="C1346" s="69" t="s">
        <v>678</v>
      </c>
      <c r="D1346" s="188" t="s">
        <v>56</v>
      </c>
      <c r="E1346" s="196" t="n">
        <v>1.3</v>
      </c>
      <c r="F1346" s="196" t="n">
        <f aca="false">E1346*10^6*(1/992000)</f>
        <v>1.31048387096774</v>
      </c>
      <c r="G1346" s="207" t="n">
        <f aca="false">F1346</f>
        <v>1.31048387096774</v>
      </c>
      <c r="J1346" s="67"/>
      <c r="K1346" s="191" t="n">
        <v>10</v>
      </c>
      <c r="L1346" s="258" t="n">
        <v>18.7057633973711</v>
      </c>
      <c r="M1346" s="191" t="n">
        <v>3</v>
      </c>
      <c r="N1346" s="221" t="n">
        <v>0.9428</v>
      </c>
    </row>
    <row r="1347" s="106" customFormat="true" ht="9" hidden="false" customHeight="true" outlineLevel="0" collapsed="false">
      <c r="A1347" s="85" t="s">
        <v>687</v>
      </c>
      <c r="B1347" s="86" t="s">
        <v>708</v>
      </c>
      <c r="C1347" s="87" t="s">
        <v>678</v>
      </c>
      <c r="D1347" s="86" t="s">
        <v>56</v>
      </c>
      <c r="E1347" s="117" t="n">
        <v>0.9</v>
      </c>
      <c r="F1347" s="117" t="n">
        <f aca="false">E1347*10^6*(1/990000)</f>
        <v>0.909090909090909</v>
      </c>
      <c r="G1347" s="126" t="n">
        <f aca="false">F1347</f>
        <v>0.909090909090909</v>
      </c>
      <c r="J1347" s="90"/>
      <c r="K1347" s="280" t="n">
        <v>22</v>
      </c>
      <c r="L1347" s="289" t="n">
        <v>13.8018897972184</v>
      </c>
      <c r="M1347" s="280" t="n">
        <v>4</v>
      </c>
      <c r="N1347" s="282" t="n">
        <v>0.9142</v>
      </c>
    </row>
    <row r="1348" customFormat="false" ht="9" hidden="false" customHeight="true" outlineLevel="0" collapsed="false">
      <c r="A1348" s="73" t="n">
        <v>27</v>
      </c>
      <c r="B1348" s="198" t="s">
        <v>143</v>
      </c>
      <c r="C1348" s="75" t="s">
        <v>678</v>
      </c>
      <c r="D1348" s="198" t="s">
        <v>56</v>
      </c>
      <c r="E1348" s="199" t="n">
        <v>0.2</v>
      </c>
      <c r="F1348" s="199" t="n">
        <f aca="false">E1348*10^6*(1/850000)</f>
        <v>0.235294117647059</v>
      </c>
      <c r="G1348" s="179" t="n">
        <f aca="false">AVERAGE(F1348:F1350)</f>
        <v>0.261129785247432</v>
      </c>
      <c r="J1348" s="67"/>
      <c r="K1348" s="191" t="n">
        <v>27</v>
      </c>
      <c r="L1348" s="258" t="n">
        <v>12.1561574269996</v>
      </c>
      <c r="M1348" s="191" t="n">
        <v>5</v>
      </c>
      <c r="N1348" s="221" t="n">
        <v>0.8857</v>
      </c>
    </row>
    <row r="1349" customFormat="false" ht="9" hidden="false" customHeight="true" outlineLevel="0" collapsed="false">
      <c r="A1349" s="73" t="n">
        <v>27</v>
      </c>
      <c r="B1349" s="198" t="s">
        <v>143</v>
      </c>
      <c r="C1349" s="75" t="s">
        <v>678</v>
      </c>
      <c r="D1349" s="198" t="s">
        <v>56</v>
      </c>
      <c r="E1349" s="199" t="n">
        <v>0.41</v>
      </c>
      <c r="F1349" s="199" t="n">
        <f aca="false">E1349*10^6*(1/840000)</f>
        <v>0.488095238095238</v>
      </c>
      <c r="J1349" s="67"/>
      <c r="K1349" s="191" t="n">
        <v>30</v>
      </c>
      <c r="L1349" s="220" t="n">
        <v>8.81763527054108</v>
      </c>
      <c r="M1349" s="191" t="n">
        <v>6</v>
      </c>
      <c r="N1349" s="221" t="n">
        <v>0.8571</v>
      </c>
    </row>
    <row r="1350" s="91" customFormat="true" ht="9" hidden="false" customHeight="true" outlineLevel="0" collapsed="false">
      <c r="A1350" s="73" t="n">
        <v>27</v>
      </c>
      <c r="B1350" s="74" t="s">
        <v>143</v>
      </c>
      <c r="C1350" s="75" t="s">
        <v>678</v>
      </c>
      <c r="D1350" s="74" t="s">
        <v>56</v>
      </c>
      <c r="E1350" s="102" t="n">
        <v>0.06</v>
      </c>
      <c r="F1350" s="102" t="n">
        <f aca="false">E1350*10^6*(1/1000000)</f>
        <v>0.06</v>
      </c>
      <c r="G1350" s="66"/>
      <c r="J1350" s="67"/>
      <c r="K1350" s="191" t="n">
        <v>13</v>
      </c>
      <c r="L1350" s="220" t="n">
        <v>8.68421052631579</v>
      </c>
      <c r="M1350" s="191" t="n">
        <v>7</v>
      </c>
      <c r="N1350" s="221" t="n">
        <v>0.8285</v>
      </c>
    </row>
    <row r="1351" customFormat="false" ht="9" hidden="false" customHeight="true" outlineLevel="0" collapsed="false">
      <c r="A1351" s="68" t="s">
        <v>711</v>
      </c>
      <c r="B1351" s="188" t="s">
        <v>52</v>
      </c>
      <c r="C1351" s="69" t="s">
        <v>710</v>
      </c>
      <c r="D1351" s="188" t="s">
        <v>56</v>
      </c>
      <c r="E1351" s="205" t="n">
        <v>0.08</v>
      </c>
      <c r="F1351" s="203" t="n">
        <f aca="false">E1351*10^6*(1/346000)</f>
        <v>0.23121387283237</v>
      </c>
      <c r="G1351" s="179" t="n">
        <f aca="false">AVERAGE(F1351:F1354)</f>
        <v>0.230549465151817</v>
      </c>
      <c r="J1351" s="67"/>
      <c r="K1351" s="191" t="n">
        <v>16</v>
      </c>
      <c r="L1351" s="220" t="n">
        <v>7.97959183673469</v>
      </c>
      <c r="M1351" s="191" t="n">
        <v>8</v>
      </c>
      <c r="N1351" s="221" t="n">
        <v>0.8</v>
      </c>
    </row>
    <row r="1352" customFormat="false" ht="9" hidden="false" customHeight="true" outlineLevel="0" collapsed="false">
      <c r="A1352" s="68" t="s">
        <v>711</v>
      </c>
      <c r="B1352" s="188" t="s">
        <v>52</v>
      </c>
      <c r="C1352" s="69" t="s">
        <v>710</v>
      </c>
      <c r="D1352" s="188" t="s">
        <v>56</v>
      </c>
      <c r="E1352" s="205" t="n">
        <v>0.08</v>
      </c>
      <c r="F1352" s="203" t="n">
        <f aca="false">E1352*10^6*(1/346000)</f>
        <v>0.23121387283237</v>
      </c>
      <c r="J1352" s="67"/>
      <c r="K1352" s="191" t="n">
        <v>1</v>
      </c>
      <c r="L1352" s="241" t="n">
        <v>7.88666106103423</v>
      </c>
      <c r="M1352" s="191" t="n">
        <v>9</v>
      </c>
      <c r="N1352" s="221" t="n">
        <v>0.7714</v>
      </c>
    </row>
    <row r="1353" customFormat="false" ht="9" hidden="false" customHeight="true" outlineLevel="0" collapsed="false">
      <c r="A1353" s="68" t="s">
        <v>711</v>
      </c>
      <c r="B1353" s="188" t="s">
        <v>52</v>
      </c>
      <c r="C1353" s="69" t="s">
        <v>710</v>
      </c>
      <c r="D1353" s="188" t="s">
        <v>56</v>
      </c>
      <c r="E1353" s="205" t="n">
        <v>0.08</v>
      </c>
      <c r="F1353" s="203" t="n">
        <f aca="false">E1353*10^6*(1/348000)</f>
        <v>0.229885057471264</v>
      </c>
      <c r="J1353" s="67"/>
      <c r="K1353" s="191" t="n">
        <v>34</v>
      </c>
      <c r="L1353" s="220" t="n">
        <v>7.42424242424242</v>
      </c>
      <c r="M1353" s="191" t="n">
        <v>10</v>
      </c>
      <c r="N1353" s="221" t="n">
        <v>0.7428</v>
      </c>
    </row>
    <row r="1354" customFormat="false" ht="9" hidden="false" customHeight="true" outlineLevel="0" collapsed="false">
      <c r="A1354" s="68" t="s">
        <v>711</v>
      </c>
      <c r="B1354" s="188" t="s">
        <v>52</v>
      </c>
      <c r="C1354" s="69" t="s">
        <v>710</v>
      </c>
      <c r="D1354" s="188" t="s">
        <v>56</v>
      </c>
      <c r="E1354" s="205" t="n">
        <v>0.08</v>
      </c>
      <c r="F1354" s="203" t="n">
        <f aca="false">E1354*10^6*(1/348000)</f>
        <v>0.229885057471264</v>
      </c>
      <c r="J1354" s="67"/>
      <c r="K1354" s="191" t="n">
        <v>9</v>
      </c>
      <c r="L1354" s="220" t="n">
        <v>6.32008154943935</v>
      </c>
      <c r="M1354" s="191" t="n">
        <v>11</v>
      </c>
      <c r="N1354" s="221" t="n">
        <v>0.7142</v>
      </c>
    </row>
    <row r="1355" s="91" customFormat="true" ht="9" hidden="false" customHeight="true" outlineLevel="0" collapsed="false">
      <c r="A1355" s="68" t="n">
        <v>20</v>
      </c>
      <c r="B1355" s="64" t="s">
        <v>110</v>
      </c>
      <c r="C1355" s="69" t="s">
        <v>678</v>
      </c>
      <c r="D1355" s="64" t="s">
        <v>56</v>
      </c>
      <c r="E1355" s="79" t="n">
        <v>1.5</v>
      </c>
      <c r="F1355" s="79" t="n">
        <f aca="false">E1355*10^6*(1/781000)</f>
        <v>1.92061459667093</v>
      </c>
      <c r="G1355" s="66" t="n">
        <f aca="false">AVERAGE(F1355:F1362)</f>
        <v>2.90463816231495</v>
      </c>
      <c r="J1355" s="67"/>
      <c r="K1355" s="191" t="n">
        <v>21</v>
      </c>
      <c r="L1355" s="220" t="n">
        <v>6.28657921291625</v>
      </c>
      <c r="M1355" s="191" t="n">
        <v>12</v>
      </c>
      <c r="N1355" s="221" t="n">
        <v>0.6857</v>
      </c>
    </row>
    <row r="1356" customFormat="false" ht="9" hidden="false" customHeight="true" outlineLevel="0" collapsed="false">
      <c r="A1356" s="68" t="n">
        <v>20</v>
      </c>
      <c r="B1356" s="188" t="s">
        <v>110</v>
      </c>
      <c r="C1356" s="69" t="s">
        <v>678</v>
      </c>
      <c r="D1356" s="188" t="s">
        <v>56</v>
      </c>
      <c r="E1356" s="203" t="n">
        <v>1.5</v>
      </c>
      <c r="F1356" s="203" t="n">
        <f aca="false">E1356*10^6*(1/791000)</f>
        <v>1.89633375474083</v>
      </c>
      <c r="J1356" s="67"/>
      <c r="K1356" s="191" t="n">
        <v>11</v>
      </c>
      <c r="L1356" s="220" t="n">
        <v>5.80588300099152</v>
      </c>
      <c r="M1356" s="191" t="n">
        <v>13</v>
      </c>
      <c r="N1356" s="221" t="n">
        <v>0.6571</v>
      </c>
      <c r="V1356" s="106"/>
      <c r="W1356" s="106"/>
    </row>
    <row r="1357" customFormat="false" ht="9" hidden="false" customHeight="true" outlineLevel="0" collapsed="false">
      <c r="A1357" s="68" t="n">
        <v>20</v>
      </c>
      <c r="B1357" s="188" t="s">
        <v>110</v>
      </c>
      <c r="C1357" s="69" t="s">
        <v>678</v>
      </c>
      <c r="D1357" s="188" t="s">
        <v>56</v>
      </c>
      <c r="E1357" s="203" t="n">
        <v>1.5</v>
      </c>
      <c r="F1357" s="203" t="n">
        <f aca="false">E1357*10^6*(1/581000)</f>
        <v>2.58175559380379</v>
      </c>
      <c r="J1357" s="67"/>
      <c r="K1357" s="191" t="n">
        <v>19</v>
      </c>
      <c r="L1357" s="220" t="n">
        <v>5.48289738430584</v>
      </c>
      <c r="M1357" s="191" t="n">
        <v>14</v>
      </c>
      <c r="N1357" s="221" t="n">
        <v>0.6285</v>
      </c>
    </row>
    <row r="1358" customFormat="false" ht="9" hidden="false" customHeight="true" outlineLevel="0" collapsed="false">
      <c r="A1358" s="68" t="n">
        <v>20</v>
      </c>
      <c r="B1358" s="188" t="s">
        <v>110</v>
      </c>
      <c r="C1358" s="69" t="s">
        <v>678</v>
      </c>
      <c r="D1358" s="188" t="s">
        <v>56</v>
      </c>
      <c r="E1358" s="203" t="n">
        <v>1.5</v>
      </c>
      <c r="F1358" s="203" t="n">
        <f aca="false">E1358*10^6*(1/587000)</f>
        <v>2.55536626916525</v>
      </c>
      <c r="J1358" s="67"/>
      <c r="K1358" s="191" t="n">
        <v>23</v>
      </c>
      <c r="L1358" s="220" t="n">
        <v>4.61975835110163</v>
      </c>
      <c r="M1358" s="191" t="n">
        <v>15</v>
      </c>
      <c r="N1358" s="221" t="n">
        <v>0.6</v>
      </c>
    </row>
    <row r="1359" customFormat="false" ht="9" hidden="false" customHeight="true" outlineLevel="0" collapsed="false">
      <c r="A1359" s="68" t="n">
        <v>20</v>
      </c>
      <c r="B1359" s="188" t="s">
        <v>110</v>
      </c>
      <c r="C1359" s="69" t="s">
        <v>678</v>
      </c>
      <c r="D1359" s="188" t="s">
        <v>56</v>
      </c>
      <c r="E1359" s="203" t="n">
        <v>1.5</v>
      </c>
      <c r="F1359" s="203" t="n">
        <f aca="false">E1359*10^6*(1/411000)</f>
        <v>3.64963503649635</v>
      </c>
      <c r="J1359" s="67"/>
      <c r="K1359" s="191" t="n">
        <v>25</v>
      </c>
      <c r="L1359" s="220" t="n">
        <v>3.95770392749245</v>
      </c>
      <c r="M1359" s="191" t="n">
        <v>16</v>
      </c>
      <c r="N1359" s="221" t="n">
        <v>0.5714</v>
      </c>
    </row>
    <row r="1360" customFormat="false" ht="9" hidden="false" customHeight="true" outlineLevel="0" collapsed="false">
      <c r="A1360" s="68" t="n">
        <v>20</v>
      </c>
      <c r="B1360" s="188" t="s">
        <v>110</v>
      </c>
      <c r="C1360" s="69" t="s">
        <v>678</v>
      </c>
      <c r="D1360" s="188" t="s">
        <v>56</v>
      </c>
      <c r="E1360" s="203" t="n">
        <v>1.5</v>
      </c>
      <c r="F1360" s="203" t="n">
        <f aca="false">E1360*10^6*(1/423000)</f>
        <v>3.54609929078014</v>
      </c>
      <c r="J1360" s="67"/>
      <c r="K1360" s="191" t="n">
        <v>46</v>
      </c>
      <c r="L1360" s="241" t="n">
        <v>2.90463816231495</v>
      </c>
      <c r="M1360" s="191" t="n">
        <v>17</v>
      </c>
      <c r="N1360" s="221" t="n">
        <v>0.5428</v>
      </c>
    </row>
    <row r="1361" customFormat="false" ht="9" hidden="false" customHeight="true" outlineLevel="0" collapsed="false">
      <c r="A1361" s="68" t="n">
        <v>20</v>
      </c>
      <c r="B1361" s="188" t="s">
        <v>110</v>
      </c>
      <c r="C1361" s="69" t="s">
        <v>678</v>
      </c>
      <c r="D1361" s="188" t="s">
        <v>56</v>
      </c>
      <c r="E1361" s="203" t="n">
        <v>1.8</v>
      </c>
      <c r="F1361" s="203" t="n">
        <f aca="false">E1361*10^6*(1/503000)</f>
        <v>3.57852882703777</v>
      </c>
      <c r="J1361" s="67"/>
      <c r="K1361" s="191" t="n">
        <v>32</v>
      </c>
      <c r="L1361" s="220" t="n">
        <v>2.87575150300601</v>
      </c>
      <c r="M1361" s="191" t="n">
        <v>18</v>
      </c>
      <c r="N1361" s="221" t="n">
        <v>0.5142</v>
      </c>
    </row>
    <row r="1362" customFormat="false" ht="9" hidden="false" customHeight="true" outlineLevel="0" collapsed="false">
      <c r="A1362" s="68" t="n">
        <v>20</v>
      </c>
      <c r="B1362" s="188" t="s">
        <v>110</v>
      </c>
      <c r="C1362" s="69" t="s">
        <v>678</v>
      </c>
      <c r="D1362" s="188" t="s">
        <v>56</v>
      </c>
      <c r="E1362" s="203" t="n">
        <v>1.8</v>
      </c>
      <c r="F1362" s="203" t="n">
        <f aca="false">E1362*10^6*(1/513000)</f>
        <v>3.50877192982456</v>
      </c>
      <c r="J1362" s="67"/>
      <c r="K1362" s="191" t="n">
        <v>20</v>
      </c>
      <c r="L1362" s="220" t="n">
        <v>2.80241935483871</v>
      </c>
      <c r="M1362" s="191" t="n">
        <v>19</v>
      </c>
      <c r="N1362" s="221" t="n">
        <v>0.4857</v>
      </c>
    </row>
    <row r="1363" s="91" customFormat="true" ht="9" hidden="false" customHeight="true" outlineLevel="0" collapsed="false">
      <c r="A1363" s="73" t="n">
        <v>18</v>
      </c>
      <c r="B1363" s="74" t="s">
        <v>43</v>
      </c>
      <c r="C1363" s="75" t="s">
        <v>710</v>
      </c>
      <c r="D1363" s="74" t="s">
        <v>56</v>
      </c>
      <c r="E1363" s="77" t="n">
        <v>17</v>
      </c>
      <c r="F1363" s="77" t="n">
        <f aca="false">E1363*10^6*(1/770000)</f>
        <v>22.0779220779221</v>
      </c>
      <c r="G1363" s="78" t="n">
        <f aca="false">AVERAGE(F1363:F1366)</f>
        <v>22.5430490622294</v>
      </c>
      <c r="J1363" s="67"/>
      <c r="K1363" s="191" t="n">
        <v>15</v>
      </c>
      <c r="L1363" s="220" t="n">
        <v>1.66666666666667</v>
      </c>
      <c r="M1363" s="191" t="n">
        <v>20</v>
      </c>
      <c r="N1363" s="221" t="n">
        <v>0.4571</v>
      </c>
      <c r="V1363" s="177"/>
      <c r="W1363" s="177"/>
    </row>
    <row r="1364" customFormat="false" ht="9" hidden="false" customHeight="true" outlineLevel="0" collapsed="false">
      <c r="A1364" s="73" t="n">
        <v>18</v>
      </c>
      <c r="B1364" s="198" t="s">
        <v>43</v>
      </c>
      <c r="C1364" s="75" t="s">
        <v>710</v>
      </c>
      <c r="D1364" s="198" t="s">
        <v>56</v>
      </c>
      <c r="E1364" s="200" t="n">
        <v>17</v>
      </c>
      <c r="F1364" s="200" t="n">
        <f aca="false">E1364*10^6*(1/742000)</f>
        <v>22.911051212938</v>
      </c>
      <c r="J1364" s="67"/>
      <c r="K1364" s="191" t="n">
        <v>36</v>
      </c>
      <c r="L1364" s="220" t="n">
        <v>1.38319672131148</v>
      </c>
      <c r="M1364" s="191" t="n">
        <v>21</v>
      </c>
      <c r="N1364" s="221" t="n">
        <v>0.4285</v>
      </c>
      <c r="V1364" s="91"/>
      <c r="W1364" s="91"/>
    </row>
    <row r="1365" customFormat="false" ht="9" hidden="false" customHeight="true" outlineLevel="0" collapsed="false">
      <c r="A1365" s="73" t="n">
        <v>18</v>
      </c>
      <c r="B1365" s="198" t="s">
        <v>43</v>
      </c>
      <c r="C1365" s="75" t="s">
        <v>710</v>
      </c>
      <c r="D1365" s="198" t="s">
        <v>56</v>
      </c>
      <c r="E1365" s="200" t="n">
        <v>17</v>
      </c>
      <c r="F1365" s="200" t="n">
        <f aca="false">E1365*10^6*(1/750000)</f>
        <v>22.6666666666667</v>
      </c>
      <c r="J1365" s="67"/>
      <c r="K1365" s="191" t="n">
        <v>37</v>
      </c>
      <c r="L1365" s="220" t="n">
        <v>1.31048387096774</v>
      </c>
      <c r="M1365" s="191" t="n">
        <v>22</v>
      </c>
      <c r="N1365" s="221" t="n">
        <v>0.4</v>
      </c>
    </row>
    <row r="1366" customFormat="false" ht="9" hidden="false" customHeight="true" outlineLevel="0" collapsed="false">
      <c r="A1366" s="73" t="n">
        <v>18</v>
      </c>
      <c r="B1366" s="198" t="s">
        <v>43</v>
      </c>
      <c r="C1366" s="75" t="s">
        <v>710</v>
      </c>
      <c r="D1366" s="198" t="s">
        <v>56</v>
      </c>
      <c r="E1366" s="200" t="n">
        <v>17</v>
      </c>
      <c r="F1366" s="200" t="n">
        <f aca="false">E1366*10^6*(1/755000)</f>
        <v>22.5165562913907</v>
      </c>
      <c r="J1366" s="67"/>
      <c r="K1366" s="191" t="n">
        <v>31</v>
      </c>
      <c r="L1366" s="220" t="n">
        <v>1.20603015075377</v>
      </c>
      <c r="M1366" s="191" t="n">
        <v>23</v>
      </c>
      <c r="N1366" s="221" t="n">
        <v>0.3714</v>
      </c>
    </row>
    <row r="1367" customFormat="false" ht="9" hidden="false" customHeight="true" outlineLevel="0" collapsed="false">
      <c r="A1367" s="68" t="s">
        <v>728</v>
      </c>
      <c r="B1367" s="188" t="s">
        <v>729</v>
      </c>
      <c r="C1367" s="69" t="s">
        <v>678</v>
      </c>
      <c r="D1367" s="188" t="s">
        <v>204</v>
      </c>
      <c r="E1367" s="203" t="n">
        <v>3.4</v>
      </c>
      <c r="F1367" s="203" t="n">
        <f aca="false">E1367*10^6*(1/835000)</f>
        <v>4.07185628742515</v>
      </c>
      <c r="G1367" s="96" t="n">
        <f aca="false">F1367</f>
        <v>4.07185628742515</v>
      </c>
      <c r="K1367" s="191" t="n">
        <v>26</v>
      </c>
      <c r="L1367" s="220" t="n">
        <v>1.2</v>
      </c>
      <c r="M1367" s="191" t="n">
        <v>24</v>
      </c>
      <c r="N1367" s="221" t="n">
        <v>0.3428</v>
      </c>
    </row>
    <row r="1368" customFormat="false" ht="9" hidden="false" customHeight="true" outlineLevel="0" collapsed="false">
      <c r="A1368" s="68" t="s">
        <v>728</v>
      </c>
      <c r="B1368" s="188" t="s">
        <v>729</v>
      </c>
      <c r="C1368" s="69" t="s">
        <v>678</v>
      </c>
      <c r="D1368" s="188" t="s">
        <v>205</v>
      </c>
      <c r="E1368" s="235" t="n">
        <v>10.6</v>
      </c>
      <c r="F1368" s="235" t="n">
        <f aca="false">E1368*10^6*(1/835000)</f>
        <v>12.6946107784431</v>
      </c>
      <c r="G1368" s="164" t="n">
        <f aca="false">F1368</f>
        <v>12.6946107784431</v>
      </c>
      <c r="K1368" s="191" t="n">
        <v>38</v>
      </c>
      <c r="L1368" s="220" t="n">
        <v>0.909090909090909</v>
      </c>
      <c r="M1368" s="191" t="n">
        <v>25</v>
      </c>
      <c r="N1368" s="221" t="n">
        <v>0.3142</v>
      </c>
    </row>
    <row r="1369" customFormat="false" ht="9" hidden="false" customHeight="true" outlineLevel="0" collapsed="false">
      <c r="A1369" s="61" t="n">
        <v>54</v>
      </c>
      <c r="B1369" s="187" t="s">
        <v>271</v>
      </c>
      <c r="C1369" s="63" t="s">
        <v>678</v>
      </c>
      <c r="D1369" s="177" t="s">
        <v>26</v>
      </c>
      <c r="E1369" s="217" t="n">
        <v>69.5</v>
      </c>
      <c r="F1369" s="217" t="n">
        <f aca="false">E1369/0.977</f>
        <v>71.136131013306</v>
      </c>
      <c r="G1369" s="201" t="n">
        <v>70.1261347449289</v>
      </c>
      <c r="I1369" s="190" t="s">
        <v>842</v>
      </c>
      <c r="J1369" s="190"/>
      <c r="K1369" s="191" t="n">
        <v>35</v>
      </c>
      <c r="L1369" s="220" t="n">
        <v>0.906344410876133</v>
      </c>
      <c r="M1369" s="191" t="n">
        <v>26</v>
      </c>
      <c r="N1369" s="221" t="n">
        <v>0.2857</v>
      </c>
    </row>
    <row r="1370" customFormat="false" ht="9" hidden="false" customHeight="true" outlineLevel="0" collapsed="false">
      <c r="A1370" s="61" t="n">
        <v>54</v>
      </c>
      <c r="B1370" s="187" t="s">
        <v>271</v>
      </c>
      <c r="C1370" s="63" t="s">
        <v>678</v>
      </c>
      <c r="D1370" s="177" t="s">
        <v>26</v>
      </c>
      <c r="E1370" s="217" t="n">
        <v>69.7</v>
      </c>
      <c r="F1370" s="217" t="n">
        <f aca="false">E1370/0.991</f>
        <v>70.3329969727548</v>
      </c>
      <c r="G1370" s="201"/>
      <c r="I1370" s="191" t="s">
        <v>772</v>
      </c>
      <c r="J1370" s="218" t="n">
        <v>165.110248310187</v>
      </c>
      <c r="K1370" s="191" t="n">
        <v>14</v>
      </c>
      <c r="L1370" s="220" t="n">
        <v>0.838129859638493</v>
      </c>
      <c r="M1370" s="191" t="n">
        <v>27</v>
      </c>
      <c r="N1370" s="221" t="n">
        <v>0.2571</v>
      </c>
    </row>
    <row r="1371" customFormat="false" ht="9" hidden="false" customHeight="true" outlineLevel="0" collapsed="false">
      <c r="A1371" s="61" t="n">
        <v>54</v>
      </c>
      <c r="B1371" s="187" t="s">
        <v>271</v>
      </c>
      <c r="C1371" s="63" t="s">
        <v>678</v>
      </c>
      <c r="D1371" s="177" t="s">
        <v>26</v>
      </c>
      <c r="E1371" s="217" t="n">
        <v>67.6</v>
      </c>
      <c r="F1371" s="217" t="n">
        <f aca="false">E1371/0.981</f>
        <v>68.9092762487258</v>
      </c>
      <c r="G1371" s="201"/>
      <c r="I1371" s="191" t="s">
        <v>773</v>
      </c>
      <c r="J1371" s="218" t="n">
        <v>127.200731038684</v>
      </c>
      <c r="K1371" s="191" t="n">
        <v>28</v>
      </c>
      <c r="L1371" s="220" t="n">
        <v>0.601142170123234</v>
      </c>
      <c r="M1371" s="191" t="n">
        <v>28</v>
      </c>
      <c r="N1371" s="221" t="n">
        <v>0.2285</v>
      </c>
    </row>
    <row r="1372" customFormat="false" ht="9" hidden="false" customHeight="true" outlineLevel="0" collapsed="false">
      <c r="A1372" s="68" t="n">
        <v>15</v>
      </c>
      <c r="B1372" s="188" t="s">
        <v>92</v>
      </c>
      <c r="C1372" s="69" t="s">
        <v>678</v>
      </c>
      <c r="D1372" s="188" t="s">
        <v>26</v>
      </c>
      <c r="E1372" s="228" t="n">
        <v>21</v>
      </c>
      <c r="F1372" s="228" t="n">
        <f aca="false">E1372*10^6*(1/958800)</f>
        <v>21.9023779724656</v>
      </c>
      <c r="G1372" s="201" t="n">
        <v>38.1263616557734</v>
      </c>
      <c r="I1372" s="191" t="s">
        <v>774</v>
      </c>
      <c r="J1372" s="218" t="n">
        <v>151.995743090975</v>
      </c>
      <c r="K1372" s="191" t="n">
        <v>24</v>
      </c>
      <c r="L1372" s="220" t="n">
        <v>0.50251256281407</v>
      </c>
      <c r="M1372" s="191" t="n">
        <v>29</v>
      </c>
      <c r="N1372" s="221" t="n">
        <v>0.2</v>
      </c>
    </row>
    <row r="1373" customFormat="false" ht="9" hidden="false" customHeight="true" outlineLevel="0" collapsed="false">
      <c r="A1373" s="68" t="s">
        <v>679</v>
      </c>
      <c r="B1373" s="188" t="s">
        <v>92</v>
      </c>
      <c r="C1373" s="69" t="s">
        <v>678</v>
      </c>
      <c r="D1373" s="188" t="s">
        <v>26</v>
      </c>
      <c r="E1373" s="228" t="n">
        <v>45</v>
      </c>
      <c r="F1373" s="228" t="n">
        <f aca="false">E1373*10^6*(1/958800)</f>
        <v>46.9336670838548</v>
      </c>
      <c r="G1373" s="201"/>
      <c r="I1373" s="191" t="s">
        <v>775</v>
      </c>
      <c r="J1373" s="218" t="n">
        <v>23102.7059177776</v>
      </c>
      <c r="K1373" s="191" t="n">
        <v>33</v>
      </c>
      <c r="L1373" s="220" t="n">
        <v>0.501002004008016</v>
      </c>
      <c r="M1373" s="191" t="n">
        <v>30</v>
      </c>
      <c r="N1373" s="221" t="n">
        <v>0.1714</v>
      </c>
    </row>
    <row r="1374" customFormat="false" ht="9" hidden="false" customHeight="true" outlineLevel="0" collapsed="false">
      <c r="A1374" s="68" t="s">
        <v>679</v>
      </c>
      <c r="B1374" s="188" t="s">
        <v>92</v>
      </c>
      <c r="C1374" s="69" t="s">
        <v>678</v>
      </c>
      <c r="D1374" s="188" t="s">
        <v>26</v>
      </c>
      <c r="E1374" s="228" t="n">
        <v>29</v>
      </c>
      <c r="F1374" s="228" t="n">
        <f aca="false">E1374*10^6*(1/958800)</f>
        <v>30.2461410095953</v>
      </c>
      <c r="G1374" s="201"/>
      <c r="I1374" s="191" t="s">
        <v>776</v>
      </c>
      <c r="J1374" s="218" t="n">
        <v>-1.19452291982236</v>
      </c>
      <c r="K1374" s="191" t="n">
        <v>17</v>
      </c>
      <c r="L1374" s="220" t="n">
        <v>0.301204819277108</v>
      </c>
      <c r="M1374" s="191" t="n">
        <v>31</v>
      </c>
      <c r="N1374" s="221" t="n">
        <v>0.1428</v>
      </c>
    </row>
    <row r="1375" customFormat="false" ht="9" hidden="false" customHeight="true" outlineLevel="0" collapsed="false">
      <c r="A1375" s="68" t="s">
        <v>679</v>
      </c>
      <c r="B1375" s="188" t="s">
        <v>92</v>
      </c>
      <c r="C1375" s="69" t="s">
        <v>678</v>
      </c>
      <c r="D1375" s="188" t="s">
        <v>26</v>
      </c>
      <c r="E1375" s="228" t="n">
        <v>32</v>
      </c>
      <c r="F1375" s="228" t="n">
        <f aca="false">E1375*10^6*(1/958800)</f>
        <v>33.375052148519</v>
      </c>
      <c r="G1375" s="201"/>
      <c r="I1375" s="191" t="s">
        <v>777</v>
      </c>
      <c r="J1375" s="218" t="n">
        <v>0.676424292586789</v>
      </c>
      <c r="K1375" s="191" t="n">
        <v>39</v>
      </c>
      <c r="L1375" s="241" t="n">
        <v>0.261129785247432</v>
      </c>
      <c r="M1375" s="191" t="n">
        <v>32</v>
      </c>
      <c r="N1375" s="221" t="n">
        <v>0.1142</v>
      </c>
    </row>
    <row r="1376" customFormat="false" ht="9" hidden="false" customHeight="true" outlineLevel="0" collapsed="false">
      <c r="A1376" s="68" t="s">
        <v>679</v>
      </c>
      <c r="B1376" s="188" t="s">
        <v>92</v>
      </c>
      <c r="C1376" s="69" t="s">
        <v>678</v>
      </c>
      <c r="D1376" s="188" t="s">
        <v>26</v>
      </c>
      <c r="E1376" s="228" t="n">
        <v>53</v>
      </c>
      <c r="F1376" s="228" t="n">
        <f aca="false">E1376*10^6*(1/958800)</f>
        <v>55.2774301209846</v>
      </c>
      <c r="G1376" s="201"/>
      <c r="I1376" s="191" t="s">
        <v>778</v>
      </c>
      <c r="J1376" s="218" t="n">
        <v>362.938247644115</v>
      </c>
      <c r="K1376" s="191" t="n">
        <v>18</v>
      </c>
      <c r="L1376" s="220" t="n">
        <v>0.252016129032258</v>
      </c>
      <c r="M1376" s="191" t="n">
        <v>33</v>
      </c>
      <c r="N1376" s="221" t="n">
        <v>0.0857</v>
      </c>
    </row>
    <row r="1377" customFormat="false" ht="9" hidden="false" customHeight="true" outlineLevel="0" collapsed="false">
      <c r="A1377" s="68" t="s">
        <v>679</v>
      </c>
      <c r="B1377" s="188" t="s">
        <v>92</v>
      </c>
      <c r="C1377" s="69" t="s">
        <v>678</v>
      </c>
      <c r="D1377" s="188" t="s">
        <v>26</v>
      </c>
      <c r="E1377" s="228" t="n">
        <v>46</v>
      </c>
      <c r="F1377" s="228" t="n">
        <f aca="false">E1377*10^6*(1/958800)</f>
        <v>47.976637463496</v>
      </c>
      <c r="G1377" s="201"/>
      <c r="I1377" s="191" t="s">
        <v>779</v>
      </c>
      <c r="J1377" s="218" t="n">
        <v>17.4619289340102</v>
      </c>
      <c r="K1377" s="191" t="n">
        <v>42</v>
      </c>
      <c r="L1377" s="241" t="n">
        <v>0.230549465151817</v>
      </c>
      <c r="M1377" s="191" t="n">
        <v>34</v>
      </c>
      <c r="N1377" s="221" t="n">
        <v>0.0571</v>
      </c>
    </row>
    <row r="1378" customFormat="false" ht="9" hidden="false" customHeight="true" outlineLevel="0" collapsed="false">
      <c r="A1378" s="68" t="s">
        <v>679</v>
      </c>
      <c r="B1378" s="188" t="s">
        <v>92</v>
      </c>
      <c r="C1378" s="69" t="s">
        <v>678</v>
      </c>
      <c r="D1378" s="188" t="s">
        <v>26</v>
      </c>
      <c r="E1378" s="228" t="n">
        <v>44</v>
      </c>
      <c r="F1378" s="228" t="n">
        <f aca="false">E1378*10^6*(1/958800)</f>
        <v>45.8906967042136</v>
      </c>
      <c r="G1378" s="201"/>
      <c r="I1378" s="191" t="s">
        <v>780</v>
      </c>
      <c r="J1378" s="218" t="n">
        <v>380.400176578125</v>
      </c>
      <c r="K1378" s="191" t="n">
        <v>12</v>
      </c>
      <c r="L1378" s="220" t="n">
        <v>0.157289776164549</v>
      </c>
      <c r="M1378" s="191" t="n">
        <v>35</v>
      </c>
      <c r="N1378" s="221" t="n">
        <v>0.0285</v>
      </c>
    </row>
    <row r="1379" customFormat="false" ht="9" hidden="false" customHeight="true" outlineLevel="0" collapsed="false">
      <c r="A1379" s="68" t="s">
        <v>679</v>
      </c>
      <c r="B1379" s="188" t="s">
        <v>92</v>
      </c>
      <c r="C1379" s="69" t="s">
        <v>678</v>
      </c>
      <c r="D1379" s="188" t="s">
        <v>26</v>
      </c>
      <c r="E1379" s="228" t="n">
        <v>28</v>
      </c>
      <c r="F1379" s="228" t="n">
        <f aca="false">E1379*10^6*(1/958800)</f>
        <v>29.2031706299541</v>
      </c>
      <c r="G1379" s="201"/>
      <c r="I1379" s="191" t="s">
        <v>781</v>
      </c>
      <c r="J1379" s="218" t="n">
        <v>825.551241550934</v>
      </c>
      <c r="K1379" s="191" t="n">
        <v>29</v>
      </c>
      <c r="L1379" s="220" t="n">
        <v>0.110998990918264</v>
      </c>
      <c r="M1379" s="191" t="n">
        <v>36</v>
      </c>
      <c r="N1379" s="221" t="n">
        <v>0</v>
      </c>
    </row>
    <row r="1380" customFormat="false" ht="9" hidden="false" customHeight="true" outlineLevel="0" collapsed="false">
      <c r="A1380" s="68" t="s">
        <v>679</v>
      </c>
      <c r="B1380" s="188" t="s">
        <v>92</v>
      </c>
      <c r="C1380" s="69" t="s">
        <v>678</v>
      </c>
      <c r="D1380" s="188" t="s">
        <v>26</v>
      </c>
      <c r="E1380" s="228" t="n">
        <v>31</v>
      </c>
      <c r="F1380" s="228" t="n">
        <f aca="false">E1380*10^6*(1/958800)</f>
        <v>32.3320817688778</v>
      </c>
      <c r="G1380" s="201"/>
      <c r="I1380" s="191" t="s">
        <v>782</v>
      </c>
      <c r="J1380" s="218" t="n">
        <v>5</v>
      </c>
    </row>
    <row r="1381" customFormat="false" ht="9" hidden="false" customHeight="true" outlineLevel="0" collapsed="false">
      <c r="A1381" s="73" t="n">
        <v>12</v>
      </c>
      <c r="B1381" s="198" t="s">
        <v>680</v>
      </c>
      <c r="C1381" s="75" t="s">
        <v>681</v>
      </c>
      <c r="D1381" s="198" t="s">
        <v>26</v>
      </c>
      <c r="E1381" s="234" t="n">
        <v>180</v>
      </c>
      <c r="F1381" s="234" t="n">
        <f aca="false">E1381*10^6*(1/454000)</f>
        <v>396.47577092511</v>
      </c>
      <c r="G1381" s="311" t="n">
        <v>380.400176578125</v>
      </c>
      <c r="I1381" s="177" t="s">
        <v>783</v>
      </c>
      <c r="J1381" s="197" t="s">
        <v>827</v>
      </c>
    </row>
    <row r="1382" customFormat="false" ht="9" hidden="false" customHeight="true" outlineLevel="0" collapsed="false">
      <c r="A1382" s="73" t="n">
        <v>12</v>
      </c>
      <c r="B1382" s="198" t="s">
        <v>680</v>
      </c>
      <c r="C1382" s="75" t="s">
        <v>681</v>
      </c>
      <c r="D1382" s="198" t="s">
        <v>26</v>
      </c>
      <c r="E1382" s="234" t="n">
        <v>130</v>
      </c>
      <c r="F1382" s="234" t="n">
        <f aca="false">E1382*10^6*(1/426000)</f>
        <v>305.164319248826</v>
      </c>
      <c r="J1382" s="67"/>
      <c r="K1382" s="219" t="s">
        <v>785</v>
      </c>
      <c r="L1382" s="219" t="s">
        <v>786</v>
      </c>
      <c r="M1382" s="219" t="s">
        <v>787</v>
      </c>
      <c r="N1382" s="219" t="s">
        <v>788</v>
      </c>
    </row>
    <row r="1383" customFormat="false" ht="9" hidden="false" customHeight="true" outlineLevel="0" collapsed="false">
      <c r="A1383" s="73" t="n">
        <v>12</v>
      </c>
      <c r="B1383" s="198" t="s">
        <v>680</v>
      </c>
      <c r="C1383" s="75" t="s">
        <v>681</v>
      </c>
      <c r="D1383" s="198" t="s">
        <v>26</v>
      </c>
      <c r="E1383" s="234" t="n">
        <v>200</v>
      </c>
      <c r="F1383" s="234" t="n">
        <f aca="false">E1383*10^6*(1/455000)</f>
        <v>439.56043956044</v>
      </c>
      <c r="J1383" s="67"/>
      <c r="K1383" s="191" t="n">
        <v>1</v>
      </c>
      <c r="L1383" s="314" t="n">
        <v>380.400176578125</v>
      </c>
      <c r="M1383" s="191" t="n">
        <v>1</v>
      </c>
      <c r="N1383" s="221" t="n">
        <v>1</v>
      </c>
    </row>
    <row r="1384" customFormat="false" ht="9" hidden="false" customHeight="true" outlineLevel="0" collapsed="false">
      <c r="A1384" s="68" t="s">
        <v>682</v>
      </c>
      <c r="B1384" s="188" t="s">
        <v>57</v>
      </c>
      <c r="C1384" s="69" t="s">
        <v>678</v>
      </c>
      <c r="D1384" s="188" t="s">
        <v>26</v>
      </c>
      <c r="E1384" s="235" t="n">
        <v>34</v>
      </c>
      <c r="F1384" s="235" t="n">
        <f aca="false">E1384*10^6*(1/669000)</f>
        <v>50.8221225710015</v>
      </c>
      <c r="G1384" s="201" t="n">
        <v>26.3405108716568</v>
      </c>
      <c r="I1384" s="0"/>
      <c r="J1384" s="224"/>
      <c r="K1384" s="191" t="n">
        <v>4</v>
      </c>
      <c r="L1384" s="314" t="n">
        <v>256.031522409087</v>
      </c>
      <c r="M1384" s="191" t="n">
        <v>2</v>
      </c>
      <c r="N1384" s="221" t="n">
        <v>0.75</v>
      </c>
    </row>
    <row r="1385" customFormat="false" ht="9" hidden="false" customHeight="true" outlineLevel="0" collapsed="false">
      <c r="A1385" s="68" t="s">
        <v>682</v>
      </c>
      <c r="B1385" s="188" t="s">
        <v>57</v>
      </c>
      <c r="C1385" s="69" t="s">
        <v>678</v>
      </c>
      <c r="D1385" s="188" t="s">
        <v>26</v>
      </c>
      <c r="E1385" s="235" t="n">
        <v>30</v>
      </c>
      <c r="F1385" s="235" t="n">
        <f aca="false">E1385*10^6*(1/650000)</f>
        <v>46.1538461538462</v>
      </c>
      <c r="G1385" s="201"/>
      <c r="I1385" s="0"/>
      <c r="J1385" s="224"/>
      <c r="K1385" s="191" t="n">
        <v>8</v>
      </c>
      <c r="L1385" s="314" t="n">
        <v>127.200731038684</v>
      </c>
      <c r="M1385" s="191" t="n">
        <v>3</v>
      </c>
      <c r="N1385" s="221" t="n">
        <v>0.5</v>
      </c>
    </row>
    <row r="1386" customFormat="false" ht="9" hidden="false" customHeight="true" outlineLevel="0" collapsed="false">
      <c r="A1386" s="68" t="s">
        <v>682</v>
      </c>
      <c r="B1386" s="188" t="s">
        <v>57</v>
      </c>
      <c r="C1386" s="69" t="s">
        <v>678</v>
      </c>
      <c r="D1386" s="188" t="s">
        <v>26</v>
      </c>
      <c r="E1386" s="235" t="n">
        <v>15</v>
      </c>
      <c r="F1386" s="235" t="n">
        <f aca="false">E1386*10^6*(1/799000)</f>
        <v>18.7734668335419</v>
      </c>
      <c r="G1386" s="201"/>
      <c r="I1386" s="0"/>
      <c r="J1386" s="224"/>
      <c r="K1386" s="191" t="n">
        <v>9</v>
      </c>
      <c r="L1386" s="239" t="n">
        <v>44.4568825910277</v>
      </c>
      <c r="M1386" s="191" t="n">
        <v>4</v>
      </c>
      <c r="N1386" s="221" t="n">
        <v>0.25</v>
      </c>
    </row>
    <row r="1387" customFormat="false" ht="9" hidden="false" customHeight="true" outlineLevel="0" collapsed="false">
      <c r="A1387" s="68" t="s">
        <v>682</v>
      </c>
      <c r="B1387" s="188" t="s">
        <v>57</v>
      </c>
      <c r="C1387" s="69" t="s">
        <v>678</v>
      </c>
      <c r="D1387" s="188" t="s">
        <v>26</v>
      </c>
      <c r="E1387" s="235" t="n">
        <v>14</v>
      </c>
      <c r="F1387" s="235" t="n">
        <f aca="false">E1387*10^6*(1/799000)</f>
        <v>17.5219023779725</v>
      </c>
      <c r="G1387" s="201"/>
      <c r="I1387" s="0"/>
      <c r="J1387" s="224"/>
      <c r="K1387" s="191" t="n">
        <v>7</v>
      </c>
      <c r="L1387" s="239" t="n">
        <v>17.4619289340102</v>
      </c>
      <c r="M1387" s="191" t="n">
        <v>5</v>
      </c>
      <c r="N1387" s="221" t="n">
        <v>0</v>
      </c>
    </row>
    <row r="1388" customFormat="false" ht="9" hidden="false" customHeight="true" outlineLevel="0" collapsed="false">
      <c r="A1388" s="68" t="s">
        <v>682</v>
      </c>
      <c r="B1388" s="188" t="s">
        <v>57</v>
      </c>
      <c r="C1388" s="69" t="s">
        <v>678</v>
      </c>
      <c r="D1388" s="188" t="s">
        <v>26</v>
      </c>
      <c r="E1388" s="235" t="n">
        <v>24</v>
      </c>
      <c r="F1388" s="235" t="n">
        <f aca="false">E1388*10^6*(1/808000)</f>
        <v>29.7029702970297</v>
      </c>
      <c r="G1388" s="201"/>
      <c r="I1388" s="0"/>
      <c r="J1388" s="224"/>
      <c r="K1388" s="191"/>
      <c r="L1388" s="241"/>
      <c r="M1388" s="191"/>
      <c r="N1388" s="221"/>
    </row>
    <row r="1389" s="106" customFormat="true" ht="9" hidden="false" customHeight="true" outlineLevel="0" collapsed="false">
      <c r="A1389" s="85" t="s">
        <v>682</v>
      </c>
      <c r="B1389" s="86" t="s">
        <v>57</v>
      </c>
      <c r="C1389" s="87" t="s">
        <v>678</v>
      </c>
      <c r="D1389" s="86" t="s">
        <v>26</v>
      </c>
      <c r="E1389" s="174" t="n">
        <v>24</v>
      </c>
      <c r="F1389" s="174" t="n">
        <f aca="false">E1389*10^6*(1/828000)</f>
        <v>28.9855072463768</v>
      </c>
      <c r="G1389" s="151"/>
      <c r="I1389" s="226"/>
      <c r="J1389" s="227"/>
      <c r="K1389" s="280"/>
      <c r="L1389" s="281"/>
      <c r="M1389" s="280"/>
      <c r="N1389" s="282"/>
    </row>
    <row r="1390" customFormat="false" ht="9" hidden="false" customHeight="true" outlineLevel="0" collapsed="false">
      <c r="A1390" s="68" t="s">
        <v>728</v>
      </c>
      <c r="B1390" s="188" t="s">
        <v>57</v>
      </c>
      <c r="C1390" s="69" t="s">
        <v>678</v>
      </c>
      <c r="D1390" s="188" t="s">
        <v>26</v>
      </c>
      <c r="E1390" s="196" t="n">
        <v>4.5</v>
      </c>
      <c r="F1390" s="196" t="n">
        <f aca="false">E1390*10^6*(1/692000)</f>
        <v>6.50289017341041</v>
      </c>
      <c r="G1390" s="204"/>
      <c r="I1390" s="0"/>
      <c r="J1390" s="224"/>
      <c r="K1390" s="191"/>
      <c r="L1390" s="314"/>
      <c r="M1390" s="191"/>
      <c r="N1390" s="221"/>
    </row>
    <row r="1391" customFormat="false" ht="9" hidden="false" customHeight="true" outlineLevel="0" collapsed="false">
      <c r="A1391" s="68" t="s">
        <v>684</v>
      </c>
      <c r="B1391" s="188" t="s">
        <v>57</v>
      </c>
      <c r="C1391" s="69" t="s">
        <v>678</v>
      </c>
      <c r="D1391" s="188" t="s">
        <v>26</v>
      </c>
      <c r="E1391" s="203" t="n">
        <v>5.8</v>
      </c>
      <c r="F1391" s="203" t="n">
        <f aca="false">E1391*10^6*(1/730000)</f>
        <v>7.94520547945206</v>
      </c>
      <c r="G1391" s="204"/>
      <c r="I1391" s="0"/>
      <c r="J1391" s="224"/>
      <c r="K1391" s="191"/>
      <c r="L1391" s="239"/>
      <c r="M1391" s="191"/>
      <c r="N1391" s="221"/>
    </row>
    <row r="1392" s="91" customFormat="true" ht="9" hidden="false" customHeight="true" outlineLevel="0" collapsed="false">
      <c r="A1392" s="68" t="s">
        <v>684</v>
      </c>
      <c r="B1392" s="64" t="s">
        <v>57</v>
      </c>
      <c r="C1392" s="69" t="s">
        <v>678</v>
      </c>
      <c r="D1392" s="64" t="s">
        <v>26</v>
      </c>
      <c r="E1392" s="109" t="n">
        <v>26</v>
      </c>
      <c r="F1392" s="109" t="n">
        <f aca="false">E1392*10^6*(1/799000)</f>
        <v>32.540675844806</v>
      </c>
      <c r="G1392" s="78"/>
      <c r="I1392" s="223"/>
      <c r="J1392" s="224"/>
      <c r="K1392" s="191"/>
      <c r="L1392" s="191"/>
    </row>
    <row r="1393" customFormat="false" ht="9" hidden="false" customHeight="true" outlineLevel="0" collapsed="false">
      <c r="A1393" s="68" t="s">
        <v>684</v>
      </c>
      <c r="B1393" s="188" t="s">
        <v>57</v>
      </c>
      <c r="C1393" s="69" t="s">
        <v>678</v>
      </c>
      <c r="D1393" s="188" t="s">
        <v>26</v>
      </c>
      <c r="E1393" s="235" t="n">
        <v>18</v>
      </c>
      <c r="F1393" s="235" t="n">
        <f aca="false">E1393*10^6*(1/736000)</f>
        <v>24.4565217391304</v>
      </c>
      <c r="G1393" s="201"/>
      <c r="I1393" s="190" t="s">
        <v>843</v>
      </c>
      <c r="J1393" s="190"/>
      <c r="K1393" s="191"/>
      <c r="L1393" s="191"/>
    </row>
    <row r="1394" customFormat="false" ht="9" hidden="false" customHeight="true" outlineLevel="0" collapsed="false">
      <c r="A1394" s="68" t="n">
        <v>7</v>
      </c>
      <c r="B1394" s="188" t="s">
        <v>63</v>
      </c>
      <c r="C1394" s="69" t="s">
        <v>681</v>
      </c>
      <c r="D1394" s="188" t="s">
        <v>26</v>
      </c>
      <c r="E1394" s="290" t="n">
        <v>196</v>
      </c>
      <c r="F1394" s="290" t="n">
        <f aca="false">E1394*10^6*(1/656000)</f>
        <v>298.780487804878</v>
      </c>
      <c r="G1394" s="311" t="n">
        <v>256.031522409087</v>
      </c>
      <c r="I1394" s="191" t="s">
        <v>772</v>
      </c>
      <c r="J1394" s="192" t="n">
        <v>59.1471979871417</v>
      </c>
      <c r="K1394" s="191"/>
    </row>
    <row r="1395" customFormat="false" ht="9" hidden="false" customHeight="true" outlineLevel="0" collapsed="false">
      <c r="A1395" s="68" t="n">
        <v>7</v>
      </c>
      <c r="B1395" s="188" t="s">
        <v>63</v>
      </c>
      <c r="C1395" s="69" t="s">
        <v>681</v>
      </c>
      <c r="D1395" s="188" t="s">
        <v>26</v>
      </c>
      <c r="E1395" s="257" t="n">
        <v>110</v>
      </c>
      <c r="F1395" s="257" t="n">
        <f aca="false">E1395*10^6*(1/554000)</f>
        <v>198.5559566787</v>
      </c>
      <c r="G1395" s="316"/>
      <c r="I1395" s="191" t="s">
        <v>773</v>
      </c>
      <c r="J1395" s="192" t="n">
        <v>39.2823017305446</v>
      </c>
    </row>
    <row r="1396" customFormat="false" ht="9" hidden="false" customHeight="true" outlineLevel="0" collapsed="false">
      <c r="A1396" s="68" t="n">
        <v>7</v>
      </c>
      <c r="B1396" s="188" t="s">
        <v>63</v>
      </c>
      <c r="C1396" s="69" t="s">
        <v>681</v>
      </c>
      <c r="D1396" s="188" t="s">
        <v>26</v>
      </c>
      <c r="E1396" s="257" t="n">
        <v>150</v>
      </c>
      <c r="F1396" s="257" t="n">
        <f aca="false">E1396*10^6*(1/554000)</f>
        <v>270.758122743682</v>
      </c>
      <c r="G1396" s="201"/>
      <c r="I1396" s="191" t="s">
        <v>774</v>
      </c>
      <c r="J1396" s="218" t="n">
        <v>69.9406972040671</v>
      </c>
      <c r="O1396" s="177" t="s">
        <v>710</v>
      </c>
      <c r="P1396" s="207" t="n">
        <v>0.197530864197531</v>
      </c>
    </row>
    <row r="1397" customFormat="false" ht="9" hidden="false" customHeight="true" outlineLevel="0" collapsed="false">
      <c r="A1397" s="68" t="s">
        <v>685</v>
      </c>
      <c r="B1397" s="188" t="s">
        <v>686</v>
      </c>
      <c r="C1397" s="69" t="s">
        <v>678</v>
      </c>
      <c r="D1397" s="188" t="s">
        <v>26</v>
      </c>
      <c r="E1397" s="235" t="n">
        <v>24</v>
      </c>
      <c r="F1397" s="235" t="n">
        <f aca="false">E1397*10^6*(1/476000)</f>
        <v>50.4201680672269</v>
      </c>
      <c r="G1397" s="201" t="n">
        <v>30.3654662986968</v>
      </c>
      <c r="I1397" s="191" t="s">
        <v>775</v>
      </c>
      <c r="J1397" s="218" t="n">
        <v>4891.70112539099</v>
      </c>
      <c r="O1397" s="177" t="s">
        <v>710</v>
      </c>
      <c r="P1397" s="179" t="n">
        <v>6.26536442761278</v>
      </c>
    </row>
    <row r="1398" customFormat="false" ht="9" hidden="false" customHeight="true" outlineLevel="0" collapsed="false">
      <c r="A1398" s="68" t="s">
        <v>685</v>
      </c>
      <c r="B1398" s="188" t="s">
        <v>686</v>
      </c>
      <c r="C1398" s="69" t="s">
        <v>678</v>
      </c>
      <c r="D1398" s="188" t="s">
        <v>26</v>
      </c>
      <c r="E1398" s="235" t="n">
        <v>14</v>
      </c>
      <c r="F1398" s="235" t="n">
        <f aca="false">E1398*10^6*(1/727000)</f>
        <v>19.2572214580468</v>
      </c>
      <c r="G1398" s="201"/>
      <c r="I1398" s="191" t="s">
        <v>776</v>
      </c>
      <c r="J1398" s="218" t="n">
        <v>7.01595618018443</v>
      </c>
      <c r="O1398" s="177" t="s">
        <v>710</v>
      </c>
      <c r="P1398" s="311" t="n">
        <v>212.38484574156</v>
      </c>
    </row>
    <row r="1399" customFormat="false" ht="9" hidden="false" customHeight="true" outlineLevel="0" collapsed="false">
      <c r="A1399" s="68" t="s">
        <v>685</v>
      </c>
      <c r="B1399" s="188" t="s">
        <v>686</v>
      </c>
      <c r="C1399" s="69" t="s">
        <v>678</v>
      </c>
      <c r="D1399" s="188" t="s">
        <v>26</v>
      </c>
      <c r="E1399" s="235" t="n">
        <v>16</v>
      </c>
      <c r="F1399" s="235" t="n">
        <f aca="false">E1399*10^6*(1/747000)</f>
        <v>21.4190093708166</v>
      </c>
      <c r="G1399" s="201"/>
      <c r="I1399" s="191" t="s">
        <v>777</v>
      </c>
      <c r="J1399" s="218" t="n">
        <v>2.36410377060108</v>
      </c>
      <c r="O1399" s="177" t="s">
        <v>710</v>
      </c>
      <c r="P1399" s="311" t="n">
        <v>121.212121212121</v>
      </c>
    </row>
    <row r="1400" s="91" customFormat="true" ht="9" hidden="false" customHeight="true" outlineLevel="0" collapsed="false">
      <c r="A1400" s="68" t="s">
        <v>687</v>
      </c>
      <c r="B1400" s="64" t="s">
        <v>739</v>
      </c>
      <c r="C1400" s="69" t="s">
        <v>678</v>
      </c>
      <c r="D1400" s="64" t="s">
        <v>26</v>
      </c>
      <c r="E1400" s="99" t="n">
        <v>70.82</v>
      </c>
      <c r="F1400" s="99" t="n">
        <f aca="false">E1400*10^6*(1/972900)</f>
        <v>72.7926816733477</v>
      </c>
      <c r="G1400" s="100" t="n">
        <v>72.7926816733477</v>
      </c>
      <c r="I1400" s="191" t="s">
        <v>778</v>
      </c>
      <c r="J1400" s="192" t="n">
        <v>366.698364184469</v>
      </c>
      <c r="O1400" s="91" t="s">
        <v>710</v>
      </c>
      <c r="P1400" s="78" t="n">
        <v>46.3019419579726</v>
      </c>
    </row>
    <row r="1401" customFormat="false" ht="9" hidden="false" customHeight="true" outlineLevel="0" collapsed="false">
      <c r="A1401" s="68" t="s">
        <v>687</v>
      </c>
      <c r="B1401" s="188" t="s">
        <v>688</v>
      </c>
      <c r="C1401" s="69" t="s">
        <v>678</v>
      </c>
      <c r="D1401" s="188" t="s">
        <v>26</v>
      </c>
      <c r="E1401" s="228" t="n">
        <v>31.5</v>
      </c>
      <c r="F1401" s="228" t="n">
        <f aca="false">E1401*10^6*(1/981000)</f>
        <v>32.1100917431193</v>
      </c>
      <c r="G1401" s="229" t="n">
        <v>32.1100917431193</v>
      </c>
      <c r="I1401" s="191" t="s">
        <v>779</v>
      </c>
      <c r="J1401" s="192" t="n">
        <v>0.197530864197531</v>
      </c>
      <c r="O1401" s="177" t="s">
        <v>710</v>
      </c>
      <c r="P1401" s="207" t="n">
        <v>9.03225806451613</v>
      </c>
      <c r="V1401" s="106"/>
      <c r="W1401" s="106"/>
    </row>
    <row r="1402" customFormat="false" ht="9" hidden="false" customHeight="true" outlineLevel="0" collapsed="false">
      <c r="A1402" s="68" t="s">
        <v>687</v>
      </c>
      <c r="B1402" s="188" t="s">
        <v>689</v>
      </c>
      <c r="C1402" s="69" t="s">
        <v>678</v>
      </c>
      <c r="D1402" s="188" t="s">
        <v>26</v>
      </c>
      <c r="E1402" s="228" t="n">
        <v>40</v>
      </c>
      <c r="F1402" s="228" t="n">
        <f aca="false">E1402*10^6*(1/989000)</f>
        <v>40.4448938321537</v>
      </c>
      <c r="G1402" s="229" t="n">
        <v>40.4448938321537</v>
      </c>
      <c r="I1402" s="191" t="s">
        <v>780</v>
      </c>
      <c r="J1402" s="192" t="n">
        <v>366.895895048667</v>
      </c>
      <c r="N1402" s="201"/>
      <c r="O1402" s="177" t="s">
        <v>678</v>
      </c>
      <c r="P1402" s="201" t="n">
        <v>70.1261347449289</v>
      </c>
    </row>
    <row r="1403" customFormat="false" ht="9" hidden="false" customHeight="true" outlineLevel="0" collapsed="false">
      <c r="A1403" s="68" t="s">
        <v>687</v>
      </c>
      <c r="B1403" s="188" t="s">
        <v>719</v>
      </c>
      <c r="C1403" s="69" t="s">
        <v>678</v>
      </c>
      <c r="D1403" s="188" t="s">
        <v>26</v>
      </c>
      <c r="E1403" s="228" t="n">
        <v>28.22</v>
      </c>
      <c r="F1403" s="228" t="n">
        <f aca="false">E1403*10^6*(1/907700)</f>
        <v>31.0895670375675</v>
      </c>
      <c r="G1403" s="229" t="n">
        <v>31.0895670375675</v>
      </c>
      <c r="I1403" s="191" t="s">
        <v>781</v>
      </c>
      <c r="J1403" s="192" t="n">
        <v>3016.50709734423</v>
      </c>
      <c r="N1403" s="201"/>
      <c r="O1403" s="177" t="s">
        <v>678</v>
      </c>
      <c r="P1403" s="201" t="n">
        <v>38.1263616557734</v>
      </c>
    </row>
    <row r="1404" customFormat="false" ht="9" hidden="false" customHeight="true" outlineLevel="0" collapsed="false">
      <c r="A1404" s="68" t="s">
        <v>687</v>
      </c>
      <c r="B1404" s="188" t="s">
        <v>690</v>
      </c>
      <c r="C1404" s="69" t="s">
        <v>678</v>
      </c>
      <c r="D1404" s="188" t="s">
        <v>26</v>
      </c>
      <c r="E1404" s="228" t="n">
        <v>35.53</v>
      </c>
      <c r="F1404" s="228" t="n">
        <f aca="false">E1404*10^6*(1/826500)</f>
        <v>42.9885057471264</v>
      </c>
      <c r="G1404" s="229" t="n">
        <v>42.9885057471264</v>
      </c>
      <c r="I1404" s="191" t="s">
        <v>782</v>
      </c>
      <c r="J1404" s="192" t="n">
        <v>51</v>
      </c>
      <c r="N1404" s="201"/>
      <c r="O1404" s="177" t="s">
        <v>678</v>
      </c>
      <c r="P1404" s="201" t="n">
        <v>26.3405108716568</v>
      </c>
    </row>
    <row r="1405" customFormat="false" ht="9" hidden="false" customHeight="true" outlineLevel="0" collapsed="false">
      <c r="A1405" s="68" t="s">
        <v>687</v>
      </c>
      <c r="B1405" s="188" t="s">
        <v>691</v>
      </c>
      <c r="C1405" s="69" t="s">
        <v>678</v>
      </c>
      <c r="D1405" s="188" t="s">
        <v>26</v>
      </c>
      <c r="E1405" s="228" t="n">
        <v>60.91</v>
      </c>
      <c r="F1405" s="228" t="n">
        <f aca="false">E1405*10^6*(1/988000)</f>
        <v>61.6497975708502</v>
      </c>
      <c r="G1405" s="229" t="n">
        <v>61.6497975708502</v>
      </c>
      <c r="I1405" s="177" t="s">
        <v>783</v>
      </c>
      <c r="J1405" s="197" t="s">
        <v>784</v>
      </c>
      <c r="N1405" s="201"/>
      <c r="O1405" s="177" t="s">
        <v>678</v>
      </c>
      <c r="P1405" s="201" t="n">
        <v>30.3654662986968</v>
      </c>
    </row>
    <row r="1406" customFormat="false" ht="9" hidden="false" customHeight="true" outlineLevel="0" collapsed="false">
      <c r="A1406" s="68" t="s">
        <v>687</v>
      </c>
      <c r="B1406" s="188" t="s">
        <v>692</v>
      </c>
      <c r="C1406" s="69" t="s">
        <v>678</v>
      </c>
      <c r="D1406" s="188" t="s">
        <v>26</v>
      </c>
      <c r="E1406" s="196" t="n">
        <v>1.45</v>
      </c>
      <c r="F1406" s="196" t="n">
        <f aca="false">E1406*10^6*(1/990300)</f>
        <v>1.46420276683833</v>
      </c>
      <c r="G1406" s="207" t="n">
        <v>1.46420276683833</v>
      </c>
      <c r="J1406" s="67"/>
      <c r="K1406" s="191"/>
      <c r="L1406" s="239"/>
      <c r="M1406" s="191"/>
      <c r="N1406" s="201"/>
      <c r="O1406" s="177" t="s">
        <v>678</v>
      </c>
      <c r="P1406" s="229" t="n">
        <v>72.7926816733477</v>
      </c>
    </row>
    <row r="1407" customFormat="false" ht="9" hidden="false" customHeight="true" outlineLevel="0" collapsed="false">
      <c r="A1407" s="68" t="s">
        <v>687</v>
      </c>
      <c r="B1407" s="188" t="s">
        <v>693</v>
      </c>
      <c r="C1407" s="69" t="s">
        <v>681</v>
      </c>
      <c r="D1407" s="188" t="s">
        <v>26</v>
      </c>
      <c r="E1407" s="228" t="n">
        <v>17.2</v>
      </c>
      <c r="F1407" s="228" t="n">
        <f aca="false">E1407*10^6*(1/985000)</f>
        <v>17.4619289340102</v>
      </c>
      <c r="G1407" s="201" t="n">
        <v>17.4619289340102</v>
      </c>
      <c r="J1407" s="67"/>
      <c r="K1407" s="191"/>
      <c r="L1407" s="239"/>
      <c r="M1407" s="191"/>
      <c r="O1407" s="177" t="s">
        <v>678</v>
      </c>
      <c r="P1407" s="229" t="n">
        <v>32.1100917431193</v>
      </c>
    </row>
    <row r="1408" customFormat="false" ht="9" hidden="false" customHeight="true" outlineLevel="0" collapsed="false">
      <c r="A1408" s="68" t="s">
        <v>687</v>
      </c>
      <c r="B1408" s="188" t="s">
        <v>694</v>
      </c>
      <c r="C1408" s="69" t="s">
        <v>678</v>
      </c>
      <c r="D1408" s="188" t="s">
        <v>26</v>
      </c>
      <c r="E1408" s="196" t="n">
        <v>3</v>
      </c>
      <c r="F1408" s="196" t="n">
        <f aca="false">E1408*10^6*(1/990000)</f>
        <v>3.03030303030303</v>
      </c>
      <c r="G1408" s="207" t="n">
        <v>3.03030303030303</v>
      </c>
      <c r="J1408" s="67"/>
      <c r="K1408" s="191"/>
      <c r="L1408" s="220"/>
      <c r="M1408" s="191"/>
      <c r="O1408" s="177" t="s">
        <v>678</v>
      </c>
      <c r="P1408" s="229" t="n">
        <v>40.4448938321537</v>
      </c>
    </row>
    <row r="1409" customFormat="false" ht="9" hidden="false" customHeight="true" outlineLevel="0" collapsed="false">
      <c r="A1409" s="68" t="s">
        <v>687</v>
      </c>
      <c r="B1409" s="188" t="s">
        <v>695</v>
      </c>
      <c r="C1409" s="69" t="s">
        <v>678</v>
      </c>
      <c r="D1409" s="188" t="s">
        <v>26</v>
      </c>
      <c r="E1409" s="228" t="n">
        <v>77.17</v>
      </c>
      <c r="F1409" s="228" t="n">
        <f aca="false">E1409*10^6*(1/980000)</f>
        <v>78.7448979591837</v>
      </c>
      <c r="G1409" s="229" t="n">
        <v>78.7448979591837</v>
      </c>
      <c r="J1409" s="67"/>
      <c r="N1409" s="207"/>
      <c r="O1409" s="177" t="s">
        <v>678</v>
      </c>
      <c r="P1409" s="229" t="n">
        <v>31.0895670375675</v>
      </c>
    </row>
    <row r="1410" customFormat="false" ht="9" hidden="false" customHeight="true" outlineLevel="0" collapsed="false">
      <c r="A1410" s="68" t="s">
        <v>687</v>
      </c>
      <c r="B1410" s="188" t="s">
        <v>726</v>
      </c>
      <c r="C1410" s="69" t="s">
        <v>678</v>
      </c>
      <c r="D1410" s="188" t="s">
        <v>26</v>
      </c>
      <c r="E1410" s="196" t="n">
        <v>2.1</v>
      </c>
      <c r="F1410" s="196" t="n">
        <f aca="false">E1410*10^6*(1/996000)</f>
        <v>2.10843373493976</v>
      </c>
      <c r="G1410" s="207" t="n">
        <v>2.10843373493976</v>
      </c>
      <c r="J1410" s="67"/>
      <c r="O1410" s="177" t="s">
        <v>678</v>
      </c>
      <c r="P1410" s="229" t="n">
        <v>42.9885057471264</v>
      </c>
    </row>
    <row r="1411" s="91" customFormat="true" ht="9" hidden="false" customHeight="true" outlineLevel="0" collapsed="false">
      <c r="A1411" s="68" t="s">
        <v>687</v>
      </c>
      <c r="B1411" s="64" t="s">
        <v>720</v>
      </c>
      <c r="C1411" s="69" t="s">
        <v>678</v>
      </c>
      <c r="D1411" s="64" t="s">
        <v>26</v>
      </c>
      <c r="E1411" s="72" t="n">
        <v>2.5</v>
      </c>
      <c r="F1411" s="72" t="n">
        <f aca="false">E1411*10^6*(1/992000)</f>
        <v>2.52016129032258</v>
      </c>
      <c r="G1411" s="83" t="n">
        <v>2.52016129032258</v>
      </c>
      <c r="J1411" s="67"/>
      <c r="O1411" s="91" t="s">
        <v>678</v>
      </c>
      <c r="P1411" s="100" t="n">
        <v>61.6497975708502</v>
      </c>
      <c r="V1411" s="177"/>
      <c r="W1411" s="177"/>
    </row>
    <row r="1412" customFormat="false" ht="9" hidden="false" customHeight="true" outlineLevel="0" collapsed="false">
      <c r="A1412" s="68" t="s">
        <v>687</v>
      </c>
      <c r="B1412" s="188" t="s">
        <v>696</v>
      </c>
      <c r="C1412" s="69" t="s">
        <v>678</v>
      </c>
      <c r="D1412" s="188" t="s">
        <v>26</v>
      </c>
      <c r="E1412" s="228" t="n">
        <v>47.5</v>
      </c>
      <c r="F1412" s="228" t="n">
        <f aca="false">E1412*10^6*(1/994000)</f>
        <v>47.7867203219316</v>
      </c>
      <c r="G1412" s="229" t="n">
        <v>47.7867203219316</v>
      </c>
      <c r="J1412" s="67"/>
      <c r="O1412" s="177" t="s">
        <v>678</v>
      </c>
      <c r="P1412" s="207" t="n">
        <v>1.46420276683833</v>
      </c>
      <c r="V1412" s="91"/>
      <c r="W1412" s="91"/>
    </row>
    <row r="1413" customFormat="false" ht="9" hidden="false" customHeight="true" outlineLevel="0" collapsed="false">
      <c r="A1413" s="68" t="s">
        <v>687</v>
      </c>
      <c r="B1413" s="188" t="s">
        <v>697</v>
      </c>
      <c r="C1413" s="69" t="s">
        <v>678</v>
      </c>
      <c r="D1413" s="188" t="s">
        <v>26</v>
      </c>
      <c r="E1413" s="228" t="n">
        <v>19.38</v>
      </c>
      <c r="F1413" s="228" t="n">
        <f aca="false">E1413*10^6*(1/992000)</f>
        <v>19.5362903225806</v>
      </c>
      <c r="G1413" s="229" t="n">
        <v>19.5362903225806</v>
      </c>
      <c r="J1413" s="67"/>
      <c r="O1413" s="177" t="s">
        <v>678</v>
      </c>
      <c r="P1413" s="207" t="n">
        <v>3.03030303030303</v>
      </c>
    </row>
    <row r="1414" customFormat="false" ht="9" hidden="false" customHeight="true" outlineLevel="0" collapsed="false">
      <c r="A1414" s="68" t="s">
        <v>687</v>
      </c>
      <c r="B1414" s="188" t="s">
        <v>721</v>
      </c>
      <c r="C1414" s="69" t="s">
        <v>678</v>
      </c>
      <c r="D1414" s="188" t="s">
        <v>26</v>
      </c>
      <c r="E1414" s="228" t="n">
        <v>23.33</v>
      </c>
      <c r="F1414" s="228" t="n">
        <f aca="false">E1414*10^6*(1/991000)</f>
        <v>23.5418768920283</v>
      </c>
      <c r="G1414" s="229" t="n">
        <v>23.5418768920283</v>
      </c>
      <c r="J1414" s="67"/>
      <c r="K1414" s="219" t="s">
        <v>785</v>
      </c>
      <c r="L1414" s="219" t="s">
        <v>786</v>
      </c>
      <c r="M1414" s="219" t="s">
        <v>787</v>
      </c>
      <c r="N1414" s="219" t="s">
        <v>788</v>
      </c>
      <c r="O1414" s="177" t="s">
        <v>678</v>
      </c>
      <c r="P1414" s="229" t="n">
        <v>78.7448979591837</v>
      </c>
    </row>
    <row r="1415" customFormat="false" ht="9" hidden="false" customHeight="true" outlineLevel="0" collapsed="false">
      <c r="A1415" s="68" t="s">
        <v>687</v>
      </c>
      <c r="B1415" s="188" t="s">
        <v>698</v>
      </c>
      <c r="C1415" s="69" t="s">
        <v>678</v>
      </c>
      <c r="D1415" s="188" t="s">
        <v>26</v>
      </c>
      <c r="E1415" s="228" t="n">
        <v>37</v>
      </c>
      <c r="F1415" s="228" t="n">
        <f aca="false">E1415*10^6*(1/941900)</f>
        <v>39.2823017305446</v>
      </c>
      <c r="G1415" s="229" t="n">
        <v>39.2823017305446</v>
      </c>
      <c r="J1415" s="67"/>
      <c r="K1415" s="191" t="n">
        <v>6</v>
      </c>
      <c r="L1415" s="314" t="n">
        <v>212.38484574156</v>
      </c>
      <c r="M1415" s="191" t="n">
        <v>1</v>
      </c>
      <c r="N1415" s="221" t="n">
        <v>1</v>
      </c>
      <c r="O1415" s="177" t="s">
        <v>678</v>
      </c>
      <c r="P1415" s="207" t="n">
        <v>2.10843373493976</v>
      </c>
    </row>
    <row r="1416" customFormat="false" ht="9" hidden="false" customHeight="true" outlineLevel="0" collapsed="false">
      <c r="A1416" s="68" t="s">
        <v>687</v>
      </c>
      <c r="B1416" s="188" t="s">
        <v>699</v>
      </c>
      <c r="C1416" s="69" t="s">
        <v>681</v>
      </c>
      <c r="D1416" s="188" t="s">
        <v>26</v>
      </c>
      <c r="E1416" s="290" t="n">
        <v>125.28</v>
      </c>
      <c r="F1416" s="290" t="n">
        <f aca="false">E1416*10^6*(1/984900)</f>
        <v>127.200731038684</v>
      </c>
      <c r="G1416" s="311" t="n">
        <v>127.200731038684</v>
      </c>
      <c r="J1416" s="67"/>
      <c r="K1416" s="191" t="n">
        <v>12</v>
      </c>
      <c r="L1416" s="314" t="n">
        <v>121.212121212121</v>
      </c>
      <c r="M1416" s="191" t="n">
        <v>2</v>
      </c>
      <c r="N1416" s="221" t="n">
        <v>0.8</v>
      </c>
      <c r="O1416" s="177" t="s">
        <v>678</v>
      </c>
      <c r="P1416" s="207" t="n">
        <v>2.52016129032258</v>
      </c>
    </row>
    <row r="1417" customFormat="false" ht="9" hidden="false" customHeight="true" outlineLevel="0" collapsed="false">
      <c r="A1417" s="68" t="s">
        <v>687</v>
      </c>
      <c r="B1417" s="188" t="s">
        <v>700</v>
      </c>
      <c r="C1417" s="69" t="s">
        <v>678</v>
      </c>
      <c r="D1417" s="188" t="s">
        <v>26</v>
      </c>
      <c r="E1417" s="290" t="n">
        <v>221</v>
      </c>
      <c r="F1417" s="290" t="n">
        <f aca="false">E1417*10^6*(1/992000)</f>
        <v>222.782258064516</v>
      </c>
      <c r="G1417" s="291" t="n">
        <v>222.782258064516</v>
      </c>
      <c r="J1417" s="67"/>
      <c r="K1417" s="191" t="n">
        <v>13</v>
      </c>
      <c r="L1417" s="239" t="n">
        <v>46.3019419579726</v>
      </c>
      <c r="M1417" s="191" t="n">
        <v>3</v>
      </c>
      <c r="N1417" s="221" t="n">
        <v>0.6</v>
      </c>
      <c r="O1417" s="177" t="s">
        <v>678</v>
      </c>
      <c r="P1417" s="229" t="n">
        <v>47.7867203219316</v>
      </c>
    </row>
    <row r="1418" customFormat="false" ht="9" hidden="false" customHeight="true" outlineLevel="0" collapsed="false">
      <c r="A1418" s="68" t="s">
        <v>687</v>
      </c>
      <c r="B1418" s="188" t="s">
        <v>722</v>
      </c>
      <c r="C1418" s="69" t="s">
        <v>678</v>
      </c>
      <c r="D1418" s="188" t="s">
        <v>26</v>
      </c>
      <c r="E1418" s="196" t="n">
        <v>5.85</v>
      </c>
      <c r="F1418" s="196" t="n">
        <f aca="false">E1418*10^6*(1/995000)</f>
        <v>5.87939698492462</v>
      </c>
      <c r="G1418" s="207" t="n">
        <v>5.87939698492462</v>
      </c>
      <c r="J1418" s="67"/>
      <c r="K1418" s="191" t="n">
        <v>15</v>
      </c>
      <c r="L1418" s="220" t="n">
        <v>9.03225806451613</v>
      </c>
      <c r="M1418" s="191" t="n">
        <v>4</v>
      </c>
      <c r="N1418" s="221" t="n">
        <v>0.4</v>
      </c>
      <c r="O1418" s="177" t="s">
        <v>678</v>
      </c>
      <c r="P1418" s="229" t="n">
        <v>19.5362903225806</v>
      </c>
    </row>
    <row r="1419" customFormat="false" ht="9" hidden="false" customHeight="true" outlineLevel="0" collapsed="false">
      <c r="A1419" s="68" t="s">
        <v>687</v>
      </c>
      <c r="B1419" s="188" t="s">
        <v>701</v>
      </c>
      <c r="C1419" s="69" t="s">
        <v>678</v>
      </c>
      <c r="D1419" s="188" t="s">
        <v>26</v>
      </c>
      <c r="E1419" s="228" t="n">
        <v>13.9</v>
      </c>
      <c r="F1419" s="228" t="n">
        <f aca="false">E1419*10^6*(1/993000)</f>
        <v>13.9979859013092</v>
      </c>
      <c r="G1419" s="229" t="n">
        <v>13.9979859013092</v>
      </c>
      <c r="J1419" s="67"/>
      <c r="K1419" s="191" t="n">
        <v>2</v>
      </c>
      <c r="L1419" s="241" t="n">
        <v>6.26536442761278</v>
      </c>
      <c r="M1419" s="191" t="n">
        <v>5</v>
      </c>
      <c r="N1419" s="221" t="n">
        <v>0.2</v>
      </c>
      <c r="O1419" s="177" t="s">
        <v>678</v>
      </c>
      <c r="P1419" s="229" t="n">
        <v>23.5418768920283</v>
      </c>
    </row>
    <row r="1420" customFormat="false" ht="9" hidden="false" customHeight="true" outlineLevel="0" collapsed="false">
      <c r="A1420" s="68" t="s">
        <v>687</v>
      </c>
      <c r="B1420" s="188" t="s">
        <v>743</v>
      </c>
      <c r="C1420" s="69" t="s">
        <v>678</v>
      </c>
      <c r="D1420" s="188" t="s">
        <v>26</v>
      </c>
      <c r="E1420" s="196" t="n">
        <v>1.05</v>
      </c>
      <c r="F1420" s="196" t="n">
        <f aca="false">E1420*10^6*(1/1000000)</f>
        <v>1.05</v>
      </c>
      <c r="G1420" s="207" t="n">
        <v>1.05</v>
      </c>
      <c r="J1420" s="67"/>
      <c r="K1420" s="191" t="n">
        <v>1</v>
      </c>
      <c r="L1420" s="220" t="n">
        <v>0.197530864197531</v>
      </c>
      <c r="M1420" s="191" t="n">
        <v>6</v>
      </c>
      <c r="N1420" s="221" t="n">
        <v>0</v>
      </c>
      <c r="O1420" s="177" t="s">
        <v>678</v>
      </c>
      <c r="P1420" s="229" t="n">
        <v>39.2823017305446</v>
      </c>
    </row>
    <row r="1421" customFormat="false" ht="9" hidden="false" customHeight="true" outlineLevel="0" collapsed="false">
      <c r="A1421" s="68" t="s">
        <v>687</v>
      </c>
      <c r="B1421" s="188" t="s">
        <v>723</v>
      </c>
      <c r="C1421" s="69" t="s">
        <v>678</v>
      </c>
      <c r="D1421" s="188" t="s">
        <v>26</v>
      </c>
      <c r="E1421" s="290" t="n">
        <v>346.79</v>
      </c>
      <c r="F1421" s="290" t="n">
        <f aca="false">E1421*10^6*(1/945200)</f>
        <v>366.895895048667</v>
      </c>
      <c r="G1421" s="291" t="n">
        <v>366.895895048667</v>
      </c>
      <c r="J1421" s="67"/>
      <c r="K1421" s="191"/>
      <c r="L1421" s="241"/>
      <c r="M1421" s="191"/>
      <c r="N1421" s="221"/>
      <c r="O1421" s="177" t="s">
        <v>678</v>
      </c>
      <c r="P1421" s="291" t="n">
        <v>222.782258064516</v>
      </c>
    </row>
    <row r="1422" customFormat="false" ht="9" hidden="false" customHeight="true" outlineLevel="0" collapsed="false">
      <c r="A1422" s="68" t="s">
        <v>687</v>
      </c>
      <c r="B1422" s="188" t="s">
        <v>724</v>
      </c>
      <c r="C1422" s="69" t="s">
        <v>678</v>
      </c>
      <c r="D1422" s="188" t="s">
        <v>26</v>
      </c>
      <c r="E1422" s="228" t="n">
        <v>19</v>
      </c>
      <c r="F1422" s="228" t="n">
        <f aca="false">E1422*10^6*(1/998100)</f>
        <v>19.0361687205691</v>
      </c>
      <c r="G1422" s="229" t="n">
        <v>19.0361687205691</v>
      </c>
      <c r="I1422" s="191"/>
      <c r="J1422" s="269"/>
      <c r="K1422" s="191"/>
      <c r="L1422" s="241"/>
      <c r="M1422" s="191"/>
      <c r="N1422" s="221"/>
      <c r="O1422" s="177" t="s">
        <v>678</v>
      </c>
      <c r="P1422" s="207" t="n">
        <v>5.87939698492462</v>
      </c>
    </row>
    <row r="1423" customFormat="false" ht="9" hidden="false" customHeight="true" outlineLevel="0" collapsed="false">
      <c r="A1423" s="68" t="s">
        <v>687</v>
      </c>
      <c r="B1423" s="188" t="s">
        <v>702</v>
      </c>
      <c r="C1423" s="69" t="s">
        <v>678</v>
      </c>
      <c r="D1423" s="188" t="s">
        <v>26</v>
      </c>
      <c r="E1423" s="290" t="n">
        <v>123</v>
      </c>
      <c r="F1423" s="290" t="n">
        <f aca="false">E1423*10^6*(1/991000)</f>
        <v>124.117053481332</v>
      </c>
      <c r="G1423" s="291" t="n">
        <v>124.117053481332</v>
      </c>
      <c r="I1423" s="191"/>
      <c r="J1423" s="269"/>
      <c r="K1423" s="191"/>
      <c r="L1423" s="241"/>
      <c r="M1423" s="191"/>
      <c r="N1423" s="221"/>
      <c r="O1423" s="177" t="s">
        <v>678</v>
      </c>
      <c r="P1423" s="229" t="n">
        <v>13.9979859013092</v>
      </c>
    </row>
    <row r="1424" customFormat="false" ht="9" hidden="false" customHeight="true" outlineLevel="0" collapsed="false">
      <c r="A1424" s="68" t="s">
        <v>687</v>
      </c>
      <c r="B1424" s="188" t="s">
        <v>727</v>
      </c>
      <c r="C1424" s="69" t="s">
        <v>678</v>
      </c>
      <c r="D1424" s="188" t="s">
        <v>26</v>
      </c>
      <c r="E1424" s="228" t="n">
        <v>53</v>
      </c>
      <c r="F1424" s="228" t="n">
        <f aca="false">E1424*10^6*(1/998000)</f>
        <v>53.1062124248497</v>
      </c>
      <c r="G1424" s="229" t="n">
        <v>53.1062124248497</v>
      </c>
      <c r="I1424" s="191"/>
      <c r="J1424" s="230"/>
      <c r="K1424" s="191"/>
      <c r="L1424" s="239"/>
      <c r="M1424" s="191"/>
      <c r="N1424" s="221"/>
      <c r="O1424" s="177" t="s">
        <v>678</v>
      </c>
      <c r="P1424" s="207" t="n">
        <v>1.05</v>
      </c>
    </row>
    <row r="1425" customFormat="false" ht="9" hidden="false" customHeight="true" outlineLevel="0" collapsed="false">
      <c r="A1425" s="68" t="s">
        <v>687</v>
      </c>
      <c r="B1425" s="188" t="s">
        <v>703</v>
      </c>
      <c r="C1425" s="69" t="s">
        <v>678</v>
      </c>
      <c r="D1425" s="188" t="s">
        <v>26</v>
      </c>
      <c r="E1425" s="228" t="n">
        <v>12.7</v>
      </c>
      <c r="F1425" s="228" t="n">
        <f aca="false">E1425*10^6*(1/995000)</f>
        <v>12.7638190954774</v>
      </c>
      <c r="G1425" s="229" t="n">
        <v>12.7638190954774</v>
      </c>
      <c r="I1425" s="191"/>
      <c r="J1425" s="230"/>
      <c r="K1425" s="191"/>
      <c r="L1425" s="239"/>
      <c r="M1425" s="191"/>
      <c r="N1425" s="221"/>
      <c r="O1425" s="177" t="s">
        <v>678</v>
      </c>
      <c r="P1425" s="291" t="n">
        <v>366.895895048667</v>
      </c>
    </row>
    <row r="1426" customFormat="false" ht="9" hidden="false" customHeight="true" outlineLevel="0" collapsed="false">
      <c r="A1426" s="68" t="s">
        <v>687</v>
      </c>
      <c r="B1426" s="188" t="s">
        <v>725</v>
      </c>
      <c r="C1426" s="69" t="s">
        <v>678</v>
      </c>
      <c r="D1426" s="188" t="s">
        <v>26</v>
      </c>
      <c r="E1426" s="228" t="n">
        <v>27.2</v>
      </c>
      <c r="F1426" s="228" t="n">
        <f aca="false">E1426*10^6*(1/998000)</f>
        <v>27.2545090180361</v>
      </c>
      <c r="G1426" s="229" t="n">
        <v>27.2545090180361</v>
      </c>
      <c r="I1426" s="191"/>
      <c r="J1426" s="230"/>
      <c r="K1426" s="191"/>
      <c r="L1426" s="239"/>
      <c r="M1426" s="191"/>
      <c r="N1426" s="221"/>
      <c r="O1426" s="177" t="s">
        <v>678</v>
      </c>
      <c r="P1426" s="229" t="n">
        <v>19.0361687205691</v>
      </c>
    </row>
    <row r="1427" customFormat="false" ht="9" hidden="false" customHeight="true" outlineLevel="0" collapsed="false">
      <c r="A1427" s="68" t="s">
        <v>687</v>
      </c>
      <c r="B1427" s="188" t="s">
        <v>736</v>
      </c>
      <c r="C1427" s="69" t="s">
        <v>678</v>
      </c>
      <c r="D1427" s="188" t="s">
        <v>26</v>
      </c>
      <c r="E1427" s="196" t="n">
        <v>0.85</v>
      </c>
      <c r="F1427" s="196" t="n">
        <f aca="false">E1427*10^6*(1/998000)</f>
        <v>0.851703406813627</v>
      </c>
      <c r="G1427" s="207" t="n">
        <v>0.851703406813627</v>
      </c>
      <c r="I1427" s="191"/>
      <c r="J1427" s="230"/>
      <c r="O1427" s="177" t="s">
        <v>678</v>
      </c>
      <c r="P1427" s="291" t="n">
        <v>124.117053481332</v>
      </c>
    </row>
    <row r="1428" customFormat="false" ht="9" hidden="false" customHeight="true" outlineLevel="0" collapsed="false">
      <c r="A1428" s="68" t="s">
        <v>687</v>
      </c>
      <c r="B1428" s="188" t="s">
        <v>704</v>
      </c>
      <c r="C1428" s="69" t="s">
        <v>678</v>
      </c>
      <c r="D1428" s="188" t="s">
        <v>26</v>
      </c>
      <c r="E1428" s="228" t="n">
        <v>37.9</v>
      </c>
      <c r="F1428" s="228" t="n">
        <f aca="false">E1428*10^6*(1/952000)</f>
        <v>39.8109243697479</v>
      </c>
      <c r="G1428" s="229" t="n">
        <v>39.8109243697479</v>
      </c>
      <c r="I1428" s="191"/>
      <c r="J1428" s="230"/>
      <c r="O1428" s="177" t="s">
        <v>678</v>
      </c>
      <c r="P1428" s="229" t="n">
        <v>53.1062124248497</v>
      </c>
    </row>
    <row r="1429" customFormat="false" ht="9" hidden="false" customHeight="true" outlineLevel="0" collapsed="false">
      <c r="A1429" s="68" t="s">
        <v>687</v>
      </c>
      <c r="B1429" s="188" t="s">
        <v>705</v>
      </c>
      <c r="C1429" s="69" t="s">
        <v>678</v>
      </c>
      <c r="D1429" s="188" t="s">
        <v>26</v>
      </c>
      <c r="E1429" s="228" t="n">
        <v>43.5</v>
      </c>
      <c r="F1429" s="228" t="n">
        <f aca="false">E1429*10^6*(1/990000)</f>
        <v>43.9393939393939</v>
      </c>
      <c r="G1429" s="229" t="n">
        <v>43.9393939393939</v>
      </c>
      <c r="I1429" s="191"/>
      <c r="J1429" s="230"/>
      <c r="O1429" s="177" t="s">
        <v>678</v>
      </c>
      <c r="P1429" s="229" t="n">
        <v>12.7638190954774</v>
      </c>
    </row>
    <row r="1430" customFormat="false" ht="9" hidden="false" customHeight="true" outlineLevel="0" collapsed="false">
      <c r="A1430" s="68" t="s">
        <v>687</v>
      </c>
      <c r="B1430" s="188" t="s">
        <v>706</v>
      </c>
      <c r="C1430" s="69" t="s">
        <v>678</v>
      </c>
      <c r="D1430" s="188" t="s">
        <v>26</v>
      </c>
      <c r="E1430" s="228" t="n">
        <v>10.05</v>
      </c>
      <c r="F1430" s="228" t="n">
        <f aca="false">E1430*10^6*(1/993000)</f>
        <v>10.1208459214502</v>
      </c>
      <c r="G1430" s="229" t="n">
        <v>10.1208459214502</v>
      </c>
      <c r="I1430" s="191"/>
      <c r="J1430" s="230"/>
      <c r="O1430" s="177" t="s">
        <v>678</v>
      </c>
      <c r="P1430" s="229" t="n">
        <v>27.2545090180361</v>
      </c>
    </row>
    <row r="1431" s="106" customFormat="true" ht="9" hidden="false" customHeight="true" outlineLevel="0" collapsed="false">
      <c r="A1431" s="85" t="s">
        <v>687</v>
      </c>
      <c r="B1431" s="86" t="s">
        <v>718</v>
      </c>
      <c r="C1431" s="87" t="s">
        <v>678</v>
      </c>
      <c r="D1431" s="86" t="s">
        <v>26</v>
      </c>
      <c r="E1431" s="97" t="n">
        <v>68.5</v>
      </c>
      <c r="F1431" s="97" t="n">
        <f aca="false">E1431*10^6*(1/976000)</f>
        <v>70.1844262295082</v>
      </c>
      <c r="G1431" s="98" t="n">
        <v>70.1844262295082</v>
      </c>
      <c r="J1431" s="215"/>
      <c r="O1431" s="106" t="s">
        <v>678</v>
      </c>
      <c r="P1431" s="126" t="n">
        <v>0.851703406813627</v>
      </c>
    </row>
    <row r="1432" customFormat="false" ht="9" hidden="false" customHeight="true" outlineLevel="0" collapsed="false">
      <c r="A1432" s="68" t="s">
        <v>687</v>
      </c>
      <c r="B1432" s="188" t="s">
        <v>707</v>
      </c>
      <c r="C1432" s="69" t="s">
        <v>678</v>
      </c>
      <c r="D1432" s="188" t="s">
        <v>26</v>
      </c>
      <c r="E1432" s="228" t="n">
        <v>51</v>
      </c>
      <c r="F1432" s="228" t="n">
        <f aca="false">E1432*10^6*(1/992000)</f>
        <v>51.4112903225807</v>
      </c>
      <c r="G1432" s="229" t="n">
        <v>51.4112903225807</v>
      </c>
      <c r="I1432" s="253"/>
      <c r="J1432" s="317"/>
      <c r="O1432" s="177" t="s">
        <v>678</v>
      </c>
      <c r="P1432" s="229" t="n">
        <v>39.8109243697479</v>
      </c>
    </row>
    <row r="1433" customFormat="false" ht="9" hidden="false" customHeight="true" outlineLevel="0" collapsed="false">
      <c r="A1433" s="68" t="s">
        <v>687</v>
      </c>
      <c r="B1433" s="188" t="s">
        <v>708</v>
      </c>
      <c r="C1433" s="69" t="s">
        <v>678</v>
      </c>
      <c r="D1433" s="188" t="s">
        <v>26</v>
      </c>
      <c r="E1433" s="228" t="n">
        <v>30</v>
      </c>
      <c r="F1433" s="228" t="n">
        <f aca="false">E1433*10^6*(1/990000)</f>
        <v>30.3030303030303</v>
      </c>
      <c r="G1433" s="229" t="n">
        <v>30.3030303030303</v>
      </c>
      <c r="I1433" s="253"/>
      <c r="J1433" s="317"/>
      <c r="O1433" s="177" t="s">
        <v>678</v>
      </c>
      <c r="P1433" s="229" t="n">
        <v>43.9393939393939</v>
      </c>
    </row>
    <row r="1434" s="91" customFormat="true" ht="9" hidden="false" customHeight="true" outlineLevel="0" collapsed="false">
      <c r="A1434" s="68" t="n">
        <v>55</v>
      </c>
      <c r="B1434" s="64" t="s">
        <v>375</v>
      </c>
      <c r="C1434" s="69" t="s">
        <v>678</v>
      </c>
      <c r="D1434" s="64" t="s">
        <v>26</v>
      </c>
      <c r="E1434" s="165" t="n">
        <v>119</v>
      </c>
      <c r="F1434" s="165" t="n">
        <f aca="false">E1434/0.779</f>
        <v>152.759948652118</v>
      </c>
      <c r="G1434" s="150" t="n">
        <v>152.759948652118</v>
      </c>
      <c r="I1434" s="191"/>
      <c r="J1434" s="269"/>
      <c r="O1434" s="91" t="s">
        <v>678</v>
      </c>
      <c r="P1434" s="100" t="n">
        <v>10.1208459214502</v>
      </c>
    </row>
    <row r="1435" customFormat="false" ht="9" hidden="false" customHeight="true" outlineLevel="0" collapsed="false">
      <c r="A1435" s="61" t="n">
        <v>56</v>
      </c>
      <c r="B1435" s="187" t="s">
        <v>286</v>
      </c>
      <c r="C1435" s="63" t="s">
        <v>678</v>
      </c>
      <c r="D1435" s="188" t="s">
        <v>26</v>
      </c>
      <c r="E1435" s="217" t="n">
        <v>57.5</v>
      </c>
      <c r="F1435" s="217" t="n">
        <f aca="false">E1435/0.751</f>
        <v>76.5645805592543</v>
      </c>
      <c r="G1435" s="201" t="n">
        <v>84.7093877410699</v>
      </c>
      <c r="I1435" s="191"/>
      <c r="J1435" s="269"/>
      <c r="O1435" s="177" t="s">
        <v>678</v>
      </c>
      <c r="P1435" s="229" t="n">
        <v>70.1844262295082</v>
      </c>
    </row>
    <row r="1436" customFormat="false" ht="9" hidden="false" customHeight="true" outlineLevel="0" collapsed="false">
      <c r="A1436" s="61" t="n">
        <v>56</v>
      </c>
      <c r="B1436" s="187" t="s">
        <v>286</v>
      </c>
      <c r="C1436" s="63" t="s">
        <v>678</v>
      </c>
      <c r="D1436" s="188" t="s">
        <v>26</v>
      </c>
      <c r="E1436" s="217" t="n">
        <v>59.8</v>
      </c>
      <c r="F1436" s="217" t="n">
        <f aca="false">E1436/0.751</f>
        <v>79.6271637816245</v>
      </c>
      <c r="I1436" s="191"/>
      <c r="J1436" s="269"/>
      <c r="O1436" s="177" t="s">
        <v>678</v>
      </c>
      <c r="P1436" s="229" t="n">
        <v>51.4112903225807</v>
      </c>
    </row>
    <row r="1437" customFormat="false" ht="9" hidden="false" customHeight="true" outlineLevel="0" collapsed="false">
      <c r="A1437" s="61" t="n">
        <v>56</v>
      </c>
      <c r="B1437" s="187" t="s">
        <v>286</v>
      </c>
      <c r="C1437" s="63" t="s">
        <v>678</v>
      </c>
      <c r="D1437" s="188" t="s">
        <v>26</v>
      </c>
      <c r="E1437" s="217" t="n">
        <v>59.3</v>
      </c>
      <c r="F1437" s="217" t="n">
        <f aca="false">E1437/0.751</f>
        <v>78.9613848202397</v>
      </c>
      <c r="I1437" s="191"/>
      <c r="J1437" s="269"/>
      <c r="O1437" s="177" t="s">
        <v>678</v>
      </c>
      <c r="P1437" s="229" t="n">
        <v>30.3030303030303</v>
      </c>
    </row>
    <row r="1438" customFormat="false" ht="9" hidden="false" customHeight="true" outlineLevel="0" collapsed="false">
      <c r="A1438" s="61" t="n">
        <v>56</v>
      </c>
      <c r="B1438" s="187" t="s">
        <v>286</v>
      </c>
      <c r="C1438" s="63" t="s">
        <v>678</v>
      </c>
      <c r="D1438" s="188" t="s">
        <v>26</v>
      </c>
      <c r="E1438" s="217" t="n">
        <v>60.4</v>
      </c>
      <c r="F1438" s="217" t="n">
        <f aca="false">E1438/0.675</f>
        <v>89.4814814814815</v>
      </c>
      <c r="I1438" s="191"/>
      <c r="J1438" s="269"/>
      <c r="O1438" s="177" t="s">
        <v>678</v>
      </c>
      <c r="P1438" s="291" t="n">
        <v>152.759948652118</v>
      </c>
    </row>
    <row r="1439" customFormat="false" ht="9" hidden="false" customHeight="true" outlineLevel="0" collapsed="false">
      <c r="A1439" s="61" t="n">
        <v>56</v>
      </c>
      <c r="B1439" s="187" t="s">
        <v>286</v>
      </c>
      <c r="C1439" s="63" t="s">
        <v>678</v>
      </c>
      <c r="D1439" s="188" t="s">
        <v>26</v>
      </c>
      <c r="E1439" s="217" t="n">
        <v>59.8</v>
      </c>
      <c r="F1439" s="217" t="n">
        <f aca="false">E1439/0.686</f>
        <v>87.1720116618076</v>
      </c>
      <c r="I1439" s="191"/>
      <c r="J1439" s="269"/>
      <c r="O1439" s="177" t="s">
        <v>678</v>
      </c>
      <c r="P1439" s="201" t="n">
        <v>84.7093877410699</v>
      </c>
    </row>
    <row r="1440" customFormat="false" ht="9" hidden="false" customHeight="true" outlineLevel="0" collapsed="false">
      <c r="A1440" s="61" t="n">
        <v>56</v>
      </c>
      <c r="B1440" s="187" t="s">
        <v>286</v>
      </c>
      <c r="C1440" s="63" t="s">
        <v>678</v>
      </c>
      <c r="D1440" s="188" t="s">
        <v>26</v>
      </c>
      <c r="E1440" s="217" t="n">
        <v>65.2</v>
      </c>
      <c r="F1440" s="217" t="n">
        <f aca="false">E1440/0.676</f>
        <v>96.4497041420118</v>
      </c>
      <c r="I1440" s="191"/>
      <c r="J1440" s="269"/>
      <c r="O1440" s="177" t="s">
        <v>678</v>
      </c>
      <c r="P1440" s="291" t="n">
        <v>191.616766467066</v>
      </c>
    </row>
    <row r="1441" customFormat="false" ht="9" hidden="false" customHeight="true" outlineLevel="0" collapsed="false">
      <c r="A1441" s="68" t="s">
        <v>728</v>
      </c>
      <c r="B1441" s="188" t="s">
        <v>729</v>
      </c>
      <c r="C1441" s="69" t="s">
        <v>678</v>
      </c>
      <c r="D1441" s="188" t="s">
        <v>26</v>
      </c>
      <c r="E1441" s="257" t="n">
        <v>160</v>
      </c>
      <c r="F1441" s="257" t="n">
        <f aca="false">E1441*10^6*(1/835000)</f>
        <v>191.616766467066</v>
      </c>
      <c r="G1441" s="291" t="n">
        <v>191.616766467066</v>
      </c>
      <c r="I1441" s="191"/>
      <c r="J1441" s="269"/>
      <c r="O1441" s="177" t="s">
        <v>678</v>
      </c>
      <c r="P1441" s="201" t="n">
        <v>21.8080169361474</v>
      </c>
    </row>
    <row r="1442" customFormat="false" ht="9" hidden="false" customHeight="true" outlineLevel="0" collapsed="false">
      <c r="A1442" s="73" t="n">
        <v>27</v>
      </c>
      <c r="B1442" s="198" t="s">
        <v>143</v>
      </c>
      <c r="C1442" s="75" t="s">
        <v>678</v>
      </c>
      <c r="D1442" s="198" t="s">
        <v>26</v>
      </c>
      <c r="E1442" s="200" t="n">
        <v>32</v>
      </c>
      <c r="F1442" s="200" t="n">
        <f aca="false">E1442*10^6*(1/850000)</f>
        <v>37.6470588235294</v>
      </c>
      <c r="G1442" s="201" t="n">
        <v>21.8080169361474</v>
      </c>
      <c r="I1442" s="191"/>
      <c r="J1442" s="269"/>
      <c r="O1442" s="177" t="s">
        <v>678</v>
      </c>
      <c r="P1442" s="291" t="n">
        <v>111.553784860558</v>
      </c>
    </row>
    <row r="1443" customFormat="false" ht="9" hidden="false" customHeight="true" outlineLevel="0" collapsed="false">
      <c r="A1443" s="73" t="n">
        <v>27</v>
      </c>
      <c r="B1443" s="198" t="s">
        <v>143</v>
      </c>
      <c r="C1443" s="75" t="s">
        <v>678</v>
      </c>
      <c r="D1443" s="198" t="s">
        <v>26</v>
      </c>
      <c r="E1443" s="200" t="n">
        <v>23</v>
      </c>
      <c r="F1443" s="200" t="n">
        <f aca="false">E1443*10^6*(1/840000)</f>
        <v>27.3809523809524</v>
      </c>
      <c r="G1443" s="201"/>
      <c r="I1443" s="191"/>
      <c r="J1443" s="269"/>
      <c r="O1443" s="177" t="s">
        <v>678</v>
      </c>
      <c r="P1443" s="201" t="n">
        <v>49.8455511512535</v>
      </c>
    </row>
    <row r="1444" customFormat="false" ht="9" hidden="false" customHeight="true" outlineLevel="0" collapsed="false">
      <c r="A1444" s="73" t="n">
        <v>27</v>
      </c>
      <c r="B1444" s="198" t="s">
        <v>143</v>
      </c>
      <c r="C1444" s="75" t="s">
        <v>678</v>
      </c>
      <c r="D1444" s="198" t="s">
        <v>26</v>
      </c>
      <c r="E1444" s="199" t="n">
        <v>0.4</v>
      </c>
      <c r="F1444" s="199" t="n">
        <f aca="false">E1444*10^6*(1/1010000)</f>
        <v>0.396039603960396</v>
      </c>
      <c r="G1444" s="201"/>
      <c r="I1444" s="191"/>
      <c r="J1444" s="269"/>
      <c r="O1444" s="177" t="s">
        <v>678</v>
      </c>
      <c r="P1444" s="311" t="n">
        <v>131.9</v>
      </c>
    </row>
    <row r="1445" s="91" customFormat="true" ht="9" hidden="false" customHeight="true" outlineLevel="0" collapsed="false">
      <c r="A1445" s="68" t="s">
        <v>709</v>
      </c>
      <c r="B1445" s="64" t="s">
        <v>76</v>
      </c>
      <c r="C1445" s="69" t="s">
        <v>710</v>
      </c>
      <c r="D1445" s="64" t="s">
        <v>26</v>
      </c>
      <c r="E1445" s="79" t="n">
        <v>0.048</v>
      </c>
      <c r="F1445" s="79" t="n">
        <f aca="false">E1445*10^6*(1/243000)</f>
        <v>0.197530864197531</v>
      </c>
      <c r="G1445" s="83" t="n">
        <v>0.197530864197531</v>
      </c>
      <c r="I1445" s="191"/>
      <c r="J1445" s="230"/>
      <c r="O1445" s="91" t="s">
        <v>678</v>
      </c>
      <c r="P1445" s="78" t="n">
        <v>14.1023089171975</v>
      </c>
    </row>
    <row r="1446" customFormat="false" ht="9" hidden="false" customHeight="true" outlineLevel="0" collapsed="false">
      <c r="A1446" s="68" t="s">
        <v>711</v>
      </c>
      <c r="B1446" s="188" t="s">
        <v>52</v>
      </c>
      <c r="C1446" s="69" t="s">
        <v>710</v>
      </c>
      <c r="D1446" s="188" t="s">
        <v>26</v>
      </c>
      <c r="E1446" s="203" t="n">
        <v>1.9</v>
      </c>
      <c r="F1446" s="203" t="n">
        <f aca="false">E1446*10^6*(1/346000)</f>
        <v>5.49132947976879</v>
      </c>
      <c r="G1446" s="179" t="n">
        <v>6.26536442761278</v>
      </c>
      <c r="I1446" s="191"/>
      <c r="J1446" s="269"/>
      <c r="O1446" s="177" t="s">
        <v>678</v>
      </c>
      <c r="P1446" s="311" t="n">
        <v>105.263157894737</v>
      </c>
      <c r="V1446" s="106"/>
      <c r="W1446" s="106"/>
    </row>
    <row r="1447" customFormat="false" ht="9" hidden="false" customHeight="true" outlineLevel="0" collapsed="false">
      <c r="A1447" s="68" t="s">
        <v>711</v>
      </c>
      <c r="B1447" s="188" t="s">
        <v>52</v>
      </c>
      <c r="C1447" s="69" t="s">
        <v>710</v>
      </c>
      <c r="D1447" s="188" t="s">
        <v>26</v>
      </c>
      <c r="E1447" s="203" t="n">
        <v>1.8</v>
      </c>
      <c r="F1447" s="203" t="n">
        <f aca="false">E1447*10^6*(1/346000)</f>
        <v>5.20231213872832</v>
      </c>
      <c r="I1447" s="64"/>
      <c r="J1447" s="318"/>
      <c r="O1447" s="177" t="s">
        <v>681</v>
      </c>
      <c r="P1447" s="311" t="n">
        <v>380.400176578125</v>
      </c>
    </row>
    <row r="1448" customFormat="false" ht="9" hidden="false" customHeight="true" outlineLevel="0" collapsed="false">
      <c r="A1448" s="68" t="s">
        <v>711</v>
      </c>
      <c r="B1448" s="188" t="s">
        <v>52</v>
      </c>
      <c r="C1448" s="69" t="s">
        <v>710</v>
      </c>
      <c r="D1448" s="188" t="s">
        <v>26</v>
      </c>
      <c r="E1448" s="203" t="n">
        <v>1.9</v>
      </c>
      <c r="F1448" s="203" t="n">
        <f aca="false">E1448*10^6*(1/348000)</f>
        <v>5.45977011494253</v>
      </c>
      <c r="I1448" s="191"/>
      <c r="J1448" s="218"/>
      <c r="O1448" s="177" t="s">
        <v>681</v>
      </c>
      <c r="P1448" s="311" t="n">
        <v>256.031522409087</v>
      </c>
    </row>
    <row r="1449" customFormat="false" ht="9" hidden="false" customHeight="true" outlineLevel="0" collapsed="false">
      <c r="A1449" s="68" t="s">
        <v>711</v>
      </c>
      <c r="B1449" s="188" t="s">
        <v>52</v>
      </c>
      <c r="C1449" s="69" t="s">
        <v>710</v>
      </c>
      <c r="D1449" s="188" t="s">
        <v>26</v>
      </c>
      <c r="E1449" s="203" t="n">
        <v>3.1</v>
      </c>
      <c r="F1449" s="203" t="n">
        <f aca="false">E1449*10^6*(1/348000)</f>
        <v>8.90804597701149</v>
      </c>
      <c r="I1449" s="191"/>
      <c r="J1449" s="218"/>
      <c r="O1449" s="177" t="s">
        <v>681</v>
      </c>
      <c r="P1449" s="201" t="n">
        <v>17.4619289340102</v>
      </c>
    </row>
    <row r="1450" customFormat="false" ht="9" hidden="false" customHeight="true" outlineLevel="0" collapsed="false">
      <c r="A1450" s="68" t="s">
        <v>735</v>
      </c>
      <c r="B1450" s="188" t="s">
        <v>67</v>
      </c>
      <c r="C1450" s="69" t="s">
        <v>678</v>
      </c>
      <c r="D1450" s="188" t="s">
        <v>26</v>
      </c>
      <c r="E1450" s="290" t="n">
        <v>56</v>
      </c>
      <c r="F1450" s="290" t="n">
        <f aca="false">E1450*10^6*(1/502000)</f>
        <v>111.553784860558</v>
      </c>
      <c r="G1450" s="291" t="n">
        <v>111.553784860558</v>
      </c>
      <c r="I1450" s="191"/>
      <c r="J1450" s="218"/>
      <c r="O1450" s="177" t="s">
        <v>681</v>
      </c>
      <c r="P1450" s="311" t="n">
        <v>127.200731038684</v>
      </c>
    </row>
    <row r="1451" customFormat="false" ht="9" hidden="false" customHeight="true" outlineLevel="0" collapsed="false">
      <c r="A1451" s="68" t="s">
        <v>713</v>
      </c>
      <c r="B1451" s="188" t="s">
        <v>28</v>
      </c>
      <c r="C1451" s="69" t="s">
        <v>681</v>
      </c>
      <c r="D1451" s="188" t="s">
        <v>26</v>
      </c>
      <c r="E1451" s="196" t="n">
        <v>1</v>
      </c>
      <c r="F1451" s="196" t="n">
        <f aca="false">E1451*10^6*(1/229375)</f>
        <v>4.35967302452316</v>
      </c>
      <c r="G1451" s="201" t="n">
        <v>44.4568825910277</v>
      </c>
      <c r="I1451" s="191"/>
      <c r="J1451" s="218"/>
      <c r="O1451" s="177" t="s">
        <v>681</v>
      </c>
      <c r="P1451" s="201" t="n">
        <v>44.4568825910277</v>
      </c>
    </row>
    <row r="1452" customFormat="false" ht="9" hidden="false" customHeight="true" outlineLevel="0" collapsed="false">
      <c r="A1452" s="68" t="s">
        <v>713</v>
      </c>
      <c r="B1452" s="188" t="s">
        <v>28</v>
      </c>
      <c r="C1452" s="69" t="s">
        <v>681</v>
      </c>
      <c r="D1452" s="188" t="s">
        <v>26</v>
      </c>
      <c r="E1452" s="196" t="n">
        <v>9.5</v>
      </c>
      <c r="F1452" s="228" t="n">
        <f aca="false">E1452*10^6*(1/229375)</f>
        <v>41.41689373297</v>
      </c>
      <c r="G1452" s="204"/>
      <c r="I1452" s="191"/>
      <c r="J1452" s="218"/>
      <c r="P1452" s="201"/>
    </row>
    <row r="1453" customFormat="false" ht="9" hidden="false" customHeight="true" outlineLevel="0" collapsed="false">
      <c r="A1453" s="68" t="s">
        <v>713</v>
      </c>
      <c r="B1453" s="188" t="s">
        <v>28</v>
      </c>
      <c r="C1453" s="69" t="s">
        <v>681</v>
      </c>
      <c r="D1453" s="188" t="s">
        <v>26</v>
      </c>
      <c r="E1453" s="196" t="n">
        <v>1</v>
      </c>
      <c r="F1453" s="196" t="n">
        <f aca="false">E1453*10^6*(1/229375)</f>
        <v>4.35967302452316</v>
      </c>
      <c r="J1453" s="67"/>
    </row>
    <row r="1454" customFormat="false" ht="9" hidden="false" customHeight="true" outlineLevel="0" collapsed="false">
      <c r="A1454" s="68" t="s">
        <v>713</v>
      </c>
      <c r="B1454" s="188" t="s">
        <v>28</v>
      </c>
      <c r="C1454" s="69" t="s">
        <v>681</v>
      </c>
      <c r="D1454" s="188" t="s">
        <v>26</v>
      </c>
      <c r="E1454" s="196" t="n">
        <v>4.3</v>
      </c>
      <c r="F1454" s="228" t="n">
        <f aca="false">E1454*10^6*(1/229375)</f>
        <v>18.7465940054496</v>
      </c>
      <c r="J1454" s="67"/>
    </row>
    <row r="1455" customFormat="false" ht="9" hidden="false" customHeight="true" outlineLevel="0" collapsed="false">
      <c r="A1455" s="68" t="s">
        <v>713</v>
      </c>
      <c r="B1455" s="188" t="s">
        <v>28</v>
      </c>
      <c r="C1455" s="69" t="s">
        <v>681</v>
      </c>
      <c r="D1455" s="188" t="s">
        <v>26</v>
      </c>
      <c r="E1455" s="196" t="n">
        <v>1.1</v>
      </c>
      <c r="F1455" s="196" t="n">
        <f aca="false">E1455*10^6*(1/229375)</f>
        <v>4.79564032697548</v>
      </c>
      <c r="J1455" s="67"/>
    </row>
    <row r="1456" customFormat="false" ht="9" hidden="false" customHeight="true" outlineLevel="0" collapsed="false">
      <c r="A1456" s="68" t="s">
        <v>713</v>
      </c>
      <c r="B1456" s="188" t="s">
        <v>28</v>
      </c>
      <c r="C1456" s="69" t="s">
        <v>681</v>
      </c>
      <c r="D1456" s="188" t="s">
        <v>26</v>
      </c>
      <c r="E1456" s="196" t="n">
        <v>5.5</v>
      </c>
      <c r="F1456" s="228" t="n">
        <f aca="false">E1456*10^6*(1/229375)</f>
        <v>23.9782016348774</v>
      </c>
      <c r="J1456" s="67"/>
      <c r="P1456" s="204"/>
    </row>
    <row r="1457" customFormat="false" ht="9" hidden="false" customHeight="true" outlineLevel="0" collapsed="false">
      <c r="A1457" s="68" t="s">
        <v>713</v>
      </c>
      <c r="B1457" s="188" t="s">
        <v>28</v>
      </c>
      <c r="C1457" s="69" t="s">
        <v>681</v>
      </c>
      <c r="D1457" s="188" t="s">
        <v>26</v>
      </c>
      <c r="E1457" s="228" t="n">
        <v>12</v>
      </c>
      <c r="F1457" s="228" t="n">
        <f aca="false">E1457*10^6*(1/229375)</f>
        <v>52.3160762942779</v>
      </c>
      <c r="J1457" s="67"/>
      <c r="P1457" s="179"/>
    </row>
    <row r="1458" customFormat="false" ht="9" hidden="false" customHeight="true" outlineLevel="0" collapsed="false">
      <c r="A1458" s="68" t="s">
        <v>713</v>
      </c>
      <c r="B1458" s="188" t="s">
        <v>28</v>
      </c>
      <c r="C1458" s="69" t="s">
        <v>681</v>
      </c>
      <c r="D1458" s="188" t="s">
        <v>26</v>
      </c>
      <c r="E1458" s="228" t="n">
        <v>19</v>
      </c>
      <c r="F1458" s="228" t="n">
        <f aca="false">E1458*10^6*(1/229375)</f>
        <v>82.8337874659401</v>
      </c>
      <c r="J1458" s="67"/>
    </row>
    <row r="1459" s="91" customFormat="true" ht="9" hidden="false" customHeight="true" outlineLevel="0" collapsed="false">
      <c r="A1459" s="68" t="s">
        <v>713</v>
      </c>
      <c r="B1459" s="64" t="s">
        <v>28</v>
      </c>
      <c r="C1459" s="69" t="s">
        <v>681</v>
      </c>
      <c r="D1459" s="64" t="s">
        <v>26</v>
      </c>
      <c r="E1459" s="72" t="n">
        <v>3.9</v>
      </c>
      <c r="F1459" s="99" t="n">
        <f aca="false">E1459*10^6*(1/229375)</f>
        <v>17.0027247956403</v>
      </c>
      <c r="G1459" s="66"/>
      <c r="J1459" s="67"/>
      <c r="V1459" s="177"/>
      <c r="W1459" s="177"/>
    </row>
    <row r="1460" customFormat="false" ht="9" hidden="false" customHeight="true" outlineLevel="0" collapsed="false">
      <c r="A1460" s="68" t="s">
        <v>713</v>
      </c>
      <c r="B1460" s="188" t="s">
        <v>28</v>
      </c>
      <c r="C1460" s="69" t="s">
        <v>681</v>
      </c>
      <c r="D1460" s="188" t="s">
        <v>26</v>
      </c>
      <c r="E1460" s="196" t="n">
        <v>9.5</v>
      </c>
      <c r="F1460" s="228" t="n">
        <f aca="false">E1460*10^6*(1/229375)</f>
        <v>41.41689373297</v>
      </c>
      <c r="J1460" s="67"/>
      <c r="V1460" s="91"/>
      <c r="W1460" s="91"/>
    </row>
    <row r="1461" customFormat="false" ht="9" hidden="false" customHeight="true" outlineLevel="0" collapsed="false">
      <c r="A1461" s="68" t="s">
        <v>713</v>
      </c>
      <c r="B1461" s="188" t="s">
        <v>28</v>
      </c>
      <c r="C1461" s="69" t="s">
        <v>681</v>
      </c>
      <c r="D1461" s="188" t="s">
        <v>26</v>
      </c>
      <c r="E1461" s="196" t="n">
        <v>1</v>
      </c>
      <c r="F1461" s="196" t="n">
        <f aca="false">E1461*10^6*(1/229375)</f>
        <v>4.35967302452316</v>
      </c>
      <c r="J1461" s="67"/>
    </row>
    <row r="1462" customFormat="false" ht="9" hidden="false" customHeight="true" outlineLevel="0" collapsed="false">
      <c r="A1462" s="68" t="s">
        <v>713</v>
      </c>
      <c r="B1462" s="188" t="s">
        <v>28</v>
      </c>
      <c r="C1462" s="69" t="s">
        <v>681</v>
      </c>
      <c r="D1462" s="188" t="s">
        <v>26</v>
      </c>
      <c r="E1462" s="228" t="n">
        <v>19</v>
      </c>
      <c r="F1462" s="228" t="n">
        <f aca="false">E1462*10^6*(1/229375)</f>
        <v>82.8337874659401</v>
      </c>
      <c r="J1462" s="67"/>
    </row>
    <row r="1463" customFormat="false" ht="9" hidden="false" customHeight="true" outlineLevel="0" collapsed="false">
      <c r="A1463" s="68" t="s">
        <v>714</v>
      </c>
      <c r="B1463" s="188" t="s">
        <v>28</v>
      </c>
      <c r="C1463" s="69" t="s">
        <v>681</v>
      </c>
      <c r="D1463" s="188" t="s">
        <v>26</v>
      </c>
      <c r="E1463" s="235" t="n">
        <v>22</v>
      </c>
      <c r="F1463" s="235" t="n">
        <f aca="false">E1463*10^6*(1/314000)</f>
        <v>70.0636942675159</v>
      </c>
      <c r="J1463" s="67"/>
    </row>
    <row r="1464" customFormat="false" ht="9" hidden="false" customHeight="true" outlineLevel="0" collapsed="false">
      <c r="A1464" s="68" t="s">
        <v>714</v>
      </c>
      <c r="B1464" s="188" t="s">
        <v>28</v>
      </c>
      <c r="C1464" s="69" t="s">
        <v>681</v>
      </c>
      <c r="D1464" s="188" t="s">
        <v>26</v>
      </c>
      <c r="E1464" s="235" t="n">
        <v>68</v>
      </c>
      <c r="F1464" s="257" t="n">
        <f aca="false">E1464*10^6*(1/391000)</f>
        <v>173.913043478261</v>
      </c>
      <c r="J1464" s="67"/>
    </row>
    <row r="1465" customFormat="false" ht="9" hidden="false" customHeight="true" outlineLevel="0" collapsed="false">
      <c r="A1465" s="68" t="n">
        <v>20</v>
      </c>
      <c r="B1465" s="188" t="s">
        <v>110</v>
      </c>
      <c r="C1465" s="69" t="s">
        <v>678</v>
      </c>
      <c r="D1465" s="188" t="s">
        <v>26</v>
      </c>
      <c r="E1465" s="235" t="n">
        <v>22</v>
      </c>
      <c r="F1465" s="235" t="n">
        <f aca="false">E1465*10^6*(1/781000)</f>
        <v>28.169014084507</v>
      </c>
      <c r="G1465" s="201" t="n">
        <v>49.8455511512535</v>
      </c>
      <c r="J1465" s="67"/>
    </row>
    <row r="1466" customFormat="false" ht="9" hidden="false" customHeight="true" outlineLevel="0" collapsed="false">
      <c r="A1466" s="68" t="n">
        <v>20</v>
      </c>
      <c r="B1466" s="188" t="s">
        <v>110</v>
      </c>
      <c r="C1466" s="69" t="s">
        <v>678</v>
      </c>
      <c r="D1466" s="188" t="s">
        <v>26</v>
      </c>
      <c r="E1466" s="235" t="n">
        <v>21</v>
      </c>
      <c r="F1466" s="235" t="n">
        <f aca="false">E1466*10^6*(1/791000)</f>
        <v>26.5486725663717</v>
      </c>
      <c r="I1466" s="191"/>
      <c r="J1466" s="230"/>
    </row>
    <row r="1467" customFormat="false" ht="9" hidden="false" customHeight="true" outlineLevel="0" collapsed="false">
      <c r="A1467" s="68" t="n">
        <v>20</v>
      </c>
      <c r="B1467" s="188" t="s">
        <v>110</v>
      </c>
      <c r="C1467" s="69" t="s">
        <v>678</v>
      </c>
      <c r="D1467" s="188" t="s">
        <v>26</v>
      </c>
      <c r="E1467" s="235" t="n">
        <v>42</v>
      </c>
      <c r="F1467" s="235" t="n">
        <f aca="false">E1467*10^6*(1/581000)</f>
        <v>72.289156626506</v>
      </c>
      <c r="I1467" s="191"/>
      <c r="J1467" s="230"/>
    </row>
    <row r="1468" customFormat="false" ht="9" hidden="false" customHeight="true" outlineLevel="0" collapsed="false">
      <c r="A1468" s="68" t="n">
        <v>20</v>
      </c>
      <c r="B1468" s="188" t="s">
        <v>110</v>
      </c>
      <c r="C1468" s="69" t="s">
        <v>678</v>
      </c>
      <c r="D1468" s="188" t="s">
        <v>26</v>
      </c>
      <c r="E1468" s="235" t="n">
        <v>68</v>
      </c>
      <c r="F1468" s="257" t="n">
        <f aca="false">E1468*10^6*(1/587000)</f>
        <v>115.843270868825</v>
      </c>
      <c r="J1468" s="67"/>
    </row>
    <row r="1469" customFormat="false" ht="9" hidden="false" customHeight="true" outlineLevel="0" collapsed="false">
      <c r="A1469" s="68" t="n">
        <v>20</v>
      </c>
      <c r="B1469" s="188" t="s">
        <v>110</v>
      </c>
      <c r="C1469" s="69" t="s">
        <v>678</v>
      </c>
      <c r="D1469" s="188" t="s">
        <v>26</v>
      </c>
      <c r="E1469" s="235" t="n">
        <v>14</v>
      </c>
      <c r="F1469" s="235" t="n">
        <f aca="false">E1469*10^6*(1/411000)</f>
        <v>34.0632603406326</v>
      </c>
      <c r="J1469" s="67"/>
    </row>
    <row r="1470" customFormat="false" ht="9" hidden="false" customHeight="true" outlineLevel="0" collapsed="false">
      <c r="A1470" s="68" t="n">
        <v>20</v>
      </c>
      <c r="B1470" s="188" t="s">
        <v>110</v>
      </c>
      <c r="C1470" s="69" t="s">
        <v>678</v>
      </c>
      <c r="D1470" s="188" t="s">
        <v>26</v>
      </c>
      <c r="E1470" s="235" t="n">
        <v>15</v>
      </c>
      <c r="F1470" s="235" t="n">
        <f aca="false">E1470*10^6*(1/423000)</f>
        <v>35.4609929078014</v>
      </c>
    </row>
    <row r="1471" customFormat="false" ht="9" hidden="false" customHeight="true" outlineLevel="0" collapsed="false">
      <c r="A1471" s="68" t="n">
        <v>20</v>
      </c>
      <c r="B1471" s="188" t="s">
        <v>110</v>
      </c>
      <c r="C1471" s="69" t="s">
        <v>678</v>
      </c>
      <c r="D1471" s="188" t="s">
        <v>26</v>
      </c>
      <c r="E1471" s="235" t="n">
        <v>16</v>
      </c>
      <c r="F1471" s="235" t="n">
        <f aca="false">E1471*10^6*(1/503000)</f>
        <v>31.8091451292247</v>
      </c>
    </row>
    <row r="1472" customFormat="false" ht="9" hidden="false" customHeight="true" outlineLevel="0" collapsed="false">
      <c r="A1472" s="68" t="n">
        <v>20</v>
      </c>
      <c r="B1472" s="188" t="s">
        <v>110</v>
      </c>
      <c r="C1472" s="69" t="s">
        <v>678</v>
      </c>
      <c r="D1472" s="188" t="s">
        <v>26</v>
      </c>
      <c r="E1472" s="235" t="n">
        <v>28</v>
      </c>
      <c r="F1472" s="235" t="n">
        <f aca="false">E1472*10^6*(1/513000)</f>
        <v>54.5808966861598</v>
      </c>
    </row>
    <row r="1473" s="106" customFormat="true" ht="9" hidden="false" customHeight="true" outlineLevel="0" collapsed="false">
      <c r="A1473" s="110" t="n">
        <v>18</v>
      </c>
      <c r="B1473" s="111" t="s">
        <v>43</v>
      </c>
      <c r="C1473" s="112" t="s">
        <v>710</v>
      </c>
      <c r="D1473" s="111" t="s">
        <v>26</v>
      </c>
      <c r="E1473" s="168" t="n">
        <v>180</v>
      </c>
      <c r="F1473" s="168" t="n">
        <f aca="false">E1473*10^6*(1/770000)</f>
        <v>233.766233766234</v>
      </c>
      <c r="G1473" s="171" t="n">
        <v>212.38484574156</v>
      </c>
      <c r="J1473" s="236"/>
    </row>
    <row r="1474" customFormat="false" ht="9" hidden="false" customHeight="true" outlineLevel="0" collapsed="false">
      <c r="A1474" s="73" t="n">
        <v>18</v>
      </c>
      <c r="B1474" s="198" t="s">
        <v>43</v>
      </c>
      <c r="C1474" s="75" t="s">
        <v>710</v>
      </c>
      <c r="D1474" s="198" t="s">
        <v>26</v>
      </c>
      <c r="E1474" s="234" t="n">
        <v>190</v>
      </c>
      <c r="F1474" s="234" t="n">
        <f aca="false">E1474*10^6*(1/742000)</f>
        <v>256.064690026954</v>
      </c>
      <c r="G1474" s="201"/>
    </row>
    <row r="1475" customFormat="false" ht="9" hidden="false" customHeight="true" outlineLevel="0" collapsed="false">
      <c r="A1475" s="73" t="n">
        <v>18</v>
      </c>
      <c r="B1475" s="198" t="s">
        <v>43</v>
      </c>
      <c r="C1475" s="75" t="s">
        <v>710</v>
      </c>
      <c r="D1475" s="198" t="s">
        <v>26</v>
      </c>
      <c r="E1475" s="234" t="n">
        <v>240</v>
      </c>
      <c r="F1475" s="234" t="n">
        <f aca="false">E1475*10^6*(1/750000)</f>
        <v>320</v>
      </c>
      <c r="G1475" s="201"/>
    </row>
    <row r="1476" s="91" customFormat="true" ht="9" hidden="false" customHeight="true" outlineLevel="0" collapsed="false">
      <c r="A1476" s="73" t="n">
        <v>18</v>
      </c>
      <c r="B1476" s="74" t="s">
        <v>43</v>
      </c>
      <c r="C1476" s="75" t="s">
        <v>710</v>
      </c>
      <c r="D1476" s="74" t="s">
        <v>26</v>
      </c>
      <c r="E1476" s="108" t="n">
        <v>230</v>
      </c>
      <c r="F1476" s="108" t="n">
        <f aca="false">E1476*10^6*(1/755000)</f>
        <v>304.635761589404</v>
      </c>
      <c r="G1476" s="78"/>
      <c r="J1476" s="180"/>
    </row>
    <row r="1477" customFormat="false" ht="9" hidden="false" customHeight="true" outlineLevel="0" collapsed="false">
      <c r="A1477" s="73" t="n">
        <v>24</v>
      </c>
      <c r="B1477" s="198" t="s">
        <v>43</v>
      </c>
      <c r="C1477" s="75" t="s">
        <v>710</v>
      </c>
      <c r="D1477" s="198" t="s">
        <v>26</v>
      </c>
      <c r="E1477" s="200" t="n">
        <v>57.5</v>
      </c>
      <c r="F1477" s="200" t="n">
        <f aca="false">E1477*10^6*(1/693000)</f>
        <v>82.972582972583</v>
      </c>
      <c r="G1477" s="201"/>
    </row>
    <row r="1478" customFormat="false" ht="9" hidden="false" customHeight="true" outlineLevel="0" collapsed="false">
      <c r="A1478" s="73" t="n">
        <v>24</v>
      </c>
      <c r="B1478" s="198" t="s">
        <v>43</v>
      </c>
      <c r="C1478" s="75" t="s">
        <v>710</v>
      </c>
      <c r="D1478" s="198" t="s">
        <v>26</v>
      </c>
      <c r="E1478" s="200" t="n">
        <v>55.5</v>
      </c>
      <c r="F1478" s="200" t="n">
        <f aca="false">E1478*10^6*(1/722000)</f>
        <v>76.8698060941828</v>
      </c>
      <c r="G1478" s="201"/>
    </row>
    <row r="1479" customFormat="false" ht="9" hidden="false" customHeight="true" outlineLevel="0" collapsed="false">
      <c r="A1479" s="73" t="n">
        <v>50</v>
      </c>
      <c r="B1479" s="198" t="s">
        <v>43</v>
      </c>
      <c r="C1479" s="75" t="s">
        <v>710</v>
      </c>
      <c r="D1479" s="198" t="s">
        <v>26</v>
      </c>
      <c r="E1479" s="234" t="n">
        <v>100</v>
      </c>
      <c r="F1479" s="234" t="n">
        <f aca="false">E1479*10^6*(1/825000)</f>
        <v>121.212121212121</v>
      </c>
      <c r="G1479" s="311" t="n">
        <v>121.212121212121</v>
      </c>
    </row>
    <row r="1480" customFormat="false" ht="9" hidden="false" customHeight="true" outlineLevel="0" collapsed="false">
      <c r="A1480" s="61" t="n">
        <v>59</v>
      </c>
      <c r="B1480" s="187" t="s">
        <v>322</v>
      </c>
      <c r="C1480" s="63" t="s">
        <v>678</v>
      </c>
      <c r="D1480" s="188" t="s">
        <v>26</v>
      </c>
      <c r="E1480" s="310" t="n">
        <v>99.2</v>
      </c>
      <c r="F1480" s="310" t="n">
        <v>131.914893617021</v>
      </c>
      <c r="G1480" s="311" t="n">
        <v>131.9</v>
      </c>
    </row>
    <row r="1481" customFormat="false" ht="9" hidden="false" customHeight="true" outlineLevel="0" collapsed="false">
      <c r="A1481" s="68" t="n">
        <v>1</v>
      </c>
      <c r="B1481" s="188" t="s">
        <v>12</v>
      </c>
      <c r="C1481" s="69" t="s">
        <v>710</v>
      </c>
      <c r="D1481" s="188" t="s">
        <v>26</v>
      </c>
      <c r="E1481" s="235" t="n">
        <v>47</v>
      </c>
      <c r="F1481" s="235" t="n">
        <f aca="false">E1481*10^6*(1/623000)</f>
        <v>75.4414125200642</v>
      </c>
      <c r="G1481" s="201" t="n">
        <v>46.3019419579726</v>
      </c>
    </row>
    <row r="1482" customFormat="false" ht="9" hidden="false" customHeight="true" outlineLevel="0" collapsed="false">
      <c r="A1482" s="68" t="n">
        <v>1</v>
      </c>
      <c r="B1482" s="188" t="s">
        <v>12</v>
      </c>
      <c r="C1482" s="69" t="s">
        <v>710</v>
      </c>
      <c r="D1482" s="188" t="s">
        <v>26</v>
      </c>
      <c r="E1482" s="196" t="n">
        <v>7.5</v>
      </c>
      <c r="F1482" s="228" t="n">
        <f aca="false">E1482*10^6*(1/437000)</f>
        <v>17.162471395881</v>
      </c>
      <c r="G1482" s="207"/>
      <c r="J1482" s="67"/>
    </row>
    <row r="1483" customFormat="false" ht="9" hidden="false" customHeight="true" outlineLevel="0" collapsed="false">
      <c r="A1483" s="68" t="s">
        <v>716</v>
      </c>
      <c r="B1483" s="188" t="s">
        <v>71</v>
      </c>
      <c r="C1483" s="69" t="s">
        <v>678</v>
      </c>
      <c r="D1483" s="188" t="s">
        <v>26</v>
      </c>
      <c r="E1483" s="228" t="n">
        <v>20</v>
      </c>
      <c r="F1483" s="228" t="n">
        <f aca="false">E1483*10^6*(1/502400)</f>
        <v>39.8089171974522</v>
      </c>
      <c r="G1483" s="201" t="n">
        <v>14.1023089171975</v>
      </c>
      <c r="J1483" s="67"/>
    </row>
    <row r="1484" customFormat="false" ht="9" hidden="false" customHeight="true" outlineLevel="0" collapsed="false">
      <c r="A1484" s="68" t="s">
        <v>716</v>
      </c>
      <c r="B1484" s="188" t="s">
        <v>71</v>
      </c>
      <c r="C1484" s="69" t="s">
        <v>678</v>
      </c>
      <c r="D1484" s="188" t="s">
        <v>26</v>
      </c>
      <c r="E1484" s="196" t="n">
        <v>0.54</v>
      </c>
      <c r="F1484" s="196" t="n">
        <f aca="false">E1484*10^6*(1/502400)</f>
        <v>1.07484076433121</v>
      </c>
      <c r="J1484" s="67"/>
    </row>
    <row r="1485" customFormat="false" ht="9" hidden="false" customHeight="true" outlineLevel="0" collapsed="false">
      <c r="A1485" s="68" t="s">
        <v>716</v>
      </c>
      <c r="B1485" s="188" t="s">
        <v>71</v>
      </c>
      <c r="C1485" s="69" t="s">
        <v>678</v>
      </c>
      <c r="D1485" s="188" t="s">
        <v>26</v>
      </c>
      <c r="E1485" s="196" t="n">
        <v>3.9</v>
      </c>
      <c r="F1485" s="196" t="n">
        <f aca="false">E1485*10^6*(1/502400)</f>
        <v>7.76273885350318</v>
      </c>
      <c r="J1485" s="67"/>
    </row>
    <row r="1486" customFormat="false" ht="9" hidden="false" customHeight="true" outlineLevel="0" collapsed="false">
      <c r="A1486" s="68" t="s">
        <v>716</v>
      </c>
      <c r="B1486" s="188" t="s">
        <v>71</v>
      </c>
      <c r="C1486" s="69" t="s">
        <v>678</v>
      </c>
      <c r="D1486" s="188" t="s">
        <v>26</v>
      </c>
      <c r="E1486" s="196" t="n">
        <v>3.9</v>
      </c>
      <c r="F1486" s="196" t="n">
        <f aca="false">E1486*10^6*(1/502400)</f>
        <v>7.76273885350318</v>
      </c>
      <c r="J1486" s="67"/>
    </row>
    <row r="1487" customFormat="false" ht="9" hidden="false" customHeight="true" outlineLevel="0" collapsed="false">
      <c r="A1487" s="61" t="n">
        <v>60</v>
      </c>
      <c r="B1487" s="187" t="s">
        <v>330</v>
      </c>
      <c r="C1487" s="63" t="s">
        <v>678</v>
      </c>
      <c r="D1487" s="188" t="s">
        <v>26</v>
      </c>
      <c r="E1487" s="310" t="n">
        <v>100</v>
      </c>
      <c r="F1487" s="310" t="n">
        <f aca="false">E1487/0.95</f>
        <v>105.263157894737</v>
      </c>
      <c r="G1487" s="311" t="n">
        <v>105.263157894737</v>
      </c>
      <c r="J1487" s="67"/>
    </row>
    <row r="1488" customFormat="false" ht="9" hidden="false" customHeight="true" outlineLevel="0" collapsed="false">
      <c r="A1488" s="68" t="s">
        <v>717</v>
      </c>
      <c r="B1488" s="188" t="s">
        <v>119</v>
      </c>
      <c r="C1488" s="69" t="s">
        <v>710</v>
      </c>
      <c r="D1488" s="188" t="s">
        <v>26</v>
      </c>
      <c r="E1488" s="196" t="n">
        <v>8.4</v>
      </c>
      <c r="F1488" s="196" t="n">
        <f aca="false">E1488*10^6*(1/930000)</f>
        <v>9.03225806451613</v>
      </c>
      <c r="G1488" s="207" t="n">
        <v>9.03225806451613</v>
      </c>
      <c r="J1488" s="67"/>
    </row>
    <row r="1489" customFormat="false" ht="9" hidden="false" customHeight="true" outlineLevel="0" collapsed="false">
      <c r="A1489" s="68" t="n">
        <v>53</v>
      </c>
      <c r="B1489" s="188" t="s">
        <v>256</v>
      </c>
      <c r="C1489" s="69" t="s">
        <v>678</v>
      </c>
      <c r="D1489" s="188" t="s">
        <v>206</v>
      </c>
      <c r="E1489" s="178" t="n">
        <v>6.9</v>
      </c>
      <c r="F1489" s="178" t="n">
        <f aca="false">E1489/0.83</f>
        <v>8.31325301204819</v>
      </c>
      <c r="G1489" s="179" t="n">
        <v>4.95074533554517</v>
      </c>
      <c r="I1489" s="190" t="s">
        <v>206</v>
      </c>
      <c r="J1489" s="190"/>
    </row>
    <row r="1490" s="91" customFormat="true" ht="9" hidden="false" customHeight="true" outlineLevel="0" collapsed="false">
      <c r="A1490" s="68" t="n">
        <v>53</v>
      </c>
      <c r="B1490" s="64" t="s">
        <v>256</v>
      </c>
      <c r="C1490" s="69" t="s">
        <v>678</v>
      </c>
      <c r="D1490" s="64" t="s">
        <v>206</v>
      </c>
      <c r="E1490" s="65" t="n">
        <v>3.1</v>
      </c>
      <c r="F1490" s="65" t="n">
        <f aca="false">E1490/0.86</f>
        <v>3.6046511627907</v>
      </c>
      <c r="G1490" s="83"/>
      <c r="I1490" s="191" t="s">
        <v>772</v>
      </c>
      <c r="J1490" s="218" t="n">
        <v>4.26978547584884</v>
      </c>
    </row>
    <row r="1491" customFormat="false" ht="9" hidden="false" customHeight="true" outlineLevel="0" collapsed="false">
      <c r="A1491" s="61" t="n">
        <v>53</v>
      </c>
      <c r="B1491" s="187" t="s">
        <v>256</v>
      </c>
      <c r="C1491" s="63" t="s">
        <v>678</v>
      </c>
      <c r="D1491" s="188" t="s">
        <v>206</v>
      </c>
      <c r="E1491" s="178" t="n">
        <v>5</v>
      </c>
      <c r="F1491" s="178" t="n">
        <v>5.92</v>
      </c>
      <c r="G1491" s="179" t="n">
        <v>5.92</v>
      </c>
      <c r="I1491" s="191" t="s">
        <v>773</v>
      </c>
      <c r="J1491" s="218" t="n">
        <v>2.82413350449294</v>
      </c>
      <c r="V1491" s="106"/>
      <c r="W1491" s="106"/>
    </row>
    <row r="1492" customFormat="false" ht="9" hidden="false" customHeight="true" outlineLevel="0" collapsed="false">
      <c r="A1492" s="68" t="n">
        <v>53</v>
      </c>
      <c r="B1492" s="188" t="s">
        <v>271</v>
      </c>
      <c r="C1492" s="69" t="s">
        <v>678</v>
      </c>
      <c r="D1492" s="188" t="s">
        <v>206</v>
      </c>
      <c r="E1492" s="178" t="n">
        <v>4.37</v>
      </c>
      <c r="F1492" s="178" t="n">
        <f aca="false">E1492/0.977</f>
        <v>4.47287615148414</v>
      </c>
      <c r="G1492" s="179" t="n">
        <v>4.24264883477786</v>
      </c>
      <c r="I1492" s="191" t="s">
        <v>774</v>
      </c>
      <c r="J1492" s="218" t="n">
        <v>5.63013078398781</v>
      </c>
    </row>
    <row r="1493" customFormat="false" ht="9" hidden="false" customHeight="true" outlineLevel="0" collapsed="false">
      <c r="A1493" s="68" t="n">
        <v>53</v>
      </c>
      <c r="B1493" s="188" t="s">
        <v>271</v>
      </c>
      <c r="C1493" s="69" t="s">
        <v>678</v>
      </c>
      <c r="D1493" s="188" t="s">
        <v>206</v>
      </c>
      <c r="E1493" s="178" t="n">
        <v>4.14</v>
      </c>
      <c r="F1493" s="178" t="n">
        <f aca="false">E1493/0.991</f>
        <v>4.17759838546922</v>
      </c>
      <c r="G1493" s="207"/>
      <c r="I1493" s="191" t="s">
        <v>775</v>
      </c>
      <c r="J1493" s="218" t="n">
        <v>31.6983726448072</v>
      </c>
    </row>
    <row r="1494" customFormat="false" ht="9" hidden="false" customHeight="true" outlineLevel="0" collapsed="false">
      <c r="A1494" s="68" t="n">
        <v>53</v>
      </c>
      <c r="B1494" s="188" t="s">
        <v>271</v>
      </c>
      <c r="C1494" s="69" t="s">
        <v>678</v>
      </c>
      <c r="D1494" s="188" t="s">
        <v>206</v>
      </c>
      <c r="E1494" s="178" t="n">
        <v>4</v>
      </c>
      <c r="F1494" s="178" t="n">
        <f aca="false">E1494/0.981</f>
        <v>4.07747196738022</v>
      </c>
      <c r="G1494" s="207"/>
      <c r="I1494" s="191" t="s">
        <v>776</v>
      </c>
      <c r="J1494" s="218" t="n">
        <v>8.28734839981251</v>
      </c>
    </row>
    <row r="1495" customFormat="false" ht="9" hidden="false" customHeight="true" outlineLevel="0" collapsed="false">
      <c r="A1495" s="61" t="n">
        <v>53</v>
      </c>
      <c r="B1495" s="187" t="s">
        <v>271</v>
      </c>
      <c r="C1495" s="63" t="s">
        <v>678</v>
      </c>
      <c r="D1495" s="188" t="s">
        <v>206</v>
      </c>
      <c r="E1495" s="178" t="n">
        <v>4.17</v>
      </c>
      <c r="F1495" s="178" t="n">
        <v>4.43758646376503</v>
      </c>
      <c r="G1495" s="179" t="n">
        <v>4.44</v>
      </c>
      <c r="I1495" s="191" t="s">
        <v>777</v>
      </c>
      <c r="J1495" s="218" t="n">
        <v>2.78076720773277</v>
      </c>
    </row>
    <row r="1496" customFormat="false" ht="9" hidden="false" customHeight="true" outlineLevel="0" collapsed="false">
      <c r="A1496" s="68" t="n">
        <v>15</v>
      </c>
      <c r="B1496" s="188" t="s">
        <v>92</v>
      </c>
      <c r="C1496" s="69" t="s">
        <v>678</v>
      </c>
      <c r="D1496" s="188" t="s">
        <v>206</v>
      </c>
      <c r="E1496" s="196" t="n">
        <v>4.3</v>
      </c>
      <c r="F1496" s="196" t="n">
        <f aca="false">E1496*10^6*(1/958800)</f>
        <v>4.48477263245724</v>
      </c>
      <c r="G1496" s="179" t="n">
        <v>3.71760997543225</v>
      </c>
      <c r="I1496" s="191" t="s">
        <v>778</v>
      </c>
      <c r="J1496" s="218" t="n">
        <v>28.6597566037509</v>
      </c>
    </row>
    <row r="1497" customFormat="false" ht="9" hidden="false" customHeight="true" outlineLevel="0" collapsed="false">
      <c r="A1497" s="68" t="s">
        <v>679</v>
      </c>
      <c r="B1497" s="188" t="s">
        <v>92</v>
      </c>
      <c r="C1497" s="69" t="s">
        <v>678</v>
      </c>
      <c r="D1497" s="188" t="s">
        <v>206</v>
      </c>
      <c r="E1497" s="196" t="n">
        <v>3.4</v>
      </c>
      <c r="F1497" s="196" t="n">
        <f aca="false">E1497*10^6*(1/958800)</f>
        <v>3.54609929078014</v>
      </c>
      <c r="I1497" s="191" t="s">
        <v>779</v>
      </c>
      <c r="J1497" s="218" t="n">
        <v>0.0255144032921811</v>
      </c>
    </row>
    <row r="1498" customFormat="false" ht="9" hidden="false" customHeight="true" outlineLevel="0" collapsed="false">
      <c r="A1498" s="68" t="s">
        <v>679</v>
      </c>
      <c r="B1498" s="188" t="s">
        <v>92</v>
      </c>
      <c r="C1498" s="69" t="s">
        <v>678</v>
      </c>
      <c r="D1498" s="188" t="s">
        <v>206</v>
      </c>
      <c r="E1498" s="196" t="n">
        <v>8.9</v>
      </c>
      <c r="F1498" s="196" t="n">
        <f aca="false">E1498*10^6*(1/958800)</f>
        <v>9.28243637880684</v>
      </c>
      <c r="I1498" s="191" t="s">
        <v>780</v>
      </c>
      <c r="J1498" s="218" t="n">
        <v>28.6852710070431</v>
      </c>
    </row>
    <row r="1499" customFormat="false" ht="9" hidden="false" customHeight="true" outlineLevel="0" collapsed="false">
      <c r="A1499" s="68" t="s">
        <v>679</v>
      </c>
      <c r="B1499" s="188" t="s">
        <v>92</v>
      </c>
      <c r="C1499" s="69" t="s">
        <v>678</v>
      </c>
      <c r="D1499" s="188" t="s">
        <v>206</v>
      </c>
      <c r="E1499" s="196" t="n">
        <v>3.3</v>
      </c>
      <c r="F1499" s="196" t="n">
        <f aca="false">E1499*10^6*(1/958800)</f>
        <v>3.44180225281602</v>
      </c>
      <c r="I1499" s="191" t="s">
        <v>781</v>
      </c>
      <c r="J1499" s="218" t="n">
        <v>243.377772123384</v>
      </c>
    </row>
    <row r="1500" customFormat="false" ht="9" hidden="false" customHeight="true" outlineLevel="0" collapsed="false">
      <c r="A1500" s="68" t="s">
        <v>679</v>
      </c>
      <c r="B1500" s="188" t="s">
        <v>92</v>
      </c>
      <c r="C1500" s="69" t="s">
        <v>678</v>
      </c>
      <c r="D1500" s="188" t="s">
        <v>206</v>
      </c>
      <c r="E1500" s="196" t="n">
        <v>3.5</v>
      </c>
      <c r="F1500" s="196" t="n">
        <f aca="false">E1500*10^6*(1/958800)</f>
        <v>3.65039632874426</v>
      </c>
      <c r="I1500" s="191" t="s">
        <v>782</v>
      </c>
      <c r="J1500" s="218" t="n">
        <v>57</v>
      </c>
    </row>
    <row r="1501" customFormat="false" ht="9" hidden="false" customHeight="true" outlineLevel="0" collapsed="false">
      <c r="A1501" s="68" t="s">
        <v>679</v>
      </c>
      <c r="B1501" s="188" t="s">
        <v>92</v>
      </c>
      <c r="C1501" s="69" t="s">
        <v>678</v>
      </c>
      <c r="D1501" s="188" t="s">
        <v>206</v>
      </c>
      <c r="E1501" s="196" t="n">
        <v>0.79</v>
      </c>
      <c r="F1501" s="196" t="n">
        <f aca="false">E1501*10^6*(1/958800)</f>
        <v>0.823946599916562</v>
      </c>
      <c r="I1501" s="177" t="s">
        <v>783</v>
      </c>
      <c r="J1501" s="197" t="s">
        <v>784</v>
      </c>
    </row>
    <row r="1502" customFormat="false" ht="9" hidden="false" customHeight="true" outlineLevel="0" collapsed="false">
      <c r="A1502" s="68" t="s">
        <v>679</v>
      </c>
      <c r="B1502" s="188" t="s">
        <v>92</v>
      </c>
      <c r="C1502" s="69" t="s">
        <v>678</v>
      </c>
      <c r="D1502" s="188" t="s">
        <v>206</v>
      </c>
      <c r="E1502" s="196" t="n">
        <v>3.6</v>
      </c>
      <c r="F1502" s="196" t="n">
        <f aca="false">E1502*10^6*(1/958800)</f>
        <v>3.75469336670839</v>
      </c>
      <c r="I1502" s="0"/>
      <c r="J1502" s="224"/>
    </row>
    <row r="1503" customFormat="false" ht="9" hidden="false" customHeight="true" outlineLevel="0" collapsed="false">
      <c r="A1503" s="68" t="s">
        <v>679</v>
      </c>
      <c r="B1503" s="188" t="s">
        <v>92</v>
      </c>
      <c r="C1503" s="69" t="s">
        <v>678</v>
      </c>
      <c r="D1503" s="188" t="s">
        <v>206</v>
      </c>
      <c r="E1503" s="196" t="n">
        <v>3.7</v>
      </c>
      <c r="F1503" s="196" t="n">
        <f aca="false">E1503*10^6*(1/958800)</f>
        <v>3.85899040467251</v>
      </c>
      <c r="I1503" s="0"/>
      <c r="J1503" s="224"/>
    </row>
    <row r="1504" customFormat="false" ht="9" hidden="false" customHeight="true" outlineLevel="0" collapsed="false">
      <c r="A1504" s="68" t="s">
        <v>679</v>
      </c>
      <c r="B1504" s="188" t="s">
        <v>92</v>
      </c>
      <c r="C1504" s="69" t="s">
        <v>678</v>
      </c>
      <c r="D1504" s="188" t="s">
        <v>206</v>
      </c>
      <c r="E1504" s="196" t="n">
        <v>0.59</v>
      </c>
      <c r="F1504" s="196" t="n">
        <f aca="false">E1504*10^6*(1/958800)</f>
        <v>0.615352523988319</v>
      </c>
      <c r="J1504" s="67"/>
    </row>
    <row r="1505" customFormat="false" ht="9" hidden="false" customHeight="true" outlineLevel="0" collapsed="false">
      <c r="A1505" s="73" t="n">
        <v>12</v>
      </c>
      <c r="B1505" s="198" t="s">
        <v>680</v>
      </c>
      <c r="C1505" s="75" t="s">
        <v>681</v>
      </c>
      <c r="D1505" s="198" t="s">
        <v>206</v>
      </c>
      <c r="E1505" s="200" t="n">
        <v>13</v>
      </c>
      <c r="F1505" s="200" t="n">
        <f aca="false">E1505*10^6*(1/454000)</f>
        <v>28.6343612334802</v>
      </c>
      <c r="G1505" s="201" t="n">
        <v>28.6852710070431</v>
      </c>
      <c r="J1505" s="67"/>
    </row>
    <row r="1506" customFormat="false" ht="9" hidden="false" customHeight="true" outlineLevel="0" collapsed="false">
      <c r="A1506" s="73" t="n">
        <v>12</v>
      </c>
      <c r="B1506" s="198" t="s">
        <v>680</v>
      </c>
      <c r="C1506" s="75" t="s">
        <v>681</v>
      </c>
      <c r="D1506" s="198" t="s">
        <v>206</v>
      </c>
      <c r="E1506" s="199" t="n">
        <v>4.8</v>
      </c>
      <c r="F1506" s="200" t="n">
        <f aca="false">E1506*10^6*(1/426000)</f>
        <v>11.2676056338028</v>
      </c>
      <c r="J1506" s="67"/>
    </row>
    <row r="1507" s="91" customFormat="true" ht="9" hidden="false" customHeight="true" outlineLevel="0" collapsed="false">
      <c r="A1507" s="73" t="n">
        <v>12</v>
      </c>
      <c r="B1507" s="74" t="s">
        <v>680</v>
      </c>
      <c r="C1507" s="75" t="s">
        <v>681</v>
      </c>
      <c r="D1507" s="74" t="s">
        <v>206</v>
      </c>
      <c r="E1507" s="77" t="n">
        <v>21</v>
      </c>
      <c r="F1507" s="77" t="n">
        <f aca="false">E1507*10^6*(1/455000)</f>
        <v>46.1538461538462</v>
      </c>
      <c r="G1507" s="66"/>
      <c r="J1507" s="67"/>
      <c r="V1507" s="177"/>
      <c r="W1507" s="177"/>
    </row>
    <row r="1508" customFormat="false" ht="9" hidden="false" customHeight="true" outlineLevel="0" collapsed="false">
      <c r="A1508" s="68" t="s">
        <v>682</v>
      </c>
      <c r="B1508" s="188" t="s">
        <v>57</v>
      </c>
      <c r="C1508" s="69" t="s">
        <v>678</v>
      </c>
      <c r="D1508" s="188" t="s">
        <v>206</v>
      </c>
      <c r="E1508" s="203" t="n">
        <v>5.9</v>
      </c>
      <c r="F1508" s="203" t="n">
        <f aca="false">E1508*10^6*(1/808000)</f>
        <v>7.3019801980198</v>
      </c>
      <c r="G1508" s="179" t="n">
        <v>5.14642169497733</v>
      </c>
      <c r="J1508" s="67"/>
      <c r="V1508" s="91"/>
      <c r="W1508" s="91"/>
    </row>
    <row r="1509" customFormat="false" ht="9" hidden="false" customHeight="true" outlineLevel="0" collapsed="false">
      <c r="A1509" s="68" t="s">
        <v>682</v>
      </c>
      <c r="B1509" s="188" t="s">
        <v>57</v>
      </c>
      <c r="C1509" s="69" t="s">
        <v>678</v>
      </c>
      <c r="D1509" s="188" t="s">
        <v>206</v>
      </c>
      <c r="E1509" s="203" t="n">
        <v>2.4</v>
      </c>
      <c r="F1509" s="203" t="n">
        <f aca="false">E1509*10^6*(1/799000)</f>
        <v>3.00375469336671</v>
      </c>
      <c r="J1509" s="67"/>
    </row>
    <row r="1510" customFormat="false" ht="9" hidden="false" customHeight="true" outlineLevel="0" collapsed="false">
      <c r="A1510" s="68" t="s">
        <v>682</v>
      </c>
      <c r="B1510" s="188" t="s">
        <v>57</v>
      </c>
      <c r="C1510" s="69" t="s">
        <v>678</v>
      </c>
      <c r="D1510" s="188" t="s">
        <v>206</v>
      </c>
      <c r="E1510" s="203" t="n">
        <v>1.9</v>
      </c>
      <c r="F1510" s="203" t="n">
        <f aca="false">E1510*10^6*(1/799000)</f>
        <v>2.37797246558198</v>
      </c>
      <c r="J1510" s="202"/>
    </row>
    <row r="1511" customFormat="false" ht="9" hidden="false" customHeight="true" outlineLevel="0" collapsed="false">
      <c r="A1511" s="68" t="s">
        <v>682</v>
      </c>
      <c r="B1511" s="188" t="s">
        <v>57</v>
      </c>
      <c r="C1511" s="69" t="s">
        <v>678</v>
      </c>
      <c r="D1511" s="188" t="s">
        <v>206</v>
      </c>
      <c r="E1511" s="203" t="n">
        <v>6.2</v>
      </c>
      <c r="F1511" s="203" t="n">
        <f aca="false">E1511*10^6*(1/828000)</f>
        <v>7.48792270531401</v>
      </c>
      <c r="J1511" s="202"/>
    </row>
    <row r="1512" customFormat="false" ht="9" hidden="false" customHeight="true" outlineLevel="0" collapsed="false">
      <c r="A1512" s="68" t="s">
        <v>682</v>
      </c>
      <c r="B1512" s="188" t="s">
        <v>57</v>
      </c>
      <c r="C1512" s="69" t="s">
        <v>678</v>
      </c>
      <c r="D1512" s="188" t="s">
        <v>206</v>
      </c>
      <c r="E1512" s="203" t="n">
        <v>6.5</v>
      </c>
      <c r="F1512" s="203" t="n">
        <f aca="false">E1512*10^6*(1/669000)</f>
        <v>9.71599402092676</v>
      </c>
      <c r="J1512" s="202"/>
    </row>
    <row r="1513" customFormat="false" ht="9" hidden="false" customHeight="true" outlineLevel="0" collapsed="false">
      <c r="A1513" s="68" t="s">
        <v>682</v>
      </c>
      <c r="B1513" s="188" t="s">
        <v>57</v>
      </c>
      <c r="C1513" s="69" t="s">
        <v>678</v>
      </c>
      <c r="D1513" s="188" t="s">
        <v>206</v>
      </c>
      <c r="E1513" s="203" t="n">
        <v>5.5</v>
      </c>
      <c r="F1513" s="203" t="n">
        <f aca="false">E1513*10^6*(1/650000)</f>
        <v>8.46153846153846</v>
      </c>
      <c r="J1513" s="202"/>
    </row>
    <row r="1514" customFormat="false" ht="9" hidden="false" customHeight="true" outlineLevel="0" collapsed="false">
      <c r="A1514" s="68" t="s">
        <v>683</v>
      </c>
      <c r="B1514" s="188" t="s">
        <v>57</v>
      </c>
      <c r="C1514" s="69" t="s">
        <v>678</v>
      </c>
      <c r="D1514" s="188" t="s">
        <v>206</v>
      </c>
      <c r="E1514" s="196" t="n">
        <v>4.9</v>
      </c>
      <c r="F1514" s="196" t="n">
        <f aca="false">E1514*10^6*(1/757000)</f>
        <v>6.47291941875826</v>
      </c>
      <c r="J1514" s="202"/>
    </row>
    <row r="1515" s="106" customFormat="true" ht="9" hidden="false" customHeight="true" outlineLevel="0" collapsed="false">
      <c r="A1515" s="85" t="s">
        <v>683</v>
      </c>
      <c r="B1515" s="86" t="s">
        <v>57</v>
      </c>
      <c r="C1515" s="87" t="s">
        <v>678</v>
      </c>
      <c r="D1515" s="86" t="s">
        <v>206</v>
      </c>
      <c r="E1515" s="118" t="n">
        <v>4.9</v>
      </c>
      <c r="F1515" s="118" t="n">
        <f aca="false">E1515*10^6*(1/785000)</f>
        <v>6.24203821656051</v>
      </c>
      <c r="G1515" s="93"/>
      <c r="J1515" s="215"/>
    </row>
    <row r="1516" customFormat="false" ht="9" hidden="false" customHeight="true" outlineLevel="0" collapsed="false">
      <c r="A1516" s="68" t="s">
        <v>683</v>
      </c>
      <c r="B1516" s="188" t="s">
        <v>57</v>
      </c>
      <c r="C1516" s="69" t="s">
        <v>678</v>
      </c>
      <c r="D1516" s="188" t="s">
        <v>206</v>
      </c>
      <c r="E1516" s="203" t="n">
        <v>1.6</v>
      </c>
      <c r="F1516" s="203" t="n">
        <f aca="false">E1516*10^6*(1/659000)</f>
        <v>2.42792109256449</v>
      </c>
      <c r="J1516" s="202"/>
    </row>
    <row r="1517" customFormat="false" ht="9" hidden="false" customHeight="true" outlineLevel="0" collapsed="false">
      <c r="A1517" s="68" t="s">
        <v>683</v>
      </c>
      <c r="B1517" s="188" t="s">
        <v>57</v>
      </c>
      <c r="C1517" s="69" t="s">
        <v>678</v>
      </c>
      <c r="D1517" s="188" t="s">
        <v>206</v>
      </c>
      <c r="E1517" s="203" t="n">
        <v>4.6</v>
      </c>
      <c r="F1517" s="203" t="n">
        <f aca="false">E1517*10^6*(1/806000)</f>
        <v>5.70719602977668</v>
      </c>
      <c r="J1517" s="202"/>
    </row>
    <row r="1518" s="91" customFormat="true" ht="9" hidden="false" customHeight="true" outlineLevel="0" collapsed="false">
      <c r="A1518" s="68" t="n">
        <v>6</v>
      </c>
      <c r="B1518" s="64" t="s">
        <v>57</v>
      </c>
      <c r="C1518" s="69" t="s">
        <v>678</v>
      </c>
      <c r="D1518" s="64" t="s">
        <v>206</v>
      </c>
      <c r="E1518" s="79" t="n">
        <v>5.1</v>
      </c>
      <c r="F1518" s="79" t="n">
        <f aca="false">E1518*10^6*(1/776000)</f>
        <v>6.57216494845361</v>
      </c>
      <c r="G1518" s="83"/>
      <c r="J1518" s="202"/>
      <c r="N1518" s="91" t="s">
        <v>710</v>
      </c>
      <c r="O1518" s="84" t="n">
        <v>0.0255144032921811</v>
      </c>
    </row>
    <row r="1519" customFormat="false" ht="9" hidden="false" customHeight="true" outlineLevel="0" collapsed="false">
      <c r="A1519" s="68" t="s">
        <v>684</v>
      </c>
      <c r="B1519" s="188" t="s">
        <v>57</v>
      </c>
      <c r="C1519" s="69" t="s">
        <v>678</v>
      </c>
      <c r="D1519" s="188" t="s">
        <v>206</v>
      </c>
      <c r="E1519" s="196" t="n">
        <v>0.2</v>
      </c>
      <c r="F1519" s="196" t="n">
        <f aca="false">E1519*10^6*(1/692000)</f>
        <v>0.289017341040462</v>
      </c>
      <c r="G1519" s="204"/>
      <c r="J1519" s="202"/>
      <c r="N1519" s="177" t="s">
        <v>710</v>
      </c>
      <c r="O1519" s="179" t="n">
        <v>1.72202013155272</v>
      </c>
    </row>
    <row r="1520" customFormat="false" ht="9" hidden="false" customHeight="true" outlineLevel="0" collapsed="false">
      <c r="A1520" s="68" t="s">
        <v>684</v>
      </c>
      <c r="B1520" s="188" t="s">
        <v>57</v>
      </c>
      <c r="C1520" s="69" t="s">
        <v>678</v>
      </c>
      <c r="D1520" s="188" t="s">
        <v>206</v>
      </c>
      <c r="E1520" s="203" t="n">
        <v>3.7</v>
      </c>
      <c r="F1520" s="203" t="n">
        <f aca="false">E1520*10^6*(1/799000)</f>
        <v>4.63078848560701</v>
      </c>
      <c r="J1520" s="202"/>
      <c r="N1520" s="177" t="s">
        <v>710</v>
      </c>
      <c r="O1520" s="179" t="n">
        <v>6.35718094703392</v>
      </c>
    </row>
    <row r="1521" customFormat="false" ht="9" hidden="false" customHeight="true" outlineLevel="0" collapsed="false">
      <c r="A1521" s="68" t="s">
        <v>684</v>
      </c>
      <c r="B1521" s="188" t="s">
        <v>57</v>
      </c>
      <c r="C1521" s="69" t="s">
        <v>678</v>
      </c>
      <c r="D1521" s="188" t="s">
        <v>206</v>
      </c>
      <c r="E1521" s="203" t="n">
        <v>1</v>
      </c>
      <c r="F1521" s="203" t="n">
        <f aca="false">E1521*10^6*(1/736000)</f>
        <v>1.35869565217391</v>
      </c>
      <c r="J1521" s="202"/>
      <c r="N1521" s="177" t="s">
        <v>710</v>
      </c>
      <c r="O1521" s="179" t="n">
        <v>1.90278456277479</v>
      </c>
    </row>
    <row r="1522" customFormat="false" ht="9" hidden="false" customHeight="true" outlineLevel="0" collapsed="false">
      <c r="A1522" s="68" t="n">
        <v>7</v>
      </c>
      <c r="B1522" s="188" t="s">
        <v>63</v>
      </c>
      <c r="C1522" s="69" t="s">
        <v>681</v>
      </c>
      <c r="D1522" s="188" t="s">
        <v>206</v>
      </c>
      <c r="E1522" s="203" t="n">
        <v>0.69</v>
      </c>
      <c r="F1522" s="203" t="n">
        <f aca="false">E1522*10^6*(1/730000)</f>
        <v>0.945205479452055</v>
      </c>
      <c r="G1522" s="201" t="n">
        <v>14.7555017061471</v>
      </c>
      <c r="J1522" s="202"/>
      <c r="N1522" s="177" t="s">
        <v>710</v>
      </c>
      <c r="O1522" s="207" t="n">
        <v>0.919354838709678</v>
      </c>
    </row>
    <row r="1523" customFormat="false" ht="9" hidden="false" customHeight="true" outlineLevel="0" collapsed="false">
      <c r="A1523" s="68" t="s">
        <v>738</v>
      </c>
      <c r="B1523" s="188" t="s">
        <v>63</v>
      </c>
      <c r="C1523" s="69" t="s">
        <v>681</v>
      </c>
      <c r="D1523" s="188" t="s">
        <v>206</v>
      </c>
      <c r="E1523" s="235" t="n">
        <v>12</v>
      </c>
      <c r="F1523" s="235" t="n">
        <f aca="false">E1523*10^6*(1/554000)</f>
        <v>21.6606498194946</v>
      </c>
      <c r="G1523" s="204"/>
      <c r="J1523" s="202"/>
      <c r="N1523" s="177" t="s">
        <v>678</v>
      </c>
      <c r="O1523" s="179" t="n">
        <v>4.95074533554517</v>
      </c>
    </row>
    <row r="1524" customFormat="false" ht="9" hidden="false" customHeight="true" outlineLevel="0" collapsed="false">
      <c r="A1524" s="68" t="s">
        <v>738</v>
      </c>
      <c r="B1524" s="188" t="s">
        <v>63</v>
      </c>
      <c r="C1524" s="69" t="s">
        <v>681</v>
      </c>
      <c r="D1524" s="188" t="s">
        <v>206</v>
      </c>
      <c r="E1524" s="235" t="n">
        <v>12</v>
      </c>
      <c r="F1524" s="235" t="n">
        <f aca="false">E1524*10^6*(1/554000)</f>
        <v>21.6606498194946</v>
      </c>
      <c r="J1524" s="202"/>
      <c r="N1524" s="177" t="s">
        <v>678</v>
      </c>
      <c r="O1524" s="179" t="n">
        <v>5.92</v>
      </c>
    </row>
    <row r="1525" customFormat="false" ht="9" hidden="false" customHeight="true" outlineLevel="0" collapsed="false">
      <c r="A1525" s="68" t="s">
        <v>685</v>
      </c>
      <c r="B1525" s="188" t="s">
        <v>686</v>
      </c>
      <c r="C1525" s="69" t="s">
        <v>678</v>
      </c>
      <c r="D1525" s="188" t="s">
        <v>206</v>
      </c>
      <c r="E1525" s="203" t="n">
        <v>0.17</v>
      </c>
      <c r="F1525" s="203" t="n">
        <f aca="false">E1525*10^6*(1/747000)</f>
        <v>0.227576974564926</v>
      </c>
      <c r="G1525" s="179" t="n">
        <v>0.28227305645986</v>
      </c>
      <c r="J1525" s="202"/>
      <c r="N1525" s="177" t="s">
        <v>678</v>
      </c>
      <c r="O1525" s="179" t="n">
        <v>4.24264883477786</v>
      </c>
    </row>
    <row r="1526" customFormat="false" ht="9" hidden="false" customHeight="true" outlineLevel="0" collapsed="false">
      <c r="A1526" s="68" t="s">
        <v>685</v>
      </c>
      <c r="B1526" s="188" t="s">
        <v>686</v>
      </c>
      <c r="C1526" s="69" t="s">
        <v>678</v>
      </c>
      <c r="D1526" s="188" t="s">
        <v>206</v>
      </c>
      <c r="E1526" s="203" t="n">
        <v>0.16</v>
      </c>
      <c r="F1526" s="203" t="n">
        <f aca="false">E1526*10^6*(1/727000)</f>
        <v>0.220082530949106</v>
      </c>
      <c r="N1526" s="177" t="s">
        <v>678</v>
      </c>
      <c r="O1526" s="179" t="n">
        <v>4.44</v>
      </c>
    </row>
    <row r="1527" customFormat="false" ht="9" hidden="false" customHeight="true" outlineLevel="0" collapsed="false">
      <c r="A1527" s="68" t="s">
        <v>685</v>
      </c>
      <c r="B1527" s="188" t="s">
        <v>686</v>
      </c>
      <c r="C1527" s="69" t="s">
        <v>678</v>
      </c>
      <c r="D1527" s="188" t="s">
        <v>206</v>
      </c>
      <c r="E1527" s="203" t="n">
        <v>0.19</v>
      </c>
      <c r="F1527" s="203" t="n">
        <f aca="false">E1527*10^6*(1/476000)</f>
        <v>0.399159663865546</v>
      </c>
      <c r="J1527" s="202"/>
      <c r="N1527" s="177" t="s">
        <v>678</v>
      </c>
      <c r="O1527" s="179" t="n">
        <v>3.71760997543225</v>
      </c>
    </row>
    <row r="1528" customFormat="false" ht="9" hidden="false" customHeight="true" outlineLevel="0" collapsed="false">
      <c r="A1528" s="68" t="s">
        <v>687</v>
      </c>
      <c r="B1528" s="188" t="s">
        <v>688</v>
      </c>
      <c r="C1528" s="69" t="s">
        <v>678</v>
      </c>
      <c r="D1528" s="188" t="s">
        <v>206</v>
      </c>
      <c r="E1528" s="196" t="n">
        <v>3.25</v>
      </c>
      <c r="F1528" s="196" t="n">
        <f aca="false">E1528*10^6*(1/981000)</f>
        <v>3.31294597349643</v>
      </c>
      <c r="G1528" s="207" t="n">
        <v>3.31294597349643</v>
      </c>
      <c r="J1528" s="202"/>
      <c r="N1528" s="177" t="s">
        <v>678</v>
      </c>
      <c r="O1528" s="179" t="n">
        <v>5.14642169497733</v>
      </c>
    </row>
    <row r="1529" customFormat="false" ht="9" hidden="false" customHeight="true" outlineLevel="0" collapsed="false">
      <c r="A1529" s="68" t="s">
        <v>687</v>
      </c>
      <c r="B1529" s="188" t="s">
        <v>689</v>
      </c>
      <c r="C1529" s="69" t="s">
        <v>678</v>
      </c>
      <c r="D1529" s="188" t="s">
        <v>206</v>
      </c>
      <c r="E1529" s="228" t="n">
        <v>21.5</v>
      </c>
      <c r="F1529" s="228" t="n">
        <f aca="false">E1529*10^6*(1/989000)</f>
        <v>21.7391304347826</v>
      </c>
      <c r="G1529" s="229" t="n">
        <v>21.7391304347826</v>
      </c>
      <c r="J1529" s="202"/>
      <c r="N1529" s="177" t="s">
        <v>678</v>
      </c>
      <c r="O1529" s="179" t="n">
        <v>0.28227305645986</v>
      </c>
    </row>
    <row r="1530" customFormat="false" ht="9" hidden="false" customHeight="true" outlineLevel="0" collapsed="false">
      <c r="A1530" s="68" t="s">
        <v>687</v>
      </c>
      <c r="B1530" s="188" t="s">
        <v>719</v>
      </c>
      <c r="C1530" s="69" t="s">
        <v>678</v>
      </c>
      <c r="D1530" s="188" t="s">
        <v>206</v>
      </c>
      <c r="E1530" s="196" t="n">
        <v>1.54</v>
      </c>
      <c r="F1530" s="196" t="n">
        <f aca="false">E1530*10^6*(1/907700)</f>
        <v>1.69659579156109</v>
      </c>
      <c r="G1530" s="207" t="n">
        <v>1.69659579156109</v>
      </c>
      <c r="J1530" s="202"/>
      <c r="N1530" s="177" t="s">
        <v>678</v>
      </c>
      <c r="O1530" s="207" t="n">
        <v>3.31294597349643</v>
      </c>
    </row>
    <row r="1531" customFormat="false" ht="9" hidden="false" customHeight="true" outlineLevel="0" collapsed="false">
      <c r="A1531" s="68" t="s">
        <v>687</v>
      </c>
      <c r="B1531" s="188" t="s">
        <v>690</v>
      </c>
      <c r="C1531" s="69" t="s">
        <v>678</v>
      </c>
      <c r="D1531" s="188" t="s">
        <v>206</v>
      </c>
      <c r="E1531" s="196" t="n">
        <v>0.22</v>
      </c>
      <c r="F1531" s="196" t="n">
        <f aca="false">E1531*10^6*(1/826500)</f>
        <v>0.266182698124622</v>
      </c>
      <c r="G1531" s="207" t="n">
        <v>0.266182698124622</v>
      </c>
      <c r="N1531" s="177" t="s">
        <v>678</v>
      </c>
      <c r="O1531" s="229" t="n">
        <v>21.7391304347826</v>
      </c>
    </row>
    <row r="1532" customFormat="false" ht="9" hidden="false" customHeight="true" outlineLevel="0" collapsed="false">
      <c r="A1532" s="68" t="s">
        <v>687</v>
      </c>
      <c r="B1532" s="188" t="s">
        <v>691</v>
      </c>
      <c r="C1532" s="69" t="s">
        <v>678</v>
      </c>
      <c r="D1532" s="188" t="s">
        <v>206</v>
      </c>
      <c r="E1532" s="196" t="n">
        <v>6.96</v>
      </c>
      <c r="F1532" s="196" t="n">
        <f aca="false">E1532*10^6*(1/988000)</f>
        <v>7.04453441295547</v>
      </c>
      <c r="G1532" s="207" t="n">
        <v>7.04453441295547</v>
      </c>
      <c r="N1532" s="177" t="s">
        <v>678</v>
      </c>
      <c r="O1532" s="207" t="n">
        <v>1.69659579156109</v>
      </c>
    </row>
    <row r="1533" customFormat="false" ht="9" hidden="false" customHeight="true" outlineLevel="0" collapsed="false">
      <c r="A1533" s="68" t="s">
        <v>687</v>
      </c>
      <c r="B1533" s="188" t="s">
        <v>692</v>
      </c>
      <c r="C1533" s="69" t="s">
        <v>678</v>
      </c>
      <c r="D1533" s="188" t="s">
        <v>206</v>
      </c>
      <c r="E1533" s="196" t="n">
        <v>0.18</v>
      </c>
      <c r="F1533" s="196" t="n">
        <f aca="false">E1533*10^6*(1/990300)</f>
        <v>0.181763102090276</v>
      </c>
      <c r="G1533" s="207" t="n">
        <v>0.181763102090276</v>
      </c>
      <c r="N1533" s="177" t="s">
        <v>678</v>
      </c>
      <c r="O1533" s="207" t="n">
        <v>0.266182698124622</v>
      </c>
    </row>
    <row r="1534" customFormat="false" ht="9" hidden="false" customHeight="true" outlineLevel="0" collapsed="false">
      <c r="A1534" s="68" t="s">
        <v>687</v>
      </c>
      <c r="B1534" s="188" t="s">
        <v>693</v>
      </c>
      <c r="C1534" s="69" t="s">
        <v>681</v>
      </c>
      <c r="D1534" s="188" t="s">
        <v>206</v>
      </c>
      <c r="E1534" s="196" t="n">
        <v>0.3</v>
      </c>
      <c r="F1534" s="196" t="n">
        <f aca="false">E1534*10^6*(1/985000)</f>
        <v>0.304568527918782</v>
      </c>
      <c r="G1534" s="207" t="n">
        <v>0.304568527918782</v>
      </c>
      <c r="N1534" s="177" t="s">
        <v>678</v>
      </c>
      <c r="O1534" s="207" t="n">
        <v>7.04453441295547</v>
      </c>
    </row>
    <row r="1535" s="91" customFormat="true" ht="9" hidden="false" customHeight="true" outlineLevel="0" collapsed="false">
      <c r="A1535" s="68" t="s">
        <v>687</v>
      </c>
      <c r="B1535" s="64" t="s">
        <v>694</v>
      </c>
      <c r="C1535" s="69" t="s">
        <v>678</v>
      </c>
      <c r="D1535" s="64" t="s">
        <v>206</v>
      </c>
      <c r="E1535" s="72" t="n">
        <v>0.4</v>
      </c>
      <c r="F1535" s="72" t="n">
        <f aca="false">E1535*10^6*(1/990000)</f>
        <v>0.404040404040404</v>
      </c>
      <c r="G1535" s="83" t="n">
        <v>0.404040404040404</v>
      </c>
      <c r="J1535" s="180"/>
      <c r="N1535" s="91" t="s">
        <v>678</v>
      </c>
      <c r="O1535" s="83" t="n">
        <v>0.181763102090276</v>
      </c>
    </row>
    <row r="1536" customFormat="false" ht="9" hidden="false" customHeight="true" outlineLevel="0" collapsed="false">
      <c r="A1536" s="68" t="s">
        <v>687</v>
      </c>
      <c r="B1536" s="188" t="s">
        <v>695</v>
      </c>
      <c r="C1536" s="69" t="s">
        <v>678</v>
      </c>
      <c r="D1536" s="188" t="s">
        <v>206</v>
      </c>
      <c r="E1536" s="196" t="n">
        <v>5.23</v>
      </c>
      <c r="F1536" s="196" t="n">
        <f aca="false">E1536*10^6*(1/980000)</f>
        <v>5.33673469387755</v>
      </c>
      <c r="G1536" s="207" t="n">
        <v>5.33673469387755</v>
      </c>
      <c r="N1536" s="177" t="s">
        <v>678</v>
      </c>
      <c r="O1536" s="207" t="n">
        <v>0.404040404040404</v>
      </c>
      <c r="V1536" s="106"/>
      <c r="W1536" s="106"/>
    </row>
    <row r="1537" customFormat="false" ht="9" hidden="false" customHeight="true" outlineLevel="0" collapsed="false">
      <c r="A1537" s="68" t="s">
        <v>687</v>
      </c>
      <c r="B1537" s="188" t="s">
        <v>726</v>
      </c>
      <c r="C1537" s="69" t="s">
        <v>678</v>
      </c>
      <c r="D1537" s="188" t="s">
        <v>206</v>
      </c>
      <c r="E1537" s="196" t="n">
        <v>0.15</v>
      </c>
      <c r="F1537" s="196" t="n">
        <f aca="false">E1537*10^6*(1/996000)</f>
        <v>0.150602409638554</v>
      </c>
      <c r="G1537" s="207" t="n">
        <v>0.150602409638554</v>
      </c>
      <c r="N1537" s="177" t="s">
        <v>678</v>
      </c>
      <c r="O1537" s="207" t="n">
        <v>5.33673469387755</v>
      </c>
    </row>
    <row r="1538" customFormat="false" ht="9" hidden="false" customHeight="true" outlineLevel="0" collapsed="false">
      <c r="A1538" s="68" t="s">
        <v>687</v>
      </c>
      <c r="B1538" s="188" t="s">
        <v>720</v>
      </c>
      <c r="C1538" s="69" t="s">
        <v>678</v>
      </c>
      <c r="D1538" s="188" t="s">
        <v>206</v>
      </c>
      <c r="E1538" s="196" t="n">
        <v>0.2</v>
      </c>
      <c r="F1538" s="196" t="n">
        <f aca="false">E1538*10^6*(1/992000)</f>
        <v>0.201612903225806</v>
      </c>
      <c r="G1538" s="207" t="n">
        <v>0.201612903225806</v>
      </c>
      <c r="N1538" s="177" t="s">
        <v>678</v>
      </c>
      <c r="O1538" s="207" t="n">
        <v>0.150602409638554</v>
      </c>
    </row>
    <row r="1539" customFormat="false" ht="9" hidden="false" customHeight="true" outlineLevel="0" collapsed="false">
      <c r="A1539" s="68" t="s">
        <v>687</v>
      </c>
      <c r="B1539" s="188" t="s">
        <v>696</v>
      </c>
      <c r="C1539" s="69" t="s">
        <v>678</v>
      </c>
      <c r="D1539" s="188" t="s">
        <v>206</v>
      </c>
      <c r="E1539" s="196" t="n">
        <v>3.75</v>
      </c>
      <c r="F1539" s="196" t="n">
        <f aca="false">E1539*10^6*(1/994000)</f>
        <v>3.77263581488934</v>
      </c>
      <c r="G1539" s="207" t="n">
        <v>3.77263581488934</v>
      </c>
      <c r="N1539" s="177" t="s">
        <v>678</v>
      </c>
      <c r="O1539" s="207" t="n">
        <v>0.201612903225806</v>
      </c>
    </row>
    <row r="1540" customFormat="false" ht="9" hidden="false" customHeight="true" outlineLevel="0" collapsed="false">
      <c r="A1540" s="68" t="s">
        <v>687</v>
      </c>
      <c r="B1540" s="188" t="s">
        <v>697</v>
      </c>
      <c r="C1540" s="69" t="s">
        <v>678</v>
      </c>
      <c r="D1540" s="188" t="s">
        <v>206</v>
      </c>
      <c r="E1540" s="196" t="n">
        <v>1.38</v>
      </c>
      <c r="F1540" s="196" t="n">
        <f aca="false">E1540*10^6*(1/992000)</f>
        <v>1.39112903225806</v>
      </c>
      <c r="G1540" s="207" t="n">
        <v>1.39112903225806</v>
      </c>
      <c r="N1540" s="177" t="s">
        <v>678</v>
      </c>
      <c r="O1540" s="207" t="n">
        <v>3.77263581488934</v>
      </c>
    </row>
    <row r="1541" customFormat="false" ht="9" hidden="false" customHeight="true" outlineLevel="0" collapsed="false">
      <c r="A1541" s="68" t="s">
        <v>687</v>
      </c>
      <c r="B1541" s="188" t="s">
        <v>721</v>
      </c>
      <c r="C1541" s="69" t="s">
        <v>678</v>
      </c>
      <c r="D1541" s="188" t="s">
        <v>206</v>
      </c>
      <c r="E1541" s="196" t="n">
        <v>1.63</v>
      </c>
      <c r="F1541" s="196" t="n">
        <f aca="false">E1541*10^6*(1/991000)</f>
        <v>1.64480322906155</v>
      </c>
      <c r="G1541" s="207" t="n">
        <v>1.64480322906155</v>
      </c>
      <c r="N1541" s="177" t="s">
        <v>678</v>
      </c>
      <c r="O1541" s="207" t="n">
        <v>1.39112903225806</v>
      </c>
    </row>
    <row r="1542" customFormat="false" ht="9" hidden="false" customHeight="true" outlineLevel="0" collapsed="false">
      <c r="A1542" s="68" t="s">
        <v>687</v>
      </c>
      <c r="B1542" s="188" t="s">
        <v>698</v>
      </c>
      <c r="C1542" s="69" t="s">
        <v>678</v>
      </c>
      <c r="D1542" s="188" t="s">
        <v>206</v>
      </c>
      <c r="E1542" s="196" t="n">
        <v>3.1</v>
      </c>
      <c r="F1542" s="196" t="n">
        <f aca="false">E1542*10^6*(1/941900)</f>
        <v>3.29121987472131</v>
      </c>
      <c r="G1542" s="207" t="n">
        <v>3.29121987472131</v>
      </c>
      <c r="J1542" s="202"/>
      <c r="N1542" s="177" t="s">
        <v>678</v>
      </c>
      <c r="O1542" s="207" t="n">
        <v>1.64480322906155</v>
      </c>
    </row>
    <row r="1543" customFormat="false" ht="9" hidden="false" customHeight="true" outlineLevel="0" collapsed="false">
      <c r="A1543" s="68" t="s">
        <v>687</v>
      </c>
      <c r="B1543" s="188" t="s">
        <v>699</v>
      </c>
      <c r="C1543" s="69" t="s">
        <v>681</v>
      </c>
      <c r="D1543" s="188" t="s">
        <v>206</v>
      </c>
      <c r="E1543" s="228" t="n">
        <v>12.98</v>
      </c>
      <c r="F1543" s="228" t="n">
        <f aca="false">E1543*10^6*(1/984900)</f>
        <v>13.1790029444614</v>
      </c>
      <c r="G1543" s="229" t="n">
        <v>13.1790029444614</v>
      </c>
      <c r="I1543" s="253"/>
      <c r="J1543" s="317"/>
      <c r="N1543" s="177" t="s">
        <v>678</v>
      </c>
      <c r="O1543" s="207" t="n">
        <v>3.29121987472131</v>
      </c>
    </row>
    <row r="1544" customFormat="false" ht="9" hidden="false" customHeight="true" outlineLevel="0" collapsed="false">
      <c r="A1544" s="68" t="s">
        <v>687</v>
      </c>
      <c r="B1544" s="188" t="s">
        <v>700</v>
      </c>
      <c r="C1544" s="69" t="s">
        <v>678</v>
      </c>
      <c r="D1544" s="188" t="s">
        <v>206</v>
      </c>
      <c r="E1544" s="196" t="n">
        <v>7.85</v>
      </c>
      <c r="F1544" s="196" t="n">
        <f aca="false">E1544*10^6*(1/992000)</f>
        <v>7.9133064516129</v>
      </c>
      <c r="G1544" s="207" t="n">
        <v>7.9133064516129</v>
      </c>
      <c r="I1544" s="191"/>
      <c r="J1544" s="269"/>
      <c r="N1544" s="177" t="s">
        <v>678</v>
      </c>
      <c r="O1544" s="207" t="n">
        <v>7.9133064516129</v>
      </c>
    </row>
    <row r="1545" customFormat="false" ht="9" hidden="false" customHeight="true" outlineLevel="0" collapsed="false">
      <c r="A1545" s="68" t="s">
        <v>687</v>
      </c>
      <c r="B1545" s="188" t="s">
        <v>722</v>
      </c>
      <c r="C1545" s="69" t="s">
        <v>678</v>
      </c>
      <c r="D1545" s="188" t="s">
        <v>206</v>
      </c>
      <c r="E1545" s="196" t="n">
        <v>0.2</v>
      </c>
      <c r="F1545" s="196" t="n">
        <f aca="false">E1545*10^6*(1/995000)</f>
        <v>0.201005025125628</v>
      </c>
      <c r="G1545" s="207" t="n">
        <v>0.201005025125628</v>
      </c>
      <c r="I1545" s="191"/>
      <c r="J1545" s="269"/>
      <c r="N1545" s="177" t="s">
        <v>678</v>
      </c>
      <c r="O1545" s="207" t="n">
        <v>0.201005025125628</v>
      </c>
    </row>
    <row r="1546" customFormat="false" ht="9" hidden="false" customHeight="true" outlineLevel="0" collapsed="false">
      <c r="A1546" s="68" t="s">
        <v>687</v>
      </c>
      <c r="B1546" s="188" t="s">
        <v>701</v>
      </c>
      <c r="C1546" s="69" t="s">
        <v>678</v>
      </c>
      <c r="D1546" s="188" t="s">
        <v>206</v>
      </c>
      <c r="E1546" s="196" t="n">
        <v>1.67</v>
      </c>
      <c r="F1546" s="196" t="n">
        <f aca="false">E1546*10^6*(1/993000)</f>
        <v>1.68177240684794</v>
      </c>
      <c r="G1546" s="207" t="n">
        <v>1.68177240684794</v>
      </c>
      <c r="I1546" s="191"/>
      <c r="J1546" s="269"/>
      <c r="N1546" s="177" t="s">
        <v>678</v>
      </c>
      <c r="O1546" s="207" t="n">
        <v>1.68177240684794</v>
      </c>
    </row>
    <row r="1547" customFormat="false" ht="9" hidden="false" customHeight="true" outlineLevel="0" collapsed="false">
      <c r="A1547" s="68" t="s">
        <v>687</v>
      </c>
      <c r="B1547" s="188" t="s">
        <v>702</v>
      </c>
      <c r="C1547" s="69" t="s">
        <v>678</v>
      </c>
      <c r="D1547" s="188" t="s">
        <v>206</v>
      </c>
      <c r="E1547" s="196" t="n">
        <v>2.02</v>
      </c>
      <c r="F1547" s="196" t="n">
        <f aca="false">E1547*10^6*(1/991000)</f>
        <v>2.03834510595358</v>
      </c>
      <c r="G1547" s="207" t="n">
        <v>2.03834510595358</v>
      </c>
      <c r="I1547" s="191"/>
      <c r="J1547" s="269"/>
      <c r="N1547" s="177" t="s">
        <v>678</v>
      </c>
      <c r="O1547" s="207" t="n">
        <v>2.03834510595358</v>
      </c>
    </row>
    <row r="1548" customFormat="false" ht="9" hidden="false" customHeight="true" outlineLevel="0" collapsed="false">
      <c r="A1548" s="68" t="s">
        <v>687</v>
      </c>
      <c r="B1548" s="188" t="s">
        <v>727</v>
      </c>
      <c r="C1548" s="69" t="s">
        <v>678</v>
      </c>
      <c r="D1548" s="188" t="s">
        <v>206</v>
      </c>
      <c r="E1548" s="196" t="n">
        <v>1.8</v>
      </c>
      <c r="F1548" s="196" t="n">
        <f aca="false">E1548*10^6*(1/998000)</f>
        <v>1.80360721442886</v>
      </c>
      <c r="G1548" s="207" t="n">
        <v>1.80360721442886</v>
      </c>
      <c r="I1548" s="191"/>
      <c r="J1548" s="269"/>
      <c r="N1548" s="177" t="s">
        <v>678</v>
      </c>
      <c r="O1548" s="207" t="n">
        <v>1.80360721442886</v>
      </c>
    </row>
    <row r="1549" customFormat="false" ht="9" hidden="false" customHeight="true" outlineLevel="0" collapsed="false">
      <c r="A1549" s="68" t="s">
        <v>687</v>
      </c>
      <c r="B1549" s="188" t="s">
        <v>703</v>
      </c>
      <c r="C1549" s="69" t="s">
        <v>678</v>
      </c>
      <c r="D1549" s="188" t="s">
        <v>206</v>
      </c>
      <c r="E1549" s="196" t="n">
        <v>1.55</v>
      </c>
      <c r="F1549" s="196" t="n">
        <f aca="false">E1549*10^6*(1/995000)</f>
        <v>1.55778894472362</v>
      </c>
      <c r="G1549" s="207" t="n">
        <v>1.55778894472362</v>
      </c>
      <c r="I1549" s="191"/>
      <c r="J1549" s="269"/>
      <c r="N1549" s="177" t="s">
        <v>678</v>
      </c>
      <c r="O1549" s="207" t="n">
        <v>1.55778894472362</v>
      </c>
    </row>
    <row r="1550" customFormat="false" ht="9" hidden="false" customHeight="true" outlineLevel="0" collapsed="false">
      <c r="A1550" s="68" t="s">
        <v>687</v>
      </c>
      <c r="B1550" s="188" t="s">
        <v>725</v>
      </c>
      <c r="C1550" s="69" t="s">
        <v>678</v>
      </c>
      <c r="D1550" s="188" t="s">
        <v>206</v>
      </c>
      <c r="E1550" s="196" t="n">
        <v>0.5</v>
      </c>
      <c r="F1550" s="196" t="n">
        <f aca="false">E1550*10^6*(1/998000)</f>
        <v>0.501002004008016</v>
      </c>
      <c r="G1550" s="207" t="n">
        <v>0.501002004008016</v>
      </c>
      <c r="I1550" s="191"/>
      <c r="J1550" s="230"/>
      <c r="N1550" s="177" t="s">
        <v>678</v>
      </c>
      <c r="O1550" s="207" t="n">
        <v>0.501002004008016</v>
      </c>
    </row>
    <row r="1551" customFormat="false" ht="9" hidden="false" customHeight="true" outlineLevel="0" collapsed="false">
      <c r="A1551" s="68" t="s">
        <v>687</v>
      </c>
      <c r="B1551" s="188" t="s">
        <v>704</v>
      </c>
      <c r="C1551" s="69" t="s">
        <v>678</v>
      </c>
      <c r="D1551" s="188" t="s">
        <v>206</v>
      </c>
      <c r="E1551" s="196" t="n">
        <v>1.14</v>
      </c>
      <c r="F1551" s="196" t="n">
        <f aca="false">E1551*10^6*(1/952000)</f>
        <v>1.19747899159664</v>
      </c>
      <c r="G1551" s="207" t="n">
        <v>1.19747899159664</v>
      </c>
      <c r="I1551" s="191"/>
      <c r="J1551" s="269"/>
      <c r="N1551" s="177" t="s">
        <v>678</v>
      </c>
      <c r="O1551" s="207" t="n">
        <v>1.19747899159664</v>
      </c>
    </row>
    <row r="1552" customFormat="false" ht="9" hidden="false" customHeight="true" outlineLevel="0" collapsed="false">
      <c r="A1552" s="68" t="s">
        <v>687</v>
      </c>
      <c r="B1552" s="188" t="s">
        <v>705</v>
      </c>
      <c r="C1552" s="69" t="s">
        <v>678</v>
      </c>
      <c r="D1552" s="188" t="s">
        <v>206</v>
      </c>
      <c r="E1552" s="196" t="n">
        <v>3.05</v>
      </c>
      <c r="F1552" s="196" t="n">
        <f aca="false">E1552*10^6*(1/990000)</f>
        <v>3.08080808080808</v>
      </c>
      <c r="G1552" s="207" t="n">
        <v>3.08080808080808</v>
      </c>
      <c r="I1552" s="191"/>
      <c r="J1552" s="269"/>
      <c r="N1552" s="177" t="s">
        <v>678</v>
      </c>
      <c r="O1552" s="207" t="n">
        <v>3.08080808080808</v>
      </c>
    </row>
    <row r="1553" customFormat="false" ht="9" hidden="false" customHeight="true" outlineLevel="0" collapsed="false">
      <c r="A1553" s="68" t="s">
        <v>687</v>
      </c>
      <c r="B1553" s="188" t="s">
        <v>706</v>
      </c>
      <c r="C1553" s="69" t="s">
        <v>678</v>
      </c>
      <c r="D1553" s="188" t="s">
        <v>206</v>
      </c>
      <c r="E1553" s="196" t="n">
        <v>0.45</v>
      </c>
      <c r="F1553" s="196" t="n">
        <f aca="false">E1553*10^6*(1/993000)</f>
        <v>0.453172205438066</v>
      </c>
      <c r="G1553" s="207" t="n">
        <v>0.453172205438066</v>
      </c>
      <c r="I1553" s="191"/>
      <c r="J1553" s="269"/>
      <c r="N1553" s="177" t="s">
        <v>678</v>
      </c>
      <c r="O1553" s="207" t="n">
        <v>0.453172205438066</v>
      </c>
    </row>
    <row r="1554" customFormat="false" ht="9" hidden="false" customHeight="true" outlineLevel="0" collapsed="false">
      <c r="A1554" s="68" t="s">
        <v>687</v>
      </c>
      <c r="B1554" s="188" t="s">
        <v>718</v>
      </c>
      <c r="C1554" s="69" t="s">
        <v>678</v>
      </c>
      <c r="D1554" s="188" t="s">
        <v>206</v>
      </c>
      <c r="E1554" s="196" t="n">
        <v>4.7</v>
      </c>
      <c r="F1554" s="196" t="n">
        <f aca="false">E1554*10^6*(1/976000)</f>
        <v>4.8155737704918</v>
      </c>
      <c r="G1554" s="207" t="n">
        <v>4.8155737704918</v>
      </c>
      <c r="I1554" s="191"/>
      <c r="J1554" s="269"/>
      <c r="N1554" s="177" t="s">
        <v>678</v>
      </c>
      <c r="O1554" s="207" t="n">
        <v>4.8155737704918</v>
      </c>
    </row>
    <row r="1555" s="91" customFormat="true" ht="9" hidden="false" customHeight="true" outlineLevel="0" collapsed="false">
      <c r="A1555" s="68" t="s">
        <v>687</v>
      </c>
      <c r="B1555" s="64" t="s">
        <v>707</v>
      </c>
      <c r="C1555" s="69" t="s">
        <v>678</v>
      </c>
      <c r="D1555" s="64" t="s">
        <v>206</v>
      </c>
      <c r="E1555" s="72" t="n">
        <v>7.8</v>
      </c>
      <c r="F1555" s="72" t="n">
        <f aca="false">E1555*10^6*(1/992000)</f>
        <v>7.86290322580645</v>
      </c>
      <c r="G1555" s="83" t="n">
        <v>7.86290322580645</v>
      </c>
      <c r="I1555" s="191"/>
      <c r="J1555" s="269"/>
      <c r="N1555" s="91" t="s">
        <v>678</v>
      </c>
      <c r="O1555" s="83" t="n">
        <v>7.86290322580645</v>
      </c>
      <c r="V1555" s="177"/>
      <c r="W1555" s="177"/>
    </row>
    <row r="1556" customFormat="false" ht="9" hidden="false" customHeight="true" outlineLevel="0" collapsed="false">
      <c r="A1556" s="68" t="s">
        <v>687</v>
      </c>
      <c r="B1556" s="188" t="s">
        <v>708</v>
      </c>
      <c r="C1556" s="69" t="s">
        <v>678</v>
      </c>
      <c r="D1556" s="188" t="s">
        <v>206</v>
      </c>
      <c r="E1556" s="196" t="n">
        <v>3.4</v>
      </c>
      <c r="F1556" s="196" t="n">
        <f aca="false">E1556*10^6*(1/990000)</f>
        <v>3.43434343434343</v>
      </c>
      <c r="G1556" s="207" t="n">
        <v>3.43434343434343</v>
      </c>
      <c r="I1556" s="191"/>
      <c r="J1556" s="269"/>
      <c r="N1556" s="177" t="s">
        <v>678</v>
      </c>
      <c r="O1556" s="207" t="n">
        <v>3.43434343434343</v>
      </c>
      <c r="V1556" s="91"/>
      <c r="W1556" s="91"/>
    </row>
    <row r="1557" s="106" customFormat="true" ht="9" hidden="false" customHeight="true" outlineLevel="0" collapsed="false">
      <c r="A1557" s="85" t="n">
        <v>55</v>
      </c>
      <c r="B1557" s="86" t="s">
        <v>375</v>
      </c>
      <c r="C1557" s="87" t="s">
        <v>678</v>
      </c>
      <c r="D1557" s="86" t="s">
        <v>206</v>
      </c>
      <c r="E1557" s="107" t="n">
        <v>2.2</v>
      </c>
      <c r="F1557" s="107" t="n">
        <f aca="false">E1557/0.779</f>
        <v>2.82413350449294</v>
      </c>
      <c r="G1557" s="126" t="n">
        <v>2.82413350449294</v>
      </c>
      <c r="I1557" s="280"/>
      <c r="J1557" s="315"/>
      <c r="N1557" s="106" t="s">
        <v>678</v>
      </c>
      <c r="O1557" s="126" t="n">
        <v>2.82413350449294</v>
      </c>
    </row>
    <row r="1558" customFormat="false" ht="9" hidden="false" customHeight="true" outlineLevel="0" collapsed="false">
      <c r="A1558" s="61" t="n">
        <v>56</v>
      </c>
      <c r="B1558" s="187" t="s">
        <v>286</v>
      </c>
      <c r="C1558" s="63" t="s">
        <v>678</v>
      </c>
      <c r="D1558" s="188" t="s">
        <v>206</v>
      </c>
      <c r="E1558" s="178" t="n">
        <v>2.38</v>
      </c>
      <c r="F1558" s="178" t="n">
        <f aca="false">E1558/0.751</f>
        <v>3.16910785619174</v>
      </c>
      <c r="G1558" s="179" t="n">
        <v>3.64215392088265</v>
      </c>
      <c r="J1558" s="202"/>
      <c r="N1558" s="177" t="s">
        <v>678</v>
      </c>
      <c r="O1558" s="179" t="n">
        <v>3.64215392088265</v>
      </c>
    </row>
    <row r="1559" customFormat="false" ht="9" hidden="false" customHeight="true" outlineLevel="0" collapsed="false">
      <c r="A1559" s="61" t="n">
        <v>56</v>
      </c>
      <c r="B1559" s="187" t="s">
        <v>286</v>
      </c>
      <c r="C1559" s="63" t="s">
        <v>678</v>
      </c>
      <c r="D1559" s="188" t="s">
        <v>206</v>
      </c>
      <c r="E1559" s="178" t="n">
        <v>2.23</v>
      </c>
      <c r="F1559" s="178" t="n">
        <f aca="false">E1559/0.751</f>
        <v>2.9693741677763</v>
      </c>
      <c r="J1559" s="202"/>
      <c r="N1559" s="177" t="s">
        <v>678</v>
      </c>
      <c r="O1559" s="179" t="n">
        <v>3.21</v>
      </c>
    </row>
    <row r="1560" s="91" customFormat="true" ht="9" hidden="false" customHeight="true" outlineLevel="0" collapsed="false">
      <c r="A1560" s="61" t="n">
        <v>56</v>
      </c>
      <c r="B1560" s="62" t="s">
        <v>286</v>
      </c>
      <c r="C1560" s="63" t="s">
        <v>678</v>
      </c>
      <c r="D1560" s="64" t="s">
        <v>206</v>
      </c>
      <c r="E1560" s="65" t="n">
        <v>2.47</v>
      </c>
      <c r="F1560" s="65" t="n">
        <f aca="false">E1560/0.751</f>
        <v>3.28894806924101</v>
      </c>
      <c r="G1560" s="66"/>
      <c r="J1560" s="202"/>
      <c r="N1560" s="91" t="s">
        <v>678</v>
      </c>
      <c r="O1560" s="66" t="n">
        <v>3.19</v>
      </c>
    </row>
    <row r="1561" customFormat="false" ht="9" hidden="false" customHeight="true" outlineLevel="0" collapsed="false">
      <c r="A1561" s="61" t="n">
        <v>56</v>
      </c>
      <c r="B1561" s="187" t="s">
        <v>286</v>
      </c>
      <c r="C1561" s="63" t="s">
        <v>678</v>
      </c>
      <c r="D1561" s="188" t="s">
        <v>206</v>
      </c>
      <c r="E1561" s="178" t="n">
        <v>2.37</v>
      </c>
      <c r="F1561" s="178" t="n">
        <f aca="false">E1561/0.675</f>
        <v>3.51111111111111</v>
      </c>
      <c r="J1561" s="202"/>
      <c r="N1561" s="177" t="s">
        <v>678</v>
      </c>
      <c r="O1561" s="229" t="n">
        <v>22.3952095808383</v>
      </c>
    </row>
    <row r="1562" customFormat="false" ht="9" hidden="false" customHeight="true" outlineLevel="0" collapsed="false">
      <c r="A1562" s="61" t="n">
        <v>56</v>
      </c>
      <c r="B1562" s="187" t="s">
        <v>286</v>
      </c>
      <c r="C1562" s="63" t="s">
        <v>678</v>
      </c>
      <c r="D1562" s="188" t="s">
        <v>206</v>
      </c>
      <c r="E1562" s="178" t="n">
        <v>3.01</v>
      </c>
      <c r="F1562" s="178" t="n">
        <f aca="false">E1562/0.686</f>
        <v>4.38775510204082</v>
      </c>
      <c r="J1562" s="202"/>
      <c r="N1562" s="177" t="s">
        <v>678</v>
      </c>
      <c r="O1562" s="179" t="n">
        <v>2.14392027438038</v>
      </c>
    </row>
    <row r="1563" customFormat="false" ht="9" hidden="false" customHeight="true" outlineLevel="0" collapsed="false">
      <c r="A1563" s="61" t="n">
        <v>56</v>
      </c>
      <c r="B1563" s="187" t="s">
        <v>286</v>
      </c>
      <c r="C1563" s="63" t="s">
        <v>678</v>
      </c>
      <c r="D1563" s="188" t="s">
        <v>206</v>
      </c>
      <c r="E1563" s="178" t="n">
        <v>3.06</v>
      </c>
      <c r="F1563" s="178" t="n">
        <f aca="false">E1563/0.676</f>
        <v>4.52662721893491</v>
      </c>
      <c r="J1563" s="202"/>
      <c r="N1563" s="177" t="s">
        <v>678</v>
      </c>
      <c r="O1563" s="207" t="n">
        <v>2.39043824701195</v>
      </c>
    </row>
    <row r="1564" customFormat="false" ht="9" hidden="false" customHeight="true" outlineLevel="0" collapsed="false">
      <c r="A1564" s="68" t="n">
        <v>57</v>
      </c>
      <c r="B1564" s="188" t="s">
        <v>314</v>
      </c>
      <c r="C1564" s="69" t="s">
        <v>678</v>
      </c>
      <c r="D1564" s="188" t="s">
        <v>206</v>
      </c>
      <c r="E1564" s="196" t="n">
        <v>2.5</v>
      </c>
      <c r="F1564" s="196" t="n">
        <v>3.29</v>
      </c>
      <c r="G1564" s="179" t="n">
        <v>3.21</v>
      </c>
      <c r="J1564" s="202"/>
      <c r="N1564" s="177" t="s">
        <v>678</v>
      </c>
      <c r="O1564" s="179" t="n">
        <v>2.83967391304348</v>
      </c>
    </row>
    <row r="1565" customFormat="false" ht="9" hidden="false" customHeight="true" outlineLevel="0" collapsed="false">
      <c r="A1565" s="68" t="n">
        <v>57</v>
      </c>
      <c r="B1565" s="188" t="s">
        <v>314</v>
      </c>
      <c r="C1565" s="69" t="s">
        <v>678</v>
      </c>
      <c r="D1565" s="188" t="s">
        <v>206</v>
      </c>
      <c r="E1565" s="196" t="n">
        <v>2.6</v>
      </c>
      <c r="F1565" s="196" t="n">
        <v>3.13</v>
      </c>
      <c r="G1565" s="207"/>
      <c r="J1565" s="202"/>
      <c r="N1565" s="177" t="s">
        <v>678</v>
      </c>
      <c r="O1565" s="179" t="n">
        <v>1.96514314986641</v>
      </c>
    </row>
    <row r="1566" customFormat="false" ht="9" hidden="false" customHeight="true" outlineLevel="0" collapsed="false">
      <c r="A1566" s="68" t="n">
        <v>57</v>
      </c>
      <c r="B1566" s="188" t="s">
        <v>314</v>
      </c>
      <c r="C1566" s="69" t="s">
        <v>678</v>
      </c>
      <c r="D1566" s="188" t="s">
        <v>206</v>
      </c>
      <c r="E1566" s="196" t="n">
        <v>2.7</v>
      </c>
      <c r="F1566" s="196" t="n">
        <v>3.21</v>
      </c>
      <c r="G1566" s="207"/>
      <c r="J1566" s="202"/>
      <c r="N1566" s="177" t="s">
        <v>678</v>
      </c>
      <c r="O1566" s="179" t="n">
        <v>7.05</v>
      </c>
    </row>
    <row r="1567" customFormat="false" ht="9" hidden="false" customHeight="true" outlineLevel="0" collapsed="false">
      <c r="A1567" s="61" t="n">
        <v>57</v>
      </c>
      <c r="B1567" s="187" t="s">
        <v>314</v>
      </c>
      <c r="C1567" s="63" t="s">
        <v>678</v>
      </c>
      <c r="D1567" s="188" t="s">
        <v>206</v>
      </c>
      <c r="E1567" s="178" t="n">
        <v>2.6</v>
      </c>
      <c r="F1567" s="178" t="n">
        <v>3.19</v>
      </c>
      <c r="G1567" s="179" t="n">
        <v>3.19</v>
      </c>
      <c r="J1567" s="202"/>
      <c r="N1567" s="177" t="s">
        <v>678</v>
      </c>
      <c r="O1567" s="179" t="n">
        <v>0.804140127388535</v>
      </c>
    </row>
    <row r="1568" customFormat="false" ht="9" hidden="false" customHeight="true" outlineLevel="0" collapsed="false">
      <c r="A1568" s="68" t="s">
        <v>728</v>
      </c>
      <c r="B1568" s="188" t="s">
        <v>729</v>
      </c>
      <c r="C1568" s="69" t="s">
        <v>678</v>
      </c>
      <c r="D1568" s="188" t="s">
        <v>206</v>
      </c>
      <c r="E1568" s="235" t="n">
        <v>18.7</v>
      </c>
      <c r="F1568" s="235" t="n">
        <f aca="false">E1568*10^6*(1/835000)</f>
        <v>22.3952095808383</v>
      </c>
      <c r="G1568" s="229" t="n">
        <v>22.3952095808383</v>
      </c>
      <c r="J1568" s="202"/>
      <c r="N1568" s="177" t="s">
        <v>678</v>
      </c>
      <c r="O1568" s="179" t="n">
        <v>2.52631578947368</v>
      </c>
    </row>
    <row r="1569" customFormat="false" ht="9" hidden="false" customHeight="true" outlineLevel="0" collapsed="false">
      <c r="A1569" s="73" t="n">
        <v>27</v>
      </c>
      <c r="B1569" s="198" t="s">
        <v>143</v>
      </c>
      <c r="C1569" s="75" t="s">
        <v>678</v>
      </c>
      <c r="D1569" s="198" t="s">
        <v>206</v>
      </c>
      <c r="E1569" s="199" t="n">
        <v>2.6</v>
      </c>
      <c r="F1569" s="199" t="n">
        <f aca="false">E1569*10^6*(1/850000)</f>
        <v>3.05882352941176</v>
      </c>
      <c r="G1569" s="179" t="n">
        <v>2.14392027438038</v>
      </c>
      <c r="I1569" s="91"/>
      <c r="J1569" s="254"/>
      <c r="N1569" s="177" t="s">
        <v>681</v>
      </c>
      <c r="O1569" s="201" t="n">
        <v>28.6852710070431</v>
      </c>
    </row>
    <row r="1570" customFormat="false" ht="9" hidden="false" customHeight="true" outlineLevel="0" collapsed="false">
      <c r="A1570" s="73" t="n">
        <v>27</v>
      </c>
      <c r="B1570" s="198" t="s">
        <v>143</v>
      </c>
      <c r="C1570" s="75" t="s">
        <v>678</v>
      </c>
      <c r="D1570" s="198" t="s">
        <v>206</v>
      </c>
      <c r="E1570" s="199" t="n">
        <v>2.8</v>
      </c>
      <c r="F1570" s="199" t="n">
        <f aca="false">E1570*10^6*(1/840000)</f>
        <v>3.33333333333333</v>
      </c>
      <c r="I1570" s="91"/>
      <c r="J1570" s="254"/>
      <c r="N1570" s="177" t="s">
        <v>681</v>
      </c>
      <c r="O1570" s="201" t="n">
        <v>14.7555017061471</v>
      </c>
    </row>
    <row r="1571" customFormat="false" ht="9" hidden="false" customHeight="true" outlineLevel="0" collapsed="false">
      <c r="A1571" s="73" t="n">
        <v>27</v>
      </c>
      <c r="B1571" s="198" t="s">
        <v>143</v>
      </c>
      <c r="C1571" s="75" t="s">
        <v>678</v>
      </c>
      <c r="D1571" s="198" t="s">
        <v>206</v>
      </c>
      <c r="E1571" s="232" t="n">
        <v>0.04</v>
      </c>
      <c r="F1571" s="232" t="n">
        <f aca="false">E1571*10^6*(1/1010000)</f>
        <v>0.0396039603960396</v>
      </c>
      <c r="I1571" s="191"/>
      <c r="J1571" s="230"/>
      <c r="N1571" s="177" t="s">
        <v>681</v>
      </c>
      <c r="O1571" s="207" t="n">
        <v>0.304568527918782</v>
      </c>
    </row>
    <row r="1572" customFormat="false" ht="9" hidden="false" customHeight="true" outlineLevel="0" collapsed="false">
      <c r="A1572" s="68" t="s">
        <v>709</v>
      </c>
      <c r="B1572" s="188" t="s">
        <v>76</v>
      </c>
      <c r="C1572" s="69" t="s">
        <v>710</v>
      </c>
      <c r="D1572" s="188" t="s">
        <v>206</v>
      </c>
      <c r="E1572" s="216" t="n">
        <v>0.0062</v>
      </c>
      <c r="F1572" s="205" t="n">
        <f aca="false">E1572*10^6*(1/243000)</f>
        <v>0.0255144032921811</v>
      </c>
      <c r="G1572" s="209" t="n">
        <v>0.0255144032921811</v>
      </c>
      <c r="I1572" s="191"/>
      <c r="J1572" s="230"/>
      <c r="N1572" s="177" t="s">
        <v>681</v>
      </c>
      <c r="O1572" s="229" t="n">
        <v>13.1790029444614</v>
      </c>
    </row>
    <row r="1573" customFormat="false" ht="9" hidden="false" customHeight="true" outlineLevel="0" collapsed="false">
      <c r="A1573" s="68" t="s">
        <v>711</v>
      </c>
      <c r="B1573" s="188" t="s">
        <v>52</v>
      </c>
      <c r="C1573" s="69" t="s">
        <v>710</v>
      </c>
      <c r="D1573" s="188" t="s">
        <v>206</v>
      </c>
      <c r="E1573" s="203" t="n">
        <v>0.54</v>
      </c>
      <c r="F1573" s="203" t="n">
        <f aca="false">E1573*10^6*(1/348000)</f>
        <v>1.55172413793103</v>
      </c>
      <c r="G1573" s="179" t="n">
        <v>1.72202013155272</v>
      </c>
      <c r="I1573" s="191"/>
      <c r="J1573" s="230"/>
      <c r="N1573" s="177" t="s">
        <v>681</v>
      </c>
      <c r="O1573" s="179" t="n">
        <v>3.49189189189189</v>
      </c>
    </row>
    <row r="1574" customFormat="false" ht="9" hidden="false" customHeight="true" outlineLevel="0" collapsed="false">
      <c r="A1574" s="68" t="s">
        <v>711</v>
      </c>
      <c r="B1574" s="188" t="s">
        <v>52</v>
      </c>
      <c r="C1574" s="69" t="s">
        <v>710</v>
      </c>
      <c r="D1574" s="188" t="s">
        <v>206</v>
      </c>
      <c r="E1574" s="203" t="n">
        <v>0.62</v>
      </c>
      <c r="F1574" s="203" t="n">
        <f aca="false">E1574*10^6*(1/346000)</f>
        <v>1.79190751445087</v>
      </c>
      <c r="I1574" s="191"/>
      <c r="J1574" s="230"/>
      <c r="N1574" s="177" t="s">
        <v>681</v>
      </c>
      <c r="O1574" s="179" t="n">
        <v>1.37881612207965</v>
      </c>
    </row>
    <row r="1575" customFormat="false" ht="9" hidden="false" customHeight="true" outlineLevel="0" collapsed="false">
      <c r="A1575" s="68" t="s">
        <v>711</v>
      </c>
      <c r="B1575" s="188" t="s">
        <v>52</v>
      </c>
      <c r="C1575" s="69" t="s">
        <v>710</v>
      </c>
      <c r="D1575" s="188" t="s">
        <v>206</v>
      </c>
      <c r="E1575" s="203" t="n">
        <v>0.6</v>
      </c>
      <c r="F1575" s="203" t="n">
        <f aca="false">E1575*10^6*(1/346000)</f>
        <v>1.73410404624277</v>
      </c>
      <c r="I1575" s="191"/>
      <c r="J1575" s="230"/>
    </row>
    <row r="1576" customFormat="false" ht="9" hidden="false" customHeight="true" outlineLevel="0" collapsed="false">
      <c r="A1576" s="68" t="s">
        <v>711</v>
      </c>
      <c r="B1576" s="188" t="s">
        <v>52</v>
      </c>
      <c r="C1576" s="69" t="s">
        <v>710</v>
      </c>
      <c r="D1576" s="188" t="s">
        <v>206</v>
      </c>
      <c r="E1576" s="203" t="n">
        <v>0.63</v>
      </c>
      <c r="F1576" s="203" t="n">
        <f aca="false">E1576*10^6*(1/348000)</f>
        <v>1.81034482758621</v>
      </c>
      <c r="I1576" s="191"/>
      <c r="J1576" s="230"/>
    </row>
    <row r="1577" customFormat="false" ht="9" hidden="false" customHeight="true" outlineLevel="0" collapsed="false">
      <c r="A1577" s="68" t="s">
        <v>735</v>
      </c>
      <c r="B1577" s="188" t="s">
        <v>67</v>
      </c>
      <c r="C1577" s="69" t="s">
        <v>678</v>
      </c>
      <c r="D1577" s="188" t="s">
        <v>206</v>
      </c>
      <c r="E1577" s="196" t="n">
        <v>1.2</v>
      </c>
      <c r="F1577" s="196" t="n">
        <f aca="false">E1577*10^6*(1/502000)</f>
        <v>2.39043824701195</v>
      </c>
      <c r="G1577" s="207" t="n">
        <v>2.39043824701195</v>
      </c>
      <c r="I1577" s="191"/>
      <c r="J1577" s="230"/>
    </row>
    <row r="1578" customFormat="false" ht="9" hidden="false" customHeight="true" outlineLevel="0" collapsed="false">
      <c r="A1578" s="61" t="n">
        <v>58</v>
      </c>
      <c r="B1578" s="187" t="s">
        <v>712</v>
      </c>
      <c r="C1578" s="63" t="s">
        <v>678</v>
      </c>
      <c r="D1578" s="188" t="s">
        <v>206</v>
      </c>
      <c r="E1578" s="178" t="n">
        <v>2.09</v>
      </c>
      <c r="F1578" s="178" t="n">
        <f aca="false">E1578/0.736</f>
        <v>2.83967391304348</v>
      </c>
      <c r="G1578" s="179" t="n">
        <v>2.83967391304348</v>
      </c>
      <c r="I1578" s="191"/>
      <c r="J1578" s="230"/>
    </row>
    <row r="1579" customFormat="false" ht="9" hidden="false" customHeight="true" outlineLevel="0" collapsed="false">
      <c r="A1579" s="61" t="n">
        <v>84</v>
      </c>
      <c r="B1579" s="187" t="s">
        <v>626</v>
      </c>
      <c r="C1579" s="63" t="s">
        <v>681</v>
      </c>
      <c r="D1579" s="188" t="s">
        <v>206</v>
      </c>
      <c r="E1579" s="178" t="n">
        <v>3.23</v>
      </c>
      <c r="F1579" s="178" t="n">
        <f aca="false">E1579/0.925</f>
        <v>3.49189189189189</v>
      </c>
      <c r="G1579" s="179" t="n">
        <v>3.49189189189189</v>
      </c>
      <c r="I1579" s="191"/>
      <c r="J1579" s="230"/>
      <c r="O1579" s="179"/>
    </row>
    <row r="1580" s="91" customFormat="true" ht="9" hidden="false" customHeight="true" outlineLevel="0" collapsed="false">
      <c r="A1580" s="68" t="s">
        <v>713</v>
      </c>
      <c r="B1580" s="64" t="s">
        <v>28</v>
      </c>
      <c r="C1580" s="69" t="s">
        <v>681</v>
      </c>
      <c r="D1580" s="64" t="s">
        <v>206</v>
      </c>
      <c r="E1580" s="72" t="n">
        <v>0.36</v>
      </c>
      <c r="F1580" s="72" t="n">
        <f aca="false">E1580*10^6*(1/229375)</f>
        <v>1.56948228882834</v>
      </c>
      <c r="G1580" s="66" t="n">
        <v>1.37881612207965</v>
      </c>
      <c r="I1580" s="191"/>
      <c r="J1580" s="230"/>
      <c r="O1580" s="66"/>
    </row>
    <row r="1581" customFormat="false" ht="9" hidden="false" customHeight="true" outlineLevel="0" collapsed="false">
      <c r="A1581" s="68" t="s">
        <v>713</v>
      </c>
      <c r="B1581" s="188" t="s">
        <v>28</v>
      </c>
      <c r="C1581" s="69" t="s">
        <v>681</v>
      </c>
      <c r="D1581" s="188" t="s">
        <v>206</v>
      </c>
      <c r="E1581" s="196" t="n">
        <v>0.29</v>
      </c>
      <c r="F1581" s="196" t="n">
        <f aca="false">E1581*10^6*(1/229375)</f>
        <v>1.26430517711172</v>
      </c>
      <c r="I1581" s="191"/>
      <c r="J1581" s="230"/>
      <c r="O1581" s="179"/>
      <c r="V1581" s="106"/>
      <c r="W1581" s="106"/>
    </row>
    <row r="1582" customFormat="false" ht="9" hidden="false" customHeight="true" outlineLevel="0" collapsed="false">
      <c r="A1582" s="68" t="s">
        <v>713</v>
      </c>
      <c r="B1582" s="188" t="s">
        <v>28</v>
      </c>
      <c r="C1582" s="69" t="s">
        <v>681</v>
      </c>
      <c r="D1582" s="188" t="s">
        <v>206</v>
      </c>
      <c r="E1582" s="196" t="n">
        <v>0.32</v>
      </c>
      <c r="F1582" s="196" t="n">
        <f aca="false">E1582*10^6*(1/229375)</f>
        <v>1.39509536784741</v>
      </c>
      <c r="I1582" s="191"/>
      <c r="J1582" s="230"/>
      <c r="O1582" s="179"/>
    </row>
    <row r="1583" customFormat="false" ht="9" hidden="false" customHeight="true" outlineLevel="0" collapsed="false">
      <c r="A1583" s="68" t="s">
        <v>713</v>
      </c>
      <c r="B1583" s="188" t="s">
        <v>28</v>
      </c>
      <c r="C1583" s="69" t="s">
        <v>681</v>
      </c>
      <c r="D1583" s="188" t="s">
        <v>206</v>
      </c>
      <c r="E1583" s="196" t="n">
        <v>0.31</v>
      </c>
      <c r="F1583" s="196" t="n">
        <f aca="false">E1583*10^6*(1/229375)</f>
        <v>1.35149863760218</v>
      </c>
      <c r="J1583" s="67"/>
      <c r="O1583" s="179"/>
    </row>
    <row r="1584" customFormat="false" ht="9" hidden="false" customHeight="true" outlineLevel="0" collapsed="false">
      <c r="A1584" s="68" t="s">
        <v>713</v>
      </c>
      <c r="B1584" s="188" t="s">
        <v>28</v>
      </c>
      <c r="C1584" s="69" t="s">
        <v>681</v>
      </c>
      <c r="D1584" s="188" t="s">
        <v>206</v>
      </c>
      <c r="E1584" s="196" t="n">
        <v>0.36</v>
      </c>
      <c r="F1584" s="196" t="n">
        <f aca="false">E1584*10^6*(1/229375)</f>
        <v>1.56948228882834</v>
      </c>
      <c r="J1584" s="67"/>
    </row>
    <row r="1585" customFormat="false" ht="9" hidden="false" customHeight="true" outlineLevel="0" collapsed="false">
      <c r="A1585" s="68" t="s">
        <v>713</v>
      </c>
      <c r="B1585" s="188" t="s">
        <v>28</v>
      </c>
      <c r="C1585" s="69" t="s">
        <v>681</v>
      </c>
      <c r="D1585" s="188" t="s">
        <v>206</v>
      </c>
      <c r="E1585" s="196" t="n">
        <v>0.28</v>
      </c>
      <c r="F1585" s="196" t="n">
        <f aca="false">E1585*10^6*(1/229375)</f>
        <v>1.22070844686649</v>
      </c>
      <c r="J1585" s="67"/>
    </row>
    <row r="1586" customFormat="false" ht="9" hidden="false" customHeight="true" outlineLevel="0" collapsed="false">
      <c r="A1586" s="68" t="s">
        <v>713</v>
      </c>
      <c r="B1586" s="188" t="s">
        <v>28</v>
      </c>
      <c r="C1586" s="69" t="s">
        <v>681</v>
      </c>
      <c r="D1586" s="188" t="s">
        <v>206</v>
      </c>
      <c r="E1586" s="196" t="n">
        <v>0.2</v>
      </c>
      <c r="F1586" s="196" t="n">
        <f aca="false">E1586*10^6*(1/229375)</f>
        <v>0.871934604904632</v>
      </c>
      <c r="J1586" s="67"/>
    </row>
    <row r="1587" customFormat="false" ht="9" hidden="false" customHeight="true" outlineLevel="0" collapsed="false">
      <c r="A1587" s="68" t="s">
        <v>713</v>
      </c>
      <c r="B1587" s="188" t="s">
        <v>28</v>
      </c>
      <c r="C1587" s="69" t="s">
        <v>681</v>
      </c>
      <c r="D1587" s="188" t="s">
        <v>206</v>
      </c>
      <c r="E1587" s="196" t="n">
        <v>0.19</v>
      </c>
      <c r="F1587" s="196" t="n">
        <f aca="false">E1587*10^6*(1/229375)</f>
        <v>0.828337874659401</v>
      </c>
      <c r="J1587" s="67"/>
    </row>
    <row r="1588" customFormat="false" ht="9" hidden="false" customHeight="true" outlineLevel="0" collapsed="false">
      <c r="A1588" s="68" t="s">
        <v>713</v>
      </c>
      <c r="B1588" s="188" t="s">
        <v>28</v>
      </c>
      <c r="C1588" s="69" t="s">
        <v>681</v>
      </c>
      <c r="D1588" s="188" t="s">
        <v>206</v>
      </c>
      <c r="E1588" s="196" t="n">
        <v>0.29</v>
      </c>
      <c r="F1588" s="196" t="n">
        <f aca="false">E1588*10^6*(1/229375)</f>
        <v>1.26430517711172</v>
      </c>
      <c r="H1588" s="178"/>
      <c r="J1588" s="67"/>
    </row>
    <row r="1589" customFormat="false" ht="9" hidden="false" customHeight="true" outlineLevel="0" collapsed="false">
      <c r="A1589" s="68" t="s">
        <v>713</v>
      </c>
      <c r="B1589" s="188" t="s">
        <v>28</v>
      </c>
      <c r="C1589" s="69" t="s">
        <v>681</v>
      </c>
      <c r="D1589" s="188" t="s">
        <v>206</v>
      </c>
      <c r="E1589" s="196" t="n">
        <v>0.15</v>
      </c>
      <c r="F1589" s="196" t="n">
        <f aca="false">E1589*10^6*(1/229375)</f>
        <v>0.653950953678474</v>
      </c>
      <c r="J1589" s="67"/>
    </row>
    <row r="1590" customFormat="false" ht="9" hidden="false" customHeight="true" outlineLevel="0" collapsed="false">
      <c r="A1590" s="68" t="s">
        <v>713</v>
      </c>
      <c r="B1590" s="188" t="s">
        <v>28</v>
      </c>
      <c r="C1590" s="69" t="s">
        <v>681</v>
      </c>
      <c r="D1590" s="188" t="s">
        <v>206</v>
      </c>
      <c r="E1590" s="196" t="n">
        <v>0.34</v>
      </c>
      <c r="F1590" s="196" t="n">
        <f aca="false">E1590*10^6*(1/229375)</f>
        <v>1.48228882833787</v>
      </c>
      <c r="J1590" s="67"/>
    </row>
    <row r="1591" customFormat="false" ht="9" hidden="false" customHeight="true" outlineLevel="0" collapsed="false">
      <c r="A1591" s="68" t="s">
        <v>713</v>
      </c>
      <c r="B1591" s="188" t="s">
        <v>28</v>
      </c>
      <c r="C1591" s="69" t="s">
        <v>681</v>
      </c>
      <c r="D1591" s="188" t="s">
        <v>206</v>
      </c>
      <c r="E1591" s="196" t="n">
        <v>0.088</v>
      </c>
      <c r="F1591" s="196" t="n">
        <f aca="false">E1591*10^6*(1/229375)</f>
        <v>0.383651226158038</v>
      </c>
      <c r="J1591" s="67"/>
    </row>
    <row r="1592" customFormat="false" ht="9" hidden="false" customHeight="true" outlineLevel="0" collapsed="false">
      <c r="A1592" s="68" t="s">
        <v>714</v>
      </c>
      <c r="B1592" s="188" t="s">
        <v>28</v>
      </c>
      <c r="C1592" s="69" t="s">
        <v>681</v>
      </c>
      <c r="D1592" s="188" t="s">
        <v>206</v>
      </c>
      <c r="E1592" s="203" t="n">
        <v>0.91</v>
      </c>
      <c r="F1592" s="203" t="n">
        <f aca="false">E1592*10^6*(1/391000)</f>
        <v>2.32736572890026</v>
      </c>
      <c r="J1592" s="67"/>
    </row>
    <row r="1593" customFormat="false" ht="9" hidden="false" customHeight="true" outlineLevel="0" collapsed="false">
      <c r="A1593" s="68" t="s">
        <v>714</v>
      </c>
      <c r="B1593" s="188" t="s">
        <v>28</v>
      </c>
      <c r="C1593" s="69" t="s">
        <v>681</v>
      </c>
      <c r="D1593" s="188" t="s">
        <v>206</v>
      </c>
      <c r="E1593" s="203" t="n">
        <v>0.98</v>
      </c>
      <c r="F1593" s="203" t="n">
        <f aca="false">E1593*10^6*(1/314000)</f>
        <v>3.12101910828026</v>
      </c>
      <c r="J1593" s="67"/>
    </row>
    <row r="1594" customFormat="false" ht="9" hidden="false" customHeight="true" outlineLevel="0" collapsed="false">
      <c r="A1594" s="68" t="n">
        <v>20</v>
      </c>
      <c r="B1594" s="188" t="s">
        <v>110</v>
      </c>
      <c r="C1594" s="69" t="s">
        <v>678</v>
      </c>
      <c r="D1594" s="188" t="s">
        <v>206</v>
      </c>
      <c r="E1594" s="203" t="n">
        <v>1.2</v>
      </c>
      <c r="F1594" s="203" t="n">
        <f aca="false">E1594*10^6*(1/781000)</f>
        <v>1.53649167733675</v>
      </c>
      <c r="G1594" s="179" t="n">
        <v>1.96514314986641</v>
      </c>
      <c r="J1594" s="67"/>
    </row>
    <row r="1595" customFormat="false" ht="9" hidden="false" customHeight="true" outlineLevel="0" collapsed="false">
      <c r="A1595" s="68" t="n">
        <v>20</v>
      </c>
      <c r="B1595" s="188" t="s">
        <v>110</v>
      </c>
      <c r="C1595" s="69" t="s">
        <v>678</v>
      </c>
      <c r="D1595" s="188" t="s">
        <v>206</v>
      </c>
      <c r="E1595" s="203" t="n">
        <v>1.3</v>
      </c>
      <c r="F1595" s="203" t="n">
        <f aca="false">E1595*10^6*(1/791000)</f>
        <v>1.64348925410872</v>
      </c>
      <c r="J1595" s="67"/>
    </row>
    <row r="1596" customFormat="false" ht="9" hidden="false" customHeight="true" outlineLevel="0" collapsed="false">
      <c r="A1596" s="68" t="n">
        <v>20</v>
      </c>
      <c r="B1596" s="188" t="s">
        <v>110</v>
      </c>
      <c r="C1596" s="69" t="s">
        <v>678</v>
      </c>
      <c r="D1596" s="188" t="s">
        <v>206</v>
      </c>
      <c r="E1596" s="203" t="n">
        <v>1.9</v>
      </c>
      <c r="F1596" s="203" t="n">
        <f aca="false">E1596*10^6*(1/581000)</f>
        <v>3.27022375215146</v>
      </c>
    </row>
    <row r="1597" customFormat="false" ht="9" hidden="false" customHeight="true" outlineLevel="0" collapsed="false">
      <c r="A1597" s="68" t="n">
        <v>20</v>
      </c>
      <c r="B1597" s="188" t="s">
        <v>110</v>
      </c>
      <c r="C1597" s="69" t="s">
        <v>678</v>
      </c>
      <c r="D1597" s="188" t="s">
        <v>206</v>
      </c>
      <c r="E1597" s="203" t="n">
        <v>2</v>
      </c>
      <c r="F1597" s="203" t="n">
        <f aca="false">E1597*10^6*(1/587000)</f>
        <v>3.40715502555366</v>
      </c>
    </row>
    <row r="1598" customFormat="false" ht="9" hidden="false" customHeight="true" outlineLevel="0" collapsed="false">
      <c r="A1598" s="68" t="n">
        <v>20</v>
      </c>
      <c r="B1598" s="188" t="s">
        <v>110</v>
      </c>
      <c r="C1598" s="69" t="s">
        <v>678</v>
      </c>
      <c r="D1598" s="188" t="s">
        <v>206</v>
      </c>
      <c r="E1598" s="203" t="n">
        <v>0.65</v>
      </c>
      <c r="F1598" s="203" t="n">
        <f aca="false">E1598*10^6*(1/411000)</f>
        <v>1.58150851581509</v>
      </c>
      <c r="J1598" s="202"/>
    </row>
    <row r="1599" s="106" customFormat="true" ht="9" hidden="false" customHeight="true" outlineLevel="0" collapsed="false">
      <c r="A1599" s="85" t="n">
        <v>20</v>
      </c>
      <c r="B1599" s="86" t="s">
        <v>110</v>
      </c>
      <c r="C1599" s="87" t="s">
        <v>678</v>
      </c>
      <c r="D1599" s="86" t="s">
        <v>206</v>
      </c>
      <c r="E1599" s="118" t="n">
        <v>0.68</v>
      </c>
      <c r="F1599" s="118" t="n">
        <f aca="false">E1599*10^6*(1/423000)</f>
        <v>1.60756501182033</v>
      </c>
      <c r="G1599" s="93"/>
      <c r="J1599" s="215"/>
    </row>
    <row r="1600" customFormat="false" ht="9" hidden="false" customHeight="true" outlineLevel="0" collapsed="false">
      <c r="A1600" s="68" t="n">
        <v>20</v>
      </c>
      <c r="B1600" s="188" t="s">
        <v>110</v>
      </c>
      <c r="C1600" s="69" t="s">
        <v>678</v>
      </c>
      <c r="D1600" s="188" t="s">
        <v>206</v>
      </c>
      <c r="E1600" s="203" t="n">
        <v>0.61</v>
      </c>
      <c r="F1600" s="203" t="n">
        <f aca="false">E1600*10^6*(1/503000)</f>
        <v>1.21272365805169</v>
      </c>
      <c r="J1600" s="202"/>
    </row>
    <row r="1601" customFormat="false" ht="9" hidden="false" customHeight="true" outlineLevel="0" collapsed="false">
      <c r="A1601" s="68" t="n">
        <v>20</v>
      </c>
      <c r="B1601" s="188" t="s">
        <v>110</v>
      </c>
      <c r="C1601" s="69" t="s">
        <v>678</v>
      </c>
      <c r="D1601" s="188" t="s">
        <v>206</v>
      </c>
      <c r="E1601" s="203" t="n">
        <v>0.75</v>
      </c>
      <c r="F1601" s="203" t="n">
        <f aca="false">E1601*10^6*(1/513000)</f>
        <v>1.46198830409357</v>
      </c>
      <c r="J1601" s="67"/>
    </row>
    <row r="1602" s="91" customFormat="true" ht="9" hidden="false" customHeight="true" outlineLevel="0" collapsed="false">
      <c r="A1602" s="73" t="n">
        <v>18</v>
      </c>
      <c r="B1602" s="74" t="s">
        <v>43</v>
      </c>
      <c r="C1602" s="75" t="s">
        <v>710</v>
      </c>
      <c r="D1602" s="74" t="s">
        <v>206</v>
      </c>
      <c r="E1602" s="76" t="n">
        <v>3.9</v>
      </c>
      <c r="F1602" s="76" t="n">
        <f aca="false">E1602*10^6*(1/770000)</f>
        <v>5.06493506493507</v>
      </c>
      <c r="G1602" s="66" t="n">
        <v>6.35718094703392</v>
      </c>
      <c r="I1602" s="191"/>
      <c r="J1602" s="192"/>
    </row>
    <row r="1603" s="91" customFormat="true" ht="9" hidden="false" customHeight="true" outlineLevel="0" collapsed="false">
      <c r="A1603" s="73" t="n">
        <v>18</v>
      </c>
      <c r="B1603" s="74" t="s">
        <v>43</v>
      </c>
      <c r="C1603" s="75" t="s">
        <v>710</v>
      </c>
      <c r="D1603" s="74" t="s">
        <v>206</v>
      </c>
      <c r="E1603" s="76" t="n">
        <v>4.3</v>
      </c>
      <c r="F1603" s="76" t="n">
        <f aca="false">E1603*10^6*(1/742000)</f>
        <v>5.79514824797844</v>
      </c>
      <c r="G1603" s="66"/>
      <c r="I1603" s="191"/>
      <c r="J1603" s="230"/>
      <c r="V1603" s="177"/>
      <c r="W1603" s="177"/>
    </row>
    <row r="1604" customFormat="false" ht="9" hidden="false" customHeight="true" outlineLevel="0" collapsed="false">
      <c r="A1604" s="73" t="n">
        <v>18</v>
      </c>
      <c r="B1604" s="198" t="s">
        <v>43</v>
      </c>
      <c r="C1604" s="75" t="s">
        <v>710</v>
      </c>
      <c r="D1604" s="198" t="s">
        <v>206</v>
      </c>
      <c r="E1604" s="199" t="n">
        <v>4.3</v>
      </c>
      <c r="F1604" s="199" t="n">
        <f aca="false">E1604*10^6*(1/750000)</f>
        <v>5.73333333333333</v>
      </c>
      <c r="H1604" s="178"/>
      <c r="I1604" s="191"/>
      <c r="J1604" s="269"/>
      <c r="V1604" s="91"/>
      <c r="W1604" s="91"/>
    </row>
    <row r="1605" customFormat="false" ht="9" hidden="false" customHeight="true" outlineLevel="0" collapsed="false">
      <c r="A1605" s="73" t="n">
        <v>18</v>
      </c>
      <c r="B1605" s="198" t="s">
        <v>43</v>
      </c>
      <c r="C1605" s="75" t="s">
        <v>710</v>
      </c>
      <c r="D1605" s="198" t="s">
        <v>206</v>
      </c>
      <c r="E1605" s="199" t="n">
        <v>3.6</v>
      </c>
      <c r="F1605" s="199" t="n">
        <f aca="false">E1605*10^6*(1/755000)</f>
        <v>4.7682119205298</v>
      </c>
      <c r="I1605" s="191"/>
      <c r="J1605" s="269"/>
    </row>
    <row r="1606" customFormat="false" ht="9" hidden="false" customHeight="true" outlineLevel="0" collapsed="false">
      <c r="A1606" s="73" t="n">
        <v>24</v>
      </c>
      <c r="B1606" s="198" t="s">
        <v>43</v>
      </c>
      <c r="C1606" s="75" t="s">
        <v>710</v>
      </c>
      <c r="D1606" s="198" t="s">
        <v>206</v>
      </c>
      <c r="E1606" s="199" t="n">
        <v>4.4</v>
      </c>
      <c r="F1606" s="199" t="n">
        <f aca="false">E1606*10^6*(1/693000)</f>
        <v>6.34920634920635</v>
      </c>
      <c r="I1606" s="191"/>
      <c r="J1606" s="269"/>
    </row>
    <row r="1607" customFormat="false" ht="9" hidden="false" customHeight="true" outlineLevel="0" collapsed="false">
      <c r="A1607" s="73" t="n">
        <v>24</v>
      </c>
      <c r="B1607" s="198" t="s">
        <v>43</v>
      </c>
      <c r="C1607" s="75" t="s">
        <v>710</v>
      </c>
      <c r="D1607" s="198" t="s">
        <v>206</v>
      </c>
      <c r="E1607" s="199" t="n">
        <v>0.745</v>
      </c>
      <c r="F1607" s="199" t="n">
        <f aca="false">E1607*10^6*(1/722000)</f>
        <v>1.03185595567867</v>
      </c>
      <c r="I1607" s="191"/>
      <c r="J1607" s="269"/>
    </row>
    <row r="1608" customFormat="false" ht="9" hidden="false" customHeight="true" outlineLevel="0" collapsed="false">
      <c r="A1608" s="73" t="n">
        <v>50</v>
      </c>
      <c r="B1608" s="198" t="s">
        <v>43</v>
      </c>
      <c r="C1608" s="75" t="s">
        <v>710</v>
      </c>
      <c r="D1608" s="198" t="s">
        <v>206</v>
      </c>
      <c r="E1608" s="200" t="n">
        <v>13</v>
      </c>
      <c r="F1608" s="200" t="n">
        <f aca="false">E1608*10^6*(1/825000)</f>
        <v>15.7575757575758</v>
      </c>
      <c r="J1608" s="67"/>
    </row>
    <row r="1609" customFormat="false" ht="9" hidden="false" customHeight="true" outlineLevel="0" collapsed="false">
      <c r="A1609" s="61" t="n">
        <v>59</v>
      </c>
      <c r="B1609" s="187" t="s">
        <v>322</v>
      </c>
      <c r="C1609" s="63" t="s">
        <v>678</v>
      </c>
      <c r="D1609" s="188" t="s">
        <v>206</v>
      </c>
      <c r="E1609" s="178" t="n">
        <v>5.3</v>
      </c>
      <c r="F1609" s="178" t="n">
        <v>7.04787234042553</v>
      </c>
      <c r="G1609" s="179" t="n">
        <v>7.05</v>
      </c>
      <c r="J1609" s="67"/>
    </row>
    <row r="1610" customFormat="false" ht="9" hidden="false" customHeight="true" outlineLevel="0" collapsed="false">
      <c r="A1610" s="68" t="n">
        <v>1</v>
      </c>
      <c r="B1610" s="188" t="s">
        <v>12</v>
      </c>
      <c r="C1610" s="69" t="s">
        <v>710</v>
      </c>
      <c r="D1610" s="188" t="s">
        <v>206</v>
      </c>
      <c r="E1610" s="203" t="n">
        <v>2.1</v>
      </c>
      <c r="F1610" s="203" t="n">
        <f aca="false">E1610*10^6*(1/623000)</f>
        <v>3.37078651685393</v>
      </c>
      <c r="G1610" s="179" t="n">
        <v>1.90278456277479</v>
      </c>
      <c r="J1610" s="67"/>
    </row>
    <row r="1611" customFormat="false" ht="9" hidden="false" customHeight="true" outlineLevel="0" collapsed="false">
      <c r="A1611" s="68" t="n">
        <v>1</v>
      </c>
      <c r="B1611" s="188" t="s">
        <v>12</v>
      </c>
      <c r="C1611" s="69" t="s">
        <v>710</v>
      </c>
      <c r="D1611" s="188" t="s">
        <v>206</v>
      </c>
      <c r="E1611" s="196" t="n">
        <v>0.19</v>
      </c>
      <c r="F1611" s="196" t="n">
        <f aca="false">E1611*10^6*(1/437000)</f>
        <v>0.434782608695652</v>
      </c>
      <c r="G1611" s="207"/>
      <c r="J1611" s="67"/>
    </row>
    <row r="1612" customFormat="false" ht="9" hidden="false" customHeight="true" outlineLevel="0" collapsed="false">
      <c r="A1612" s="68" t="s">
        <v>716</v>
      </c>
      <c r="B1612" s="188" t="s">
        <v>71</v>
      </c>
      <c r="C1612" s="69" t="s">
        <v>678</v>
      </c>
      <c r="D1612" s="188" t="s">
        <v>206</v>
      </c>
      <c r="E1612" s="196" t="n">
        <v>0.19</v>
      </c>
      <c r="F1612" s="196" t="n">
        <f aca="false">E1612*10^6*(1/502400)</f>
        <v>0.378184713375796</v>
      </c>
      <c r="G1612" s="179" t="n">
        <v>0.804140127388535</v>
      </c>
      <c r="J1612" s="67"/>
    </row>
    <row r="1613" customFormat="false" ht="9" hidden="false" customHeight="true" outlineLevel="0" collapsed="false">
      <c r="A1613" s="68" t="s">
        <v>716</v>
      </c>
      <c r="B1613" s="188" t="s">
        <v>71</v>
      </c>
      <c r="C1613" s="69" t="s">
        <v>678</v>
      </c>
      <c r="D1613" s="188" t="s">
        <v>206</v>
      </c>
      <c r="E1613" s="196" t="n">
        <v>0.036</v>
      </c>
      <c r="F1613" s="196" t="n">
        <f aca="false">E1613*10^6*(1/502400)</f>
        <v>0.071656050955414</v>
      </c>
      <c r="I1613" s="190" t="s">
        <v>27</v>
      </c>
      <c r="J1613" s="190"/>
    </row>
    <row r="1614" customFormat="false" ht="9" hidden="false" customHeight="true" outlineLevel="0" collapsed="false">
      <c r="A1614" s="68" t="s">
        <v>716</v>
      </c>
      <c r="B1614" s="188" t="s">
        <v>71</v>
      </c>
      <c r="C1614" s="69" t="s">
        <v>678</v>
      </c>
      <c r="D1614" s="188" t="s">
        <v>206</v>
      </c>
      <c r="E1614" s="196" t="n">
        <v>0.19</v>
      </c>
      <c r="F1614" s="196" t="n">
        <f aca="false">E1614*10^6*(1/502400)</f>
        <v>0.378184713375796</v>
      </c>
      <c r="I1614" s="191" t="s">
        <v>772</v>
      </c>
      <c r="J1614" s="218" t="n">
        <v>13.6895231603483</v>
      </c>
    </row>
    <row r="1615" customFormat="false" ht="9" hidden="false" customHeight="true" outlineLevel="0" collapsed="false">
      <c r="A1615" s="68" t="s">
        <v>716</v>
      </c>
      <c r="B1615" s="188" t="s">
        <v>71</v>
      </c>
      <c r="C1615" s="69" t="s">
        <v>678</v>
      </c>
      <c r="D1615" s="188" t="s">
        <v>206</v>
      </c>
      <c r="E1615" s="196" t="n">
        <v>1.2</v>
      </c>
      <c r="F1615" s="196" t="n">
        <f aca="false">E1615*10^6*(1/502400)</f>
        <v>2.38853503184713</v>
      </c>
      <c r="I1615" s="191" t="s">
        <v>773</v>
      </c>
      <c r="J1615" s="218" t="n">
        <v>7.34</v>
      </c>
    </row>
    <row r="1616" customFormat="false" ht="9" hidden="false" customHeight="true" outlineLevel="0" collapsed="false">
      <c r="A1616" s="61" t="n">
        <v>60</v>
      </c>
      <c r="B1616" s="187" t="s">
        <v>330</v>
      </c>
      <c r="C1616" s="63" t="s">
        <v>678</v>
      </c>
      <c r="D1616" s="188" t="s">
        <v>206</v>
      </c>
      <c r="E1616" s="178" t="n">
        <v>2.4</v>
      </c>
      <c r="F1616" s="178" t="n">
        <f aca="false">E1616/0.95</f>
        <v>2.52631578947368</v>
      </c>
      <c r="G1616" s="179" t="n">
        <v>2.52631578947368</v>
      </c>
      <c r="I1616" s="191" t="s">
        <v>774</v>
      </c>
      <c r="J1616" s="218" t="n">
        <v>31.2657580618286</v>
      </c>
    </row>
    <row r="1617" customFormat="false" ht="9" hidden="false" customHeight="true" outlineLevel="0" collapsed="false">
      <c r="A1617" s="68" t="s">
        <v>717</v>
      </c>
      <c r="B1617" s="188" t="s">
        <v>119</v>
      </c>
      <c r="C1617" s="69" t="s">
        <v>710</v>
      </c>
      <c r="D1617" s="188" t="s">
        <v>206</v>
      </c>
      <c r="E1617" s="196" t="n">
        <v>0.855</v>
      </c>
      <c r="F1617" s="196" t="n">
        <f aca="false">E1617*10^6*(1/930000)</f>
        <v>0.919354838709678</v>
      </c>
      <c r="G1617" s="207" t="n">
        <v>0.919354838709678</v>
      </c>
      <c r="I1617" s="191" t="s">
        <v>775</v>
      </c>
      <c r="J1617" s="218" t="n">
        <v>977.547627180798</v>
      </c>
    </row>
    <row r="1618" customFormat="false" ht="9" hidden="false" customHeight="true" outlineLevel="0" collapsed="false">
      <c r="A1618" s="68" t="s">
        <v>709</v>
      </c>
      <c r="B1618" s="188" t="s">
        <v>76</v>
      </c>
      <c r="C1618" s="69" t="s">
        <v>710</v>
      </c>
      <c r="D1618" s="188" t="s">
        <v>27</v>
      </c>
      <c r="E1618" s="203" t="n">
        <v>0.053</v>
      </c>
      <c r="F1618" s="203" t="n">
        <f aca="false">E1618*10^6*(1/243000)</f>
        <v>0.218106995884774</v>
      </c>
      <c r="G1618" s="207" t="n">
        <v>0.218106995884774</v>
      </c>
      <c r="I1618" s="191" t="s">
        <v>776</v>
      </c>
      <c r="J1618" s="218" t="n">
        <v>42.232420746092</v>
      </c>
    </row>
    <row r="1619" customFormat="false" ht="9" hidden="false" customHeight="true" outlineLevel="0" collapsed="false">
      <c r="A1619" s="68" t="s">
        <v>711</v>
      </c>
      <c r="B1619" s="188" t="s">
        <v>52</v>
      </c>
      <c r="C1619" s="69" t="s">
        <v>710</v>
      </c>
      <c r="D1619" s="188" t="s">
        <v>27</v>
      </c>
      <c r="E1619" s="203" t="n">
        <v>4.4</v>
      </c>
      <c r="F1619" s="235" t="n">
        <f aca="false">E1619*10^6*(1/348000)</f>
        <v>12.6436781609195</v>
      </c>
      <c r="G1619" s="201" t="n">
        <v>12.5357119128297</v>
      </c>
      <c r="I1619" s="191" t="s">
        <v>777</v>
      </c>
      <c r="J1619" s="218" t="n">
        <v>6.2414852967023</v>
      </c>
    </row>
    <row r="1620" customFormat="false" ht="9" hidden="false" customHeight="true" outlineLevel="0" collapsed="false">
      <c r="A1620" s="68" t="s">
        <v>711</v>
      </c>
      <c r="B1620" s="188" t="s">
        <v>52</v>
      </c>
      <c r="C1620" s="69" t="s">
        <v>710</v>
      </c>
      <c r="D1620" s="188" t="s">
        <v>27</v>
      </c>
      <c r="E1620" s="203" t="n">
        <v>4.4</v>
      </c>
      <c r="F1620" s="235" t="n">
        <f aca="false">E1620*10^6*(1/346000)</f>
        <v>12.7167630057803</v>
      </c>
      <c r="G1620" s="201"/>
      <c r="I1620" s="191" t="s">
        <v>778</v>
      </c>
      <c r="J1620" s="218" t="n">
        <v>225.214709093619</v>
      </c>
    </row>
    <row r="1621" customFormat="false" ht="9" hidden="false" customHeight="true" outlineLevel="0" collapsed="false">
      <c r="A1621" s="68" t="s">
        <v>711</v>
      </c>
      <c r="B1621" s="188" t="s">
        <v>52</v>
      </c>
      <c r="C1621" s="69" t="s">
        <v>710</v>
      </c>
      <c r="D1621" s="188" t="s">
        <v>27</v>
      </c>
      <c r="E1621" s="203" t="n">
        <v>4.2</v>
      </c>
      <c r="F1621" s="235" t="n">
        <f aca="false">E1621*10^6*(1/346000)</f>
        <v>12.1387283236994</v>
      </c>
      <c r="G1621" s="201"/>
      <c r="I1621" s="191" t="s">
        <v>779</v>
      </c>
      <c r="J1621" s="218" t="n">
        <v>0.129032258064516</v>
      </c>
    </row>
    <row r="1622" customFormat="false" ht="9" hidden="false" customHeight="true" outlineLevel="0" collapsed="false">
      <c r="A1622" s="68" t="s">
        <v>711</v>
      </c>
      <c r="B1622" s="188" t="s">
        <v>52</v>
      </c>
      <c r="C1622" s="69" t="s">
        <v>710</v>
      </c>
      <c r="D1622" s="188" t="s">
        <v>27</v>
      </c>
      <c r="E1622" s="203" t="n">
        <v>4.4</v>
      </c>
      <c r="F1622" s="235" t="n">
        <f aca="false">E1622*10^6*(1/348000)</f>
        <v>12.6436781609195</v>
      </c>
      <c r="G1622" s="201"/>
      <c r="I1622" s="191" t="s">
        <v>780</v>
      </c>
      <c r="J1622" s="218" t="n">
        <v>225.343741351683</v>
      </c>
    </row>
    <row r="1623" customFormat="false" ht="9" hidden="false" customHeight="true" outlineLevel="0" collapsed="false">
      <c r="A1623" s="73" t="n">
        <v>18</v>
      </c>
      <c r="B1623" s="198" t="s">
        <v>43</v>
      </c>
      <c r="C1623" s="75" t="s">
        <v>710</v>
      </c>
      <c r="D1623" s="198" t="s">
        <v>27</v>
      </c>
      <c r="E1623" s="200" t="n">
        <v>18</v>
      </c>
      <c r="F1623" s="200" t="n">
        <f aca="false">E1623*10^6*(1/770000)</f>
        <v>23.3766233766234</v>
      </c>
      <c r="G1623" s="201" t="n">
        <v>16.6663653488224</v>
      </c>
      <c r="I1623" s="191" t="s">
        <v>781</v>
      </c>
      <c r="J1623" s="218" t="n">
        <v>725.544727498457</v>
      </c>
    </row>
    <row r="1624" customFormat="false" ht="9" hidden="false" customHeight="true" outlineLevel="0" collapsed="false">
      <c r="A1624" s="73" t="n">
        <v>18</v>
      </c>
      <c r="B1624" s="198" t="s">
        <v>43</v>
      </c>
      <c r="C1624" s="75" t="s">
        <v>710</v>
      </c>
      <c r="D1624" s="198" t="s">
        <v>27</v>
      </c>
      <c r="E1624" s="200" t="n">
        <v>18</v>
      </c>
      <c r="F1624" s="200" t="n">
        <f aca="false">E1624*10^6*(1/742000)</f>
        <v>24.2587601078167</v>
      </c>
      <c r="I1624" s="191" t="s">
        <v>782</v>
      </c>
      <c r="J1624" s="218" t="n">
        <v>53</v>
      </c>
    </row>
    <row r="1625" s="91" customFormat="true" ht="9" hidden="false" customHeight="true" outlineLevel="0" collapsed="false">
      <c r="A1625" s="73" t="n">
        <v>18</v>
      </c>
      <c r="B1625" s="74" t="s">
        <v>43</v>
      </c>
      <c r="C1625" s="75" t="s">
        <v>710</v>
      </c>
      <c r="D1625" s="74" t="s">
        <v>27</v>
      </c>
      <c r="E1625" s="77" t="n">
        <v>15</v>
      </c>
      <c r="F1625" s="77" t="n">
        <f aca="false">E1625*10^6*(1/750000)</f>
        <v>20</v>
      </c>
      <c r="G1625" s="66"/>
      <c r="I1625" s="91" t="s">
        <v>783</v>
      </c>
      <c r="J1625" s="197" t="s">
        <v>784</v>
      </c>
    </row>
    <row r="1626" customFormat="false" ht="9" hidden="false" customHeight="true" outlineLevel="0" collapsed="false">
      <c r="A1626" s="73" t="n">
        <v>18</v>
      </c>
      <c r="B1626" s="198" t="s">
        <v>43</v>
      </c>
      <c r="C1626" s="75" t="s">
        <v>710</v>
      </c>
      <c r="D1626" s="198" t="s">
        <v>27</v>
      </c>
      <c r="E1626" s="200" t="n">
        <v>14</v>
      </c>
      <c r="F1626" s="200" t="n">
        <f aca="false">E1626*10^6*(1/755000)</f>
        <v>18.5430463576159</v>
      </c>
      <c r="J1626" s="67"/>
      <c r="V1626" s="106"/>
      <c r="W1626" s="106"/>
    </row>
    <row r="1627" customFormat="false" ht="9" hidden="false" customHeight="true" outlineLevel="0" collapsed="false">
      <c r="A1627" s="73" t="n">
        <v>24</v>
      </c>
      <c r="B1627" s="198" t="s">
        <v>43</v>
      </c>
      <c r="C1627" s="75" t="s">
        <v>710</v>
      </c>
      <c r="D1627" s="198" t="s">
        <v>27</v>
      </c>
      <c r="E1627" s="199" t="n">
        <v>6.8</v>
      </c>
      <c r="F1627" s="199" t="n">
        <f aca="false">E1627*10^6*(1/693000)</f>
        <v>9.81240981240981</v>
      </c>
      <c r="G1627" s="207"/>
      <c r="J1627" s="67"/>
    </row>
    <row r="1628" customFormat="false" ht="9" hidden="false" customHeight="true" outlineLevel="0" collapsed="false">
      <c r="A1628" s="73" t="n">
        <v>24</v>
      </c>
      <c r="B1628" s="198" t="s">
        <v>43</v>
      </c>
      <c r="C1628" s="75" t="s">
        <v>710</v>
      </c>
      <c r="D1628" s="198" t="s">
        <v>27</v>
      </c>
      <c r="E1628" s="199" t="n">
        <v>6.7</v>
      </c>
      <c r="F1628" s="199" t="n">
        <f aca="false">E1628*10^6*(1/722000)</f>
        <v>9.2797783933518</v>
      </c>
      <c r="G1628" s="207"/>
      <c r="J1628" s="67"/>
    </row>
    <row r="1629" customFormat="false" ht="9" hidden="false" customHeight="true" outlineLevel="0" collapsed="false">
      <c r="A1629" s="73" t="n">
        <v>50</v>
      </c>
      <c r="B1629" s="198" t="s">
        <v>43</v>
      </c>
      <c r="C1629" s="75" t="s">
        <v>710</v>
      </c>
      <c r="D1629" s="198" t="s">
        <v>27</v>
      </c>
      <c r="E1629" s="199" t="n">
        <v>9.4</v>
      </c>
      <c r="F1629" s="200" t="n">
        <f aca="false">E1629*10^6*(1/825000)</f>
        <v>11.3939393939394</v>
      </c>
      <c r="G1629" s="207"/>
      <c r="J1629" s="67"/>
    </row>
    <row r="1630" customFormat="false" ht="9" hidden="false" customHeight="true" outlineLevel="0" collapsed="false">
      <c r="A1630" s="68" t="n">
        <v>1</v>
      </c>
      <c r="B1630" s="188" t="s">
        <v>12</v>
      </c>
      <c r="C1630" s="69" t="s">
        <v>710</v>
      </c>
      <c r="D1630" s="188" t="s">
        <v>27</v>
      </c>
      <c r="E1630" s="203" t="n">
        <v>6.7</v>
      </c>
      <c r="F1630" s="235" t="n">
        <f aca="false">E1630*10^6*(1/623000)</f>
        <v>10.7544141252006</v>
      </c>
      <c r="G1630" s="201" t="n">
        <v>10.0682825774745</v>
      </c>
      <c r="J1630" s="67"/>
    </row>
    <row r="1631" customFormat="false" ht="9" hidden="false" customHeight="true" outlineLevel="0" collapsed="false">
      <c r="A1631" s="68" t="n">
        <v>1</v>
      </c>
      <c r="B1631" s="188" t="s">
        <v>12</v>
      </c>
      <c r="C1631" s="69" t="s">
        <v>710</v>
      </c>
      <c r="D1631" s="188" t="s">
        <v>27</v>
      </c>
      <c r="E1631" s="196" t="n">
        <v>4.1</v>
      </c>
      <c r="F1631" s="196" t="n">
        <f aca="false">E1631*10^6*(1/437000)</f>
        <v>9.38215102974828</v>
      </c>
      <c r="G1631" s="207"/>
      <c r="J1631" s="67"/>
    </row>
    <row r="1632" customFormat="false" ht="9" hidden="false" customHeight="true" outlineLevel="0" collapsed="false">
      <c r="A1632" s="68" t="s">
        <v>717</v>
      </c>
      <c r="B1632" s="188" t="s">
        <v>119</v>
      </c>
      <c r="C1632" s="69" t="s">
        <v>710</v>
      </c>
      <c r="D1632" s="188" t="s">
        <v>27</v>
      </c>
      <c r="E1632" s="196" t="n">
        <v>0.12</v>
      </c>
      <c r="F1632" s="196" t="n">
        <f aca="false">E1632*10^6*(1/930000)</f>
        <v>0.129032258064516</v>
      </c>
      <c r="G1632" s="207" t="n">
        <v>0.129032258064516</v>
      </c>
    </row>
    <row r="1633" customFormat="false" ht="9" hidden="false" customHeight="true" outlineLevel="0" collapsed="false">
      <c r="A1633" s="61" t="n">
        <v>53</v>
      </c>
      <c r="B1633" s="187" t="s">
        <v>256</v>
      </c>
      <c r="C1633" s="63" t="s">
        <v>678</v>
      </c>
      <c r="D1633" s="177" t="s">
        <v>768</v>
      </c>
      <c r="E1633" s="217" t="n">
        <v>55</v>
      </c>
      <c r="F1633" s="217" t="n">
        <f aca="false">E1633/0.83</f>
        <v>66.2650602409639</v>
      </c>
      <c r="G1633" s="201" t="n">
        <v>52.3185766321098</v>
      </c>
    </row>
    <row r="1634" customFormat="false" ht="9" hidden="false" customHeight="true" outlineLevel="0" collapsed="false">
      <c r="A1634" s="61" t="n">
        <v>53</v>
      </c>
      <c r="B1634" s="187" t="s">
        <v>256</v>
      </c>
      <c r="C1634" s="63" t="s">
        <v>678</v>
      </c>
      <c r="D1634" s="177" t="s">
        <v>768</v>
      </c>
      <c r="E1634" s="217" t="n">
        <v>33</v>
      </c>
      <c r="F1634" s="217" t="n">
        <f aca="false">E1634/0.86</f>
        <v>38.3720930232558</v>
      </c>
      <c r="G1634" s="201"/>
    </row>
    <row r="1635" customFormat="false" ht="9" hidden="false" customHeight="true" outlineLevel="0" collapsed="false">
      <c r="A1635" s="61" t="n">
        <v>54</v>
      </c>
      <c r="B1635" s="187" t="s">
        <v>271</v>
      </c>
      <c r="C1635" s="63" t="s">
        <v>678</v>
      </c>
      <c r="D1635" s="177" t="s">
        <v>768</v>
      </c>
      <c r="E1635" s="178" t="n">
        <v>6.58</v>
      </c>
      <c r="F1635" s="178" t="n">
        <v>6.73</v>
      </c>
      <c r="G1635" s="179" t="n">
        <v>6.70259341549309</v>
      </c>
    </row>
    <row r="1636" customFormat="false" ht="9" hidden="false" customHeight="true" outlineLevel="0" collapsed="false">
      <c r="A1636" s="61" t="n">
        <v>54</v>
      </c>
      <c r="B1636" s="187" t="s">
        <v>271</v>
      </c>
      <c r="C1636" s="63" t="s">
        <v>678</v>
      </c>
      <c r="D1636" s="177" t="s">
        <v>768</v>
      </c>
      <c r="E1636" s="178" t="n">
        <v>6.58</v>
      </c>
      <c r="F1636" s="178" t="n">
        <f aca="false">E1636/0.991</f>
        <v>6.63975782038345</v>
      </c>
    </row>
    <row r="1637" customFormat="false" ht="9" hidden="false" customHeight="true" outlineLevel="0" collapsed="false">
      <c r="A1637" s="61" t="n">
        <v>54</v>
      </c>
      <c r="B1637" s="187" t="s">
        <v>271</v>
      </c>
      <c r="C1637" s="63" t="s">
        <v>678</v>
      </c>
      <c r="D1637" s="177" t="s">
        <v>768</v>
      </c>
      <c r="E1637" s="178" t="n">
        <v>6.61</v>
      </c>
      <c r="F1637" s="178" t="n">
        <f aca="false">E1637/0.981</f>
        <v>6.73802242609582</v>
      </c>
    </row>
    <row r="1638" customFormat="false" ht="9" hidden="false" customHeight="true" outlineLevel="0" collapsed="false">
      <c r="A1638" s="68" t="s">
        <v>679</v>
      </c>
      <c r="B1638" s="188" t="s">
        <v>92</v>
      </c>
      <c r="C1638" s="69" t="s">
        <v>678</v>
      </c>
      <c r="D1638" s="188" t="s">
        <v>27</v>
      </c>
      <c r="E1638" s="196" t="n">
        <v>2.8</v>
      </c>
      <c r="F1638" s="196" t="n">
        <f aca="false">E1638*10^6*(1/958800)</f>
        <v>2.92031706299541</v>
      </c>
      <c r="G1638" s="179" t="n">
        <v>2.25302461410096</v>
      </c>
    </row>
    <row r="1639" customFormat="false" ht="9" hidden="false" customHeight="true" outlineLevel="0" collapsed="false">
      <c r="A1639" s="68" t="s">
        <v>679</v>
      </c>
      <c r="B1639" s="188" t="s">
        <v>92</v>
      </c>
      <c r="C1639" s="69" t="s">
        <v>678</v>
      </c>
      <c r="D1639" s="188" t="s">
        <v>27</v>
      </c>
      <c r="E1639" s="196" t="n">
        <v>2.9</v>
      </c>
      <c r="F1639" s="196" t="n">
        <f aca="false">E1639*10^6*(1/958800)</f>
        <v>3.02461410095953</v>
      </c>
    </row>
    <row r="1640" customFormat="false" ht="9" hidden="false" customHeight="true" outlineLevel="0" collapsed="false">
      <c r="A1640" s="68" t="s">
        <v>679</v>
      </c>
      <c r="B1640" s="188" t="s">
        <v>92</v>
      </c>
      <c r="C1640" s="69" t="s">
        <v>678</v>
      </c>
      <c r="D1640" s="188" t="s">
        <v>27</v>
      </c>
      <c r="E1640" s="196" t="n">
        <v>2.8</v>
      </c>
      <c r="F1640" s="196" t="n">
        <f aca="false">E1640*10^6*(1/958800)</f>
        <v>2.92031706299541</v>
      </c>
    </row>
    <row r="1641" s="106" customFormat="true" ht="9" hidden="false" customHeight="true" outlineLevel="0" collapsed="false">
      <c r="A1641" s="85" t="s">
        <v>679</v>
      </c>
      <c r="B1641" s="86" t="s">
        <v>92</v>
      </c>
      <c r="C1641" s="87" t="s">
        <v>678</v>
      </c>
      <c r="D1641" s="86" t="s">
        <v>27</v>
      </c>
      <c r="E1641" s="117" t="n">
        <v>0.002</v>
      </c>
      <c r="F1641" s="117" t="n">
        <f aca="false">E1641*10^6*(1/958800)</f>
        <v>0.00208594075928244</v>
      </c>
      <c r="G1641" s="93"/>
      <c r="J1641" s="236"/>
    </row>
    <row r="1642" customFormat="false" ht="9" hidden="false" customHeight="true" outlineLevel="0" collapsed="false">
      <c r="A1642" s="68" t="s">
        <v>679</v>
      </c>
      <c r="B1642" s="188" t="s">
        <v>92</v>
      </c>
      <c r="C1642" s="69" t="s">
        <v>678</v>
      </c>
      <c r="D1642" s="188" t="s">
        <v>27</v>
      </c>
      <c r="E1642" s="196" t="n">
        <v>2.8</v>
      </c>
      <c r="F1642" s="196" t="n">
        <f aca="false">E1642*10^6*(1/958800)</f>
        <v>2.92031706299541</v>
      </c>
    </row>
    <row r="1643" customFormat="false" ht="9" hidden="false" customHeight="true" outlineLevel="0" collapsed="false">
      <c r="A1643" s="68" t="s">
        <v>679</v>
      </c>
      <c r="B1643" s="188" t="s">
        <v>92</v>
      </c>
      <c r="C1643" s="69" t="s">
        <v>678</v>
      </c>
      <c r="D1643" s="188" t="s">
        <v>27</v>
      </c>
      <c r="E1643" s="196" t="n">
        <v>1.1</v>
      </c>
      <c r="F1643" s="196" t="n">
        <f aca="false">E1643*10^6*(1/958800)</f>
        <v>1.14726741760534</v>
      </c>
    </row>
    <row r="1644" s="91" customFormat="true" ht="9" hidden="false" customHeight="true" outlineLevel="0" collapsed="false">
      <c r="A1644" s="68" t="s">
        <v>679</v>
      </c>
      <c r="B1644" s="64" t="s">
        <v>92</v>
      </c>
      <c r="C1644" s="69" t="s">
        <v>678</v>
      </c>
      <c r="D1644" s="64" t="s">
        <v>27</v>
      </c>
      <c r="E1644" s="72" t="n">
        <v>1.1</v>
      </c>
      <c r="F1644" s="72" t="n">
        <f aca="false">E1644*10^6*(1/958800)</f>
        <v>1.14726741760534</v>
      </c>
      <c r="G1644" s="66"/>
      <c r="J1644" s="180"/>
    </row>
    <row r="1645" customFormat="false" ht="9" hidden="false" customHeight="true" outlineLevel="0" collapsed="false">
      <c r="A1645" s="68" t="s">
        <v>679</v>
      </c>
      <c r="B1645" s="188" t="s">
        <v>92</v>
      </c>
      <c r="C1645" s="69" t="s">
        <v>678</v>
      </c>
      <c r="D1645" s="188" t="s">
        <v>27</v>
      </c>
      <c r="E1645" s="196" t="n">
        <v>2.5</v>
      </c>
      <c r="F1645" s="196" t="n">
        <f aca="false">E1645*10^6*(1/958800)</f>
        <v>2.60742594910305</v>
      </c>
      <c r="N1645" s="177" t="s">
        <v>710</v>
      </c>
      <c r="O1645" s="207" t="n">
        <v>0.218106995884774</v>
      </c>
    </row>
    <row r="1646" customFormat="false" ht="9" hidden="false" customHeight="true" outlineLevel="0" collapsed="false">
      <c r="A1646" s="68" t="s">
        <v>679</v>
      </c>
      <c r="B1646" s="188" t="s">
        <v>92</v>
      </c>
      <c r="C1646" s="69" t="s">
        <v>678</v>
      </c>
      <c r="D1646" s="188" t="s">
        <v>27</v>
      </c>
      <c r="E1646" s="196" t="n">
        <v>2.8</v>
      </c>
      <c r="F1646" s="196" t="n">
        <f aca="false">E1646*10^6*(1/958800)</f>
        <v>2.92031706299541</v>
      </c>
      <c r="J1646" s="202"/>
      <c r="N1646" s="177" t="s">
        <v>710</v>
      </c>
      <c r="O1646" s="201" t="n">
        <v>12.5357119128297</v>
      </c>
    </row>
    <row r="1647" customFormat="false" ht="9" hidden="false" customHeight="true" outlineLevel="0" collapsed="false">
      <c r="A1647" s="68" t="s">
        <v>679</v>
      </c>
      <c r="B1647" s="188" t="s">
        <v>92</v>
      </c>
      <c r="C1647" s="69" t="s">
        <v>678</v>
      </c>
      <c r="D1647" s="188" t="s">
        <v>27</v>
      </c>
      <c r="E1647" s="196" t="n">
        <v>2.8</v>
      </c>
      <c r="F1647" s="196" t="n">
        <f aca="false">E1647*10^6*(1/958800)</f>
        <v>2.92031706299541</v>
      </c>
      <c r="N1647" s="177" t="s">
        <v>710</v>
      </c>
      <c r="O1647" s="201" t="n">
        <v>16.6663653488224</v>
      </c>
    </row>
    <row r="1648" customFormat="false" ht="9" hidden="false" customHeight="true" outlineLevel="0" collapsed="false">
      <c r="A1648" s="68" t="s">
        <v>682</v>
      </c>
      <c r="B1648" s="188" t="s">
        <v>57</v>
      </c>
      <c r="C1648" s="69" t="s">
        <v>678</v>
      </c>
      <c r="D1648" s="188" t="s">
        <v>27</v>
      </c>
      <c r="E1648" s="196" t="n">
        <v>13</v>
      </c>
      <c r="F1648" s="196" t="n">
        <f aca="false">E1648*10^6*(1/759000)</f>
        <v>17.1277997364954</v>
      </c>
      <c r="G1648" s="179" t="n">
        <v>12.4372226467052</v>
      </c>
      <c r="N1648" s="177" t="s">
        <v>710</v>
      </c>
      <c r="O1648" s="201" t="n">
        <v>10.0682825774745</v>
      </c>
    </row>
    <row r="1649" customFormat="false" ht="9" hidden="false" customHeight="true" outlineLevel="0" collapsed="false">
      <c r="A1649" s="68" t="s">
        <v>682</v>
      </c>
      <c r="B1649" s="188" t="s">
        <v>57</v>
      </c>
      <c r="C1649" s="69" t="s">
        <v>678</v>
      </c>
      <c r="D1649" s="188" t="s">
        <v>27</v>
      </c>
      <c r="E1649" s="196" t="n">
        <v>2.3</v>
      </c>
      <c r="F1649" s="196" t="n">
        <f aca="false">E1649*10^6*(1/759000)</f>
        <v>3.03030303030303</v>
      </c>
      <c r="N1649" s="177" t="s">
        <v>710</v>
      </c>
      <c r="O1649" s="207" t="n">
        <v>0.129032258064516</v>
      </c>
    </row>
    <row r="1650" customFormat="false" ht="9" hidden="false" customHeight="true" outlineLevel="0" collapsed="false">
      <c r="A1650" s="68" t="s">
        <v>682</v>
      </c>
      <c r="B1650" s="188" t="s">
        <v>57</v>
      </c>
      <c r="C1650" s="69" t="s">
        <v>678</v>
      </c>
      <c r="D1650" s="188" t="s">
        <v>27</v>
      </c>
      <c r="E1650" s="196" t="n">
        <v>11</v>
      </c>
      <c r="F1650" s="196" t="n">
        <f aca="false">E1650*10^6*(1/759000)</f>
        <v>14.4927536231884</v>
      </c>
      <c r="N1650" s="177" t="s">
        <v>678</v>
      </c>
      <c r="O1650" s="201" t="n">
        <v>52.3185766321098</v>
      </c>
    </row>
    <row r="1651" s="91" customFormat="true" ht="9" hidden="false" customHeight="true" outlineLevel="0" collapsed="false">
      <c r="A1651" s="68" t="s">
        <v>682</v>
      </c>
      <c r="B1651" s="64" t="s">
        <v>57</v>
      </c>
      <c r="C1651" s="69" t="s">
        <v>678</v>
      </c>
      <c r="D1651" s="64" t="s">
        <v>27</v>
      </c>
      <c r="E1651" s="72" t="n">
        <v>11</v>
      </c>
      <c r="F1651" s="72" t="n">
        <f aca="false">E1651*10^6*(1/759000)</f>
        <v>14.4927536231884</v>
      </c>
      <c r="G1651" s="66"/>
      <c r="J1651" s="67"/>
      <c r="N1651" s="91" t="s">
        <v>678</v>
      </c>
      <c r="O1651" s="66" t="n">
        <v>6.70259341549309</v>
      </c>
      <c r="V1651" s="177"/>
      <c r="W1651" s="177"/>
    </row>
    <row r="1652" customFormat="false" ht="9" hidden="false" customHeight="true" outlineLevel="0" collapsed="false">
      <c r="A1652" s="68" t="s">
        <v>682</v>
      </c>
      <c r="B1652" s="188" t="s">
        <v>57</v>
      </c>
      <c r="C1652" s="69" t="s">
        <v>678</v>
      </c>
      <c r="D1652" s="188" t="s">
        <v>27</v>
      </c>
      <c r="E1652" s="196" t="n">
        <v>4</v>
      </c>
      <c r="F1652" s="196" t="n">
        <f aca="false">E1652*10^6*(1/759000)</f>
        <v>5.27009222661397</v>
      </c>
      <c r="I1652" s="188"/>
      <c r="J1652" s="269"/>
      <c r="N1652" s="177" t="s">
        <v>678</v>
      </c>
      <c r="O1652" s="179" t="n">
        <v>2.25302461410096</v>
      </c>
      <c r="V1652" s="91"/>
      <c r="W1652" s="91"/>
    </row>
    <row r="1653" customFormat="false" ht="9" hidden="false" customHeight="true" outlineLevel="0" collapsed="false">
      <c r="A1653" s="68" t="s">
        <v>682</v>
      </c>
      <c r="B1653" s="188" t="s">
        <v>57</v>
      </c>
      <c r="C1653" s="69" t="s">
        <v>678</v>
      </c>
      <c r="D1653" s="188" t="s">
        <v>27</v>
      </c>
      <c r="E1653" s="196" t="n">
        <v>4</v>
      </c>
      <c r="F1653" s="196" t="n">
        <f aca="false">E1653*10^6*(1/759000)</f>
        <v>5.27009222661397</v>
      </c>
      <c r="I1653" s="191"/>
      <c r="J1653" s="269"/>
      <c r="N1653" s="177" t="s">
        <v>678</v>
      </c>
      <c r="O1653" s="179" t="n">
        <v>12.4372226467052</v>
      </c>
    </row>
    <row r="1654" customFormat="false" ht="9" hidden="false" customHeight="true" outlineLevel="0" collapsed="false">
      <c r="A1654" s="68" t="s">
        <v>682</v>
      </c>
      <c r="B1654" s="188" t="s">
        <v>57</v>
      </c>
      <c r="C1654" s="69" t="s">
        <v>678</v>
      </c>
      <c r="D1654" s="188" t="s">
        <v>27</v>
      </c>
      <c r="E1654" s="196" t="n">
        <v>13</v>
      </c>
      <c r="F1654" s="196" t="n">
        <f aca="false">E1654*10^6*(1/759000)</f>
        <v>17.1277997364954</v>
      </c>
      <c r="I1654" s="191"/>
      <c r="J1654" s="269"/>
      <c r="N1654" s="177" t="s">
        <v>678</v>
      </c>
      <c r="O1654" s="179" t="n">
        <v>6.51593075649687</v>
      </c>
    </row>
    <row r="1655" customFormat="false" ht="9" hidden="false" customHeight="true" outlineLevel="0" collapsed="false">
      <c r="A1655" s="68" t="s">
        <v>682</v>
      </c>
      <c r="B1655" s="188" t="s">
        <v>57</v>
      </c>
      <c r="C1655" s="69" t="s">
        <v>678</v>
      </c>
      <c r="D1655" s="188" t="s">
        <v>27</v>
      </c>
      <c r="E1655" s="196" t="n">
        <v>11</v>
      </c>
      <c r="F1655" s="196" t="n">
        <f aca="false">E1655*10^6*(1/759000)</f>
        <v>14.4927536231884</v>
      </c>
      <c r="I1655" s="191"/>
      <c r="J1655" s="269"/>
      <c r="N1655" s="177" t="s">
        <v>678</v>
      </c>
      <c r="O1655" s="207" t="n">
        <v>2.08970438328236</v>
      </c>
    </row>
    <row r="1656" customFormat="false" ht="9" hidden="false" customHeight="true" outlineLevel="0" collapsed="false">
      <c r="A1656" s="68" t="s">
        <v>682</v>
      </c>
      <c r="B1656" s="188" t="s">
        <v>57</v>
      </c>
      <c r="C1656" s="69" t="s">
        <v>678</v>
      </c>
      <c r="D1656" s="188" t="s">
        <v>27</v>
      </c>
      <c r="E1656" s="196" t="n">
        <v>13</v>
      </c>
      <c r="F1656" s="196" t="n">
        <f aca="false">E1656*10^6*(1/759000)</f>
        <v>17.1277997364954</v>
      </c>
      <c r="I1656" s="191"/>
      <c r="J1656" s="230"/>
      <c r="N1656" s="177" t="s">
        <v>678</v>
      </c>
      <c r="O1656" s="229" t="n">
        <v>19.211324570273</v>
      </c>
    </row>
    <row r="1657" customFormat="false" ht="9" hidden="false" customHeight="true" outlineLevel="0" collapsed="false">
      <c r="A1657" s="68" t="s">
        <v>683</v>
      </c>
      <c r="B1657" s="188" t="s">
        <v>57</v>
      </c>
      <c r="C1657" s="69" t="s">
        <v>678</v>
      </c>
      <c r="D1657" s="188" t="s">
        <v>27</v>
      </c>
      <c r="E1657" s="235" t="n">
        <v>20</v>
      </c>
      <c r="F1657" s="235" t="n">
        <f aca="false">E1657*10^6*(1/785000)</f>
        <v>25.4777070063694</v>
      </c>
      <c r="I1657" s="191"/>
      <c r="J1657" s="269"/>
      <c r="N1657" s="177" t="s">
        <v>678</v>
      </c>
      <c r="O1657" s="207" t="n">
        <v>9.28720943042856</v>
      </c>
    </row>
    <row r="1658" customFormat="false" ht="9" hidden="false" customHeight="true" outlineLevel="0" collapsed="false">
      <c r="A1658" s="68" t="s">
        <v>683</v>
      </c>
      <c r="B1658" s="188" t="s">
        <v>57</v>
      </c>
      <c r="C1658" s="69" t="s">
        <v>678</v>
      </c>
      <c r="D1658" s="188" t="s">
        <v>27</v>
      </c>
      <c r="E1658" s="203" t="n">
        <v>3.4</v>
      </c>
      <c r="F1658" s="203" t="n">
        <f aca="false">E1658*10^6*(1/659000)</f>
        <v>5.15933232169954</v>
      </c>
      <c r="I1658" s="191"/>
      <c r="J1658" s="269"/>
      <c r="N1658" s="177" t="s">
        <v>678</v>
      </c>
      <c r="O1658" s="207" t="n">
        <v>12.0750151240169</v>
      </c>
    </row>
    <row r="1659" customFormat="false" ht="9" hidden="false" customHeight="true" outlineLevel="0" collapsed="false">
      <c r="A1659" s="68" t="s">
        <v>683</v>
      </c>
      <c r="B1659" s="188" t="s">
        <v>57</v>
      </c>
      <c r="C1659" s="69" t="s">
        <v>678</v>
      </c>
      <c r="D1659" s="188" t="s">
        <v>27</v>
      </c>
      <c r="E1659" s="235" t="n">
        <v>13</v>
      </c>
      <c r="F1659" s="235" t="n">
        <f aca="false">E1659*10^6*(1/806000)</f>
        <v>16.1290322580645</v>
      </c>
      <c r="I1659" s="191"/>
      <c r="J1659" s="269"/>
      <c r="N1659" s="177" t="s">
        <v>678</v>
      </c>
      <c r="O1659" s="207" t="n">
        <v>6.18421052631579</v>
      </c>
    </row>
    <row r="1660" customFormat="false" ht="9" hidden="false" customHeight="true" outlineLevel="0" collapsed="false">
      <c r="A1660" s="68" t="s">
        <v>683</v>
      </c>
      <c r="B1660" s="188" t="s">
        <v>57</v>
      </c>
      <c r="C1660" s="69" t="s">
        <v>678</v>
      </c>
      <c r="D1660" s="188" t="s">
        <v>27</v>
      </c>
      <c r="E1660" s="235" t="n">
        <v>11</v>
      </c>
      <c r="F1660" s="235" t="n">
        <f aca="false">E1660*10^6*(1/776000)</f>
        <v>14.1752577319588</v>
      </c>
      <c r="I1660" s="191"/>
      <c r="J1660" s="230"/>
      <c r="N1660" s="177" t="s">
        <v>678</v>
      </c>
      <c r="O1660" s="207" t="n">
        <v>2.72644653135414</v>
      </c>
    </row>
    <row r="1661" customFormat="false" ht="9" hidden="false" customHeight="true" outlineLevel="0" collapsed="false">
      <c r="A1661" s="68" t="n">
        <v>6</v>
      </c>
      <c r="B1661" s="188" t="s">
        <v>57</v>
      </c>
      <c r="C1661" s="69" t="s">
        <v>678</v>
      </c>
      <c r="D1661" s="188" t="s">
        <v>27</v>
      </c>
      <c r="E1661" s="196" t="n">
        <v>0.8</v>
      </c>
      <c r="F1661" s="196" t="n">
        <f aca="false">E1661*10^6*(1/692000)</f>
        <v>1.15606936416185</v>
      </c>
      <c r="G1661" s="207"/>
      <c r="I1661" s="191"/>
      <c r="J1661" s="269"/>
      <c r="N1661" s="177" t="s">
        <v>678</v>
      </c>
      <c r="O1661" s="229" t="n">
        <v>11.4646464646465</v>
      </c>
    </row>
    <row r="1662" customFormat="false" ht="9" hidden="false" customHeight="true" outlineLevel="0" collapsed="false">
      <c r="A1662" s="68" t="s">
        <v>684</v>
      </c>
      <c r="B1662" s="188" t="s">
        <v>57</v>
      </c>
      <c r="C1662" s="69" t="s">
        <v>678</v>
      </c>
      <c r="D1662" s="188" t="s">
        <v>27</v>
      </c>
      <c r="E1662" s="235" t="n">
        <v>22</v>
      </c>
      <c r="F1662" s="235" t="n">
        <f aca="false">E1662*10^6*(1/799000)</f>
        <v>27.5344180225282</v>
      </c>
      <c r="G1662" s="204"/>
      <c r="I1662" s="191"/>
      <c r="J1662" s="269"/>
      <c r="N1662" s="177" t="s">
        <v>678</v>
      </c>
      <c r="O1662" s="229" t="n">
        <v>11.1428571428571</v>
      </c>
    </row>
    <row r="1663" customFormat="false" ht="9" hidden="false" customHeight="true" outlineLevel="0" collapsed="false">
      <c r="A1663" s="68" t="s">
        <v>684</v>
      </c>
      <c r="B1663" s="188" t="s">
        <v>57</v>
      </c>
      <c r="C1663" s="69" t="s">
        <v>678</v>
      </c>
      <c r="D1663" s="188" t="s">
        <v>27</v>
      </c>
      <c r="E1663" s="203" t="n">
        <v>5</v>
      </c>
      <c r="F1663" s="203" t="n">
        <f aca="false">E1663*10^6*(1/736000)</f>
        <v>6.79347826086957</v>
      </c>
      <c r="I1663" s="191"/>
      <c r="J1663" s="230"/>
      <c r="N1663" s="177" t="s">
        <v>678</v>
      </c>
      <c r="O1663" s="207" t="n">
        <v>1.95783132530121</v>
      </c>
    </row>
    <row r="1664" customFormat="false" ht="9" hidden="false" customHeight="true" outlineLevel="0" collapsed="false">
      <c r="A1664" s="68" t="s">
        <v>684</v>
      </c>
      <c r="B1664" s="188" t="s">
        <v>57</v>
      </c>
      <c r="C1664" s="69" t="s">
        <v>678</v>
      </c>
      <c r="D1664" s="188" t="s">
        <v>27</v>
      </c>
      <c r="E1664" s="203" t="n">
        <v>4.8</v>
      </c>
      <c r="F1664" s="203" t="n">
        <f aca="false">E1664*10^6*(1/730000)</f>
        <v>6.57534246575343</v>
      </c>
      <c r="I1664" s="191"/>
      <c r="J1664" s="230"/>
      <c r="N1664" s="177" t="s">
        <v>678</v>
      </c>
      <c r="O1664" s="207" t="n">
        <v>0.403225806451613</v>
      </c>
    </row>
    <row r="1665" customFormat="false" ht="9" hidden="false" customHeight="true" outlineLevel="0" collapsed="false">
      <c r="A1665" s="68" t="s">
        <v>685</v>
      </c>
      <c r="B1665" s="188" t="s">
        <v>686</v>
      </c>
      <c r="C1665" s="69" t="s">
        <v>678</v>
      </c>
      <c r="D1665" s="188" t="s">
        <v>27</v>
      </c>
      <c r="E1665" s="203" t="n">
        <v>4.9</v>
      </c>
      <c r="F1665" s="203" t="n">
        <f aca="false">E1665*10^6*(1/727000)</f>
        <v>6.74002751031637</v>
      </c>
      <c r="G1665" s="179" t="n">
        <v>6.51593075649687</v>
      </c>
      <c r="I1665" s="191"/>
      <c r="J1665" s="230"/>
      <c r="N1665" s="177" t="s">
        <v>678</v>
      </c>
      <c r="O1665" s="207" t="n">
        <v>7.64587525150905</v>
      </c>
    </row>
    <row r="1666" customFormat="false" ht="9" hidden="false" customHeight="true" outlineLevel="0" collapsed="false">
      <c r="A1666" s="68" t="s">
        <v>685</v>
      </c>
      <c r="B1666" s="188" t="s">
        <v>686</v>
      </c>
      <c r="C1666" s="69" t="s">
        <v>678</v>
      </c>
      <c r="D1666" s="188" t="s">
        <v>27</v>
      </c>
      <c r="E1666" s="203" t="n">
        <v>4.7</v>
      </c>
      <c r="F1666" s="203" t="n">
        <f aca="false">E1666*10^6*(1/747000)</f>
        <v>6.29183400267738</v>
      </c>
      <c r="J1666" s="202"/>
      <c r="N1666" s="177" t="s">
        <v>678</v>
      </c>
      <c r="O1666" s="229" t="n">
        <v>15.1209677419355</v>
      </c>
    </row>
    <row r="1667" customFormat="false" ht="9" hidden="false" customHeight="true" outlineLevel="0" collapsed="false">
      <c r="A1667" s="68" t="s">
        <v>687</v>
      </c>
      <c r="B1667" s="188" t="s">
        <v>688</v>
      </c>
      <c r="C1667" s="69" t="s">
        <v>678</v>
      </c>
      <c r="D1667" s="188" t="s">
        <v>27</v>
      </c>
      <c r="E1667" s="196" t="n">
        <v>2.05</v>
      </c>
      <c r="F1667" s="196" t="n">
        <f aca="false">E1667*10^6*(1/981000)</f>
        <v>2.08970438328236</v>
      </c>
      <c r="G1667" s="207" t="n">
        <v>2.08970438328236</v>
      </c>
      <c r="J1667" s="202"/>
      <c r="N1667" s="177" t="s">
        <v>678</v>
      </c>
      <c r="O1667" s="207" t="n">
        <v>4.97477295660949</v>
      </c>
    </row>
    <row r="1668" customFormat="false" ht="9" hidden="false" customHeight="true" outlineLevel="0" collapsed="false">
      <c r="A1668" s="68" t="s">
        <v>687</v>
      </c>
      <c r="B1668" s="188" t="s">
        <v>689</v>
      </c>
      <c r="C1668" s="69" t="s">
        <v>678</v>
      </c>
      <c r="D1668" s="188" t="s">
        <v>27</v>
      </c>
      <c r="E1668" s="228" t="n">
        <v>19</v>
      </c>
      <c r="F1668" s="228" t="n">
        <f aca="false">E1668*10^6*(1/989000)</f>
        <v>19.211324570273</v>
      </c>
      <c r="G1668" s="229" t="n">
        <v>19.211324570273</v>
      </c>
      <c r="J1668" s="202"/>
      <c r="N1668" s="177" t="s">
        <v>678</v>
      </c>
      <c r="O1668" s="229" t="n">
        <v>13.8018897972184</v>
      </c>
    </row>
    <row r="1669" customFormat="false" ht="9" hidden="false" customHeight="true" outlineLevel="0" collapsed="false">
      <c r="A1669" s="68" t="s">
        <v>687</v>
      </c>
      <c r="B1669" s="188" t="s">
        <v>719</v>
      </c>
      <c r="C1669" s="69" t="s">
        <v>678</v>
      </c>
      <c r="D1669" s="188" t="s">
        <v>27</v>
      </c>
      <c r="E1669" s="196" t="n">
        <v>8.43</v>
      </c>
      <c r="F1669" s="196" t="n">
        <f aca="false">E1669*10^6*(1/907700)</f>
        <v>9.28720943042856</v>
      </c>
      <c r="G1669" s="207" t="n">
        <v>9.28720943042856</v>
      </c>
      <c r="J1669" s="202"/>
      <c r="N1669" s="177" t="s">
        <v>678</v>
      </c>
      <c r="O1669" s="229" t="n">
        <v>15.3225806451613</v>
      </c>
    </row>
    <row r="1670" s="91" customFormat="true" ht="9" hidden="false" customHeight="true" outlineLevel="0" collapsed="false">
      <c r="A1670" s="68" t="s">
        <v>687</v>
      </c>
      <c r="B1670" s="64" t="s">
        <v>690</v>
      </c>
      <c r="C1670" s="69" t="s">
        <v>678</v>
      </c>
      <c r="D1670" s="64" t="s">
        <v>27</v>
      </c>
      <c r="E1670" s="72" t="n">
        <v>9.98</v>
      </c>
      <c r="F1670" s="72" t="n">
        <f aca="false">E1670*10^6*(1/826500)</f>
        <v>12.0750151240169</v>
      </c>
      <c r="G1670" s="83" t="n">
        <v>12.0750151240169</v>
      </c>
      <c r="J1670" s="202"/>
      <c r="N1670" s="91" t="s">
        <v>678</v>
      </c>
      <c r="O1670" s="83" t="n">
        <v>5.22613065326633</v>
      </c>
    </row>
    <row r="1671" customFormat="false" ht="9" hidden="false" customHeight="true" outlineLevel="0" collapsed="false">
      <c r="A1671" s="68" t="s">
        <v>687</v>
      </c>
      <c r="B1671" s="188" t="s">
        <v>691</v>
      </c>
      <c r="C1671" s="69" t="s">
        <v>678</v>
      </c>
      <c r="D1671" s="188" t="s">
        <v>27</v>
      </c>
      <c r="E1671" s="196" t="n">
        <v>6.11</v>
      </c>
      <c r="F1671" s="196" t="n">
        <f aca="false">E1671*10^6*(1/988000)</f>
        <v>6.18421052631579</v>
      </c>
      <c r="G1671" s="207" t="n">
        <v>6.18421052631579</v>
      </c>
      <c r="J1671" s="202"/>
      <c r="N1671" s="177" t="s">
        <v>678</v>
      </c>
      <c r="O1671" s="229" t="n">
        <v>12.5176233635448</v>
      </c>
      <c r="V1671" s="106"/>
      <c r="W1671" s="106"/>
    </row>
    <row r="1672" customFormat="false" ht="9" hidden="false" customHeight="true" outlineLevel="0" collapsed="false">
      <c r="A1672" s="68" t="s">
        <v>687</v>
      </c>
      <c r="B1672" s="188" t="s">
        <v>692</v>
      </c>
      <c r="C1672" s="69" t="s">
        <v>678</v>
      </c>
      <c r="D1672" s="188" t="s">
        <v>27</v>
      </c>
      <c r="E1672" s="196" t="n">
        <v>2.7</v>
      </c>
      <c r="F1672" s="196" t="n">
        <f aca="false">E1672*10^6*(1/990300)</f>
        <v>2.72644653135414</v>
      </c>
      <c r="G1672" s="207" t="n">
        <v>2.72644653135414</v>
      </c>
      <c r="J1672" s="202"/>
      <c r="N1672" s="177" t="s">
        <v>678</v>
      </c>
      <c r="O1672" s="207" t="n">
        <v>1.30247470193367</v>
      </c>
    </row>
    <row r="1673" customFormat="false" ht="9" hidden="false" customHeight="true" outlineLevel="0" collapsed="false">
      <c r="A1673" s="68" t="s">
        <v>687</v>
      </c>
      <c r="B1673" s="188" t="s">
        <v>694</v>
      </c>
      <c r="C1673" s="69" t="s">
        <v>678</v>
      </c>
      <c r="D1673" s="188" t="s">
        <v>27</v>
      </c>
      <c r="E1673" s="228" t="n">
        <v>11.35</v>
      </c>
      <c r="F1673" s="228" t="n">
        <f aca="false">E1673*10^6*(1/990000)</f>
        <v>11.4646464646465</v>
      </c>
      <c r="G1673" s="229" t="n">
        <v>11.4646464646465</v>
      </c>
      <c r="J1673" s="202"/>
      <c r="N1673" s="177" t="s">
        <v>678</v>
      </c>
      <c r="O1673" s="207" t="n">
        <v>5.66094853683148</v>
      </c>
    </row>
    <row r="1674" customFormat="false" ht="9" hidden="false" customHeight="true" outlineLevel="0" collapsed="false">
      <c r="A1674" s="68" t="s">
        <v>687</v>
      </c>
      <c r="B1674" s="188" t="s">
        <v>695</v>
      </c>
      <c r="C1674" s="69" t="s">
        <v>678</v>
      </c>
      <c r="D1674" s="188" t="s">
        <v>27</v>
      </c>
      <c r="E1674" s="228" t="n">
        <v>10.92</v>
      </c>
      <c r="F1674" s="228" t="n">
        <f aca="false">E1674*10^6*(1/980000)</f>
        <v>11.1428571428571</v>
      </c>
      <c r="G1674" s="229" t="n">
        <v>11.1428571428571</v>
      </c>
      <c r="J1674" s="202"/>
      <c r="N1674" s="177" t="s">
        <v>678</v>
      </c>
      <c r="O1674" s="207" t="n">
        <v>7.73869346733668</v>
      </c>
    </row>
    <row r="1675" customFormat="false" ht="9" hidden="false" customHeight="true" outlineLevel="0" collapsed="false">
      <c r="A1675" s="68" t="s">
        <v>687</v>
      </c>
      <c r="B1675" s="188" t="s">
        <v>726</v>
      </c>
      <c r="C1675" s="69" t="s">
        <v>678</v>
      </c>
      <c r="D1675" s="188" t="s">
        <v>27</v>
      </c>
      <c r="E1675" s="196" t="n">
        <v>1.95</v>
      </c>
      <c r="F1675" s="196" t="n">
        <f aca="false">E1675*10^6*(1/996000)</f>
        <v>1.95783132530121</v>
      </c>
      <c r="G1675" s="207" t="n">
        <v>1.95783132530121</v>
      </c>
      <c r="J1675" s="202"/>
      <c r="N1675" s="177" t="s">
        <v>678</v>
      </c>
      <c r="O1675" s="229" t="n">
        <v>14.4288577154309</v>
      </c>
    </row>
    <row r="1676" customFormat="false" ht="9" hidden="false" customHeight="true" outlineLevel="0" collapsed="false">
      <c r="A1676" s="68" t="s">
        <v>687</v>
      </c>
      <c r="B1676" s="188" t="s">
        <v>720</v>
      </c>
      <c r="C1676" s="69" t="s">
        <v>678</v>
      </c>
      <c r="D1676" s="188" t="s">
        <v>27</v>
      </c>
      <c r="E1676" s="196" t="n">
        <v>0.4</v>
      </c>
      <c r="F1676" s="196" t="n">
        <f aca="false">E1676*10^6*(1/992000)</f>
        <v>0.403225806451613</v>
      </c>
      <c r="G1676" s="207" t="n">
        <v>0.403225806451613</v>
      </c>
      <c r="J1676" s="202"/>
      <c r="N1676" s="177" t="s">
        <v>678</v>
      </c>
      <c r="O1676" s="207" t="n">
        <v>9.61923847695391</v>
      </c>
    </row>
    <row r="1677" customFormat="false" ht="9" hidden="false" customHeight="true" outlineLevel="0" collapsed="false">
      <c r="A1677" s="68" t="s">
        <v>687</v>
      </c>
      <c r="B1677" s="188" t="s">
        <v>696</v>
      </c>
      <c r="C1677" s="69" t="s">
        <v>678</v>
      </c>
      <c r="D1677" s="188" t="s">
        <v>27</v>
      </c>
      <c r="E1677" s="196" t="n">
        <v>7.6</v>
      </c>
      <c r="F1677" s="196" t="n">
        <f aca="false">E1677*10^6*(1/994000)</f>
        <v>7.64587525150905</v>
      </c>
      <c r="G1677" s="207" t="n">
        <v>7.64587525150905</v>
      </c>
      <c r="J1677" s="202"/>
      <c r="N1677" s="177" t="s">
        <v>678</v>
      </c>
      <c r="O1677" s="207" t="n">
        <v>2.78361344537815</v>
      </c>
    </row>
    <row r="1678" customFormat="false" ht="9" hidden="false" customHeight="true" outlineLevel="0" collapsed="false">
      <c r="A1678" s="68" t="s">
        <v>687</v>
      </c>
      <c r="B1678" s="188" t="s">
        <v>697</v>
      </c>
      <c r="C1678" s="69" t="s">
        <v>678</v>
      </c>
      <c r="D1678" s="188" t="s">
        <v>27</v>
      </c>
      <c r="E1678" s="228" t="n">
        <v>15</v>
      </c>
      <c r="F1678" s="228" t="n">
        <f aca="false">E1678*10^6*(1/992000)</f>
        <v>15.1209677419355</v>
      </c>
      <c r="G1678" s="229" t="n">
        <v>15.1209677419355</v>
      </c>
      <c r="J1678" s="202"/>
      <c r="N1678" s="177" t="s">
        <v>678</v>
      </c>
      <c r="O1678" s="207" t="n">
        <v>7.77777777777778</v>
      </c>
    </row>
    <row r="1679" customFormat="false" ht="9" hidden="false" customHeight="true" outlineLevel="0" collapsed="false">
      <c r="A1679" s="68" t="s">
        <v>687</v>
      </c>
      <c r="B1679" s="188" t="s">
        <v>721</v>
      </c>
      <c r="C1679" s="69" t="s">
        <v>678</v>
      </c>
      <c r="D1679" s="188" t="s">
        <v>27</v>
      </c>
      <c r="E1679" s="196" t="n">
        <v>4.93</v>
      </c>
      <c r="F1679" s="196" t="n">
        <f aca="false">E1679*10^6*(1/991000)</f>
        <v>4.97477295660949</v>
      </c>
      <c r="G1679" s="207" t="n">
        <v>4.97477295660949</v>
      </c>
      <c r="J1679" s="202"/>
      <c r="N1679" s="177" t="s">
        <v>678</v>
      </c>
      <c r="O1679" s="207" t="n">
        <v>3.27291037260826</v>
      </c>
    </row>
    <row r="1680" customFormat="false" ht="9" hidden="false" customHeight="true" outlineLevel="0" collapsed="false">
      <c r="A1680" s="68" t="s">
        <v>687</v>
      </c>
      <c r="B1680" s="188" t="s">
        <v>698</v>
      </c>
      <c r="C1680" s="69" t="s">
        <v>678</v>
      </c>
      <c r="D1680" s="188" t="s">
        <v>27</v>
      </c>
      <c r="E1680" s="228" t="n">
        <v>13</v>
      </c>
      <c r="F1680" s="228" t="n">
        <f aca="false">E1680*10^6*(1/941900)</f>
        <v>13.8018897972184</v>
      </c>
      <c r="G1680" s="229" t="n">
        <v>13.8018897972184</v>
      </c>
      <c r="J1680" s="202"/>
      <c r="N1680" s="177" t="s">
        <v>678</v>
      </c>
      <c r="O1680" s="207" t="n">
        <v>3.07377049180328</v>
      </c>
    </row>
    <row r="1681" customFormat="false" ht="9" hidden="false" customHeight="true" outlineLevel="0" collapsed="false">
      <c r="A1681" s="68" t="s">
        <v>687</v>
      </c>
      <c r="B1681" s="188" t="s">
        <v>700</v>
      </c>
      <c r="C1681" s="69" t="s">
        <v>678</v>
      </c>
      <c r="D1681" s="188" t="s">
        <v>27</v>
      </c>
      <c r="E1681" s="228" t="n">
        <v>15.2</v>
      </c>
      <c r="F1681" s="228" t="n">
        <f aca="false">E1681*10^6*(1/992000)</f>
        <v>15.3225806451613</v>
      </c>
      <c r="G1681" s="229" t="n">
        <v>15.3225806451613</v>
      </c>
      <c r="J1681" s="202"/>
      <c r="N1681" s="177" t="s">
        <v>678</v>
      </c>
      <c r="O1681" s="207" t="n">
        <v>3.86088709677419</v>
      </c>
    </row>
    <row r="1682" customFormat="false" ht="9" hidden="false" customHeight="true" outlineLevel="0" collapsed="false">
      <c r="A1682" s="68" t="s">
        <v>687</v>
      </c>
      <c r="B1682" s="188" t="s">
        <v>722</v>
      </c>
      <c r="C1682" s="69" t="s">
        <v>678</v>
      </c>
      <c r="D1682" s="188" t="s">
        <v>27</v>
      </c>
      <c r="E1682" s="196" t="n">
        <v>5.2</v>
      </c>
      <c r="F1682" s="196" t="n">
        <f aca="false">E1682*10^6*(1/995000)</f>
        <v>5.22613065326633</v>
      </c>
      <c r="G1682" s="207" t="n">
        <v>5.22613065326633</v>
      </c>
      <c r="J1682" s="202"/>
      <c r="N1682" s="177" t="s">
        <v>678</v>
      </c>
      <c r="O1682" s="207" t="n">
        <v>5.35353535353535</v>
      </c>
    </row>
    <row r="1683" s="106" customFormat="true" ht="9" hidden="false" customHeight="true" outlineLevel="0" collapsed="false">
      <c r="A1683" s="85" t="s">
        <v>687</v>
      </c>
      <c r="B1683" s="86" t="s">
        <v>701</v>
      </c>
      <c r="C1683" s="87" t="s">
        <v>678</v>
      </c>
      <c r="D1683" s="86" t="s">
        <v>27</v>
      </c>
      <c r="E1683" s="97" t="n">
        <v>12.43</v>
      </c>
      <c r="F1683" s="97" t="n">
        <f aca="false">E1683*10^6*(1/993000)</f>
        <v>12.5176233635448</v>
      </c>
      <c r="G1683" s="98" t="n">
        <v>12.5176233635448</v>
      </c>
      <c r="J1683" s="215"/>
      <c r="N1683" s="106" t="s">
        <v>678</v>
      </c>
      <c r="O1683" s="98" t="n">
        <v>11.0269576379974</v>
      </c>
    </row>
    <row r="1684" customFormat="false" ht="9" hidden="false" customHeight="true" outlineLevel="0" collapsed="false">
      <c r="A1684" s="68" t="s">
        <v>687</v>
      </c>
      <c r="B1684" s="188" t="s">
        <v>724</v>
      </c>
      <c r="C1684" s="69" t="s">
        <v>678</v>
      </c>
      <c r="D1684" s="188" t="s">
        <v>27</v>
      </c>
      <c r="E1684" s="196" t="n">
        <v>1.3</v>
      </c>
      <c r="F1684" s="196" t="n">
        <f aca="false">E1684*10^6*(1/998100)</f>
        <v>1.30247470193367</v>
      </c>
      <c r="G1684" s="207" t="n">
        <v>1.30247470193367</v>
      </c>
      <c r="J1684" s="202"/>
      <c r="N1684" s="177" t="s">
        <v>678</v>
      </c>
      <c r="O1684" s="179" t="n">
        <v>2.61821618807814</v>
      </c>
    </row>
    <row r="1685" customFormat="false" ht="9" hidden="false" customHeight="true" outlineLevel="0" collapsed="false">
      <c r="A1685" s="68" t="s">
        <v>687</v>
      </c>
      <c r="B1685" s="188" t="s">
        <v>702</v>
      </c>
      <c r="C1685" s="69" t="s">
        <v>678</v>
      </c>
      <c r="D1685" s="188" t="s">
        <v>27</v>
      </c>
      <c r="E1685" s="196" t="n">
        <v>5.61</v>
      </c>
      <c r="F1685" s="196" t="n">
        <f aca="false">E1685*10^6*(1/991000)</f>
        <v>5.66094853683148</v>
      </c>
      <c r="G1685" s="207" t="n">
        <v>5.66094853683148</v>
      </c>
      <c r="N1685" s="177" t="s">
        <v>678</v>
      </c>
      <c r="O1685" s="179" t="n">
        <v>7.34</v>
      </c>
    </row>
    <row r="1686" s="91" customFormat="true" ht="9" hidden="false" customHeight="true" outlineLevel="0" collapsed="false">
      <c r="A1686" s="68" t="s">
        <v>687</v>
      </c>
      <c r="B1686" s="64" t="s">
        <v>703</v>
      </c>
      <c r="C1686" s="69" t="s">
        <v>678</v>
      </c>
      <c r="D1686" s="64" t="s">
        <v>27</v>
      </c>
      <c r="E1686" s="72" t="n">
        <v>7.7</v>
      </c>
      <c r="F1686" s="72" t="n">
        <f aca="false">E1686*10^6*(1/995000)</f>
        <v>7.73869346733668</v>
      </c>
      <c r="G1686" s="83" t="n">
        <v>7.73869346733668</v>
      </c>
      <c r="J1686" s="202"/>
      <c r="N1686" s="91" t="s">
        <v>678</v>
      </c>
      <c r="O1686" s="66" t="n">
        <v>2.68189625685258</v>
      </c>
    </row>
    <row r="1687" customFormat="false" ht="9" hidden="false" customHeight="true" outlineLevel="0" collapsed="false">
      <c r="A1687" s="68" t="s">
        <v>687</v>
      </c>
      <c r="B1687" s="188" t="s">
        <v>725</v>
      </c>
      <c r="C1687" s="69" t="s">
        <v>678</v>
      </c>
      <c r="D1687" s="188" t="s">
        <v>27</v>
      </c>
      <c r="E1687" s="228" t="n">
        <v>14.4</v>
      </c>
      <c r="F1687" s="228" t="n">
        <f aca="false">E1687*10^6*(1/998000)</f>
        <v>14.4288577154309</v>
      </c>
      <c r="G1687" s="229" t="n">
        <v>14.4288577154309</v>
      </c>
      <c r="J1687" s="202"/>
      <c r="N1687" s="177" t="s">
        <v>678</v>
      </c>
      <c r="O1687" s="229" t="n">
        <v>13.5458167330677</v>
      </c>
    </row>
    <row r="1688" customFormat="false" ht="9" hidden="false" customHeight="true" outlineLevel="0" collapsed="false">
      <c r="A1688" s="68" t="s">
        <v>687</v>
      </c>
      <c r="B1688" s="188" t="s">
        <v>736</v>
      </c>
      <c r="C1688" s="69" t="s">
        <v>678</v>
      </c>
      <c r="D1688" s="188" t="s">
        <v>27</v>
      </c>
      <c r="E1688" s="196" t="n">
        <v>9.6</v>
      </c>
      <c r="F1688" s="196" t="n">
        <f aca="false">E1688*10^6*(1/998000)</f>
        <v>9.61923847695391</v>
      </c>
      <c r="G1688" s="207" t="n">
        <v>9.61923847695391</v>
      </c>
      <c r="J1688" s="202"/>
      <c r="N1688" s="177" t="s">
        <v>678</v>
      </c>
      <c r="O1688" s="179" t="n">
        <v>3.26086956521739</v>
      </c>
    </row>
    <row r="1689" customFormat="false" ht="9" hidden="false" customHeight="true" outlineLevel="0" collapsed="false">
      <c r="A1689" s="68" t="s">
        <v>687</v>
      </c>
      <c r="B1689" s="188" t="s">
        <v>704</v>
      </c>
      <c r="C1689" s="69" t="s">
        <v>678</v>
      </c>
      <c r="D1689" s="188" t="s">
        <v>27</v>
      </c>
      <c r="E1689" s="196" t="n">
        <v>2.65</v>
      </c>
      <c r="F1689" s="196" t="n">
        <f aca="false">E1689*10^6*(1/952000)</f>
        <v>2.78361344537815</v>
      </c>
      <c r="G1689" s="207" t="n">
        <v>2.78361344537815</v>
      </c>
      <c r="N1689" s="177" t="s">
        <v>678</v>
      </c>
      <c r="O1689" s="179" t="n">
        <v>3.13040107110646</v>
      </c>
    </row>
    <row r="1690" customFormat="false" ht="9" hidden="false" customHeight="true" outlineLevel="0" collapsed="false">
      <c r="A1690" s="68" t="s">
        <v>687</v>
      </c>
      <c r="B1690" s="188" t="s">
        <v>705</v>
      </c>
      <c r="C1690" s="69" t="s">
        <v>678</v>
      </c>
      <c r="D1690" s="188" t="s">
        <v>27</v>
      </c>
      <c r="E1690" s="196" t="n">
        <v>7.7</v>
      </c>
      <c r="F1690" s="196" t="n">
        <f aca="false">E1690*10^6*(1/990000)</f>
        <v>7.77777777777778</v>
      </c>
      <c r="G1690" s="207" t="n">
        <v>7.77777777777778</v>
      </c>
      <c r="N1690" s="177" t="s">
        <v>678</v>
      </c>
      <c r="O1690" s="201" t="n">
        <v>29.7872340425532</v>
      </c>
    </row>
    <row r="1691" customFormat="false" ht="9" hidden="false" customHeight="true" outlineLevel="0" collapsed="false">
      <c r="A1691" s="68" t="s">
        <v>687</v>
      </c>
      <c r="B1691" s="188" t="s">
        <v>706</v>
      </c>
      <c r="C1691" s="69" t="s">
        <v>678</v>
      </c>
      <c r="D1691" s="188" t="s">
        <v>27</v>
      </c>
      <c r="E1691" s="196" t="n">
        <v>3.25</v>
      </c>
      <c r="F1691" s="196" t="n">
        <f aca="false">E1691*10^6*(1/993000)</f>
        <v>3.27291037260826</v>
      </c>
      <c r="G1691" s="207" t="n">
        <v>3.27291037260826</v>
      </c>
      <c r="N1691" s="177" t="s">
        <v>678</v>
      </c>
      <c r="O1691" s="179" t="n">
        <v>1.28383757961783</v>
      </c>
    </row>
    <row r="1692" customFormat="false" ht="9" hidden="false" customHeight="true" outlineLevel="0" collapsed="false">
      <c r="A1692" s="68" t="s">
        <v>687</v>
      </c>
      <c r="B1692" s="188" t="s">
        <v>718</v>
      </c>
      <c r="C1692" s="69" t="s">
        <v>678</v>
      </c>
      <c r="D1692" s="188" t="s">
        <v>27</v>
      </c>
      <c r="E1692" s="196" t="n">
        <v>3</v>
      </c>
      <c r="F1692" s="196" t="n">
        <f aca="false">E1692*10^6*(1/976000)</f>
        <v>3.07377049180328</v>
      </c>
      <c r="G1692" s="207" t="n">
        <v>3.07377049180328</v>
      </c>
      <c r="N1692" s="177" t="s">
        <v>681</v>
      </c>
      <c r="O1692" s="311" t="n">
        <v>225.343741351683</v>
      </c>
    </row>
    <row r="1693" customFormat="false" ht="9" hidden="false" customHeight="true" outlineLevel="0" collapsed="false">
      <c r="A1693" s="68" t="s">
        <v>687</v>
      </c>
      <c r="B1693" s="188" t="s">
        <v>707</v>
      </c>
      <c r="C1693" s="69" t="s">
        <v>678</v>
      </c>
      <c r="D1693" s="188" t="s">
        <v>27</v>
      </c>
      <c r="E1693" s="196" t="n">
        <v>3.83</v>
      </c>
      <c r="F1693" s="196" t="n">
        <f aca="false">E1693*10^6*(1/992000)</f>
        <v>3.86088709677419</v>
      </c>
      <c r="G1693" s="207" t="n">
        <v>3.86088709677419</v>
      </c>
      <c r="N1693" s="177" t="s">
        <v>681</v>
      </c>
      <c r="O1693" s="201" t="n">
        <v>46.4830794517332</v>
      </c>
    </row>
    <row r="1694" customFormat="false" ht="9" hidden="false" customHeight="true" outlineLevel="0" collapsed="false">
      <c r="A1694" s="68" t="s">
        <v>687</v>
      </c>
      <c r="B1694" s="188" t="s">
        <v>708</v>
      </c>
      <c r="C1694" s="69" t="s">
        <v>678</v>
      </c>
      <c r="D1694" s="188" t="s">
        <v>27</v>
      </c>
      <c r="E1694" s="196" t="n">
        <v>5.3</v>
      </c>
      <c r="F1694" s="196" t="n">
        <f aca="false">E1694*10^6*(1/990000)</f>
        <v>5.35353535353535</v>
      </c>
      <c r="G1694" s="207" t="n">
        <v>5.35353535353535</v>
      </c>
      <c r="J1694" s="67"/>
      <c r="N1694" s="177" t="s">
        <v>681</v>
      </c>
      <c r="O1694" s="207" t="n">
        <v>1.01522842639594</v>
      </c>
    </row>
    <row r="1695" customFormat="false" ht="9" hidden="false" customHeight="true" outlineLevel="0" collapsed="false">
      <c r="A1695" s="68" t="n">
        <v>55</v>
      </c>
      <c r="B1695" s="188" t="s">
        <v>375</v>
      </c>
      <c r="C1695" s="69" t="s">
        <v>678</v>
      </c>
      <c r="D1695" s="188" t="s">
        <v>27</v>
      </c>
      <c r="E1695" s="178" t="n">
        <v>8.59</v>
      </c>
      <c r="F1695" s="217" t="n">
        <f aca="false">E1695/0.779</f>
        <v>11.0269576379974</v>
      </c>
      <c r="G1695" s="229" t="n">
        <v>11.0269576379974</v>
      </c>
      <c r="J1695" s="67"/>
      <c r="N1695" s="177" t="s">
        <v>681</v>
      </c>
      <c r="O1695" s="229" t="n">
        <v>17.1794090770637</v>
      </c>
    </row>
    <row r="1696" customFormat="false" ht="9" hidden="false" customHeight="true" outlineLevel="0" collapsed="false">
      <c r="A1696" s="61" t="n">
        <v>56</v>
      </c>
      <c r="B1696" s="187" t="s">
        <v>286</v>
      </c>
      <c r="C1696" s="63" t="s">
        <v>678</v>
      </c>
      <c r="D1696" s="188" t="s">
        <v>27</v>
      </c>
      <c r="E1696" s="178" t="n">
        <v>1.9</v>
      </c>
      <c r="F1696" s="178" t="n">
        <f aca="false">E1696/0.751</f>
        <v>2.52996005326232</v>
      </c>
      <c r="G1696" s="179" t="n">
        <v>2.61821618807814</v>
      </c>
      <c r="J1696" s="67"/>
      <c r="N1696" s="177" t="s">
        <v>681</v>
      </c>
      <c r="O1696" s="201" t="n">
        <v>17.7297297297297</v>
      </c>
    </row>
    <row r="1697" customFormat="false" ht="9" hidden="false" customHeight="true" outlineLevel="0" collapsed="false">
      <c r="A1697" s="61" t="n">
        <v>56</v>
      </c>
      <c r="B1697" s="187" t="s">
        <v>286</v>
      </c>
      <c r="C1697" s="63" t="s">
        <v>678</v>
      </c>
      <c r="D1697" s="188" t="s">
        <v>27</v>
      </c>
      <c r="E1697" s="178" t="n">
        <v>1.84</v>
      </c>
      <c r="F1697" s="178" t="n">
        <f aca="false">E1697/0.751</f>
        <v>2.45006657789614</v>
      </c>
      <c r="J1697" s="67"/>
      <c r="N1697" s="177" t="s">
        <v>681</v>
      </c>
      <c r="O1697" s="179" t="n">
        <v>7.24844407884347</v>
      </c>
    </row>
    <row r="1698" customFormat="false" ht="9" hidden="false" customHeight="true" outlineLevel="0" collapsed="false">
      <c r="A1698" s="61" t="n">
        <v>56</v>
      </c>
      <c r="B1698" s="187" t="s">
        <v>286</v>
      </c>
      <c r="C1698" s="63" t="s">
        <v>678</v>
      </c>
      <c r="D1698" s="188" t="s">
        <v>27</v>
      </c>
      <c r="E1698" s="178" t="n">
        <v>1.83</v>
      </c>
      <c r="F1698" s="178" t="n">
        <f aca="false">E1698/0.751</f>
        <v>2.43675099866844</v>
      </c>
      <c r="J1698" s="67"/>
      <c r="O1698" s="179"/>
    </row>
    <row r="1699" s="91" customFormat="true" ht="9" hidden="false" customHeight="true" outlineLevel="0" collapsed="false">
      <c r="A1699" s="61" t="n">
        <v>56</v>
      </c>
      <c r="B1699" s="62" t="s">
        <v>286</v>
      </c>
      <c r="C1699" s="63" t="s">
        <v>678</v>
      </c>
      <c r="D1699" s="64" t="s">
        <v>27</v>
      </c>
      <c r="E1699" s="65" t="n">
        <v>1.83</v>
      </c>
      <c r="F1699" s="65" t="n">
        <f aca="false">E1699/0.675</f>
        <v>2.71111111111111</v>
      </c>
      <c r="G1699" s="66"/>
      <c r="J1699" s="67"/>
      <c r="V1699" s="177"/>
      <c r="W1699" s="177"/>
    </row>
    <row r="1700" customFormat="false" ht="9" hidden="false" customHeight="true" outlineLevel="0" collapsed="false">
      <c r="A1700" s="61" t="n">
        <v>56</v>
      </c>
      <c r="B1700" s="187" t="s">
        <v>286</v>
      </c>
      <c r="C1700" s="63" t="s">
        <v>678</v>
      </c>
      <c r="D1700" s="188" t="s">
        <v>27</v>
      </c>
      <c r="E1700" s="178" t="n">
        <v>1.85</v>
      </c>
      <c r="F1700" s="178" t="n">
        <f aca="false">E1700/0.686</f>
        <v>2.69679300291545</v>
      </c>
      <c r="J1700" s="67"/>
      <c r="V1700" s="91"/>
      <c r="W1700" s="91"/>
    </row>
    <row r="1701" customFormat="false" ht="9" hidden="false" customHeight="true" outlineLevel="0" collapsed="false">
      <c r="A1701" s="61" t="n">
        <v>56</v>
      </c>
      <c r="B1701" s="187" t="s">
        <v>286</v>
      </c>
      <c r="C1701" s="63" t="s">
        <v>678</v>
      </c>
      <c r="D1701" s="188" t="s">
        <v>27</v>
      </c>
      <c r="E1701" s="178" t="n">
        <v>1.95</v>
      </c>
      <c r="F1701" s="178" t="n">
        <f aca="false">E1701/0.676</f>
        <v>2.88461538461538</v>
      </c>
      <c r="J1701" s="67"/>
    </row>
    <row r="1702" customFormat="false" ht="9" hidden="false" customHeight="true" outlineLevel="0" collapsed="false">
      <c r="A1702" s="61" t="n">
        <v>57</v>
      </c>
      <c r="B1702" s="187" t="s">
        <v>314</v>
      </c>
      <c r="C1702" s="63" t="s">
        <v>678</v>
      </c>
      <c r="D1702" s="188" t="s">
        <v>27</v>
      </c>
      <c r="E1702" s="178" t="n">
        <v>6</v>
      </c>
      <c r="F1702" s="178" t="n">
        <v>7.89</v>
      </c>
      <c r="G1702" s="179" t="n">
        <v>7.34</v>
      </c>
      <c r="J1702" s="67"/>
    </row>
    <row r="1703" customFormat="false" ht="9" hidden="false" customHeight="true" outlineLevel="0" collapsed="false">
      <c r="A1703" s="61" t="n">
        <v>357</v>
      </c>
      <c r="B1703" s="187" t="s">
        <v>314</v>
      </c>
      <c r="C1703" s="63" t="s">
        <v>678</v>
      </c>
      <c r="D1703" s="188" t="s">
        <v>27</v>
      </c>
      <c r="E1703" s="178" t="n">
        <v>5.8</v>
      </c>
      <c r="F1703" s="178" t="n">
        <v>6.99</v>
      </c>
      <c r="J1703" s="67"/>
      <c r="O1703" s="179"/>
    </row>
    <row r="1704" customFormat="false" ht="9" hidden="false" customHeight="true" outlineLevel="0" collapsed="false">
      <c r="A1704" s="61" t="n">
        <v>57</v>
      </c>
      <c r="B1704" s="187" t="s">
        <v>314</v>
      </c>
      <c r="C1704" s="63" t="s">
        <v>678</v>
      </c>
      <c r="D1704" s="188" t="s">
        <v>27</v>
      </c>
      <c r="E1704" s="178" t="n">
        <v>6</v>
      </c>
      <c r="F1704" s="178" t="n">
        <v>7.14</v>
      </c>
      <c r="J1704" s="67"/>
      <c r="O1704" s="179"/>
    </row>
    <row r="1705" customFormat="false" ht="9" hidden="false" customHeight="true" outlineLevel="0" collapsed="false">
      <c r="A1705" s="73" t="n">
        <v>27</v>
      </c>
      <c r="B1705" s="198" t="s">
        <v>143</v>
      </c>
      <c r="C1705" s="75" t="s">
        <v>678</v>
      </c>
      <c r="D1705" s="198" t="s">
        <v>27</v>
      </c>
      <c r="E1705" s="199" t="n">
        <v>0.87</v>
      </c>
      <c r="F1705" s="199" t="n">
        <f aca="false">E1705*10^6*(1/850000)</f>
        <v>1.02352941176471</v>
      </c>
      <c r="G1705" s="179" t="n">
        <v>2.68189625685258</v>
      </c>
      <c r="J1705" s="67"/>
      <c r="O1705" s="179"/>
    </row>
    <row r="1706" customFormat="false" ht="9" hidden="false" customHeight="true" outlineLevel="0" collapsed="false">
      <c r="A1706" s="73" t="n">
        <v>27</v>
      </c>
      <c r="B1706" s="198" t="s">
        <v>143</v>
      </c>
      <c r="C1706" s="75" t="s">
        <v>678</v>
      </c>
      <c r="D1706" s="198" t="s">
        <v>27</v>
      </c>
      <c r="E1706" s="199" t="n">
        <v>5.2</v>
      </c>
      <c r="F1706" s="199" t="n">
        <f aca="false">E1706*10^6*(1/840000)</f>
        <v>6.19047619047619</v>
      </c>
      <c r="G1706" s="207"/>
      <c r="J1706" s="67"/>
    </row>
    <row r="1707" customFormat="false" ht="9" hidden="false" customHeight="true" outlineLevel="0" collapsed="false">
      <c r="A1707" s="73" t="n">
        <v>27</v>
      </c>
      <c r="B1707" s="198" t="s">
        <v>143</v>
      </c>
      <c r="C1707" s="75" t="s">
        <v>678</v>
      </c>
      <c r="D1707" s="198" t="s">
        <v>27</v>
      </c>
      <c r="E1707" s="199" t="n">
        <v>0.84</v>
      </c>
      <c r="F1707" s="199" t="n">
        <f aca="false">E1707*10^6*(1/1010000)</f>
        <v>0.831683168316832</v>
      </c>
      <c r="G1707" s="207"/>
    </row>
    <row r="1708" customFormat="false" ht="9" hidden="false" customHeight="true" outlineLevel="0" collapsed="false">
      <c r="A1708" s="68" t="s">
        <v>735</v>
      </c>
      <c r="B1708" s="188" t="s">
        <v>67</v>
      </c>
      <c r="C1708" s="69" t="s">
        <v>678</v>
      </c>
      <c r="D1708" s="188" t="s">
        <v>27</v>
      </c>
      <c r="E1708" s="196" t="n">
        <v>6.8</v>
      </c>
      <c r="F1708" s="228" t="n">
        <f aca="false">E1708*10^6*(1/502000)</f>
        <v>13.5458167330677</v>
      </c>
      <c r="G1708" s="229" t="n">
        <v>13.5458167330677</v>
      </c>
      <c r="O1708" s="179"/>
    </row>
    <row r="1709" customFormat="false" ht="9" hidden="false" customHeight="true" outlineLevel="0" collapsed="false">
      <c r="A1709" s="61" t="n">
        <v>58</v>
      </c>
      <c r="B1709" s="187" t="s">
        <v>712</v>
      </c>
      <c r="C1709" s="63" t="s">
        <v>678</v>
      </c>
      <c r="D1709" s="188" t="s">
        <v>27</v>
      </c>
      <c r="E1709" s="178" t="n">
        <v>2.4</v>
      </c>
      <c r="F1709" s="178" t="n">
        <f aca="false">E1709/0.736</f>
        <v>3.26086956521739</v>
      </c>
      <c r="G1709" s="179" t="n">
        <v>3.26086956521739</v>
      </c>
    </row>
    <row r="1710" customFormat="false" ht="9" hidden="false" customHeight="true" outlineLevel="0" collapsed="false">
      <c r="A1710" s="68" t="n">
        <v>20</v>
      </c>
      <c r="B1710" s="188" t="s">
        <v>110</v>
      </c>
      <c r="C1710" s="69" t="s">
        <v>678</v>
      </c>
      <c r="D1710" s="188" t="s">
        <v>27</v>
      </c>
      <c r="E1710" s="203" t="n">
        <v>0.64</v>
      </c>
      <c r="F1710" s="203" t="n">
        <f aca="false">E1710*10^6*(1/781000)</f>
        <v>0.819462227912932</v>
      </c>
      <c r="G1710" s="179" t="n">
        <v>3.13040107110646</v>
      </c>
      <c r="J1710" s="202"/>
    </row>
    <row r="1711" customFormat="false" ht="9" hidden="false" customHeight="true" outlineLevel="0" collapsed="false">
      <c r="A1711" s="68" t="n">
        <v>20</v>
      </c>
      <c r="B1711" s="188" t="s">
        <v>110</v>
      </c>
      <c r="C1711" s="69" t="s">
        <v>678</v>
      </c>
      <c r="D1711" s="188" t="s">
        <v>27</v>
      </c>
      <c r="E1711" s="203" t="n">
        <v>0.46</v>
      </c>
      <c r="F1711" s="203" t="n">
        <f aca="false">E1711*10^6*(1/791000)</f>
        <v>0.581542351453856</v>
      </c>
      <c r="J1711" s="202"/>
    </row>
    <row r="1712" customFormat="false" ht="9" hidden="false" customHeight="true" outlineLevel="0" collapsed="false">
      <c r="A1712" s="68" t="n">
        <v>20</v>
      </c>
      <c r="B1712" s="188" t="s">
        <v>110</v>
      </c>
      <c r="C1712" s="69" t="s">
        <v>678</v>
      </c>
      <c r="D1712" s="188" t="s">
        <v>27</v>
      </c>
      <c r="E1712" s="203" t="n">
        <v>4.4</v>
      </c>
      <c r="F1712" s="203" t="n">
        <f aca="false">E1712*10^6*(1/581000)</f>
        <v>7.57314974182444</v>
      </c>
      <c r="J1712" s="202"/>
    </row>
    <row r="1713" customFormat="false" ht="9" hidden="false" customHeight="true" outlineLevel="0" collapsed="false">
      <c r="A1713" s="68" t="n">
        <v>20</v>
      </c>
      <c r="B1713" s="188" t="s">
        <v>110</v>
      </c>
      <c r="C1713" s="69" t="s">
        <v>678</v>
      </c>
      <c r="D1713" s="188" t="s">
        <v>27</v>
      </c>
      <c r="E1713" s="203" t="n">
        <v>4.6</v>
      </c>
      <c r="F1713" s="203" t="n">
        <f aca="false">E1713*10^6*(1/587000)</f>
        <v>7.83645655877342</v>
      </c>
      <c r="J1713" s="202"/>
    </row>
    <row r="1714" customFormat="false" ht="9" hidden="false" customHeight="true" outlineLevel="0" collapsed="false">
      <c r="A1714" s="68" t="n">
        <v>20</v>
      </c>
      <c r="B1714" s="188" t="s">
        <v>110</v>
      </c>
      <c r="C1714" s="69" t="s">
        <v>678</v>
      </c>
      <c r="D1714" s="188" t="s">
        <v>27</v>
      </c>
      <c r="E1714" s="203" t="n">
        <v>0.73</v>
      </c>
      <c r="F1714" s="203" t="n">
        <f aca="false">E1714*10^6*(1/411000)</f>
        <v>1.77615571776156</v>
      </c>
      <c r="J1714" s="202"/>
    </row>
    <row r="1715" s="91" customFormat="true" ht="9" hidden="false" customHeight="true" outlineLevel="0" collapsed="false">
      <c r="A1715" s="68" t="n">
        <v>20</v>
      </c>
      <c r="B1715" s="64" t="s">
        <v>110</v>
      </c>
      <c r="C1715" s="69" t="s">
        <v>678</v>
      </c>
      <c r="D1715" s="64" t="s">
        <v>27</v>
      </c>
      <c r="E1715" s="79" t="n">
        <v>0.65</v>
      </c>
      <c r="F1715" s="79" t="n">
        <f aca="false">E1715*10^6*(1/423000)</f>
        <v>1.53664302600473</v>
      </c>
      <c r="G1715" s="66"/>
      <c r="J1715" s="202"/>
    </row>
    <row r="1716" customFormat="false" ht="9" hidden="false" customHeight="true" outlineLevel="0" collapsed="false">
      <c r="A1716" s="68" t="n">
        <v>20</v>
      </c>
      <c r="B1716" s="188" t="s">
        <v>110</v>
      </c>
      <c r="C1716" s="69" t="s">
        <v>678</v>
      </c>
      <c r="D1716" s="188" t="s">
        <v>27</v>
      </c>
      <c r="E1716" s="203" t="n">
        <v>1.2</v>
      </c>
      <c r="F1716" s="203" t="n">
        <f aca="false">E1716*10^6*(1/503000)</f>
        <v>2.38568588469185</v>
      </c>
      <c r="J1716" s="202"/>
      <c r="V1716" s="106"/>
      <c r="W1716" s="106"/>
    </row>
    <row r="1717" customFormat="false" ht="9" hidden="false" customHeight="true" outlineLevel="0" collapsed="false">
      <c r="A1717" s="68" t="n">
        <v>20</v>
      </c>
      <c r="B1717" s="188" t="s">
        <v>110</v>
      </c>
      <c r="C1717" s="69" t="s">
        <v>678</v>
      </c>
      <c r="D1717" s="188" t="s">
        <v>27</v>
      </c>
      <c r="E1717" s="203" t="n">
        <v>1.3</v>
      </c>
      <c r="F1717" s="203" t="n">
        <f aca="false">E1717*10^6*(1/513000)</f>
        <v>2.53411306042885</v>
      </c>
      <c r="J1717" s="202"/>
    </row>
    <row r="1718" customFormat="false" ht="9" hidden="false" customHeight="true" outlineLevel="0" collapsed="false">
      <c r="A1718" s="61" t="n">
        <v>59</v>
      </c>
      <c r="B1718" s="187" t="s">
        <v>322</v>
      </c>
      <c r="C1718" s="63" t="s">
        <v>678</v>
      </c>
      <c r="D1718" s="188" t="s">
        <v>27</v>
      </c>
      <c r="E1718" s="217" t="n">
        <v>22.4</v>
      </c>
      <c r="F1718" s="217" t="n">
        <v>29.7872340425532</v>
      </c>
      <c r="G1718" s="201" t="n">
        <v>29.7872340425532</v>
      </c>
    </row>
    <row r="1719" customFormat="false" ht="9" hidden="false" customHeight="true" outlineLevel="0" collapsed="false">
      <c r="A1719" s="68" t="s">
        <v>716</v>
      </c>
      <c r="B1719" s="188" t="s">
        <v>71</v>
      </c>
      <c r="C1719" s="69" t="s">
        <v>678</v>
      </c>
      <c r="D1719" s="188" t="s">
        <v>27</v>
      </c>
      <c r="E1719" s="196" t="n">
        <v>0.08</v>
      </c>
      <c r="F1719" s="196" t="n">
        <f aca="false">E1719*10^6*(1/502400)</f>
        <v>0.159235668789809</v>
      </c>
      <c r="G1719" s="179" t="n">
        <v>1.28383757961783</v>
      </c>
      <c r="J1719" s="202"/>
    </row>
    <row r="1720" customFormat="false" ht="9" hidden="false" customHeight="true" outlineLevel="0" collapsed="false">
      <c r="A1720" s="68" t="s">
        <v>716</v>
      </c>
      <c r="B1720" s="188" t="s">
        <v>71</v>
      </c>
      <c r="C1720" s="69" t="s">
        <v>678</v>
      </c>
      <c r="D1720" s="188" t="s">
        <v>27</v>
      </c>
      <c r="E1720" s="196" t="n">
        <v>0.25</v>
      </c>
      <c r="F1720" s="196" t="n">
        <f aca="false">E1720*10^6*(1/502400)</f>
        <v>0.497611464968153</v>
      </c>
      <c r="H1720" s="196"/>
      <c r="J1720" s="202"/>
    </row>
    <row r="1721" customFormat="false" ht="9" hidden="false" customHeight="true" outlineLevel="0" collapsed="false">
      <c r="A1721" s="68" t="s">
        <v>716</v>
      </c>
      <c r="B1721" s="188" t="s">
        <v>71</v>
      </c>
      <c r="C1721" s="69" t="s">
        <v>678</v>
      </c>
      <c r="D1721" s="188" t="s">
        <v>27</v>
      </c>
      <c r="E1721" s="196" t="n">
        <v>0.25</v>
      </c>
      <c r="F1721" s="196" t="n">
        <f aca="false">E1721*10^6*(1/502400)</f>
        <v>0.497611464968153</v>
      </c>
      <c r="J1721" s="202"/>
    </row>
    <row r="1722" customFormat="false" ht="9" hidden="false" customHeight="true" outlineLevel="0" collapsed="false">
      <c r="A1722" s="68" t="s">
        <v>716</v>
      </c>
      <c r="B1722" s="188" t="s">
        <v>71</v>
      </c>
      <c r="C1722" s="69" t="s">
        <v>678</v>
      </c>
      <c r="D1722" s="188" t="s">
        <v>27</v>
      </c>
      <c r="E1722" s="196" t="n">
        <v>2</v>
      </c>
      <c r="F1722" s="196" t="n">
        <f aca="false">E1722*10^6*(1/502400)</f>
        <v>3.98089171974522</v>
      </c>
      <c r="J1722" s="202"/>
    </row>
    <row r="1723" customFormat="false" ht="9" hidden="false" customHeight="true" outlineLevel="0" collapsed="false">
      <c r="A1723" s="73" t="n">
        <v>12</v>
      </c>
      <c r="B1723" s="198" t="s">
        <v>680</v>
      </c>
      <c r="C1723" s="75" t="s">
        <v>681</v>
      </c>
      <c r="D1723" s="198" t="s">
        <v>27</v>
      </c>
      <c r="E1723" s="234" t="n">
        <v>160</v>
      </c>
      <c r="F1723" s="234" t="n">
        <f aca="false">E1723*10^6*(1/454000)</f>
        <v>352.422907488987</v>
      </c>
      <c r="G1723" s="311" t="n">
        <v>225.343741351683</v>
      </c>
      <c r="J1723" s="202"/>
    </row>
    <row r="1724" customFormat="false" ht="9" hidden="false" customHeight="true" outlineLevel="0" collapsed="false">
      <c r="A1724" s="73" t="n">
        <v>12</v>
      </c>
      <c r="B1724" s="198" t="s">
        <v>680</v>
      </c>
      <c r="C1724" s="75" t="s">
        <v>681</v>
      </c>
      <c r="D1724" s="198" t="s">
        <v>27</v>
      </c>
      <c r="E1724" s="200" t="n">
        <v>77</v>
      </c>
      <c r="F1724" s="234" t="n">
        <f aca="false">E1724*10^6*(1/426000)</f>
        <v>180.75117370892</v>
      </c>
      <c r="J1724" s="202"/>
    </row>
    <row r="1725" s="106" customFormat="true" ht="9" hidden="false" customHeight="true" outlineLevel="0" collapsed="false">
      <c r="A1725" s="110" t="n">
        <v>12</v>
      </c>
      <c r="B1725" s="111" t="s">
        <v>680</v>
      </c>
      <c r="C1725" s="112" t="s">
        <v>681</v>
      </c>
      <c r="D1725" s="111" t="s">
        <v>27</v>
      </c>
      <c r="E1725" s="159" t="n">
        <v>65</v>
      </c>
      <c r="F1725" s="168" t="n">
        <f aca="false">E1725*10^6*(1/455000)</f>
        <v>142.857142857143</v>
      </c>
      <c r="G1725" s="93"/>
      <c r="J1725" s="215"/>
    </row>
    <row r="1726" customFormat="false" ht="9" hidden="false" customHeight="true" outlineLevel="0" collapsed="false">
      <c r="A1726" s="68" t="n">
        <v>7</v>
      </c>
      <c r="B1726" s="188" t="s">
        <v>63</v>
      </c>
      <c r="C1726" s="69" t="s">
        <v>681</v>
      </c>
      <c r="D1726" s="188" t="s">
        <v>27</v>
      </c>
      <c r="E1726" s="228" t="n">
        <v>22.8</v>
      </c>
      <c r="F1726" s="228" t="n">
        <f aca="false">E1726*10^6*(1/656000)</f>
        <v>34.7560975609756</v>
      </c>
      <c r="G1726" s="201" t="n">
        <v>46.4830794517332</v>
      </c>
      <c r="J1726" s="202"/>
    </row>
    <row r="1727" customFormat="false" ht="9" hidden="false" customHeight="true" outlineLevel="0" collapsed="false">
      <c r="A1727" s="68" t="n">
        <v>7</v>
      </c>
      <c r="B1727" s="188" t="s">
        <v>63</v>
      </c>
      <c r="C1727" s="69" t="s">
        <v>681</v>
      </c>
      <c r="D1727" s="188" t="s">
        <v>27</v>
      </c>
      <c r="E1727" s="235" t="n">
        <v>30</v>
      </c>
      <c r="F1727" s="235" t="n">
        <f aca="false">E1727*10^6*(1/554000)</f>
        <v>54.1516245487365</v>
      </c>
      <c r="G1727" s="251"/>
      <c r="J1727" s="67"/>
    </row>
    <row r="1728" s="91" customFormat="true" ht="9" hidden="false" customHeight="true" outlineLevel="0" collapsed="false">
      <c r="A1728" s="68" t="n">
        <v>7</v>
      </c>
      <c r="B1728" s="64" t="s">
        <v>63</v>
      </c>
      <c r="C1728" s="69" t="s">
        <v>681</v>
      </c>
      <c r="D1728" s="64" t="s">
        <v>27</v>
      </c>
      <c r="E1728" s="109" t="n">
        <v>28</v>
      </c>
      <c r="F1728" s="109" t="n">
        <f aca="false">E1728*10^6*(1/554000)</f>
        <v>50.5415162454874</v>
      </c>
      <c r="G1728" s="78"/>
      <c r="J1728" s="67"/>
    </row>
    <row r="1729" customFormat="false" ht="9" hidden="false" customHeight="true" outlineLevel="0" collapsed="false">
      <c r="A1729" s="68" t="s">
        <v>687</v>
      </c>
      <c r="B1729" s="188" t="s">
        <v>693</v>
      </c>
      <c r="C1729" s="69" t="s">
        <v>681</v>
      </c>
      <c r="D1729" s="188" t="s">
        <v>27</v>
      </c>
      <c r="E1729" s="196" t="n">
        <v>1</v>
      </c>
      <c r="F1729" s="196" t="n">
        <f aca="false">E1729*10^6*(1/985000)</f>
        <v>1.01522842639594</v>
      </c>
      <c r="G1729" s="207" t="n">
        <v>1.01522842639594</v>
      </c>
      <c r="H1729" s="196"/>
      <c r="J1729" s="67"/>
    </row>
    <row r="1730" customFormat="false" ht="9" hidden="false" customHeight="true" outlineLevel="0" collapsed="false">
      <c r="A1730" s="68" t="s">
        <v>687</v>
      </c>
      <c r="B1730" s="188" t="s">
        <v>699</v>
      </c>
      <c r="C1730" s="69" t="s">
        <v>681</v>
      </c>
      <c r="D1730" s="188" t="s">
        <v>27</v>
      </c>
      <c r="E1730" s="228" t="n">
        <v>16.92</v>
      </c>
      <c r="F1730" s="228" t="n">
        <f aca="false">E1730*10^6*(1/984900)</f>
        <v>17.1794090770637</v>
      </c>
      <c r="G1730" s="229" t="n">
        <v>17.1794090770637</v>
      </c>
      <c r="J1730" s="67"/>
    </row>
    <row r="1731" customFormat="false" ht="9" hidden="false" customHeight="true" outlineLevel="0" collapsed="false">
      <c r="A1731" s="61" t="n">
        <v>58</v>
      </c>
      <c r="B1731" s="187" t="s">
        <v>769</v>
      </c>
      <c r="C1731" s="63" t="s">
        <v>681</v>
      </c>
      <c r="D1731" s="188" t="s">
        <v>27</v>
      </c>
      <c r="E1731" s="217" t="n">
        <v>16.4</v>
      </c>
      <c r="F1731" s="217" t="n">
        <f aca="false">E1731/0.925</f>
        <v>17.7297297297297</v>
      </c>
      <c r="G1731" s="201" t="n">
        <v>17.7297297297297</v>
      </c>
      <c r="J1731" s="67"/>
    </row>
    <row r="1732" customFormat="false" ht="9" hidden="false" customHeight="true" outlineLevel="0" collapsed="false">
      <c r="A1732" s="68" t="s">
        <v>713</v>
      </c>
      <c r="B1732" s="188" t="s">
        <v>28</v>
      </c>
      <c r="C1732" s="69" t="s">
        <v>681</v>
      </c>
      <c r="D1732" s="188" t="s">
        <v>27</v>
      </c>
      <c r="E1732" s="196" t="n">
        <v>2.2</v>
      </c>
      <c r="F1732" s="196" t="n">
        <f aca="false">E1732*10^6*(1/229375)</f>
        <v>9.59128065395095</v>
      </c>
      <c r="G1732" s="179" t="n">
        <v>7.24844407884347</v>
      </c>
      <c r="J1732" s="67"/>
    </row>
    <row r="1733" customFormat="false" ht="9" hidden="false" customHeight="true" outlineLevel="0" collapsed="false">
      <c r="A1733" s="68" t="s">
        <v>713</v>
      </c>
      <c r="B1733" s="188" t="s">
        <v>28</v>
      </c>
      <c r="C1733" s="69" t="s">
        <v>681</v>
      </c>
      <c r="D1733" s="188" t="s">
        <v>27</v>
      </c>
      <c r="E1733" s="196" t="n">
        <v>2.2</v>
      </c>
      <c r="F1733" s="196" t="n">
        <f aca="false">E1733*10^6*(1/229375)</f>
        <v>9.59128065395095</v>
      </c>
      <c r="J1733" s="67"/>
    </row>
    <row r="1734" customFormat="false" ht="9" hidden="false" customHeight="true" outlineLevel="0" collapsed="false">
      <c r="A1734" s="68" t="s">
        <v>713</v>
      </c>
      <c r="B1734" s="188" t="s">
        <v>28</v>
      </c>
      <c r="C1734" s="69" t="s">
        <v>681</v>
      </c>
      <c r="D1734" s="188" t="s">
        <v>27</v>
      </c>
      <c r="E1734" s="196" t="n">
        <v>1.8</v>
      </c>
      <c r="F1734" s="196" t="n">
        <f aca="false">E1734*10^6*(1/229375)</f>
        <v>7.84741144414169</v>
      </c>
      <c r="J1734" s="67"/>
    </row>
    <row r="1735" customFormat="false" ht="9" hidden="false" customHeight="true" outlineLevel="0" collapsed="false">
      <c r="A1735" s="68" t="s">
        <v>713</v>
      </c>
      <c r="B1735" s="188" t="s">
        <v>28</v>
      </c>
      <c r="C1735" s="69" t="s">
        <v>681</v>
      </c>
      <c r="D1735" s="188" t="s">
        <v>27</v>
      </c>
      <c r="E1735" s="196" t="n">
        <v>2.2</v>
      </c>
      <c r="F1735" s="196" t="n">
        <f aca="false">E1735*10^6*(1/229375)</f>
        <v>9.59128065395095</v>
      </c>
      <c r="J1735" s="67"/>
    </row>
    <row r="1736" customFormat="false" ht="9" hidden="false" customHeight="true" outlineLevel="0" collapsed="false">
      <c r="A1736" s="68" t="s">
        <v>713</v>
      </c>
      <c r="B1736" s="188" t="s">
        <v>28</v>
      </c>
      <c r="C1736" s="69" t="s">
        <v>681</v>
      </c>
      <c r="D1736" s="188" t="s">
        <v>27</v>
      </c>
      <c r="E1736" s="196" t="n">
        <v>0.83</v>
      </c>
      <c r="F1736" s="196" t="n">
        <f aca="false">E1736*10^6*(1/229375)</f>
        <v>3.61852861035422</v>
      </c>
      <c r="J1736" s="67"/>
    </row>
    <row r="1737" customFormat="false" ht="9" hidden="false" customHeight="true" outlineLevel="0" collapsed="false">
      <c r="A1737" s="68" t="s">
        <v>713</v>
      </c>
      <c r="B1737" s="188" t="s">
        <v>28</v>
      </c>
      <c r="C1737" s="69" t="s">
        <v>681</v>
      </c>
      <c r="D1737" s="188" t="s">
        <v>27</v>
      </c>
      <c r="E1737" s="196" t="n">
        <v>1.8</v>
      </c>
      <c r="F1737" s="196" t="n">
        <f aca="false">E1737*10^6*(1/229375)</f>
        <v>7.84741144414169</v>
      </c>
      <c r="J1737" s="67"/>
    </row>
    <row r="1738" customFormat="false" ht="9" hidden="false" customHeight="true" outlineLevel="0" collapsed="false">
      <c r="A1738" s="68" t="s">
        <v>713</v>
      </c>
      <c r="B1738" s="188" t="s">
        <v>28</v>
      </c>
      <c r="C1738" s="69" t="s">
        <v>681</v>
      </c>
      <c r="D1738" s="188" t="s">
        <v>27</v>
      </c>
      <c r="E1738" s="196" t="n">
        <v>0.96</v>
      </c>
      <c r="F1738" s="196" t="n">
        <f aca="false">E1738*10^6*(1/229375)</f>
        <v>4.18528610354224</v>
      </c>
      <c r="J1738" s="67"/>
    </row>
    <row r="1739" customFormat="false" ht="9" hidden="false" customHeight="true" outlineLevel="0" collapsed="false">
      <c r="A1739" s="68" t="s">
        <v>713</v>
      </c>
      <c r="B1739" s="188" t="s">
        <v>28</v>
      </c>
      <c r="C1739" s="69" t="s">
        <v>681</v>
      </c>
      <c r="D1739" s="188" t="s">
        <v>27</v>
      </c>
      <c r="E1739" s="196" t="n">
        <v>2.1</v>
      </c>
      <c r="F1739" s="196" t="n">
        <f aca="false">E1739*10^6*(1/229375)</f>
        <v>9.15531335149864</v>
      </c>
      <c r="J1739" s="67"/>
    </row>
    <row r="1740" customFormat="false" ht="9" hidden="false" customHeight="true" outlineLevel="0" collapsed="false">
      <c r="A1740" s="68" t="s">
        <v>713</v>
      </c>
      <c r="B1740" s="188" t="s">
        <v>28</v>
      </c>
      <c r="C1740" s="69" t="s">
        <v>681</v>
      </c>
      <c r="D1740" s="188" t="s">
        <v>27</v>
      </c>
      <c r="E1740" s="196" t="n">
        <v>2.2</v>
      </c>
      <c r="F1740" s="196" t="n">
        <f aca="false">E1740*10^6*(1/229375)</f>
        <v>9.59128065395095</v>
      </c>
    </row>
    <row r="1741" customFormat="false" ht="9" hidden="false" customHeight="true" outlineLevel="0" collapsed="false">
      <c r="A1741" s="68" t="s">
        <v>713</v>
      </c>
      <c r="B1741" s="188" t="s">
        <v>28</v>
      </c>
      <c r="C1741" s="69" t="s">
        <v>681</v>
      </c>
      <c r="D1741" s="188" t="s">
        <v>27</v>
      </c>
      <c r="E1741" s="196" t="n">
        <v>0.59</v>
      </c>
      <c r="F1741" s="196" t="n">
        <f aca="false">E1741*10^6*(1/229375)</f>
        <v>2.57220708446867</v>
      </c>
      <c r="J1741" s="202"/>
    </row>
    <row r="1742" customFormat="false" ht="9" hidden="false" customHeight="true" outlineLevel="0" collapsed="false">
      <c r="A1742" s="68" t="s">
        <v>713</v>
      </c>
      <c r="B1742" s="188" t="s">
        <v>28</v>
      </c>
      <c r="C1742" s="69" t="s">
        <v>681</v>
      </c>
      <c r="D1742" s="188" t="s">
        <v>27</v>
      </c>
      <c r="E1742" s="196" t="n">
        <v>2.2</v>
      </c>
      <c r="F1742" s="196" t="n">
        <f aca="false">E1742*10^6*(1/229375)</f>
        <v>9.59128065395095</v>
      </c>
      <c r="J1742" s="202"/>
    </row>
    <row r="1743" customFormat="false" ht="9" hidden="false" customHeight="true" outlineLevel="0" collapsed="false">
      <c r="A1743" s="68" t="s">
        <v>713</v>
      </c>
      <c r="B1743" s="188" t="s">
        <v>28</v>
      </c>
      <c r="C1743" s="69" t="s">
        <v>681</v>
      </c>
      <c r="D1743" s="188" t="s">
        <v>27</v>
      </c>
      <c r="E1743" s="196" t="n">
        <v>1.3</v>
      </c>
      <c r="F1743" s="196" t="n">
        <f aca="false">E1743*10^6*(1/229375)</f>
        <v>5.66757493188011</v>
      </c>
      <c r="J1743" s="202"/>
    </row>
    <row r="1744" customFormat="false" ht="9" hidden="false" customHeight="true" outlineLevel="0" collapsed="false">
      <c r="A1744" s="68" t="s">
        <v>714</v>
      </c>
      <c r="B1744" s="188" t="s">
        <v>28</v>
      </c>
      <c r="C1744" s="69" t="s">
        <v>681</v>
      </c>
      <c r="D1744" s="188" t="s">
        <v>27</v>
      </c>
      <c r="E1744" s="203" t="n">
        <v>2.6</v>
      </c>
      <c r="F1744" s="203" t="n">
        <f aca="false">E1744*10^6*(1/314000)</f>
        <v>8.28025477707007</v>
      </c>
      <c r="J1744" s="202"/>
    </row>
    <row r="1745" customFormat="false" ht="9" hidden="false" customHeight="true" outlineLevel="0" collapsed="false">
      <c r="A1745" s="68" t="s">
        <v>714</v>
      </c>
      <c r="B1745" s="188" t="s">
        <v>28</v>
      </c>
      <c r="C1745" s="69" t="s">
        <v>681</v>
      </c>
      <c r="D1745" s="188" t="s">
        <v>27</v>
      </c>
      <c r="E1745" s="203" t="n">
        <v>1.7</v>
      </c>
      <c r="F1745" s="203" t="n">
        <f aca="false">E1745*10^6*(1/391000)</f>
        <v>4.34782608695652</v>
      </c>
    </row>
    <row r="1746" customFormat="false" ht="9" hidden="false" customHeight="true" outlineLevel="0" collapsed="false">
      <c r="A1746" s="61" t="n">
        <v>54</v>
      </c>
      <c r="B1746" s="187" t="s">
        <v>271</v>
      </c>
      <c r="C1746" s="63" t="s">
        <v>678</v>
      </c>
      <c r="D1746" s="177" t="s">
        <v>274</v>
      </c>
      <c r="E1746" s="178" t="n">
        <v>0.239</v>
      </c>
      <c r="F1746" s="178" t="n">
        <f aca="false">E1746/0.977</f>
        <v>0.244626407369498</v>
      </c>
      <c r="G1746" s="179" t="n">
        <f aca="false">AVERAGE(F1746:F1748)</f>
        <v>0.244157903317699</v>
      </c>
      <c r="I1746" s="286" t="s">
        <v>844</v>
      </c>
      <c r="J1746" s="286"/>
    </row>
    <row r="1747" s="91" customFormat="true" ht="9" hidden="false" customHeight="true" outlineLevel="0" collapsed="false">
      <c r="A1747" s="61" t="n">
        <v>54</v>
      </c>
      <c r="B1747" s="62" t="s">
        <v>271</v>
      </c>
      <c r="C1747" s="63" t="s">
        <v>678</v>
      </c>
      <c r="D1747" s="91" t="s">
        <v>274</v>
      </c>
      <c r="E1747" s="65" t="n">
        <v>0.24</v>
      </c>
      <c r="F1747" s="65" t="n">
        <f aca="false">E1747/0.991</f>
        <v>0.24217961654894</v>
      </c>
      <c r="G1747" s="66"/>
      <c r="I1747" s="191" t="s">
        <v>772</v>
      </c>
      <c r="J1747" s="218" t="n">
        <v>2.73164643088816</v>
      </c>
      <c r="V1747" s="177"/>
      <c r="W1747" s="177"/>
    </row>
    <row r="1748" customFormat="false" ht="9" hidden="false" customHeight="true" outlineLevel="0" collapsed="false">
      <c r="A1748" s="61" t="n">
        <v>54</v>
      </c>
      <c r="B1748" s="187" t="s">
        <v>271</v>
      </c>
      <c r="C1748" s="63" t="s">
        <v>678</v>
      </c>
      <c r="D1748" s="177" t="s">
        <v>274</v>
      </c>
      <c r="E1748" s="178" t="n">
        <v>0.241</v>
      </c>
      <c r="F1748" s="178" t="n">
        <f aca="false">E1748/0.981</f>
        <v>0.245667686034659</v>
      </c>
      <c r="I1748" s="191" t="s">
        <v>773</v>
      </c>
      <c r="J1748" s="218" t="n">
        <v>0.201409869083585</v>
      </c>
      <c r="V1748" s="91"/>
      <c r="W1748" s="91"/>
    </row>
    <row r="1749" customFormat="false" ht="9" hidden="false" customHeight="true" outlineLevel="0" collapsed="false">
      <c r="A1749" s="68" t="s">
        <v>682</v>
      </c>
      <c r="B1749" s="188" t="s">
        <v>57</v>
      </c>
      <c r="C1749" s="69" t="s">
        <v>678</v>
      </c>
      <c r="D1749" s="177" t="s">
        <v>274</v>
      </c>
      <c r="E1749" s="228" t="n">
        <v>32</v>
      </c>
      <c r="F1749" s="228" t="n">
        <f aca="false">E1749*10^6*(1/759000)</f>
        <v>42.1607378129117</v>
      </c>
      <c r="G1749" s="201" t="n">
        <f aca="false">AVERAGE(F1749:F1754)</f>
        <v>18.620992534036</v>
      </c>
      <c r="I1749" s="191" t="s">
        <v>774</v>
      </c>
      <c r="J1749" s="218" t="n">
        <v>8.16296701693523</v>
      </c>
    </row>
    <row r="1750" customFormat="false" ht="9" hidden="false" customHeight="true" outlineLevel="0" collapsed="false">
      <c r="A1750" s="68" t="s">
        <v>682</v>
      </c>
      <c r="B1750" s="188" t="s">
        <v>57</v>
      </c>
      <c r="C1750" s="69" t="s">
        <v>678</v>
      </c>
      <c r="D1750" s="177" t="s">
        <v>274</v>
      </c>
      <c r="E1750" s="196" t="n">
        <v>9.8</v>
      </c>
      <c r="F1750" s="228" t="n">
        <f aca="false">E1750*10^6*(1/759000)</f>
        <v>12.9117259552042</v>
      </c>
      <c r="I1750" s="191" t="s">
        <v>775</v>
      </c>
      <c r="J1750" s="218" t="n">
        <v>66.6340305195724</v>
      </c>
    </row>
    <row r="1751" customFormat="false" ht="9" hidden="false" customHeight="true" outlineLevel="0" collapsed="false">
      <c r="A1751" s="68" t="s">
        <v>682</v>
      </c>
      <c r="B1751" s="188" t="s">
        <v>57</v>
      </c>
      <c r="C1751" s="69" t="s">
        <v>678</v>
      </c>
      <c r="D1751" s="177" t="s">
        <v>274</v>
      </c>
      <c r="E1751" s="196" t="n">
        <v>9.3</v>
      </c>
      <c r="F1751" s="228" t="n">
        <f aca="false">E1751*10^6*(1/759000)</f>
        <v>12.2529644268775</v>
      </c>
      <c r="I1751" s="191" t="s">
        <v>776</v>
      </c>
      <c r="J1751" s="218" t="n">
        <v>11.5950023387359</v>
      </c>
    </row>
    <row r="1752" customFormat="false" ht="9" hidden="false" customHeight="true" outlineLevel="0" collapsed="false">
      <c r="A1752" s="68" t="s">
        <v>682</v>
      </c>
      <c r="B1752" s="188" t="s">
        <v>57</v>
      </c>
      <c r="C1752" s="69" t="s">
        <v>678</v>
      </c>
      <c r="D1752" s="177" t="s">
        <v>274</v>
      </c>
      <c r="E1752" s="228" t="n">
        <v>29</v>
      </c>
      <c r="F1752" s="228" t="n">
        <f aca="false">E1752*10^6*(1/759000)</f>
        <v>38.2081686429513</v>
      </c>
      <c r="I1752" s="191" t="s">
        <v>777</v>
      </c>
      <c r="J1752" s="218" t="n">
        <v>3.41665369384797</v>
      </c>
    </row>
    <row r="1753" customFormat="false" ht="9" hidden="false" customHeight="true" outlineLevel="0" collapsed="false">
      <c r="A1753" s="68" t="s">
        <v>682</v>
      </c>
      <c r="B1753" s="188" t="s">
        <v>57</v>
      </c>
      <c r="C1753" s="69" t="s">
        <v>678</v>
      </c>
      <c r="D1753" s="177" t="s">
        <v>274</v>
      </c>
      <c r="E1753" s="196" t="n">
        <v>2.3</v>
      </c>
      <c r="F1753" s="196" t="n">
        <f aca="false">E1753*10^6*(1/759000)</f>
        <v>3.03030303030303</v>
      </c>
      <c r="I1753" s="191" t="s">
        <v>778</v>
      </c>
      <c r="J1753" s="218" t="n">
        <v>33.7173708108736</v>
      </c>
    </row>
    <row r="1754" customFormat="false" ht="9" hidden="false" customHeight="true" outlineLevel="0" collapsed="false">
      <c r="A1754" s="68" t="s">
        <v>682</v>
      </c>
      <c r="B1754" s="188" t="s">
        <v>57</v>
      </c>
      <c r="C1754" s="69" t="s">
        <v>678</v>
      </c>
      <c r="D1754" s="177" t="s">
        <v>274</v>
      </c>
      <c r="E1754" s="196" t="n">
        <v>2.4</v>
      </c>
      <c r="F1754" s="196" t="n">
        <f aca="false">E1754*10^6*(1/759000)</f>
        <v>3.16205533596838</v>
      </c>
      <c r="I1754" s="191" t="s">
        <v>779</v>
      </c>
      <c r="J1754" s="218" t="n">
        <v>0.0550842789467886</v>
      </c>
    </row>
    <row r="1755" customFormat="false" ht="9" hidden="false" customHeight="true" outlineLevel="0" collapsed="false">
      <c r="A1755" s="68" t="s">
        <v>687</v>
      </c>
      <c r="B1755" s="188" t="s">
        <v>688</v>
      </c>
      <c r="C1755" s="69" t="s">
        <v>678</v>
      </c>
      <c r="D1755" s="177" t="s">
        <v>274</v>
      </c>
      <c r="E1755" s="196" t="n">
        <v>0.1</v>
      </c>
      <c r="F1755" s="196" t="n">
        <f aca="false">E1755*10^6*(1/981000)</f>
        <v>0.101936799184506</v>
      </c>
      <c r="G1755" s="207" t="n">
        <v>0.101936799184506</v>
      </c>
      <c r="I1755" s="191" t="s">
        <v>780</v>
      </c>
      <c r="J1755" s="218" t="n">
        <v>33.7724550898204</v>
      </c>
    </row>
    <row r="1756" customFormat="false" ht="9" hidden="false" customHeight="true" outlineLevel="0" collapsed="false">
      <c r="A1756" s="68" t="s">
        <v>687</v>
      </c>
      <c r="B1756" s="188" t="s">
        <v>689</v>
      </c>
      <c r="C1756" s="69" t="s">
        <v>678</v>
      </c>
      <c r="D1756" s="177" t="s">
        <v>274</v>
      </c>
      <c r="E1756" s="196" t="n">
        <v>0.65</v>
      </c>
      <c r="F1756" s="196" t="n">
        <f aca="false">E1756*10^6*(1/989000)</f>
        <v>0.657229524772498</v>
      </c>
      <c r="G1756" s="207" t="n">
        <v>0.657229524772498</v>
      </c>
      <c r="I1756" s="191" t="s">
        <v>781</v>
      </c>
      <c r="J1756" s="218" t="n">
        <v>57.3645750486514</v>
      </c>
    </row>
    <row r="1757" customFormat="false" ht="9" hidden="false" customHeight="true" outlineLevel="0" collapsed="false">
      <c r="A1757" s="68" t="s">
        <v>687</v>
      </c>
      <c r="B1757" s="188" t="s">
        <v>719</v>
      </c>
      <c r="C1757" s="69" t="s">
        <v>678</v>
      </c>
      <c r="D1757" s="177" t="s">
        <v>274</v>
      </c>
      <c r="E1757" s="196" t="n">
        <v>0.05</v>
      </c>
      <c r="F1757" s="196" t="n">
        <f aca="false">E1757*10^6*(1/907700)</f>
        <v>0.0550842789467886</v>
      </c>
      <c r="G1757" s="207" t="n">
        <v>0.0550842789467886</v>
      </c>
      <c r="I1757" s="191" t="s">
        <v>782</v>
      </c>
      <c r="J1757" s="218" t="n">
        <v>21</v>
      </c>
    </row>
    <row r="1758" customFormat="false" ht="9" hidden="false" customHeight="true" outlineLevel="0" collapsed="false">
      <c r="A1758" s="68" t="s">
        <v>687</v>
      </c>
      <c r="B1758" s="188" t="s">
        <v>690</v>
      </c>
      <c r="C1758" s="69" t="s">
        <v>678</v>
      </c>
      <c r="D1758" s="177" t="s">
        <v>274</v>
      </c>
      <c r="E1758" s="196" t="n">
        <v>0.08</v>
      </c>
      <c r="F1758" s="196" t="n">
        <f aca="false">E1758*10^6*(1/826500)</f>
        <v>0.0967937084089534</v>
      </c>
      <c r="G1758" s="207" t="n">
        <v>0.0967937084089534</v>
      </c>
      <c r="I1758" s="177" t="s">
        <v>783</v>
      </c>
      <c r="J1758" s="197" t="s">
        <v>784</v>
      </c>
    </row>
    <row r="1759" customFormat="false" ht="9" hidden="false" customHeight="true" outlineLevel="0" collapsed="false">
      <c r="A1759" s="68" t="s">
        <v>687</v>
      </c>
      <c r="B1759" s="188" t="s">
        <v>691</v>
      </c>
      <c r="C1759" s="69" t="s">
        <v>678</v>
      </c>
      <c r="D1759" s="177" t="s">
        <v>274</v>
      </c>
      <c r="E1759" s="196" t="n">
        <v>0.23</v>
      </c>
      <c r="F1759" s="196" t="n">
        <f aca="false">E1759*10^6*(1/988000)</f>
        <v>0.232793522267206</v>
      </c>
      <c r="G1759" s="207" t="n">
        <v>0.232793522267206</v>
      </c>
      <c r="J1759" s="67"/>
    </row>
    <row r="1760" s="91" customFormat="true" ht="9" hidden="false" customHeight="true" outlineLevel="0" collapsed="false">
      <c r="A1760" s="68" t="s">
        <v>687</v>
      </c>
      <c r="B1760" s="64" t="s">
        <v>694</v>
      </c>
      <c r="C1760" s="69" t="s">
        <v>678</v>
      </c>
      <c r="D1760" s="91" t="s">
        <v>274</v>
      </c>
      <c r="E1760" s="72" t="n">
        <v>0.15</v>
      </c>
      <c r="F1760" s="72" t="n">
        <f aca="false">E1760*10^6*(1/990000)</f>
        <v>0.151515151515152</v>
      </c>
      <c r="G1760" s="83" t="n">
        <v>0.151515151515152</v>
      </c>
      <c r="J1760" s="67"/>
    </row>
    <row r="1761" customFormat="false" ht="9" hidden="false" customHeight="true" outlineLevel="0" collapsed="false">
      <c r="A1761" s="68" t="s">
        <v>687</v>
      </c>
      <c r="B1761" s="188" t="s">
        <v>695</v>
      </c>
      <c r="C1761" s="69" t="s">
        <v>678</v>
      </c>
      <c r="D1761" s="177" t="s">
        <v>274</v>
      </c>
      <c r="E1761" s="196" t="n">
        <v>0.18</v>
      </c>
      <c r="F1761" s="196" t="n">
        <f aca="false">E1761*10^6*(1/980000)</f>
        <v>0.183673469387755</v>
      </c>
      <c r="G1761" s="207" t="n">
        <v>0.183673469387755</v>
      </c>
      <c r="V1761" s="106"/>
      <c r="W1761" s="106"/>
    </row>
    <row r="1762" customFormat="false" ht="9" hidden="false" customHeight="true" outlineLevel="0" collapsed="false">
      <c r="A1762" s="68" t="s">
        <v>687</v>
      </c>
      <c r="B1762" s="188" t="s">
        <v>696</v>
      </c>
      <c r="C1762" s="69" t="s">
        <v>678</v>
      </c>
      <c r="D1762" s="177" t="s">
        <v>274</v>
      </c>
      <c r="E1762" s="196" t="n">
        <v>0.2</v>
      </c>
      <c r="F1762" s="196" t="n">
        <f aca="false">E1762*10^6*(1/994000)</f>
        <v>0.201207243460765</v>
      </c>
      <c r="G1762" s="207" t="n">
        <v>0.201207243460765</v>
      </c>
    </row>
    <row r="1763" customFormat="false" ht="9" hidden="false" customHeight="true" outlineLevel="0" collapsed="false">
      <c r="A1763" s="68" t="s">
        <v>687</v>
      </c>
      <c r="B1763" s="188" t="s">
        <v>697</v>
      </c>
      <c r="C1763" s="69" t="s">
        <v>678</v>
      </c>
      <c r="D1763" s="177" t="s">
        <v>274</v>
      </c>
      <c r="E1763" s="196" t="n">
        <v>0.43</v>
      </c>
      <c r="F1763" s="196" t="n">
        <f aca="false">E1763*10^6*(1/992000)</f>
        <v>0.433467741935484</v>
      </c>
      <c r="G1763" s="207" t="n">
        <v>0.433467741935484</v>
      </c>
    </row>
    <row r="1764" customFormat="false" ht="9" hidden="false" customHeight="true" outlineLevel="0" collapsed="false">
      <c r="A1764" s="68" t="s">
        <v>687</v>
      </c>
      <c r="B1764" s="188" t="s">
        <v>699</v>
      </c>
      <c r="C1764" s="69" t="s">
        <v>681</v>
      </c>
      <c r="D1764" s="177" t="s">
        <v>274</v>
      </c>
      <c r="E1764" s="196" t="n">
        <v>0.75</v>
      </c>
      <c r="F1764" s="196" t="n">
        <f aca="false">E1764*10^6*(1/984900)</f>
        <v>0.761498629302467</v>
      </c>
      <c r="G1764" s="207" t="n">
        <v>0.761498629302467</v>
      </c>
    </row>
    <row r="1765" customFormat="false" ht="9" hidden="false" customHeight="true" outlineLevel="0" collapsed="false">
      <c r="A1765" s="68" t="s">
        <v>687</v>
      </c>
      <c r="B1765" s="188" t="s">
        <v>701</v>
      </c>
      <c r="C1765" s="69" t="s">
        <v>678</v>
      </c>
      <c r="D1765" s="177" t="s">
        <v>274</v>
      </c>
      <c r="E1765" s="196" t="n">
        <v>0.13</v>
      </c>
      <c r="F1765" s="196" t="n">
        <f aca="false">E1765*10^6*(1/993000)</f>
        <v>0.13091641490433</v>
      </c>
      <c r="G1765" s="207" t="n">
        <v>0.13091641490433</v>
      </c>
    </row>
    <row r="1766" customFormat="false" ht="9" hidden="false" customHeight="true" outlineLevel="0" collapsed="false">
      <c r="A1766" s="68" t="s">
        <v>687</v>
      </c>
      <c r="B1766" s="188" t="s">
        <v>704</v>
      </c>
      <c r="C1766" s="69" t="s">
        <v>678</v>
      </c>
      <c r="D1766" s="177" t="s">
        <v>274</v>
      </c>
      <c r="E1766" s="196" t="n">
        <v>0.07</v>
      </c>
      <c r="F1766" s="196" t="n">
        <f aca="false">E1766*10^6*(1/952000)</f>
        <v>0.0735294117647059</v>
      </c>
      <c r="G1766" s="207" t="n">
        <v>0.0735294117647059</v>
      </c>
      <c r="J1766" s="67"/>
    </row>
    <row r="1767" s="106" customFormat="true" ht="9" hidden="false" customHeight="true" outlineLevel="0" collapsed="false">
      <c r="A1767" s="85" t="s">
        <v>687</v>
      </c>
      <c r="B1767" s="86" t="s">
        <v>705</v>
      </c>
      <c r="C1767" s="87" t="s">
        <v>678</v>
      </c>
      <c r="D1767" s="106" t="s">
        <v>274</v>
      </c>
      <c r="E1767" s="117" t="n">
        <v>0.1</v>
      </c>
      <c r="F1767" s="117" t="n">
        <f aca="false">E1767*10^6*(1/990000)</f>
        <v>0.101010101010101</v>
      </c>
      <c r="G1767" s="126" t="n">
        <v>0.101010101010101</v>
      </c>
      <c r="J1767" s="90"/>
    </row>
    <row r="1768" customFormat="false" ht="9" hidden="false" customHeight="true" outlineLevel="0" collapsed="false">
      <c r="A1768" s="68" t="s">
        <v>687</v>
      </c>
      <c r="B1768" s="188" t="s">
        <v>706</v>
      </c>
      <c r="C1768" s="69" t="s">
        <v>678</v>
      </c>
      <c r="D1768" s="177" t="s">
        <v>274</v>
      </c>
      <c r="E1768" s="196" t="n">
        <v>0.2</v>
      </c>
      <c r="F1768" s="196" t="n">
        <f aca="false">E1768*10^6*(1/993000)</f>
        <v>0.201409869083585</v>
      </c>
      <c r="G1768" s="207" t="n">
        <v>0.201409869083585</v>
      </c>
      <c r="J1768" s="67"/>
    </row>
    <row r="1769" customFormat="false" ht="9" hidden="false" customHeight="true" outlineLevel="0" collapsed="false">
      <c r="A1769" s="68" t="s">
        <v>687</v>
      </c>
      <c r="B1769" s="188" t="s">
        <v>707</v>
      </c>
      <c r="C1769" s="69" t="s">
        <v>678</v>
      </c>
      <c r="D1769" s="177" t="s">
        <v>274</v>
      </c>
      <c r="E1769" s="196" t="n">
        <v>0.49</v>
      </c>
      <c r="F1769" s="196" t="n">
        <f aca="false">E1769*10^6*(1/992000)</f>
        <v>0.493951612903226</v>
      </c>
      <c r="G1769" s="207" t="n">
        <v>0.493951612903226</v>
      </c>
      <c r="J1769" s="67"/>
    </row>
    <row r="1770" s="91" customFormat="true" ht="9" hidden="false" customHeight="true" outlineLevel="0" collapsed="false">
      <c r="A1770" s="68" t="s">
        <v>687</v>
      </c>
      <c r="B1770" s="64" t="s">
        <v>708</v>
      </c>
      <c r="C1770" s="69" t="s">
        <v>678</v>
      </c>
      <c r="D1770" s="91" t="s">
        <v>274</v>
      </c>
      <c r="E1770" s="72" t="n">
        <v>0.2</v>
      </c>
      <c r="F1770" s="72" t="n">
        <f aca="false">E1770*10^6*(1/990000)</f>
        <v>0.202020202020202</v>
      </c>
      <c r="G1770" s="83" t="n">
        <v>0.202020202020202</v>
      </c>
      <c r="J1770" s="67"/>
    </row>
    <row r="1771" customFormat="false" ht="9" hidden="false" customHeight="true" outlineLevel="0" collapsed="false">
      <c r="A1771" s="68" t="n">
        <v>55</v>
      </c>
      <c r="B1771" s="188" t="s">
        <v>375</v>
      </c>
      <c r="C1771" s="69" t="s">
        <v>678</v>
      </c>
      <c r="D1771" s="177" t="s">
        <v>274</v>
      </c>
      <c r="E1771" s="178" t="n">
        <v>0.12</v>
      </c>
      <c r="F1771" s="178" t="n">
        <f aca="false">E1771/0.779</f>
        <v>0.154043645699615</v>
      </c>
      <c r="G1771" s="207" t="n">
        <f aca="false">F1771</f>
        <v>0.154043645699615</v>
      </c>
      <c r="J1771" s="67"/>
    </row>
    <row r="1772" customFormat="false" ht="9" hidden="false" customHeight="true" outlineLevel="0" collapsed="false">
      <c r="A1772" s="61" t="n">
        <v>56</v>
      </c>
      <c r="B1772" s="187" t="s">
        <v>286</v>
      </c>
      <c r="C1772" s="63" t="s">
        <v>678</v>
      </c>
      <c r="D1772" s="177" t="s">
        <v>274</v>
      </c>
      <c r="E1772" s="178" t="n">
        <v>0.342</v>
      </c>
      <c r="F1772" s="178" t="n">
        <f aca="false">E1772/0.751</f>
        <v>0.455392809587217</v>
      </c>
      <c r="G1772" s="179" t="n">
        <f aca="false">AVERAGE(F1772:F1777)</f>
        <v>0.494888194909949</v>
      </c>
      <c r="J1772" s="67"/>
    </row>
    <row r="1773" customFormat="false" ht="9" hidden="false" customHeight="true" outlineLevel="0" collapsed="false">
      <c r="A1773" s="61" t="n">
        <v>56</v>
      </c>
      <c r="B1773" s="187" t="s">
        <v>286</v>
      </c>
      <c r="C1773" s="63" t="s">
        <v>678</v>
      </c>
      <c r="D1773" s="177" t="s">
        <v>274</v>
      </c>
      <c r="E1773" s="178" t="n">
        <v>0.331</v>
      </c>
      <c r="F1773" s="178" t="n">
        <f aca="false">E1773/0.751</f>
        <v>0.440745672436751</v>
      </c>
      <c r="J1773" s="67"/>
    </row>
    <row r="1774" customFormat="false" ht="9" hidden="false" customHeight="true" outlineLevel="0" collapsed="false">
      <c r="A1774" s="61" t="n">
        <v>56</v>
      </c>
      <c r="B1774" s="187" t="s">
        <v>286</v>
      </c>
      <c r="C1774" s="63" t="s">
        <v>678</v>
      </c>
      <c r="D1774" s="177" t="s">
        <v>274</v>
      </c>
      <c r="E1774" s="178" t="n">
        <v>0.369</v>
      </c>
      <c r="F1774" s="178" t="n">
        <f aca="false">E1774/0.751</f>
        <v>0.491344873501997</v>
      </c>
      <c r="J1774" s="67"/>
    </row>
    <row r="1775" customFormat="false" ht="9" hidden="false" customHeight="true" outlineLevel="0" collapsed="false">
      <c r="A1775" s="61" t="n">
        <v>56</v>
      </c>
      <c r="B1775" s="187" t="s">
        <v>286</v>
      </c>
      <c r="C1775" s="63" t="s">
        <v>678</v>
      </c>
      <c r="D1775" s="177" t="s">
        <v>274</v>
      </c>
      <c r="E1775" s="178" t="n">
        <v>0.359</v>
      </c>
      <c r="F1775" s="178" t="n">
        <f aca="false">E1775/0.675</f>
        <v>0.531851851851852</v>
      </c>
      <c r="J1775" s="67"/>
    </row>
    <row r="1776" customFormat="false" ht="9" hidden="false" customHeight="true" outlineLevel="0" collapsed="false">
      <c r="A1776" s="61" t="n">
        <v>56</v>
      </c>
      <c r="B1776" s="187" t="s">
        <v>286</v>
      </c>
      <c r="C1776" s="63" t="s">
        <v>678</v>
      </c>
      <c r="D1776" s="177" t="s">
        <v>274</v>
      </c>
      <c r="E1776" s="178" t="n">
        <v>0.357</v>
      </c>
      <c r="F1776" s="178" t="n">
        <f aca="false">E1776/0.686</f>
        <v>0.520408163265306</v>
      </c>
      <c r="J1776" s="67"/>
    </row>
    <row r="1777" customFormat="false" ht="9" hidden="false" customHeight="true" outlineLevel="0" collapsed="false">
      <c r="A1777" s="61" t="n">
        <v>56</v>
      </c>
      <c r="B1777" s="187" t="s">
        <v>286</v>
      </c>
      <c r="C1777" s="63" t="s">
        <v>678</v>
      </c>
      <c r="D1777" s="177" t="s">
        <v>274</v>
      </c>
      <c r="E1777" s="178" t="n">
        <v>0.358</v>
      </c>
      <c r="F1777" s="178" t="n">
        <f aca="false">E1777/0.676</f>
        <v>0.529585798816568</v>
      </c>
      <c r="J1777" s="67"/>
    </row>
    <row r="1778" customFormat="false" ht="9" hidden="false" customHeight="true" outlineLevel="0" collapsed="false">
      <c r="A1778" s="68" t="s">
        <v>728</v>
      </c>
      <c r="B1778" s="188" t="s">
        <v>729</v>
      </c>
      <c r="C1778" s="69" t="s">
        <v>678</v>
      </c>
      <c r="D1778" s="177" t="s">
        <v>274</v>
      </c>
      <c r="E1778" s="235" t="n">
        <v>28.2</v>
      </c>
      <c r="F1778" s="235" t="n">
        <f aca="false">E1778*10^6*(1/835000)</f>
        <v>33.7724550898204</v>
      </c>
      <c r="G1778" s="229" t="n">
        <f aca="false">F1778</f>
        <v>33.7724550898204</v>
      </c>
      <c r="J1778" s="67"/>
    </row>
    <row r="1779" customFormat="false" ht="9" hidden="false" customHeight="true" outlineLevel="0" collapsed="false">
      <c r="A1779" s="61" t="n">
        <v>54</v>
      </c>
      <c r="B1779" s="187" t="s">
        <v>271</v>
      </c>
      <c r="C1779" s="63" t="s">
        <v>678</v>
      </c>
      <c r="D1779" s="177" t="s">
        <v>275</v>
      </c>
      <c r="E1779" s="217" t="n">
        <v>55.8</v>
      </c>
      <c r="F1779" s="217" t="n">
        <f aca="false">E1779/0.977</f>
        <v>57.1136131013306</v>
      </c>
      <c r="G1779" s="201" t="n">
        <f aca="false">AVERAGE(F1779:F1781)</f>
        <v>57.9628475382533</v>
      </c>
      <c r="I1779" s="286" t="s">
        <v>275</v>
      </c>
      <c r="J1779" s="286"/>
    </row>
    <row r="1780" customFormat="false" ht="9" hidden="false" customHeight="true" outlineLevel="0" collapsed="false">
      <c r="A1780" s="61" t="n">
        <v>54</v>
      </c>
      <c r="B1780" s="187" t="s">
        <v>271</v>
      </c>
      <c r="C1780" s="63" t="s">
        <v>678</v>
      </c>
      <c r="D1780" s="177" t="s">
        <v>275</v>
      </c>
      <c r="E1780" s="217" t="n">
        <v>63.8</v>
      </c>
      <c r="F1780" s="217" t="n">
        <f aca="false">E1780/0.991</f>
        <v>64.3794147325933</v>
      </c>
      <c r="I1780" s="191" t="s">
        <v>772</v>
      </c>
      <c r="J1780" s="192" t="n">
        <v>28.9394647886022</v>
      </c>
    </row>
    <row r="1781" customFormat="false" ht="9" hidden="false" customHeight="true" outlineLevel="0" collapsed="false">
      <c r="A1781" s="61" t="n">
        <v>54</v>
      </c>
      <c r="B1781" s="187" t="s">
        <v>271</v>
      </c>
      <c r="C1781" s="63" t="s">
        <v>678</v>
      </c>
      <c r="D1781" s="177" t="s">
        <v>275</v>
      </c>
      <c r="E1781" s="217" t="n">
        <v>51.4</v>
      </c>
      <c r="F1781" s="217" t="n">
        <f aca="false">E1781/0.981</f>
        <v>52.3955147808359</v>
      </c>
      <c r="I1781" s="191" t="s">
        <v>773</v>
      </c>
      <c r="J1781" s="192" t="n">
        <v>12.0726301087023</v>
      </c>
    </row>
    <row r="1782" customFormat="false" ht="9" hidden="false" customHeight="true" outlineLevel="0" collapsed="false">
      <c r="A1782" s="68" t="s">
        <v>687</v>
      </c>
      <c r="B1782" s="188" t="s">
        <v>739</v>
      </c>
      <c r="C1782" s="69" t="s">
        <v>678</v>
      </c>
      <c r="D1782" s="177" t="s">
        <v>275</v>
      </c>
      <c r="E1782" s="196" t="n">
        <v>4.66</v>
      </c>
      <c r="F1782" s="196" t="n">
        <f aca="false">E1782*10^6*(1/972900)</f>
        <v>4.78980367972042</v>
      </c>
      <c r="G1782" s="207" t="n">
        <v>4.78980367972042</v>
      </c>
      <c r="I1782" s="191" t="s">
        <v>774</v>
      </c>
      <c r="J1782" s="192" t="n">
        <v>38.8107412568917</v>
      </c>
    </row>
    <row r="1783" customFormat="false" ht="9" hidden="false" customHeight="true" outlineLevel="0" collapsed="false">
      <c r="A1783" s="68" t="s">
        <v>687</v>
      </c>
      <c r="B1783" s="188" t="s">
        <v>688</v>
      </c>
      <c r="C1783" s="69" t="s">
        <v>678</v>
      </c>
      <c r="D1783" s="177" t="s">
        <v>275</v>
      </c>
      <c r="E1783" s="228" t="n">
        <v>10</v>
      </c>
      <c r="F1783" s="228" t="n">
        <f aca="false">E1783*10^6*(1/981000)</f>
        <v>10.1936799184506</v>
      </c>
      <c r="G1783" s="229" t="n">
        <v>10.1936799184506</v>
      </c>
      <c r="I1783" s="191" t="s">
        <v>775</v>
      </c>
      <c r="J1783" s="192" t="n">
        <v>1506.2736369094</v>
      </c>
    </row>
    <row r="1784" customFormat="false" ht="9" hidden="false" customHeight="true" outlineLevel="0" collapsed="false">
      <c r="A1784" s="68" t="s">
        <v>687</v>
      </c>
      <c r="B1784" s="188" t="s">
        <v>689</v>
      </c>
      <c r="C1784" s="69" t="s">
        <v>678</v>
      </c>
      <c r="D1784" s="177" t="s">
        <v>275</v>
      </c>
      <c r="E1784" s="228" t="n">
        <v>12.5</v>
      </c>
      <c r="F1784" s="228" t="n">
        <f aca="false">E1784*10^6*(1/989000)</f>
        <v>12.639029322548</v>
      </c>
      <c r="G1784" s="229" t="n">
        <v>12.639029322548</v>
      </c>
      <c r="I1784" s="191" t="s">
        <v>776</v>
      </c>
      <c r="J1784" s="192" t="n">
        <v>5.4566386163113</v>
      </c>
    </row>
    <row r="1785" customFormat="false" ht="9" hidden="false" customHeight="true" outlineLevel="0" collapsed="false">
      <c r="A1785" s="68" t="s">
        <v>687</v>
      </c>
      <c r="B1785" s="188" t="s">
        <v>719</v>
      </c>
      <c r="C1785" s="69" t="s">
        <v>678</v>
      </c>
      <c r="D1785" s="177" t="s">
        <v>275</v>
      </c>
      <c r="E1785" s="196" t="n">
        <v>8.55</v>
      </c>
      <c r="F1785" s="196" t="n">
        <f aca="false">E1785*10^6*(1/907700)</f>
        <v>9.41941169990085</v>
      </c>
      <c r="G1785" s="207" t="n">
        <v>9.41941169990085</v>
      </c>
      <c r="I1785" s="191" t="s">
        <v>777</v>
      </c>
      <c r="J1785" s="192" t="n">
        <v>2.16628212780781</v>
      </c>
    </row>
    <row r="1786" customFormat="false" ht="9" hidden="false" customHeight="true" outlineLevel="0" collapsed="false">
      <c r="A1786" s="68" t="s">
        <v>687</v>
      </c>
      <c r="B1786" s="188" t="s">
        <v>690</v>
      </c>
      <c r="C1786" s="69" t="s">
        <v>678</v>
      </c>
      <c r="D1786" s="177" t="s">
        <v>275</v>
      </c>
      <c r="E1786" s="228" t="n">
        <v>64.98</v>
      </c>
      <c r="F1786" s="228" t="n">
        <f aca="false">E1786*10^6*(1/826500)</f>
        <v>78.6206896551724</v>
      </c>
      <c r="G1786" s="229" t="n">
        <v>78.6206896551724</v>
      </c>
      <c r="I1786" s="191" t="s">
        <v>778</v>
      </c>
      <c r="J1786" s="192" t="n">
        <v>181.617365240197</v>
      </c>
    </row>
    <row r="1787" customFormat="false" ht="9" hidden="false" customHeight="true" outlineLevel="0" collapsed="false">
      <c r="A1787" s="68" t="s">
        <v>687</v>
      </c>
      <c r="B1787" s="188" t="s">
        <v>691</v>
      </c>
      <c r="C1787" s="69" t="s">
        <v>678</v>
      </c>
      <c r="D1787" s="177" t="s">
        <v>275</v>
      </c>
      <c r="E1787" s="196" t="n">
        <v>2.47</v>
      </c>
      <c r="F1787" s="196" t="n">
        <f aca="false">E1787*10^6*(1/988000)</f>
        <v>2.5</v>
      </c>
      <c r="G1787" s="207" t="n">
        <v>2.5</v>
      </c>
      <c r="I1787" s="191" t="s">
        <v>779</v>
      </c>
      <c r="J1787" s="192" t="n">
        <v>0.4</v>
      </c>
    </row>
    <row r="1788" customFormat="false" ht="9" hidden="false" customHeight="true" outlineLevel="0" collapsed="false">
      <c r="A1788" s="68" t="s">
        <v>687</v>
      </c>
      <c r="B1788" s="188" t="s">
        <v>692</v>
      </c>
      <c r="C1788" s="69" t="s">
        <v>678</v>
      </c>
      <c r="D1788" s="177" t="s">
        <v>275</v>
      </c>
      <c r="E1788" s="196" t="n">
        <v>9.78</v>
      </c>
      <c r="F1788" s="196" t="n">
        <f aca="false">E1788*10^6*(1/990300)</f>
        <v>9.87579521357165</v>
      </c>
      <c r="G1788" s="207" t="n">
        <v>9.87579521357165</v>
      </c>
      <c r="I1788" s="191" t="s">
        <v>780</v>
      </c>
      <c r="J1788" s="192" t="n">
        <v>182.017365240197</v>
      </c>
    </row>
    <row r="1789" customFormat="false" ht="9" hidden="false" customHeight="true" outlineLevel="0" collapsed="false">
      <c r="A1789" s="68" t="s">
        <v>687</v>
      </c>
      <c r="B1789" s="188" t="s">
        <v>693</v>
      </c>
      <c r="C1789" s="69" t="s">
        <v>681</v>
      </c>
      <c r="D1789" s="177" t="s">
        <v>275</v>
      </c>
      <c r="E1789" s="196" t="n">
        <v>2.9</v>
      </c>
      <c r="F1789" s="196" t="n">
        <f aca="false">E1789*10^6*(1/985000)</f>
        <v>2.94416243654822</v>
      </c>
      <c r="G1789" s="207" t="n">
        <v>2.94416243654822</v>
      </c>
      <c r="I1789" s="191" t="s">
        <v>781</v>
      </c>
      <c r="J1789" s="192" t="n">
        <v>1157.57859154409</v>
      </c>
    </row>
    <row r="1790" customFormat="false" ht="9" hidden="false" customHeight="true" outlineLevel="0" collapsed="false">
      <c r="A1790" s="68" t="s">
        <v>687</v>
      </c>
      <c r="B1790" s="188" t="s">
        <v>694</v>
      </c>
      <c r="C1790" s="69" t="s">
        <v>678</v>
      </c>
      <c r="D1790" s="177" t="s">
        <v>275</v>
      </c>
      <c r="E1790" s="196" t="n">
        <v>0.45</v>
      </c>
      <c r="F1790" s="196" t="n">
        <f aca="false">E1790*10^6*(1/990000)</f>
        <v>0.454545454545455</v>
      </c>
      <c r="G1790" s="207" t="n">
        <v>0.454545454545455</v>
      </c>
      <c r="I1790" s="191" t="s">
        <v>782</v>
      </c>
      <c r="J1790" s="192" t="n">
        <v>40</v>
      </c>
    </row>
    <row r="1791" customFormat="false" ht="9" hidden="false" customHeight="true" outlineLevel="0" collapsed="false">
      <c r="A1791" s="68" t="s">
        <v>687</v>
      </c>
      <c r="B1791" s="188" t="s">
        <v>695</v>
      </c>
      <c r="C1791" s="69" t="s">
        <v>678</v>
      </c>
      <c r="D1791" s="177" t="s">
        <v>275</v>
      </c>
      <c r="E1791" s="228" t="n">
        <v>15.28</v>
      </c>
      <c r="F1791" s="228" t="n">
        <f aca="false">E1791*10^6*(1/980000)</f>
        <v>15.5918367346939</v>
      </c>
      <c r="G1791" s="229" t="n">
        <v>15.5918367346939</v>
      </c>
      <c r="I1791" s="177" t="s">
        <v>783</v>
      </c>
      <c r="J1791" s="197" t="s">
        <v>784</v>
      </c>
    </row>
    <row r="1792" customFormat="false" ht="9" hidden="false" customHeight="true" outlineLevel="0" collapsed="false">
      <c r="A1792" s="68" t="s">
        <v>687</v>
      </c>
      <c r="B1792" s="188" t="s">
        <v>726</v>
      </c>
      <c r="C1792" s="69" t="s">
        <v>678</v>
      </c>
      <c r="D1792" s="177" t="s">
        <v>275</v>
      </c>
      <c r="E1792" s="196" t="n">
        <v>0.45</v>
      </c>
      <c r="F1792" s="196" t="n">
        <f aca="false">E1792*10^6*(1/996000)</f>
        <v>0.451807228915663</v>
      </c>
      <c r="G1792" s="207" t="n">
        <v>0.451807228915663</v>
      </c>
      <c r="J1792" s="67"/>
    </row>
    <row r="1793" customFormat="false" ht="9" hidden="false" customHeight="true" outlineLevel="0" collapsed="false">
      <c r="A1793" s="68" t="s">
        <v>687</v>
      </c>
      <c r="B1793" s="188" t="s">
        <v>720</v>
      </c>
      <c r="C1793" s="69" t="s">
        <v>678</v>
      </c>
      <c r="D1793" s="177" t="s">
        <v>275</v>
      </c>
      <c r="E1793" s="196" t="n">
        <v>1.3</v>
      </c>
      <c r="F1793" s="196" t="n">
        <f aca="false">E1793*10^6*(1/992000)</f>
        <v>1.31048387096774</v>
      </c>
      <c r="G1793" s="207" t="n">
        <v>1.31048387096774</v>
      </c>
      <c r="J1793" s="67"/>
    </row>
    <row r="1794" customFormat="false" ht="9" hidden="false" customHeight="true" outlineLevel="0" collapsed="false">
      <c r="A1794" s="68" t="s">
        <v>687</v>
      </c>
      <c r="B1794" s="188" t="s">
        <v>696</v>
      </c>
      <c r="C1794" s="69" t="s">
        <v>678</v>
      </c>
      <c r="D1794" s="177" t="s">
        <v>275</v>
      </c>
      <c r="E1794" s="228" t="n">
        <v>37.5</v>
      </c>
      <c r="F1794" s="228" t="n">
        <f aca="false">E1794*10^6*(1/994000)</f>
        <v>37.7263581488934</v>
      </c>
      <c r="G1794" s="229" t="n">
        <v>37.7263581488934</v>
      </c>
      <c r="J1794" s="202"/>
    </row>
    <row r="1795" s="91" customFormat="true" ht="9" hidden="false" customHeight="true" outlineLevel="0" collapsed="false">
      <c r="A1795" s="68" t="s">
        <v>687</v>
      </c>
      <c r="B1795" s="64" t="s">
        <v>697</v>
      </c>
      <c r="C1795" s="69" t="s">
        <v>678</v>
      </c>
      <c r="D1795" s="91" t="s">
        <v>275</v>
      </c>
      <c r="E1795" s="72" t="n">
        <v>0.5</v>
      </c>
      <c r="F1795" s="72" t="n">
        <f aca="false">E1795*10^6*(1/992000)</f>
        <v>0.504032258064516</v>
      </c>
      <c r="G1795" s="83" t="n">
        <v>0.504032258064516</v>
      </c>
      <c r="J1795" s="202"/>
      <c r="V1795" s="177"/>
      <c r="W1795" s="177"/>
    </row>
    <row r="1796" customFormat="false" ht="9" hidden="false" customHeight="true" outlineLevel="0" collapsed="false">
      <c r="A1796" s="68" t="s">
        <v>687</v>
      </c>
      <c r="B1796" s="188" t="s">
        <v>721</v>
      </c>
      <c r="C1796" s="69" t="s">
        <v>678</v>
      </c>
      <c r="D1796" s="177" t="s">
        <v>275</v>
      </c>
      <c r="E1796" s="228" t="n">
        <v>13.33</v>
      </c>
      <c r="F1796" s="228" t="n">
        <f aca="false">E1796*10^6*(1/991000)</f>
        <v>13.4510595358224</v>
      </c>
      <c r="G1796" s="229" t="n">
        <v>13.4510595358224</v>
      </c>
      <c r="J1796" s="202"/>
      <c r="V1796" s="91"/>
      <c r="W1796" s="91"/>
    </row>
    <row r="1797" customFormat="false" ht="9" hidden="false" customHeight="true" outlineLevel="0" collapsed="false">
      <c r="A1797" s="68" t="s">
        <v>687</v>
      </c>
      <c r="B1797" s="188" t="s">
        <v>698</v>
      </c>
      <c r="C1797" s="69" t="s">
        <v>678</v>
      </c>
      <c r="D1797" s="177" t="s">
        <v>275</v>
      </c>
      <c r="E1797" s="228" t="n">
        <v>12</v>
      </c>
      <c r="F1797" s="228" t="n">
        <f aca="false">E1797*10^6*(1/941900)</f>
        <v>12.7402059666631</v>
      </c>
      <c r="G1797" s="229" t="n">
        <v>12.7402059666631</v>
      </c>
      <c r="J1797" s="202"/>
    </row>
    <row r="1798" customFormat="false" ht="9" hidden="false" customHeight="true" outlineLevel="0" collapsed="false">
      <c r="A1798" s="68" t="s">
        <v>687</v>
      </c>
      <c r="B1798" s="188" t="s">
        <v>699</v>
      </c>
      <c r="C1798" s="69" t="s">
        <v>681</v>
      </c>
      <c r="D1798" s="177" t="s">
        <v>275</v>
      </c>
      <c r="E1798" s="228" t="n">
        <v>70.75</v>
      </c>
      <c r="F1798" s="228" t="n">
        <f aca="false">E1798*10^6*(1/984900)</f>
        <v>71.8347040308661</v>
      </c>
      <c r="G1798" s="229" t="n">
        <v>71.8347040308661</v>
      </c>
      <c r="J1798" s="202"/>
    </row>
    <row r="1799" customFormat="false" ht="9" hidden="false" customHeight="true" outlineLevel="0" collapsed="false">
      <c r="A1799" s="68" t="s">
        <v>687</v>
      </c>
      <c r="B1799" s="188" t="s">
        <v>722</v>
      </c>
      <c r="C1799" s="69" t="s">
        <v>678</v>
      </c>
      <c r="D1799" s="177" t="s">
        <v>275</v>
      </c>
      <c r="E1799" s="196" t="n">
        <v>1.5</v>
      </c>
      <c r="F1799" s="196" t="n">
        <f aca="false">E1799*10^6*(1/995000)</f>
        <v>1.50753768844221</v>
      </c>
      <c r="G1799" s="207" t="n">
        <v>1.50753768844221</v>
      </c>
      <c r="J1799" s="202"/>
    </row>
    <row r="1800" customFormat="false" ht="9" hidden="false" customHeight="true" outlineLevel="0" collapsed="false">
      <c r="A1800" s="68" t="s">
        <v>687</v>
      </c>
      <c r="B1800" s="188" t="s">
        <v>701</v>
      </c>
      <c r="C1800" s="69" t="s">
        <v>678</v>
      </c>
      <c r="D1800" s="177" t="s">
        <v>275</v>
      </c>
      <c r="E1800" s="196" t="n">
        <v>4.63</v>
      </c>
      <c r="F1800" s="196" t="n">
        <f aca="false">E1800*10^6*(1/993000)</f>
        <v>4.662638469285</v>
      </c>
      <c r="G1800" s="207" t="n">
        <v>4.662638469285</v>
      </c>
      <c r="J1800" s="202"/>
    </row>
    <row r="1801" customFormat="false" ht="9" hidden="false" customHeight="true" outlineLevel="0" collapsed="false">
      <c r="A1801" s="68" t="s">
        <v>687</v>
      </c>
      <c r="B1801" s="188" t="s">
        <v>743</v>
      </c>
      <c r="C1801" s="69" t="s">
        <v>678</v>
      </c>
      <c r="D1801" s="177" t="s">
        <v>275</v>
      </c>
      <c r="E1801" s="196" t="n">
        <v>0.4</v>
      </c>
      <c r="F1801" s="196" t="n">
        <f aca="false">E1801*10^6*(1/1000000)</f>
        <v>0.4</v>
      </c>
      <c r="G1801" s="207" t="n">
        <v>0.4</v>
      </c>
      <c r="J1801" s="202"/>
    </row>
    <row r="1802" customFormat="false" ht="9" hidden="false" customHeight="true" outlineLevel="0" collapsed="false">
      <c r="A1802" s="68" t="s">
        <v>687</v>
      </c>
      <c r="B1802" s="188" t="s">
        <v>723</v>
      </c>
      <c r="C1802" s="69" t="s">
        <v>678</v>
      </c>
      <c r="D1802" s="177" t="s">
        <v>275</v>
      </c>
      <c r="E1802" s="228" t="n">
        <v>28.72</v>
      </c>
      <c r="F1802" s="228" t="n">
        <f aca="false">E1802*10^6*(1/945200)</f>
        <v>30.3851036817605</v>
      </c>
      <c r="G1802" s="229" t="n">
        <v>30.3851036817605</v>
      </c>
      <c r="J1802" s="202"/>
    </row>
    <row r="1803" customFormat="false" ht="9" hidden="false" customHeight="true" outlineLevel="0" collapsed="false">
      <c r="A1803" s="68" t="s">
        <v>687</v>
      </c>
      <c r="B1803" s="188" t="s">
        <v>724</v>
      </c>
      <c r="C1803" s="69" t="s">
        <v>678</v>
      </c>
      <c r="D1803" s="177" t="s">
        <v>275</v>
      </c>
      <c r="E1803" s="228" t="n">
        <v>12</v>
      </c>
      <c r="F1803" s="228" t="n">
        <f aca="false">E1803*10^6*(1/998100)</f>
        <v>12.0228434024647</v>
      </c>
      <c r="G1803" s="229" t="n">
        <v>12.0228434024647</v>
      </c>
      <c r="J1803" s="202"/>
    </row>
    <row r="1804" customFormat="false" ht="9" hidden="false" customHeight="true" outlineLevel="0" collapsed="false">
      <c r="A1804" s="68" t="s">
        <v>687</v>
      </c>
      <c r="B1804" s="188" t="s">
        <v>702</v>
      </c>
      <c r="C1804" s="69" t="s">
        <v>678</v>
      </c>
      <c r="D1804" s="177" t="s">
        <v>275</v>
      </c>
      <c r="E1804" s="228" t="n">
        <v>70.9</v>
      </c>
      <c r="F1804" s="228" t="n">
        <f aca="false">E1804*10^6*(1/991000)</f>
        <v>71.5438950554995</v>
      </c>
      <c r="G1804" s="229" t="n">
        <v>71.5438950554995</v>
      </c>
      <c r="J1804" s="202"/>
    </row>
    <row r="1805" s="91" customFormat="true" ht="9" hidden="false" customHeight="true" outlineLevel="0" collapsed="false">
      <c r="A1805" s="68" t="s">
        <v>687</v>
      </c>
      <c r="B1805" s="64" t="s">
        <v>727</v>
      </c>
      <c r="C1805" s="69" t="s">
        <v>678</v>
      </c>
      <c r="D1805" s="91" t="s">
        <v>275</v>
      </c>
      <c r="E1805" s="99" t="n">
        <v>12</v>
      </c>
      <c r="F1805" s="99" t="n">
        <f aca="false">E1805*10^6*(1/998000)</f>
        <v>12.0240480961924</v>
      </c>
      <c r="G1805" s="100" t="n">
        <v>12.0240480961924</v>
      </c>
      <c r="I1805" s="253"/>
      <c r="J1805" s="317"/>
    </row>
    <row r="1806" customFormat="false" ht="9" hidden="false" customHeight="true" outlineLevel="0" collapsed="false">
      <c r="A1806" s="68" t="s">
        <v>687</v>
      </c>
      <c r="B1806" s="188" t="s">
        <v>703</v>
      </c>
      <c r="C1806" s="69" t="s">
        <v>678</v>
      </c>
      <c r="D1806" s="177" t="s">
        <v>275</v>
      </c>
      <c r="E1806" s="196" t="n">
        <v>1.55</v>
      </c>
      <c r="F1806" s="196" t="n">
        <f aca="false">E1806*10^6*(1/995000)</f>
        <v>1.55778894472362</v>
      </c>
      <c r="G1806" s="207" t="n">
        <v>1.55778894472362</v>
      </c>
      <c r="I1806" s="191"/>
      <c r="J1806" s="269"/>
      <c r="N1806" s="319" t="s">
        <v>710</v>
      </c>
      <c r="O1806" s="291" t="n">
        <v>118.787878787879</v>
      </c>
      <c r="V1806" s="106"/>
      <c r="W1806" s="106"/>
    </row>
    <row r="1807" customFormat="false" ht="9" hidden="false" customHeight="true" outlineLevel="0" collapsed="false">
      <c r="A1807" s="68" t="s">
        <v>687</v>
      </c>
      <c r="B1807" s="188" t="s">
        <v>725</v>
      </c>
      <c r="C1807" s="69" t="s">
        <v>678</v>
      </c>
      <c r="D1807" s="177" t="s">
        <v>275</v>
      </c>
      <c r="E1807" s="196" t="n">
        <v>5.57</v>
      </c>
      <c r="F1807" s="196" t="n">
        <f aca="false">E1807*10^6*(1/998000)</f>
        <v>5.5811623246493</v>
      </c>
      <c r="G1807" s="207" t="n">
        <v>5.5811623246493</v>
      </c>
      <c r="I1807" s="191"/>
      <c r="J1807" s="269"/>
      <c r="N1807" s="320" t="s">
        <v>710</v>
      </c>
      <c r="O1807" s="207" t="n">
        <v>7.09382151029748</v>
      </c>
    </row>
    <row r="1808" customFormat="false" ht="9" hidden="false" customHeight="true" outlineLevel="0" collapsed="false">
      <c r="A1808" s="68" t="s">
        <v>687</v>
      </c>
      <c r="B1808" s="188" t="s">
        <v>705</v>
      </c>
      <c r="C1808" s="69" t="s">
        <v>678</v>
      </c>
      <c r="D1808" s="177" t="s">
        <v>275</v>
      </c>
      <c r="E1808" s="228" t="n">
        <v>24</v>
      </c>
      <c r="F1808" s="228" t="n">
        <f aca="false">E1808*10^6*(1/990000)</f>
        <v>24.2424242424242</v>
      </c>
      <c r="G1808" s="229" t="n">
        <v>24.2424242424242</v>
      </c>
      <c r="I1808" s="191"/>
      <c r="J1808" s="269"/>
      <c r="N1808" s="246" t="s">
        <v>678</v>
      </c>
      <c r="O1808" s="201" t="n">
        <v>57.9628475382533</v>
      </c>
    </row>
    <row r="1809" s="106" customFormat="true" ht="9" hidden="false" customHeight="true" outlineLevel="0" collapsed="false">
      <c r="A1809" s="85" t="s">
        <v>687</v>
      </c>
      <c r="B1809" s="86" t="s">
        <v>706</v>
      </c>
      <c r="C1809" s="87" t="s">
        <v>678</v>
      </c>
      <c r="D1809" s="106" t="s">
        <v>275</v>
      </c>
      <c r="E1809" s="117" t="n">
        <v>0.75</v>
      </c>
      <c r="F1809" s="117" t="n">
        <f aca="false">E1809*10^6*(1/993000)</f>
        <v>0.755287009063444</v>
      </c>
      <c r="G1809" s="126" t="n">
        <v>0.755287009063444</v>
      </c>
      <c r="I1809" s="280"/>
      <c r="J1809" s="315"/>
      <c r="N1809" s="87" t="s">
        <v>678</v>
      </c>
      <c r="O1809" s="126" t="n">
        <v>4.78980367972042</v>
      </c>
    </row>
    <row r="1810" customFormat="false" ht="9" hidden="false" customHeight="true" outlineLevel="0" collapsed="false">
      <c r="A1810" s="68" t="s">
        <v>687</v>
      </c>
      <c r="B1810" s="188" t="s">
        <v>718</v>
      </c>
      <c r="C1810" s="69" t="s">
        <v>678</v>
      </c>
      <c r="D1810" s="177" t="s">
        <v>275</v>
      </c>
      <c r="E1810" s="228" t="n">
        <v>67.5</v>
      </c>
      <c r="F1810" s="228" t="n">
        <f aca="false">E1810*10^6*(1/976000)</f>
        <v>69.1598360655738</v>
      </c>
      <c r="G1810" s="229" t="n">
        <v>69.1598360655738</v>
      </c>
      <c r="I1810" s="191"/>
      <c r="J1810" s="269"/>
      <c r="N1810" s="320" t="s">
        <v>678</v>
      </c>
      <c r="O1810" s="229" t="n">
        <v>10.1936799184506</v>
      </c>
    </row>
    <row r="1811" customFormat="false" ht="9" hidden="false" customHeight="true" outlineLevel="0" collapsed="false">
      <c r="A1811" s="68" t="s">
        <v>687</v>
      </c>
      <c r="B1811" s="188" t="s">
        <v>707</v>
      </c>
      <c r="C1811" s="69" t="s">
        <v>678</v>
      </c>
      <c r="D1811" s="177" t="s">
        <v>275</v>
      </c>
      <c r="E1811" s="228" t="n">
        <v>22.8</v>
      </c>
      <c r="F1811" s="228" t="n">
        <f aca="false">E1811*10^6*(1/992000)</f>
        <v>22.9838709677419</v>
      </c>
      <c r="G1811" s="229" t="n">
        <v>22.9838709677419</v>
      </c>
      <c r="I1811" s="191"/>
      <c r="J1811" s="269"/>
      <c r="N1811" s="320" t="s">
        <v>678</v>
      </c>
      <c r="O1811" s="229" t="n">
        <v>12.639029322548</v>
      </c>
    </row>
    <row r="1812" s="91" customFormat="true" ht="9" hidden="false" customHeight="true" outlineLevel="0" collapsed="false">
      <c r="A1812" s="68" t="s">
        <v>687</v>
      </c>
      <c r="B1812" s="64" t="s">
        <v>708</v>
      </c>
      <c r="C1812" s="69" t="s">
        <v>678</v>
      </c>
      <c r="D1812" s="91" t="s">
        <v>275</v>
      </c>
      <c r="E1812" s="99" t="n">
        <v>12</v>
      </c>
      <c r="F1812" s="99" t="n">
        <f aca="false">E1812*10^6*(1/990000)</f>
        <v>12.1212121212121</v>
      </c>
      <c r="G1812" s="83" t="n">
        <v>12.1212121212121</v>
      </c>
      <c r="I1812" s="191"/>
      <c r="J1812" s="269"/>
      <c r="N1812" s="69" t="s">
        <v>678</v>
      </c>
      <c r="O1812" s="83" t="n">
        <v>9.41941169990085</v>
      </c>
    </row>
    <row r="1813" customFormat="false" ht="9" hidden="false" customHeight="true" outlineLevel="0" collapsed="false">
      <c r="A1813" s="61" t="n">
        <v>55</v>
      </c>
      <c r="B1813" s="187" t="s">
        <v>375</v>
      </c>
      <c r="C1813" s="63" t="s">
        <v>678</v>
      </c>
      <c r="D1813" s="177" t="s">
        <v>275</v>
      </c>
      <c r="E1813" s="217" t="n">
        <v>41.5</v>
      </c>
      <c r="F1813" s="217" t="n">
        <f aca="false">E1813/0.779</f>
        <v>53.2734274711168</v>
      </c>
      <c r="G1813" s="201" t="n">
        <f aca="false">F1813</f>
        <v>53.2734274711168</v>
      </c>
      <c r="I1813" s="191"/>
      <c r="J1813" s="230"/>
      <c r="N1813" s="320" t="s">
        <v>678</v>
      </c>
      <c r="O1813" s="229" t="n">
        <v>78.6206896551724</v>
      </c>
    </row>
    <row r="1814" customFormat="false" ht="9" hidden="false" customHeight="true" outlineLevel="0" collapsed="false">
      <c r="A1814" s="61" t="n">
        <v>56</v>
      </c>
      <c r="B1814" s="187" t="s">
        <v>286</v>
      </c>
      <c r="C1814" s="63" t="s">
        <v>678</v>
      </c>
      <c r="D1814" s="177" t="s">
        <v>275</v>
      </c>
      <c r="E1814" s="217" t="n">
        <v>33.96</v>
      </c>
      <c r="F1814" s="217" t="n">
        <f aca="false">E1814/0.751</f>
        <v>45.219707057257</v>
      </c>
      <c r="G1814" s="179" t="n">
        <f aca="false">AVERAGE(F1814:F1819)</f>
        <v>44.0610141803603</v>
      </c>
      <c r="I1814" s="191"/>
      <c r="J1814" s="230"/>
      <c r="N1814" s="320" t="s">
        <v>678</v>
      </c>
      <c r="O1814" s="207" t="n">
        <v>2.5</v>
      </c>
    </row>
    <row r="1815" customFormat="false" ht="9" hidden="false" customHeight="true" outlineLevel="0" collapsed="false">
      <c r="A1815" s="61" t="n">
        <v>56</v>
      </c>
      <c r="B1815" s="187" t="s">
        <v>286</v>
      </c>
      <c r="C1815" s="63" t="s">
        <v>678</v>
      </c>
      <c r="D1815" s="177" t="s">
        <v>275</v>
      </c>
      <c r="E1815" s="217" t="n">
        <v>35.29</v>
      </c>
      <c r="F1815" s="217" t="n">
        <f aca="false">E1815/0.751</f>
        <v>46.9906790945406</v>
      </c>
      <c r="I1815" s="191"/>
      <c r="J1815" s="230"/>
      <c r="N1815" s="320" t="s">
        <v>678</v>
      </c>
      <c r="O1815" s="207" t="n">
        <v>9.87579521357165</v>
      </c>
    </row>
    <row r="1816" customFormat="false" ht="9" hidden="false" customHeight="true" outlineLevel="0" collapsed="false">
      <c r="A1816" s="61" t="n">
        <v>56</v>
      </c>
      <c r="B1816" s="187" t="s">
        <v>286</v>
      </c>
      <c r="C1816" s="63" t="s">
        <v>678</v>
      </c>
      <c r="D1816" s="177" t="s">
        <v>275</v>
      </c>
      <c r="E1816" s="217" t="n">
        <v>27.85</v>
      </c>
      <c r="F1816" s="217" t="n">
        <f aca="false">E1816/0.751</f>
        <v>37.0838881491345</v>
      </c>
      <c r="I1816" s="191"/>
      <c r="J1816" s="230"/>
      <c r="N1816" s="320" t="s">
        <v>678</v>
      </c>
      <c r="O1816" s="207" t="n">
        <v>0.454545454545455</v>
      </c>
    </row>
    <row r="1817" customFormat="false" ht="9" hidden="false" customHeight="true" outlineLevel="0" collapsed="false">
      <c r="A1817" s="61" t="n">
        <v>56</v>
      </c>
      <c r="B1817" s="187" t="s">
        <v>286</v>
      </c>
      <c r="C1817" s="63" t="s">
        <v>678</v>
      </c>
      <c r="D1817" s="177" t="s">
        <v>275</v>
      </c>
      <c r="E1817" s="217" t="n">
        <v>27.69</v>
      </c>
      <c r="F1817" s="217" t="n">
        <f aca="false">E1817/0.675</f>
        <v>41.0222222222222</v>
      </c>
      <c r="I1817" s="191"/>
      <c r="J1817" s="230"/>
      <c r="N1817" s="320" t="s">
        <v>678</v>
      </c>
      <c r="O1817" s="229" t="n">
        <v>15.5918367346939</v>
      </c>
    </row>
    <row r="1818" customFormat="false" ht="9" hidden="false" customHeight="true" outlineLevel="0" collapsed="false">
      <c r="A1818" s="61" t="n">
        <v>56</v>
      </c>
      <c r="B1818" s="187" t="s">
        <v>286</v>
      </c>
      <c r="C1818" s="63" t="s">
        <v>678</v>
      </c>
      <c r="D1818" s="177" t="s">
        <v>275</v>
      </c>
      <c r="E1818" s="217" t="n">
        <v>31.04</v>
      </c>
      <c r="F1818" s="217" t="n">
        <f aca="false">E1818/0.686</f>
        <v>45.2478134110787</v>
      </c>
      <c r="I1818" s="191"/>
      <c r="J1818" s="230"/>
      <c r="N1818" s="320" t="s">
        <v>678</v>
      </c>
      <c r="O1818" s="207" t="n">
        <v>0.451807228915663</v>
      </c>
    </row>
    <row r="1819" customFormat="false" ht="9" hidden="false" customHeight="true" outlineLevel="0" collapsed="false">
      <c r="A1819" s="61" t="n">
        <v>56</v>
      </c>
      <c r="B1819" s="187" t="s">
        <v>286</v>
      </c>
      <c r="C1819" s="63" t="s">
        <v>678</v>
      </c>
      <c r="D1819" s="177" t="s">
        <v>275</v>
      </c>
      <c r="E1819" s="217" t="n">
        <v>32.99</v>
      </c>
      <c r="F1819" s="217" t="n">
        <f aca="false">E1819/0.676</f>
        <v>48.801775147929</v>
      </c>
      <c r="I1819" s="191"/>
      <c r="J1819" s="230"/>
      <c r="N1819" s="320" t="s">
        <v>678</v>
      </c>
      <c r="O1819" s="207" t="n">
        <v>1.31048387096774</v>
      </c>
    </row>
    <row r="1820" customFormat="false" ht="9" hidden="false" customHeight="true" outlineLevel="0" collapsed="false">
      <c r="A1820" s="68" t="n">
        <v>41</v>
      </c>
      <c r="B1820" s="188" t="s">
        <v>729</v>
      </c>
      <c r="C1820" s="69" t="s">
        <v>678</v>
      </c>
      <c r="D1820" s="177" t="s">
        <v>275</v>
      </c>
      <c r="E1820" s="203" t="n">
        <v>9.6</v>
      </c>
      <c r="F1820" s="235" t="n">
        <f aca="false">E1820*10^6*(1/835000)</f>
        <v>11.497005988024</v>
      </c>
      <c r="G1820" s="229" t="n">
        <f aca="false">F1820</f>
        <v>11.497005988024</v>
      </c>
      <c r="N1820" s="320" t="s">
        <v>678</v>
      </c>
      <c r="O1820" s="229" t="n">
        <v>37.7263581488934</v>
      </c>
    </row>
    <row r="1821" customFormat="false" ht="9" hidden="false" customHeight="true" outlineLevel="0" collapsed="false">
      <c r="A1821" s="68" t="s">
        <v>714</v>
      </c>
      <c r="B1821" s="188" t="s">
        <v>28</v>
      </c>
      <c r="C1821" s="69" t="s">
        <v>681</v>
      </c>
      <c r="D1821" s="177" t="s">
        <v>275</v>
      </c>
      <c r="E1821" s="235" t="n">
        <v>34</v>
      </c>
      <c r="F1821" s="257" t="n">
        <f aca="false">E1821*10^6*(1/314000)</f>
        <v>108.28025477707</v>
      </c>
      <c r="G1821" s="311" t="n">
        <f aca="false">AVERAGE(F1821:F1822)</f>
        <v>182.017365240197</v>
      </c>
      <c r="N1821" s="320" t="s">
        <v>678</v>
      </c>
      <c r="O1821" s="207" t="n">
        <v>0.504032258064516</v>
      </c>
    </row>
    <row r="1822" customFormat="false" ht="9" hidden="false" customHeight="true" outlineLevel="0" collapsed="false">
      <c r="A1822" s="68" t="s">
        <v>714</v>
      </c>
      <c r="B1822" s="188" t="s">
        <v>28</v>
      </c>
      <c r="C1822" s="69" t="s">
        <v>681</v>
      </c>
      <c r="D1822" s="177" t="s">
        <v>275</v>
      </c>
      <c r="E1822" s="257" t="n">
        <v>100</v>
      </c>
      <c r="F1822" s="257" t="n">
        <f aca="false">E1822*10^6*(1/391000)</f>
        <v>255.754475703325</v>
      </c>
      <c r="G1822" s="207"/>
      <c r="N1822" s="320" t="s">
        <v>678</v>
      </c>
      <c r="O1822" s="229" t="n">
        <v>13.4510595358224</v>
      </c>
    </row>
    <row r="1823" customFormat="false" ht="9" hidden="false" customHeight="true" outlineLevel="0" collapsed="false">
      <c r="A1823" s="73" t="n">
        <v>50</v>
      </c>
      <c r="B1823" s="198" t="s">
        <v>43</v>
      </c>
      <c r="C1823" s="75" t="s">
        <v>710</v>
      </c>
      <c r="D1823" s="198" t="s">
        <v>275</v>
      </c>
      <c r="E1823" s="200" t="n">
        <v>98</v>
      </c>
      <c r="F1823" s="234" t="n">
        <f aca="false">E1823*10^6*(1/825000)</f>
        <v>118.787878787879</v>
      </c>
      <c r="G1823" s="291" t="n">
        <f aca="false">F1823</f>
        <v>118.787878787879</v>
      </c>
      <c r="N1823" s="320" t="s">
        <v>678</v>
      </c>
      <c r="O1823" s="229" t="n">
        <v>12.7402059666631</v>
      </c>
    </row>
    <row r="1824" customFormat="false" ht="9" hidden="false" customHeight="true" outlineLevel="0" collapsed="false">
      <c r="A1824" s="61" t="n">
        <v>59</v>
      </c>
      <c r="B1824" s="187" t="s">
        <v>322</v>
      </c>
      <c r="C1824" s="63" t="s">
        <v>678</v>
      </c>
      <c r="D1824" s="177" t="s">
        <v>275</v>
      </c>
      <c r="E1824" s="217" t="n">
        <v>24.1</v>
      </c>
      <c r="F1824" s="217" t="n">
        <v>32.0478723404255</v>
      </c>
      <c r="G1824" s="201" t="n">
        <f aca="false">F1824</f>
        <v>32.0478723404255</v>
      </c>
      <c r="N1824" s="320" t="s">
        <v>678</v>
      </c>
      <c r="O1824" s="207" t="n">
        <v>1.50753768844221</v>
      </c>
    </row>
    <row r="1825" customFormat="false" ht="9" hidden="false" customHeight="true" outlineLevel="0" collapsed="false">
      <c r="A1825" s="68" t="n">
        <v>1</v>
      </c>
      <c r="B1825" s="188" t="s">
        <v>12</v>
      </c>
      <c r="C1825" s="69" t="s">
        <v>710</v>
      </c>
      <c r="D1825" s="177" t="s">
        <v>275</v>
      </c>
      <c r="E1825" s="196" t="n">
        <v>3.1</v>
      </c>
      <c r="F1825" s="196" t="n">
        <f aca="false">E1825*10^6*(1/437000)</f>
        <v>7.09382151029748</v>
      </c>
      <c r="G1825" s="207" t="n">
        <v>7.09382151029748</v>
      </c>
      <c r="N1825" s="320" t="s">
        <v>678</v>
      </c>
      <c r="O1825" s="207" t="n">
        <v>4.662638469285</v>
      </c>
    </row>
    <row r="1826" s="106" customFormat="true" ht="9" hidden="false" customHeight="true" outlineLevel="0" collapsed="false">
      <c r="A1826" s="103" t="n">
        <v>60</v>
      </c>
      <c r="B1826" s="104" t="s">
        <v>330</v>
      </c>
      <c r="C1826" s="105" t="s">
        <v>678</v>
      </c>
      <c r="D1826" s="106" t="s">
        <v>275</v>
      </c>
      <c r="E1826" s="154" t="n">
        <v>92</v>
      </c>
      <c r="F1826" s="154" t="n">
        <f aca="false">E1826/0.95</f>
        <v>96.8421052631579</v>
      </c>
      <c r="G1826" s="151" t="n">
        <f aca="false">F1826</f>
        <v>96.8421052631579</v>
      </c>
      <c r="J1826" s="236"/>
      <c r="N1826" s="87" t="s">
        <v>678</v>
      </c>
      <c r="O1826" s="126" t="n">
        <v>0.4</v>
      </c>
      <c r="V1826" s="177"/>
      <c r="W1826" s="177"/>
    </row>
    <row r="1827" s="91" customFormat="true" ht="9" hidden="false" customHeight="true" outlineLevel="0" collapsed="false">
      <c r="A1827" s="69"/>
      <c r="C1827" s="63"/>
      <c r="E1827" s="321"/>
      <c r="F1827" s="321"/>
      <c r="G1827" s="83"/>
      <c r="H1827" s="65"/>
      <c r="J1827" s="322"/>
      <c r="N1827" s="69" t="s">
        <v>678</v>
      </c>
      <c r="O1827" s="100" t="n">
        <v>30.3851036817605</v>
      </c>
      <c r="V1827" s="106"/>
      <c r="W1827" s="106"/>
    </row>
    <row r="1828" s="91" customFormat="true" ht="9" hidden="false" customHeight="true" outlineLevel="0" collapsed="false">
      <c r="A1828" s="63"/>
      <c r="C1828" s="63"/>
      <c r="E1828" s="65"/>
      <c r="F1828" s="65"/>
      <c r="G1828" s="66"/>
      <c r="J1828" s="322"/>
      <c r="N1828" s="69" t="s">
        <v>678</v>
      </c>
      <c r="O1828" s="100" t="n">
        <v>12.0228434024647</v>
      </c>
    </row>
    <row r="1829" s="91" customFormat="true" ht="9" hidden="false" customHeight="true" outlineLevel="0" collapsed="false">
      <c r="A1829" s="63"/>
      <c r="C1829" s="63"/>
      <c r="E1829" s="65"/>
      <c r="F1829" s="65"/>
      <c r="G1829" s="66"/>
      <c r="J1829" s="322"/>
      <c r="N1829" s="69" t="s">
        <v>678</v>
      </c>
      <c r="O1829" s="100" t="n">
        <v>71.5438950554995</v>
      </c>
    </row>
    <row r="1830" customFormat="false" ht="9" hidden="false" customHeight="true" outlineLevel="0" collapsed="false">
      <c r="A1830" s="63"/>
      <c r="B1830" s="91"/>
      <c r="D1830" s="91"/>
      <c r="E1830" s="65"/>
      <c r="F1830" s="65"/>
      <c r="G1830" s="66"/>
      <c r="H1830" s="91"/>
      <c r="I1830" s="91"/>
      <c r="J1830" s="322"/>
      <c r="N1830" s="320" t="s">
        <v>678</v>
      </c>
      <c r="O1830" s="229" t="n">
        <v>12.0240480961924</v>
      </c>
      <c r="V1830" s="91"/>
      <c r="W1830" s="91"/>
    </row>
    <row r="1831" customFormat="false" ht="9" hidden="false" customHeight="true" outlineLevel="0" collapsed="false">
      <c r="A1831" s="63"/>
      <c r="B1831" s="91"/>
      <c r="D1831" s="91"/>
      <c r="E1831" s="65"/>
      <c r="F1831" s="65"/>
      <c r="G1831" s="66"/>
      <c r="H1831" s="91"/>
      <c r="I1831" s="91"/>
      <c r="J1831" s="322"/>
      <c r="N1831" s="320" t="s">
        <v>678</v>
      </c>
      <c r="O1831" s="207" t="n">
        <v>1.55778894472362</v>
      </c>
    </row>
    <row r="1832" customFormat="false" ht="9" hidden="false" customHeight="true" outlineLevel="0" collapsed="false">
      <c r="A1832" s="63"/>
      <c r="B1832" s="91"/>
      <c r="D1832" s="91"/>
      <c r="E1832" s="65"/>
      <c r="F1832" s="65"/>
      <c r="G1832" s="66"/>
      <c r="H1832" s="91"/>
      <c r="I1832" s="91"/>
      <c r="J1832" s="322"/>
      <c r="N1832" s="320" t="s">
        <v>678</v>
      </c>
      <c r="O1832" s="207" t="n">
        <v>5.5811623246493</v>
      </c>
    </row>
    <row r="1833" customFormat="false" ht="9" hidden="false" customHeight="true" outlineLevel="0" collapsed="false">
      <c r="A1833" s="63"/>
      <c r="B1833" s="91"/>
      <c r="D1833" s="91"/>
      <c r="E1833" s="65"/>
      <c r="F1833" s="65"/>
      <c r="G1833" s="66"/>
      <c r="H1833" s="91"/>
      <c r="I1833" s="91"/>
      <c r="J1833" s="322"/>
      <c r="N1833" s="320" t="s">
        <v>678</v>
      </c>
      <c r="O1833" s="229" t="n">
        <v>24.2424242424242</v>
      </c>
    </row>
    <row r="1834" customFormat="false" ht="9" hidden="false" customHeight="true" outlineLevel="0" collapsed="false">
      <c r="A1834" s="63"/>
      <c r="B1834" s="91"/>
      <c r="D1834" s="91"/>
      <c r="E1834" s="65"/>
      <c r="F1834" s="65"/>
      <c r="G1834" s="66"/>
      <c r="H1834" s="91"/>
      <c r="I1834" s="91"/>
      <c r="J1834" s="322"/>
      <c r="N1834" s="320" t="s">
        <v>678</v>
      </c>
      <c r="O1834" s="207" t="n">
        <v>0.755287009063444</v>
      </c>
    </row>
    <row r="1835" customFormat="false" ht="9" hidden="false" customHeight="true" outlineLevel="0" collapsed="false">
      <c r="A1835" s="63"/>
      <c r="B1835" s="91"/>
      <c r="D1835" s="91"/>
      <c r="E1835" s="65"/>
      <c r="F1835" s="65"/>
      <c r="G1835" s="66"/>
      <c r="H1835" s="91"/>
      <c r="I1835" s="91"/>
      <c r="J1835" s="322"/>
      <c r="N1835" s="320" t="s">
        <v>678</v>
      </c>
      <c r="O1835" s="229" t="n">
        <v>69.1598360655738</v>
      </c>
    </row>
    <row r="1836" customFormat="false" ht="9" hidden="false" customHeight="true" outlineLevel="0" collapsed="false">
      <c r="A1836" s="63"/>
      <c r="B1836" s="91"/>
      <c r="D1836" s="91"/>
      <c r="E1836" s="65"/>
      <c r="F1836" s="65"/>
      <c r="G1836" s="66"/>
      <c r="H1836" s="91"/>
      <c r="I1836" s="91"/>
      <c r="J1836" s="322"/>
      <c r="N1836" s="320" t="s">
        <v>678</v>
      </c>
      <c r="O1836" s="229" t="n">
        <v>22.9838709677419</v>
      </c>
    </row>
    <row r="1837" customFormat="false" ht="9" hidden="false" customHeight="true" outlineLevel="0" collapsed="false">
      <c r="A1837" s="63"/>
      <c r="B1837" s="91"/>
      <c r="D1837" s="91"/>
      <c r="E1837" s="65"/>
      <c r="F1837" s="65"/>
      <c r="G1837" s="66"/>
      <c r="H1837" s="91"/>
      <c r="I1837" s="91"/>
      <c r="J1837" s="322"/>
      <c r="N1837" s="320" t="s">
        <v>678</v>
      </c>
      <c r="O1837" s="207" t="n">
        <v>12.1212121212121</v>
      </c>
    </row>
    <row r="1838" customFormat="false" ht="9" hidden="false" customHeight="true" outlineLevel="0" collapsed="false">
      <c r="A1838" s="63"/>
      <c r="B1838" s="91"/>
      <c r="D1838" s="91"/>
      <c r="E1838" s="65"/>
      <c r="F1838" s="65"/>
      <c r="G1838" s="66"/>
      <c r="H1838" s="91"/>
      <c r="I1838" s="91"/>
      <c r="J1838" s="322"/>
      <c r="N1838" s="246" t="s">
        <v>678</v>
      </c>
      <c r="O1838" s="201" t="n">
        <v>53.2734274711168</v>
      </c>
    </row>
    <row r="1839" customFormat="false" ht="9" hidden="false" customHeight="true" outlineLevel="0" collapsed="false">
      <c r="A1839" s="63"/>
      <c r="B1839" s="91"/>
      <c r="D1839" s="91"/>
      <c r="E1839" s="65"/>
      <c r="F1839" s="65"/>
      <c r="G1839" s="66"/>
      <c r="H1839" s="91"/>
      <c r="I1839" s="91"/>
      <c r="J1839" s="322"/>
      <c r="N1839" s="246" t="s">
        <v>678</v>
      </c>
      <c r="O1839" s="179" t="n">
        <v>44.0610141803603</v>
      </c>
    </row>
    <row r="1840" customFormat="false" ht="9" hidden="false" customHeight="true" outlineLevel="0" collapsed="false">
      <c r="A1840" s="63"/>
      <c r="B1840" s="91"/>
      <c r="D1840" s="91"/>
      <c r="E1840" s="65"/>
      <c r="F1840" s="65"/>
      <c r="G1840" s="66"/>
      <c r="H1840" s="91"/>
      <c r="I1840" s="91"/>
      <c r="J1840" s="322"/>
      <c r="N1840" s="320" t="s">
        <v>678</v>
      </c>
      <c r="O1840" s="229" t="n">
        <v>11.497005988024</v>
      </c>
    </row>
    <row r="1841" customFormat="false" ht="9" hidden="false" customHeight="true" outlineLevel="0" collapsed="false">
      <c r="A1841" s="63"/>
      <c r="B1841" s="91"/>
      <c r="D1841" s="91"/>
      <c r="E1841" s="65"/>
      <c r="F1841" s="65"/>
      <c r="G1841" s="66"/>
      <c r="H1841" s="91"/>
      <c r="I1841" s="91"/>
      <c r="J1841" s="322"/>
      <c r="N1841" s="246" t="s">
        <v>678</v>
      </c>
      <c r="O1841" s="201" t="n">
        <v>32.0478723404255</v>
      </c>
    </row>
    <row r="1842" customFormat="false" ht="9" hidden="false" customHeight="true" outlineLevel="0" collapsed="false">
      <c r="A1842" s="63"/>
      <c r="B1842" s="91"/>
      <c r="D1842" s="91"/>
      <c r="E1842" s="65"/>
      <c r="F1842" s="65"/>
      <c r="G1842" s="66"/>
      <c r="H1842" s="91"/>
      <c r="I1842" s="91"/>
      <c r="J1842" s="322"/>
      <c r="N1842" s="246" t="s">
        <v>678</v>
      </c>
      <c r="O1842" s="201" t="n">
        <v>96.8421052631579</v>
      </c>
    </row>
    <row r="1843" customFormat="false" ht="9" hidden="false" customHeight="true" outlineLevel="0" collapsed="false">
      <c r="A1843" s="63"/>
      <c r="B1843" s="91"/>
      <c r="D1843" s="91"/>
      <c r="E1843" s="65"/>
      <c r="F1843" s="65"/>
      <c r="G1843" s="66"/>
      <c r="H1843" s="91"/>
      <c r="I1843" s="91"/>
      <c r="J1843" s="322"/>
      <c r="N1843" s="320" t="s">
        <v>681</v>
      </c>
      <c r="O1843" s="207" t="n">
        <v>2.94416243654822</v>
      </c>
    </row>
    <row r="1844" customFormat="false" ht="9" hidden="false" customHeight="true" outlineLevel="0" collapsed="false">
      <c r="A1844" s="63"/>
      <c r="B1844" s="91"/>
      <c r="D1844" s="91"/>
      <c r="E1844" s="65"/>
      <c r="F1844" s="65"/>
      <c r="G1844" s="66"/>
      <c r="H1844" s="91"/>
      <c r="I1844" s="91"/>
      <c r="J1844" s="322"/>
      <c r="N1844" s="320" t="s">
        <v>681</v>
      </c>
      <c r="O1844" s="229" t="n">
        <v>71.8347040308661</v>
      </c>
    </row>
    <row r="1845" customFormat="false" ht="9" hidden="false" customHeight="true" outlineLevel="0" collapsed="false">
      <c r="A1845" s="63"/>
      <c r="B1845" s="91"/>
      <c r="D1845" s="91"/>
      <c r="E1845" s="65"/>
      <c r="F1845" s="65"/>
      <c r="G1845" s="66"/>
      <c r="H1845" s="91"/>
      <c r="I1845" s="91"/>
      <c r="J1845" s="322"/>
      <c r="N1845" s="320" t="s">
        <v>681</v>
      </c>
      <c r="O1845" s="311" t="n">
        <v>182.017365240197</v>
      </c>
    </row>
    <row r="1846" customFormat="false" ht="9" hidden="false" customHeight="true" outlineLevel="0" collapsed="false">
      <c r="A1846" s="63"/>
      <c r="B1846" s="91"/>
      <c r="D1846" s="91"/>
      <c r="E1846" s="65"/>
      <c r="F1846" s="65"/>
      <c r="G1846" s="66"/>
      <c r="H1846" s="91"/>
      <c r="I1846" s="91"/>
      <c r="J1846" s="322"/>
      <c r="N1846" s="320"/>
      <c r="O1846" s="207"/>
    </row>
    <row r="1847" customFormat="false" ht="9" hidden="false" customHeight="true" outlineLevel="0" collapsed="false">
      <c r="A1847" s="63"/>
      <c r="B1847" s="91"/>
      <c r="D1847" s="91"/>
      <c r="E1847" s="65"/>
      <c r="F1847" s="65"/>
      <c r="G1847" s="66"/>
      <c r="H1847" s="91"/>
      <c r="I1847" s="91"/>
      <c r="J1847" s="323"/>
    </row>
    <row r="1848" customFormat="false" ht="9" hidden="false" customHeight="true" outlineLevel="0" collapsed="false">
      <c r="A1848" s="63"/>
      <c r="B1848" s="91"/>
      <c r="D1848" s="91"/>
      <c r="E1848" s="65"/>
      <c r="F1848" s="65"/>
      <c r="G1848" s="66"/>
      <c r="H1848" s="91"/>
      <c r="I1848" s="91"/>
      <c r="J1848" s="322"/>
    </row>
    <row r="1849" customFormat="false" ht="9" hidden="false" customHeight="true" outlineLevel="0" collapsed="false">
      <c r="A1849" s="63"/>
      <c r="B1849" s="91"/>
      <c r="D1849" s="91"/>
      <c r="E1849" s="65"/>
      <c r="F1849" s="65"/>
      <c r="G1849" s="66"/>
      <c r="H1849" s="91"/>
      <c r="I1849" s="91"/>
      <c r="J1849" s="322"/>
    </row>
    <row r="1850" customFormat="false" ht="9" hidden="false" customHeight="true" outlineLevel="0" collapsed="false">
      <c r="A1850" s="63"/>
      <c r="B1850" s="91"/>
      <c r="D1850" s="91"/>
      <c r="E1850" s="65"/>
      <c r="F1850" s="65"/>
      <c r="G1850" s="66"/>
      <c r="H1850" s="91"/>
      <c r="I1850" s="91"/>
      <c r="J1850" s="322"/>
    </row>
    <row r="1851" customFormat="false" ht="9" hidden="false" customHeight="true" outlineLevel="0" collapsed="false">
      <c r="A1851" s="63"/>
      <c r="B1851" s="91"/>
      <c r="D1851" s="91"/>
      <c r="E1851" s="65"/>
      <c r="F1851" s="65"/>
      <c r="G1851" s="66"/>
      <c r="H1851" s="91"/>
      <c r="I1851" s="91"/>
      <c r="J1851" s="322"/>
    </row>
    <row r="1860" customFormat="false" ht="9" hidden="false" customHeight="true" outlineLevel="0" collapsed="false">
      <c r="A1860" s="68"/>
      <c r="D1860" s="188"/>
      <c r="E1860" s="196"/>
      <c r="F1860" s="196"/>
    </row>
    <row r="1861" customFormat="false" ht="9" hidden="false" customHeight="true" outlineLevel="0" collapsed="false">
      <c r="A1861" s="68"/>
      <c r="B1861" s="188"/>
      <c r="C1861" s="69"/>
      <c r="D1861" s="188"/>
      <c r="E1861" s="196"/>
      <c r="F1861" s="196"/>
      <c r="G1861" s="207"/>
    </row>
    <row r="1862" customFormat="false" ht="9" hidden="false" customHeight="true" outlineLevel="0" collapsed="false">
      <c r="A1862" s="68"/>
      <c r="B1862" s="188"/>
      <c r="C1862" s="69"/>
      <c r="D1862" s="188"/>
      <c r="E1862" s="196"/>
      <c r="F1862" s="196"/>
      <c r="G1862" s="207"/>
    </row>
    <row r="1863" customFormat="false" ht="9" hidden="false" customHeight="true" outlineLevel="0" collapsed="false">
      <c r="A1863" s="68"/>
      <c r="B1863" s="188"/>
      <c r="C1863" s="69"/>
      <c r="D1863" s="188"/>
      <c r="E1863" s="196"/>
      <c r="F1863" s="196"/>
      <c r="G1863" s="207"/>
    </row>
    <row r="1864" customFormat="false" ht="9" hidden="false" customHeight="true" outlineLevel="0" collapsed="false">
      <c r="A1864" s="68"/>
      <c r="B1864" s="188"/>
      <c r="C1864" s="69"/>
      <c r="D1864" s="188"/>
      <c r="E1864" s="196"/>
      <c r="F1864" s="196"/>
      <c r="G1864" s="207"/>
    </row>
    <row r="1865" customFormat="false" ht="9" hidden="false" customHeight="true" outlineLevel="0" collapsed="false">
      <c r="A1865" s="68"/>
      <c r="B1865" s="188"/>
      <c r="C1865" s="69"/>
      <c r="D1865" s="188"/>
      <c r="E1865" s="196"/>
      <c r="F1865" s="196"/>
      <c r="G1865" s="207"/>
    </row>
    <row r="1866" customFormat="false" ht="9" hidden="false" customHeight="true" outlineLevel="0" collapsed="false">
      <c r="A1866" s="68"/>
      <c r="B1866" s="188"/>
      <c r="C1866" s="69"/>
      <c r="D1866" s="188"/>
      <c r="E1866" s="196"/>
      <c r="F1866" s="196"/>
      <c r="G1866" s="207"/>
    </row>
    <row r="1867" customFormat="false" ht="9" hidden="false" customHeight="true" outlineLevel="0" collapsed="false">
      <c r="A1867" s="68"/>
      <c r="B1867" s="188"/>
      <c r="C1867" s="69"/>
      <c r="D1867" s="188"/>
      <c r="E1867" s="196"/>
      <c r="F1867" s="196"/>
      <c r="G1867" s="207"/>
    </row>
    <row r="1868" customFormat="false" ht="9" hidden="false" customHeight="true" outlineLevel="0" collapsed="false">
      <c r="A1868" s="68"/>
      <c r="B1868" s="188"/>
      <c r="C1868" s="69"/>
      <c r="D1868" s="188"/>
      <c r="E1868" s="196"/>
      <c r="F1868" s="196"/>
      <c r="G1868" s="207"/>
    </row>
    <row r="1869" customFormat="false" ht="9" hidden="false" customHeight="true" outlineLevel="0" collapsed="false">
      <c r="A1869" s="68"/>
      <c r="B1869" s="188"/>
      <c r="C1869" s="69"/>
      <c r="D1869" s="188"/>
      <c r="E1869" s="196"/>
      <c r="F1869" s="196"/>
      <c r="G1869" s="207"/>
    </row>
    <row r="1870" customFormat="false" ht="9" hidden="false" customHeight="true" outlineLevel="0" collapsed="false">
      <c r="A1870" s="68"/>
      <c r="B1870" s="188"/>
      <c r="C1870" s="69"/>
      <c r="D1870" s="188"/>
      <c r="E1870" s="196"/>
      <c r="F1870" s="196"/>
      <c r="G1870" s="207"/>
    </row>
    <row r="1871" customFormat="false" ht="9" hidden="false" customHeight="true" outlineLevel="0" collapsed="false">
      <c r="A1871" s="68"/>
      <c r="B1871" s="188"/>
      <c r="C1871" s="69"/>
      <c r="D1871" s="188"/>
      <c r="E1871" s="196"/>
      <c r="F1871" s="196"/>
      <c r="G1871" s="207"/>
    </row>
    <row r="1872" customFormat="false" ht="9" hidden="false" customHeight="true" outlineLevel="0" collapsed="false">
      <c r="A1872" s="68"/>
      <c r="B1872" s="188"/>
      <c r="C1872" s="69"/>
      <c r="D1872" s="188"/>
      <c r="E1872" s="196"/>
      <c r="F1872" s="196"/>
      <c r="G1872" s="207"/>
    </row>
    <row r="1873" customFormat="false" ht="9" hidden="false" customHeight="true" outlineLevel="0" collapsed="false">
      <c r="A1873" s="68"/>
      <c r="B1873" s="188"/>
      <c r="C1873" s="69"/>
      <c r="D1873" s="188"/>
      <c r="E1873" s="196"/>
      <c r="F1873" s="196"/>
      <c r="G1873" s="207"/>
    </row>
    <row r="1874" customFormat="false" ht="9" hidden="false" customHeight="true" outlineLevel="0" collapsed="false">
      <c r="A1874" s="68"/>
      <c r="B1874" s="188"/>
      <c r="C1874" s="69"/>
      <c r="D1874" s="188"/>
      <c r="E1874" s="196"/>
      <c r="F1874" s="196"/>
      <c r="G1874" s="207"/>
    </row>
    <row r="1875" customFormat="false" ht="9" hidden="false" customHeight="true" outlineLevel="0" collapsed="false">
      <c r="A1875" s="68"/>
      <c r="B1875" s="188"/>
      <c r="C1875" s="69"/>
      <c r="D1875" s="188"/>
      <c r="E1875" s="196"/>
      <c r="F1875" s="196"/>
      <c r="G1875" s="207"/>
    </row>
    <row r="1876" customFormat="false" ht="9" hidden="false" customHeight="true" outlineLevel="0" collapsed="false">
      <c r="A1876" s="68"/>
      <c r="B1876" s="188"/>
      <c r="C1876" s="69"/>
      <c r="D1876" s="188"/>
      <c r="E1876" s="196"/>
      <c r="F1876" s="196"/>
      <c r="G1876" s="207"/>
    </row>
    <row r="1877" customFormat="false" ht="9" hidden="false" customHeight="true" outlineLevel="0" collapsed="false">
      <c r="A1877" s="68"/>
      <c r="B1877" s="188"/>
      <c r="C1877" s="69"/>
      <c r="D1877" s="188"/>
      <c r="E1877" s="196"/>
      <c r="F1877" s="196"/>
      <c r="G1877" s="207"/>
    </row>
    <row r="1878" customFormat="false" ht="9" hidden="false" customHeight="true" outlineLevel="0" collapsed="false">
      <c r="A1878" s="68"/>
      <c r="B1878" s="188"/>
      <c r="C1878" s="69"/>
      <c r="D1878" s="188"/>
      <c r="E1878" s="196"/>
      <c r="F1878" s="196"/>
      <c r="G1878" s="207"/>
    </row>
    <row r="1879" customFormat="false" ht="9" hidden="false" customHeight="true" outlineLevel="0" collapsed="false">
      <c r="A1879" s="68"/>
      <c r="B1879" s="188"/>
      <c r="C1879" s="69"/>
      <c r="D1879" s="188"/>
      <c r="E1879" s="196"/>
      <c r="F1879" s="196"/>
      <c r="G1879" s="207"/>
    </row>
    <row r="1880" customFormat="false" ht="9" hidden="false" customHeight="true" outlineLevel="0" collapsed="false">
      <c r="A1880" s="68"/>
      <c r="B1880" s="188"/>
      <c r="C1880" s="69"/>
      <c r="D1880" s="188"/>
      <c r="E1880" s="196"/>
      <c r="F1880" s="196"/>
      <c r="G1880" s="207"/>
    </row>
    <row r="1881" customFormat="false" ht="9" hidden="false" customHeight="true" outlineLevel="0" collapsed="false">
      <c r="A1881" s="68"/>
      <c r="B1881" s="188"/>
      <c r="C1881" s="69"/>
      <c r="D1881" s="188"/>
      <c r="E1881" s="196"/>
      <c r="F1881" s="196"/>
      <c r="G1881" s="207"/>
    </row>
    <row r="1882" customFormat="false" ht="9" hidden="false" customHeight="true" outlineLevel="0" collapsed="false">
      <c r="A1882" s="68"/>
      <c r="B1882" s="188"/>
      <c r="C1882" s="69"/>
      <c r="D1882" s="188"/>
      <c r="E1882" s="196"/>
      <c r="F1882" s="196"/>
      <c r="G1882" s="207"/>
    </row>
    <row r="1883" customFormat="false" ht="9" hidden="false" customHeight="true" outlineLevel="0" collapsed="false">
      <c r="A1883" s="68"/>
      <c r="B1883" s="188"/>
      <c r="C1883" s="69"/>
      <c r="D1883" s="188"/>
      <c r="E1883" s="196"/>
      <c r="F1883" s="196"/>
      <c r="G1883" s="207"/>
    </row>
    <row r="1884" customFormat="false" ht="9" hidden="false" customHeight="true" outlineLevel="0" collapsed="false">
      <c r="A1884" s="68"/>
      <c r="B1884" s="188"/>
      <c r="C1884" s="69"/>
      <c r="D1884" s="188"/>
      <c r="E1884" s="196"/>
      <c r="F1884" s="196"/>
      <c r="G1884" s="207"/>
    </row>
    <row r="1885" customFormat="false" ht="9" hidden="false" customHeight="true" outlineLevel="0" collapsed="false">
      <c r="A1885" s="68"/>
      <c r="B1885" s="188"/>
      <c r="C1885" s="69"/>
      <c r="D1885" s="188"/>
      <c r="E1885" s="196"/>
      <c r="F1885" s="196"/>
      <c r="G1885" s="207"/>
    </row>
    <row r="1886" customFormat="false" ht="9" hidden="false" customHeight="true" outlineLevel="0" collapsed="false">
      <c r="A1886" s="68"/>
      <c r="B1886" s="188"/>
      <c r="C1886" s="69"/>
      <c r="D1886" s="188"/>
      <c r="E1886" s="196"/>
      <c r="F1886" s="196"/>
    </row>
    <row r="1887" customFormat="false" ht="9" hidden="false" customHeight="true" outlineLevel="0" collapsed="false">
      <c r="A1887" s="68"/>
      <c r="B1887" s="188"/>
      <c r="C1887" s="69"/>
      <c r="D1887" s="188"/>
      <c r="E1887" s="196"/>
      <c r="F1887" s="196"/>
    </row>
    <row r="1888" customFormat="false" ht="9" hidden="false" customHeight="true" outlineLevel="0" collapsed="false">
      <c r="A1888" s="68"/>
      <c r="B1888" s="188"/>
      <c r="C1888" s="69"/>
      <c r="D1888" s="188"/>
      <c r="E1888" s="196"/>
      <c r="F1888" s="196"/>
      <c r="G1888" s="207"/>
    </row>
    <row r="1889" customFormat="false" ht="9" hidden="false" customHeight="true" outlineLevel="0" collapsed="false">
      <c r="A1889" s="68"/>
      <c r="B1889" s="188"/>
      <c r="C1889" s="69"/>
      <c r="D1889" s="188"/>
      <c r="E1889" s="196"/>
      <c r="F1889" s="196"/>
      <c r="G1889" s="207"/>
    </row>
    <row r="1890" customFormat="false" ht="9" hidden="false" customHeight="true" outlineLevel="0" collapsed="false">
      <c r="A1890" s="68"/>
      <c r="B1890" s="188"/>
      <c r="C1890" s="69"/>
      <c r="D1890" s="188"/>
      <c r="E1890" s="196"/>
      <c r="F1890" s="196"/>
      <c r="G1890" s="207"/>
    </row>
    <row r="1891" customFormat="false" ht="9" hidden="false" customHeight="true" outlineLevel="0" collapsed="false">
      <c r="A1891" s="68"/>
      <c r="B1891" s="188"/>
      <c r="C1891" s="69"/>
      <c r="D1891" s="188"/>
      <c r="E1891" s="196"/>
      <c r="F1891" s="196"/>
      <c r="G1891" s="207"/>
    </row>
    <row r="1892" customFormat="false" ht="9" hidden="false" customHeight="true" outlineLevel="0" collapsed="false">
      <c r="A1892" s="68"/>
      <c r="B1892" s="188"/>
      <c r="C1892" s="69"/>
      <c r="D1892" s="188"/>
      <c r="E1892" s="196"/>
      <c r="F1892" s="196"/>
      <c r="G1892" s="207"/>
    </row>
    <row r="1893" customFormat="false" ht="9" hidden="false" customHeight="true" outlineLevel="0" collapsed="false">
      <c r="A1893" s="68"/>
      <c r="B1893" s="188"/>
      <c r="C1893" s="69"/>
      <c r="D1893" s="188"/>
      <c r="E1893" s="196"/>
      <c r="F1893" s="196"/>
      <c r="G1893" s="207"/>
    </row>
    <row r="1894" customFormat="false" ht="9" hidden="false" customHeight="true" outlineLevel="0" collapsed="false">
      <c r="A1894" s="68"/>
      <c r="B1894" s="188"/>
      <c r="C1894" s="69"/>
      <c r="D1894" s="188"/>
      <c r="E1894" s="196"/>
      <c r="F1894" s="196"/>
      <c r="G1894" s="207"/>
    </row>
    <row r="1895" customFormat="false" ht="9" hidden="false" customHeight="true" outlineLevel="0" collapsed="false">
      <c r="A1895" s="68"/>
      <c r="B1895" s="188"/>
      <c r="C1895" s="69"/>
      <c r="D1895" s="188"/>
      <c r="E1895" s="196"/>
      <c r="F1895" s="196"/>
      <c r="G1895" s="207"/>
    </row>
    <row r="1896" customFormat="false" ht="9" hidden="false" customHeight="true" outlineLevel="0" collapsed="false">
      <c r="A1896" s="68"/>
      <c r="B1896" s="188"/>
      <c r="C1896" s="69"/>
      <c r="D1896" s="188"/>
      <c r="E1896" s="196"/>
      <c r="F1896" s="196"/>
      <c r="G1896" s="207"/>
    </row>
    <row r="1897" customFormat="false" ht="9" hidden="false" customHeight="true" outlineLevel="0" collapsed="false">
      <c r="A1897" s="68"/>
      <c r="B1897" s="188"/>
      <c r="C1897" s="69"/>
      <c r="D1897" s="188"/>
      <c r="E1897" s="196"/>
      <c r="F1897" s="196"/>
      <c r="G1897" s="207"/>
    </row>
    <row r="1898" customFormat="false" ht="9" hidden="false" customHeight="true" outlineLevel="0" collapsed="false">
      <c r="A1898" s="68"/>
      <c r="B1898" s="188"/>
      <c r="C1898" s="69"/>
      <c r="D1898" s="188"/>
      <c r="E1898" s="196"/>
      <c r="F1898" s="196"/>
      <c r="G1898" s="207"/>
    </row>
    <row r="1899" customFormat="false" ht="9" hidden="false" customHeight="true" outlineLevel="0" collapsed="false">
      <c r="A1899" s="68"/>
      <c r="B1899" s="188"/>
      <c r="C1899" s="69"/>
      <c r="D1899" s="188"/>
      <c r="E1899" s="196"/>
      <c r="F1899" s="196"/>
      <c r="G1899" s="207"/>
    </row>
    <row r="1900" customFormat="false" ht="9" hidden="false" customHeight="true" outlineLevel="0" collapsed="false">
      <c r="A1900" s="68"/>
      <c r="B1900" s="188"/>
      <c r="C1900" s="69"/>
      <c r="D1900" s="188"/>
      <c r="E1900" s="196"/>
      <c r="F1900" s="196"/>
      <c r="G1900" s="207"/>
    </row>
    <row r="1901" customFormat="false" ht="9" hidden="false" customHeight="true" outlineLevel="0" collapsed="false">
      <c r="A1901" s="68"/>
      <c r="B1901" s="188"/>
      <c r="C1901" s="69"/>
      <c r="D1901" s="188"/>
      <c r="E1901" s="196"/>
      <c r="F1901" s="196"/>
      <c r="G1901" s="207"/>
    </row>
    <row r="1902" customFormat="false" ht="9" hidden="false" customHeight="true" outlineLevel="0" collapsed="false">
      <c r="A1902" s="68"/>
      <c r="B1902" s="188"/>
      <c r="C1902" s="69"/>
      <c r="D1902" s="188"/>
      <c r="E1902" s="196"/>
      <c r="F1902" s="196"/>
      <c r="G1902" s="207"/>
    </row>
    <row r="1903" customFormat="false" ht="9" hidden="false" customHeight="true" outlineLevel="0" collapsed="false">
      <c r="A1903" s="68"/>
      <c r="B1903" s="188"/>
      <c r="C1903" s="69"/>
      <c r="D1903" s="188"/>
      <c r="E1903" s="196"/>
      <c r="F1903" s="196"/>
      <c r="G1903" s="207"/>
    </row>
    <row r="1904" customFormat="false" ht="9" hidden="false" customHeight="true" outlineLevel="0" collapsed="false">
      <c r="A1904" s="68"/>
      <c r="B1904" s="188"/>
      <c r="C1904" s="69"/>
      <c r="D1904" s="188"/>
      <c r="E1904" s="196"/>
      <c r="F1904" s="196"/>
      <c r="G1904" s="207"/>
    </row>
    <row r="1905" customFormat="false" ht="9" hidden="false" customHeight="true" outlineLevel="0" collapsed="false">
      <c r="A1905" s="68"/>
      <c r="B1905" s="188"/>
      <c r="C1905" s="69"/>
      <c r="D1905" s="188"/>
      <c r="E1905" s="196"/>
      <c r="F1905" s="196"/>
      <c r="G1905" s="207"/>
    </row>
    <row r="1906" customFormat="false" ht="9" hidden="false" customHeight="true" outlineLevel="0" collapsed="false">
      <c r="A1906" s="68"/>
      <c r="B1906" s="188"/>
      <c r="C1906" s="69"/>
      <c r="D1906" s="188"/>
      <c r="E1906" s="196"/>
      <c r="F1906" s="196"/>
      <c r="G1906" s="207"/>
    </row>
    <row r="1907" customFormat="false" ht="9" hidden="false" customHeight="true" outlineLevel="0" collapsed="false">
      <c r="A1907" s="68"/>
      <c r="B1907" s="188"/>
      <c r="C1907" s="69"/>
      <c r="D1907" s="188"/>
      <c r="E1907" s="196"/>
      <c r="F1907" s="196"/>
      <c r="G1907" s="207"/>
    </row>
    <row r="1908" customFormat="false" ht="9" hidden="false" customHeight="true" outlineLevel="0" collapsed="false">
      <c r="A1908" s="68"/>
      <c r="B1908" s="188"/>
      <c r="C1908" s="69"/>
      <c r="D1908" s="188"/>
      <c r="E1908" s="196"/>
      <c r="F1908" s="196"/>
      <c r="G1908" s="207"/>
    </row>
    <row r="1909" customFormat="false" ht="9" hidden="false" customHeight="true" outlineLevel="0" collapsed="false">
      <c r="A1909" s="68"/>
      <c r="B1909" s="188"/>
      <c r="C1909" s="69"/>
      <c r="D1909" s="188"/>
      <c r="E1909" s="196"/>
      <c r="F1909" s="196"/>
      <c r="G1909" s="207"/>
    </row>
    <row r="1910" customFormat="false" ht="9" hidden="false" customHeight="true" outlineLevel="0" collapsed="false">
      <c r="A1910" s="68"/>
      <c r="B1910" s="188"/>
      <c r="C1910" s="69"/>
      <c r="D1910" s="188"/>
      <c r="E1910" s="196"/>
      <c r="F1910" s="196"/>
      <c r="G1910" s="207"/>
    </row>
    <row r="1911" customFormat="false" ht="9" hidden="false" customHeight="true" outlineLevel="0" collapsed="false">
      <c r="A1911" s="68"/>
      <c r="B1911" s="188"/>
      <c r="C1911" s="69"/>
      <c r="D1911" s="188"/>
      <c r="E1911" s="196"/>
      <c r="F1911" s="196"/>
      <c r="G1911" s="207"/>
    </row>
    <row r="1912" customFormat="false" ht="9" hidden="false" customHeight="true" outlineLevel="0" collapsed="false">
      <c r="A1912" s="68"/>
      <c r="B1912" s="188"/>
      <c r="C1912" s="69"/>
      <c r="D1912" s="188"/>
      <c r="E1912" s="196"/>
      <c r="F1912" s="196"/>
      <c r="G1912" s="207"/>
    </row>
    <row r="1913" customFormat="false" ht="9" hidden="false" customHeight="true" outlineLevel="0" collapsed="false">
      <c r="A1913" s="68"/>
      <c r="B1913" s="188"/>
      <c r="C1913" s="69"/>
      <c r="D1913" s="188"/>
      <c r="E1913" s="196"/>
      <c r="F1913" s="196"/>
      <c r="G1913" s="207"/>
    </row>
    <row r="1914" customFormat="false" ht="9" hidden="false" customHeight="true" outlineLevel="0" collapsed="false">
      <c r="A1914" s="68"/>
      <c r="B1914" s="188"/>
      <c r="C1914" s="69"/>
      <c r="D1914" s="188"/>
      <c r="E1914" s="196"/>
      <c r="F1914" s="196"/>
      <c r="G1914" s="207"/>
    </row>
    <row r="1915" customFormat="false" ht="9" hidden="false" customHeight="true" outlineLevel="0" collapsed="false">
      <c r="A1915" s="68"/>
      <c r="B1915" s="188"/>
      <c r="C1915" s="69"/>
      <c r="D1915" s="188"/>
      <c r="E1915" s="196"/>
      <c r="F1915" s="196"/>
      <c r="G1915" s="207"/>
    </row>
    <row r="1916" customFormat="false" ht="9" hidden="false" customHeight="true" outlineLevel="0" collapsed="false">
      <c r="A1916" s="68"/>
      <c r="B1916" s="188"/>
      <c r="C1916" s="69"/>
      <c r="D1916" s="188"/>
      <c r="E1916" s="196"/>
      <c r="F1916" s="196"/>
      <c r="G1916" s="207"/>
    </row>
    <row r="1917" customFormat="false" ht="9" hidden="false" customHeight="true" outlineLevel="0" collapsed="false">
      <c r="A1917" s="68"/>
      <c r="B1917" s="188"/>
      <c r="C1917" s="69"/>
      <c r="D1917" s="188"/>
      <c r="E1917" s="196"/>
      <c r="F1917" s="196"/>
      <c r="G1917" s="207"/>
    </row>
    <row r="1918" customFormat="false" ht="9" hidden="false" customHeight="true" outlineLevel="0" collapsed="false">
      <c r="B1918" s="187"/>
    </row>
    <row r="1919" customFormat="false" ht="9" hidden="false" customHeight="true" outlineLevel="0" collapsed="false">
      <c r="B1919" s="187"/>
    </row>
    <row r="1920" customFormat="false" ht="9" hidden="false" customHeight="true" outlineLevel="0" collapsed="false">
      <c r="B1920" s="187"/>
    </row>
    <row r="1921" customFormat="false" ht="9" hidden="false" customHeight="true" outlineLevel="0" collapsed="false">
      <c r="B1921" s="187"/>
    </row>
    <row r="1922" customFormat="false" ht="9" hidden="false" customHeight="true" outlineLevel="0" collapsed="false">
      <c r="B1922" s="187"/>
    </row>
    <row r="1923" customFormat="false" ht="9" hidden="false" customHeight="true" outlineLevel="0" collapsed="false">
      <c r="B1923" s="187"/>
    </row>
    <row r="1924" customFormat="false" ht="9" hidden="false" customHeight="true" outlineLevel="0" collapsed="false">
      <c r="B1924" s="187"/>
    </row>
    <row r="1925" customFormat="false" ht="9" hidden="false" customHeight="true" outlineLevel="0" collapsed="false">
      <c r="A1925" s="68"/>
      <c r="B1925" s="188"/>
      <c r="C1925" s="69"/>
      <c r="D1925" s="188"/>
      <c r="E1925" s="196"/>
      <c r="F1925" s="196"/>
      <c r="G1925" s="207"/>
    </row>
    <row r="1926" customFormat="false" ht="9" hidden="false" customHeight="true" outlineLevel="0" collapsed="false">
      <c r="A1926" s="68"/>
      <c r="B1926" s="188"/>
      <c r="C1926" s="69"/>
      <c r="D1926" s="188"/>
      <c r="E1926" s="196"/>
      <c r="F1926" s="196"/>
      <c r="G1926" s="207"/>
    </row>
    <row r="1927" customFormat="false" ht="9" hidden="false" customHeight="true" outlineLevel="0" collapsed="false">
      <c r="A1927" s="68"/>
      <c r="B1927" s="188"/>
      <c r="C1927" s="69"/>
      <c r="D1927" s="188"/>
      <c r="E1927" s="196"/>
      <c r="F1927" s="196"/>
      <c r="G1927" s="207"/>
    </row>
    <row r="1928" customFormat="false" ht="9" hidden="false" customHeight="true" outlineLevel="0" collapsed="false">
      <c r="A1928" s="68"/>
      <c r="B1928" s="188"/>
      <c r="C1928" s="69"/>
      <c r="D1928" s="188"/>
      <c r="E1928" s="196"/>
      <c r="F1928" s="196"/>
      <c r="G1928" s="207"/>
    </row>
    <row r="1929" customFormat="false" ht="9" hidden="false" customHeight="true" outlineLevel="0" collapsed="false">
      <c r="A1929" s="68"/>
      <c r="B1929" s="188"/>
      <c r="C1929" s="69"/>
      <c r="D1929" s="188"/>
      <c r="E1929" s="196"/>
      <c r="F1929" s="196"/>
      <c r="G1929" s="207"/>
    </row>
    <row r="1930" customFormat="false" ht="9" hidden="false" customHeight="true" outlineLevel="0" collapsed="false">
      <c r="A1930" s="68"/>
      <c r="B1930" s="188"/>
      <c r="C1930" s="69"/>
      <c r="D1930" s="188"/>
      <c r="E1930" s="196"/>
      <c r="F1930" s="196"/>
      <c r="G1930" s="207"/>
    </row>
    <row r="1931" customFormat="false" ht="9" hidden="false" customHeight="true" outlineLevel="0" collapsed="false">
      <c r="A1931" s="68"/>
      <c r="B1931" s="188"/>
      <c r="C1931" s="69"/>
      <c r="D1931" s="188"/>
      <c r="E1931" s="196"/>
      <c r="F1931" s="196"/>
      <c r="G1931" s="207"/>
    </row>
    <row r="1932" customFormat="false" ht="9" hidden="false" customHeight="true" outlineLevel="0" collapsed="false">
      <c r="A1932" s="68"/>
      <c r="B1932" s="188"/>
      <c r="C1932" s="69"/>
      <c r="D1932" s="188"/>
      <c r="E1932" s="196"/>
      <c r="F1932" s="196"/>
      <c r="G1932" s="207"/>
    </row>
    <row r="1933" customFormat="false" ht="9" hidden="false" customHeight="true" outlineLevel="0" collapsed="false">
      <c r="A1933" s="68"/>
      <c r="B1933" s="188"/>
      <c r="C1933" s="69"/>
      <c r="D1933" s="188"/>
      <c r="E1933" s="196"/>
      <c r="F1933" s="196"/>
      <c r="G1933" s="207"/>
    </row>
    <row r="1934" customFormat="false" ht="9" hidden="false" customHeight="true" outlineLevel="0" collapsed="false">
      <c r="A1934" s="68"/>
      <c r="B1934" s="188"/>
      <c r="C1934" s="69"/>
      <c r="D1934" s="188"/>
      <c r="E1934" s="196"/>
      <c r="F1934" s="196"/>
      <c r="G1934" s="207"/>
    </row>
    <row r="1935" customFormat="false" ht="9" hidden="false" customHeight="true" outlineLevel="0" collapsed="false">
      <c r="A1935" s="68"/>
      <c r="B1935" s="188"/>
      <c r="C1935" s="69"/>
      <c r="D1935" s="188"/>
      <c r="E1935" s="196"/>
      <c r="F1935" s="196"/>
      <c r="G1935" s="207"/>
    </row>
    <row r="1936" customFormat="false" ht="9" hidden="false" customHeight="true" outlineLevel="0" collapsed="false">
      <c r="B1936" s="187"/>
    </row>
    <row r="1937" customFormat="false" ht="9" hidden="false" customHeight="true" outlineLevel="0" collapsed="false">
      <c r="B1937" s="187"/>
    </row>
    <row r="1938" customFormat="false" ht="9" hidden="false" customHeight="true" outlineLevel="0" collapsed="false">
      <c r="A1938" s="68"/>
      <c r="B1938" s="188"/>
      <c r="C1938" s="69"/>
      <c r="D1938" s="188"/>
      <c r="E1938" s="196"/>
      <c r="F1938" s="196"/>
      <c r="G1938" s="207"/>
    </row>
    <row r="1939" customFormat="false" ht="9" hidden="false" customHeight="true" outlineLevel="0" collapsed="false">
      <c r="A1939" s="68"/>
      <c r="B1939" s="188"/>
      <c r="C1939" s="69"/>
      <c r="D1939" s="188"/>
      <c r="E1939" s="196"/>
      <c r="F1939" s="196"/>
      <c r="G1939" s="207"/>
    </row>
    <row r="1940" customFormat="false" ht="9" hidden="false" customHeight="true" outlineLevel="0" collapsed="false">
      <c r="A1940" s="68"/>
      <c r="B1940" s="188"/>
      <c r="C1940" s="69"/>
      <c r="D1940" s="188"/>
      <c r="E1940" s="196"/>
      <c r="F1940" s="196"/>
      <c r="G1940" s="207"/>
    </row>
    <row r="1941" customFormat="false" ht="9" hidden="false" customHeight="true" outlineLevel="0" collapsed="false">
      <c r="A1941" s="68"/>
      <c r="B1941" s="188"/>
      <c r="C1941" s="69"/>
      <c r="D1941" s="188"/>
      <c r="E1941" s="196"/>
      <c r="F1941" s="196"/>
      <c r="G1941" s="207"/>
    </row>
    <row r="1942" customFormat="false" ht="9" hidden="false" customHeight="true" outlineLevel="0" collapsed="false">
      <c r="A1942" s="68"/>
      <c r="B1942" s="188"/>
      <c r="C1942" s="69"/>
      <c r="D1942" s="188"/>
      <c r="E1942" s="196"/>
      <c r="F1942" s="196"/>
      <c r="G1942" s="207"/>
    </row>
    <row r="1943" customFormat="false" ht="9" hidden="false" customHeight="true" outlineLevel="0" collapsed="false">
      <c r="A1943" s="68"/>
      <c r="B1943" s="188"/>
      <c r="C1943" s="69"/>
      <c r="D1943" s="188"/>
      <c r="E1943" s="196"/>
      <c r="F1943" s="196"/>
      <c r="G1943" s="207"/>
    </row>
    <row r="1944" customFormat="false" ht="9" hidden="false" customHeight="true" outlineLevel="0" collapsed="false">
      <c r="A1944" s="68"/>
      <c r="B1944" s="188"/>
      <c r="C1944" s="69"/>
      <c r="D1944" s="188"/>
      <c r="E1944" s="196"/>
      <c r="F1944" s="196"/>
      <c r="G1944" s="207"/>
    </row>
    <row r="1945" customFormat="false" ht="9" hidden="false" customHeight="true" outlineLevel="0" collapsed="false">
      <c r="A1945" s="68"/>
      <c r="B1945" s="188"/>
      <c r="C1945" s="69"/>
      <c r="D1945" s="188"/>
      <c r="E1945" s="196"/>
      <c r="F1945" s="196"/>
      <c r="G1945" s="207"/>
    </row>
    <row r="1946" customFormat="false" ht="9" hidden="false" customHeight="true" outlineLevel="0" collapsed="false">
      <c r="A1946" s="68"/>
      <c r="B1946" s="188"/>
      <c r="C1946" s="69"/>
      <c r="D1946" s="188"/>
      <c r="E1946" s="196"/>
      <c r="F1946" s="196"/>
      <c r="G1946" s="207"/>
    </row>
    <row r="1947" customFormat="false" ht="9" hidden="false" customHeight="true" outlineLevel="0" collapsed="false">
      <c r="A1947" s="68"/>
      <c r="B1947" s="188"/>
      <c r="C1947" s="69"/>
      <c r="D1947" s="188"/>
      <c r="E1947" s="196"/>
      <c r="F1947" s="196"/>
      <c r="G1947" s="207"/>
    </row>
    <row r="1948" customFormat="false" ht="9" hidden="false" customHeight="true" outlineLevel="0" collapsed="false">
      <c r="A1948" s="68"/>
      <c r="B1948" s="188"/>
      <c r="C1948" s="69"/>
      <c r="D1948" s="188"/>
      <c r="E1948" s="196"/>
      <c r="F1948" s="196"/>
      <c r="G1948" s="207"/>
    </row>
    <row r="1949" customFormat="false" ht="9" hidden="false" customHeight="true" outlineLevel="0" collapsed="false">
      <c r="A1949" s="68"/>
      <c r="B1949" s="188"/>
      <c r="C1949" s="69"/>
      <c r="D1949" s="188"/>
      <c r="E1949" s="196"/>
      <c r="F1949" s="196"/>
      <c r="G1949" s="207"/>
    </row>
    <row r="1950" customFormat="false" ht="9" hidden="false" customHeight="true" outlineLevel="0" collapsed="false">
      <c r="A1950" s="68"/>
      <c r="B1950" s="188"/>
      <c r="C1950" s="69"/>
      <c r="D1950" s="188"/>
      <c r="E1950" s="196"/>
      <c r="F1950" s="196"/>
      <c r="G1950" s="207"/>
    </row>
    <row r="1951" customFormat="false" ht="9" hidden="false" customHeight="true" outlineLevel="0" collapsed="false">
      <c r="A1951" s="68"/>
      <c r="B1951" s="188"/>
      <c r="C1951" s="69"/>
      <c r="D1951" s="188"/>
      <c r="E1951" s="196"/>
      <c r="F1951" s="196"/>
      <c r="G1951" s="207"/>
    </row>
    <row r="1952" customFormat="false" ht="9" hidden="false" customHeight="true" outlineLevel="0" collapsed="false">
      <c r="A1952" s="68"/>
      <c r="B1952" s="188"/>
      <c r="C1952" s="69"/>
      <c r="D1952" s="188"/>
      <c r="E1952" s="196"/>
      <c r="F1952" s="196"/>
      <c r="G1952" s="207"/>
      <c r="L1952" s="188"/>
    </row>
    <row r="1953" customFormat="false" ht="9" hidden="false" customHeight="true" outlineLevel="0" collapsed="false">
      <c r="A1953" s="68"/>
      <c r="B1953" s="188"/>
      <c r="C1953" s="69"/>
      <c r="D1953" s="188"/>
      <c r="E1953" s="196"/>
      <c r="F1953" s="196"/>
      <c r="G1953" s="207"/>
    </row>
    <row r="1954" customFormat="false" ht="9" hidden="false" customHeight="true" outlineLevel="0" collapsed="false">
      <c r="A1954" s="68"/>
      <c r="B1954" s="188"/>
      <c r="C1954" s="69"/>
      <c r="D1954" s="188"/>
      <c r="E1954" s="196"/>
      <c r="F1954" s="196"/>
      <c r="G1954" s="207"/>
    </row>
    <row r="1955" customFormat="false" ht="9" hidden="false" customHeight="true" outlineLevel="0" collapsed="false">
      <c r="A1955" s="68"/>
      <c r="D1955" s="188"/>
      <c r="E1955" s="196"/>
      <c r="F1955" s="196"/>
    </row>
    <row r="1956" customFormat="false" ht="9" hidden="false" customHeight="true" outlineLevel="0" collapsed="false">
      <c r="A1956" s="68"/>
      <c r="B1956" s="188"/>
      <c r="C1956" s="69"/>
      <c r="D1956" s="188"/>
      <c r="E1956" s="196"/>
      <c r="F1956" s="196"/>
      <c r="G1956" s="207"/>
    </row>
    <row r="1957" customFormat="false" ht="9" hidden="false" customHeight="true" outlineLevel="0" collapsed="false">
      <c r="A1957" s="68"/>
      <c r="B1957" s="188"/>
      <c r="C1957" s="69"/>
      <c r="D1957" s="188"/>
      <c r="E1957" s="196"/>
      <c r="F1957" s="196"/>
      <c r="G1957" s="207"/>
    </row>
    <row r="1958" customFormat="false" ht="9" hidden="false" customHeight="true" outlineLevel="0" collapsed="false">
      <c r="A1958" s="68"/>
      <c r="B1958" s="188"/>
      <c r="C1958" s="69"/>
      <c r="D1958" s="188"/>
      <c r="E1958" s="196"/>
      <c r="F1958" s="196"/>
      <c r="G1958" s="207"/>
    </row>
    <row r="1959" customFormat="false" ht="9" hidden="false" customHeight="true" outlineLevel="0" collapsed="false">
      <c r="A1959" s="68"/>
      <c r="B1959" s="188"/>
      <c r="C1959" s="69"/>
      <c r="D1959" s="188"/>
      <c r="E1959" s="196"/>
      <c r="F1959" s="196"/>
      <c r="G1959" s="207"/>
    </row>
    <row r="1960" customFormat="false" ht="9" hidden="false" customHeight="true" outlineLevel="0" collapsed="false">
      <c r="A1960" s="68"/>
      <c r="B1960" s="188"/>
      <c r="C1960" s="69"/>
      <c r="D1960" s="188"/>
      <c r="E1960" s="196"/>
      <c r="F1960" s="196"/>
      <c r="G1960" s="207"/>
    </row>
    <row r="1961" customFormat="false" ht="9" hidden="false" customHeight="true" outlineLevel="0" collapsed="false">
      <c r="A1961" s="68"/>
      <c r="B1961" s="188"/>
      <c r="C1961" s="69"/>
      <c r="D1961" s="188"/>
      <c r="E1961" s="196"/>
      <c r="F1961" s="196"/>
      <c r="G1961" s="207"/>
    </row>
    <row r="1962" customFormat="false" ht="9" hidden="false" customHeight="true" outlineLevel="0" collapsed="false">
      <c r="A1962" s="68"/>
      <c r="B1962" s="188"/>
      <c r="C1962" s="69"/>
      <c r="D1962" s="188"/>
      <c r="E1962" s="196"/>
      <c r="F1962" s="196"/>
      <c r="G1962" s="207"/>
    </row>
    <row r="1963" customFormat="false" ht="9" hidden="false" customHeight="true" outlineLevel="0" collapsed="false">
      <c r="A1963" s="68"/>
      <c r="B1963" s="188"/>
      <c r="C1963" s="69"/>
      <c r="D1963" s="188"/>
      <c r="E1963" s="196"/>
      <c r="F1963" s="196"/>
      <c r="G1963" s="207"/>
    </row>
    <row r="1964" customFormat="false" ht="9" hidden="false" customHeight="true" outlineLevel="0" collapsed="false">
      <c r="A1964" s="68"/>
      <c r="B1964" s="188"/>
      <c r="C1964" s="69"/>
      <c r="D1964" s="188"/>
      <c r="E1964" s="196"/>
      <c r="F1964" s="196"/>
      <c r="G1964" s="207"/>
    </row>
    <row r="1965" customFormat="false" ht="9" hidden="false" customHeight="true" outlineLevel="0" collapsed="false">
      <c r="A1965" s="68"/>
      <c r="B1965" s="188"/>
      <c r="C1965" s="69"/>
      <c r="D1965" s="188"/>
      <c r="E1965" s="196"/>
      <c r="F1965" s="196"/>
      <c r="G1965" s="207"/>
    </row>
    <row r="1966" customFormat="false" ht="9" hidden="false" customHeight="true" outlineLevel="0" collapsed="false">
      <c r="A1966" s="68"/>
      <c r="B1966" s="188"/>
      <c r="C1966" s="69"/>
      <c r="D1966" s="188"/>
      <c r="E1966" s="196"/>
      <c r="F1966" s="196"/>
      <c r="G1966" s="207"/>
    </row>
    <row r="1967" customFormat="false" ht="9" hidden="false" customHeight="true" outlineLevel="0" collapsed="false">
      <c r="B1967" s="187"/>
    </row>
    <row r="1968" customFormat="false" ht="9" hidden="false" customHeight="true" outlineLevel="0" collapsed="false">
      <c r="A1968" s="68"/>
      <c r="B1968" s="188"/>
      <c r="C1968" s="69"/>
      <c r="D1968" s="188"/>
      <c r="E1968" s="196"/>
      <c r="F1968" s="196"/>
      <c r="G1968" s="207"/>
    </row>
    <row r="1969" customFormat="false" ht="9" hidden="false" customHeight="true" outlineLevel="0" collapsed="false">
      <c r="A1969" s="68"/>
      <c r="B1969" s="188"/>
      <c r="C1969" s="69"/>
      <c r="D1969" s="188"/>
      <c r="E1969" s="196"/>
      <c r="F1969" s="196"/>
      <c r="G1969" s="207"/>
    </row>
    <row r="1970" customFormat="false" ht="9" hidden="false" customHeight="true" outlineLevel="0" collapsed="false">
      <c r="A1970" s="68"/>
      <c r="B1970" s="188"/>
      <c r="C1970" s="69"/>
      <c r="D1970" s="188"/>
      <c r="E1970" s="196"/>
      <c r="F1970" s="196"/>
      <c r="G1970" s="207"/>
    </row>
    <row r="1971" customFormat="false" ht="9" hidden="false" customHeight="true" outlineLevel="0" collapsed="false">
      <c r="A1971" s="68"/>
      <c r="B1971" s="188"/>
      <c r="C1971" s="69"/>
      <c r="D1971" s="188"/>
      <c r="E1971" s="196"/>
      <c r="F1971" s="196"/>
      <c r="G1971" s="207"/>
    </row>
    <row r="1972" customFormat="false" ht="9" hidden="false" customHeight="true" outlineLevel="0" collapsed="false">
      <c r="A1972" s="68"/>
      <c r="B1972" s="188"/>
      <c r="C1972" s="69"/>
      <c r="D1972" s="188"/>
      <c r="E1972" s="196"/>
      <c r="F1972" s="196"/>
      <c r="G1972" s="207"/>
    </row>
    <row r="1973" customFormat="false" ht="9" hidden="false" customHeight="true" outlineLevel="0" collapsed="false">
      <c r="B1973" s="187"/>
    </row>
    <row r="1974" customFormat="false" ht="9" hidden="false" customHeight="true" outlineLevel="0" collapsed="false">
      <c r="B1974" s="187"/>
    </row>
    <row r="1975" customFormat="false" ht="9" hidden="false" customHeight="true" outlineLevel="0" collapsed="false">
      <c r="B1975" s="187"/>
    </row>
    <row r="1976" customFormat="false" ht="9" hidden="false" customHeight="true" outlineLevel="0" collapsed="false">
      <c r="A1976" s="68"/>
      <c r="B1976" s="188"/>
      <c r="C1976" s="69"/>
      <c r="D1976" s="188"/>
      <c r="E1976" s="196"/>
      <c r="F1976" s="196"/>
      <c r="G1976" s="207"/>
    </row>
    <row r="1977" customFormat="false" ht="9" hidden="false" customHeight="true" outlineLevel="0" collapsed="false">
      <c r="B1977" s="187"/>
    </row>
    <row r="1978" customFormat="false" ht="9" hidden="false" customHeight="true" outlineLevel="0" collapsed="false">
      <c r="B1978" s="187"/>
    </row>
    <row r="1979" customFormat="false" ht="9" hidden="false" customHeight="true" outlineLevel="0" collapsed="false">
      <c r="B1979" s="187"/>
    </row>
    <row r="1980" customFormat="false" ht="9" hidden="false" customHeight="true" outlineLevel="0" collapsed="false">
      <c r="B1980" s="187"/>
    </row>
    <row r="1981" customFormat="false" ht="9" hidden="false" customHeight="true" outlineLevel="0" collapsed="false">
      <c r="B1981" s="187"/>
    </row>
    <row r="1982" customFormat="false" ht="9" hidden="false" customHeight="true" outlineLevel="0" collapsed="false">
      <c r="B1982" s="187"/>
    </row>
    <row r="1983" customFormat="false" ht="9" hidden="false" customHeight="true" outlineLevel="0" collapsed="false">
      <c r="B1983" s="187"/>
    </row>
    <row r="1984" customFormat="false" ht="9" hidden="false" customHeight="true" outlineLevel="0" collapsed="false">
      <c r="B1984" s="187"/>
    </row>
    <row r="1985" customFormat="false" ht="9" hidden="false" customHeight="true" outlineLevel="0" collapsed="false">
      <c r="B1985" s="187"/>
    </row>
    <row r="1986" customFormat="false" ht="9" hidden="false" customHeight="true" outlineLevel="0" collapsed="false">
      <c r="B1986" s="187"/>
    </row>
    <row r="1987" customFormat="false" ht="9" hidden="false" customHeight="true" outlineLevel="0" collapsed="false">
      <c r="B1987" s="187"/>
    </row>
    <row r="1988" customFormat="false" ht="9" hidden="false" customHeight="true" outlineLevel="0" collapsed="false">
      <c r="B1988" s="187"/>
    </row>
    <row r="1989" customFormat="false" ht="9" hidden="false" customHeight="true" outlineLevel="0" collapsed="false">
      <c r="A1989" s="68"/>
      <c r="B1989" s="188"/>
      <c r="C1989" s="69"/>
      <c r="D1989" s="188"/>
      <c r="E1989" s="196"/>
      <c r="F1989" s="196"/>
      <c r="G1989" s="207"/>
    </row>
    <row r="1990" customFormat="false" ht="9" hidden="false" customHeight="true" outlineLevel="0" collapsed="false">
      <c r="A1990" s="68"/>
      <c r="B1990" s="188"/>
      <c r="C1990" s="69"/>
      <c r="D1990" s="188"/>
      <c r="E1990" s="196"/>
      <c r="F1990" s="196"/>
      <c r="G1990" s="207"/>
    </row>
    <row r="1991" customFormat="false" ht="9" hidden="false" customHeight="true" outlineLevel="0" collapsed="false">
      <c r="B1991" s="187"/>
    </row>
    <row r="1992" customFormat="false" ht="9" hidden="false" customHeight="true" outlineLevel="0" collapsed="false">
      <c r="A1992" s="68"/>
      <c r="B1992" s="188"/>
      <c r="C1992" s="69"/>
      <c r="D1992" s="188"/>
      <c r="E1992" s="196"/>
      <c r="F1992" s="196"/>
      <c r="G1992" s="207"/>
    </row>
    <row r="1993" customFormat="false" ht="9" hidden="false" customHeight="true" outlineLevel="0" collapsed="false">
      <c r="A1993" s="68"/>
      <c r="B1993" s="188"/>
      <c r="C1993" s="69"/>
      <c r="D1993" s="188"/>
      <c r="E1993" s="196"/>
      <c r="F1993" s="196"/>
    </row>
    <row r="1994" customFormat="false" ht="9" hidden="false" customHeight="true" outlineLevel="0" collapsed="false">
      <c r="A1994" s="68"/>
      <c r="B1994" s="188"/>
      <c r="C1994" s="69"/>
      <c r="D1994" s="188"/>
      <c r="E1994" s="196"/>
      <c r="F1994" s="196"/>
      <c r="G1994" s="207"/>
    </row>
    <row r="1995" customFormat="false" ht="9" hidden="false" customHeight="true" outlineLevel="0" collapsed="false">
      <c r="A1995" s="68"/>
      <c r="B1995" s="188"/>
      <c r="C1995" s="69"/>
      <c r="D1995" s="188"/>
      <c r="E1995" s="196"/>
      <c r="F1995" s="196"/>
      <c r="G1995" s="207"/>
    </row>
    <row r="1996" customFormat="false" ht="9" hidden="false" customHeight="true" outlineLevel="0" collapsed="false">
      <c r="A1996" s="68"/>
      <c r="B1996" s="188"/>
      <c r="C1996" s="69"/>
      <c r="D1996" s="188"/>
      <c r="E1996" s="196"/>
      <c r="F1996" s="196"/>
      <c r="G1996" s="207"/>
    </row>
    <row r="1997" customFormat="false" ht="9" hidden="false" customHeight="true" outlineLevel="0" collapsed="false">
      <c r="A1997" s="68"/>
      <c r="B1997" s="188"/>
      <c r="C1997" s="69"/>
      <c r="D1997" s="188"/>
      <c r="E1997" s="196"/>
      <c r="F1997" s="196"/>
      <c r="G1997" s="207"/>
    </row>
    <row r="1998" customFormat="false" ht="9" hidden="false" customHeight="true" outlineLevel="0" collapsed="false">
      <c r="A1998" s="68"/>
      <c r="B1998" s="188"/>
      <c r="C1998" s="69"/>
      <c r="D1998" s="188"/>
      <c r="E1998" s="196"/>
      <c r="F1998" s="196"/>
      <c r="G1998" s="207"/>
    </row>
    <row r="1999" customFormat="false" ht="9" hidden="false" customHeight="true" outlineLevel="0" collapsed="false">
      <c r="A1999" s="68"/>
      <c r="B1999" s="188"/>
      <c r="C1999" s="69"/>
      <c r="D1999" s="188"/>
      <c r="E1999" s="196"/>
      <c r="F1999" s="196"/>
      <c r="G1999" s="207"/>
    </row>
    <row r="2000" customFormat="false" ht="9" hidden="false" customHeight="true" outlineLevel="0" collapsed="false">
      <c r="A2000" s="68"/>
      <c r="B2000" s="188"/>
      <c r="C2000" s="69"/>
      <c r="D2000" s="188"/>
      <c r="E2000" s="196"/>
      <c r="F2000" s="196"/>
      <c r="G2000" s="207"/>
    </row>
    <row r="2001" customFormat="false" ht="9" hidden="false" customHeight="true" outlineLevel="0" collapsed="false">
      <c r="A2001" s="68"/>
      <c r="B2001" s="188"/>
      <c r="C2001" s="69"/>
      <c r="D2001" s="188"/>
      <c r="E2001" s="196"/>
      <c r="F2001" s="196"/>
      <c r="G2001" s="207"/>
    </row>
    <row r="2002" customFormat="false" ht="9" hidden="false" customHeight="true" outlineLevel="0" collapsed="false">
      <c r="B2002" s="187"/>
    </row>
    <row r="2003" customFormat="false" ht="9" hidden="false" customHeight="true" outlineLevel="0" collapsed="false">
      <c r="B2003" s="187"/>
    </row>
    <row r="2004" customFormat="false" ht="9" hidden="false" customHeight="true" outlineLevel="0" collapsed="false">
      <c r="B2004" s="187"/>
    </row>
    <row r="2005" customFormat="false" ht="9" hidden="false" customHeight="true" outlineLevel="0" collapsed="false">
      <c r="A2005" s="68"/>
      <c r="B2005" s="188"/>
      <c r="C2005" s="69"/>
      <c r="D2005" s="188"/>
      <c r="E2005" s="196"/>
      <c r="F2005" s="196"/>
      <c r="G2005" s="207"/>
    </row>
    <row r="2006" customFormat="false" ht="9" hidden="false" customHeight="true" outlineLevel="0" collapsed="false">
      <c r="A2006" s="68"/>
      <c r="B2006" s="188"/>
      <c r="C2006" s="69"/>
      <c r="D2006" s="188"/>
      <c r="E2006" s="196"/>
      <c r="F2006" s="196"/>
      <c r="G2006" s="207"/>
    </row>
    <row r="2007" customFormat="false" ht="9" hidden="false" customHeight="true" outlineLevel="0" collapsed="false">
      <c r="B2007" s="187"/>
    </row>
    <row r="2008" customFormat="false" ht="9" hidden="false" customHeight="true" outlineLevel="0" collapsed="false">
      <c r="B2008" s="187"/>
    </row>
    <row r="2009" customFormat="false" ht="9" hidden="false" customHeight="true" outlineLevel="0" collapsed="false">
      <c r="A2009" s="68"/>
      <c r="B2009" s="188"/>
      <c r="C2009" s="69"/>
      <c r="D2009" s="188"/>
      <c r="E2009" s="196"/>
      <c r="F2009" s="196"/>
      <c r="G2009" s="207"/>
    </row>
    <row r="2010" customFormat="false" ht="9" hidden="false" customHeight="true" outlineLevel="0" collapsed="false">
      <c r="A2010" s="68"/>
      <c r="B2010" s="188"/>
      <c r="C2010" s="69"/>
      <c r="D2010" s="188"/>
      <c r="E2010" s="196"/>
      <c r="F2010" s="196"/>
      <c r="G2010" s="207"/>
    </row>
    <row r="2011" customFormat="false" ht="9" hidden="false" customHeight="true" outlineLevel="0" collapsed="false">
      <c r="A2011" s="68"/>
      <c r="B2011" s="188"/>
      <c r="C2011" s="69"/>
      <c r="D2011" s="188"/>
      <c r="E2011" s="196"/>
      <c r="F2011" s="196"/>
      <c r="G2011" s="207"/>
    </row>
    <row r="2012" customFormat="false" ht="9" hidden="false" customHeight="true" outlineLevel="0" collapsed="false">
      <c r="A2012" s="68"/>
      <c r="B2012" s="188"/>
      <c r="C2012" s="69"/>
      <c r="D2012" s="188"/>
      <c r="E2012" s="196"/>
      <c r="F2012" s="196"/>
      <c r="G2012" s="207"/>
    </row>
    <row r="2013" customFormat="false" ht="9" hidden="false" customHeight="true" outlineLevel="0" collapsed="false">
      <c r="A2013" s="68"/>
      <c r="B2013" s="188"/>
      <c r="C2013" s="69"/>
      <c r="D2013" s="188"/>
      <c r="E2013" s="196"/>
      <c r="F2013" s="196"/>
      <c r="G2013" s="207"/>
    </row>
    <row r="2014" customFormat="false" ht="9" hidden="false" customHeight="true" outlineLevel="0" collapsed="false">
      <c r="A2014" s="68"/>
      <c r="D2014" s="188"/>
      <c r="E2014" s="196"/>
      <c r="F2014" s="196"/>
    </row>
    <row r="2015" customFormat="false" ht="9" hidden="false" customHeight="true" outlineLevel="0" collapsed="false">
      <c r="A2015" s="68"/>
      <c r="D2015" s="188"/>
      <c r="E2015" s="196"/>
      <c r="F2015" s="196"/>
    </row>
    <row r="2016" customFormat="false" ht="9" hidden="false" customHeight="true" outlineLevel="0" collapsed="false">
      <c r="A2016" s="68"/>
      <c r="B2016" s="188"/>
      <c r="C2016" s="69"/>
      <c r="D2016" s="188"/>
      <c r="E2016" s="196"/>
      <c r="F2016" s="196"/>
      <c r="G2016" s="207"/>
    </row>
    <row r="2017" customFormat="false" ht="9" hidden="false" customHeight="true" outlineLevel="0" collapsed="false">
      <c r="A2017" s="68"/>
      <c r="B2017" s="188"/>
      <c r="C2017" s="69"/>
      <c r="D2017" s="188"/>
      <c r="E2017" s="196"/>
      <c r="F2017" s="196"/>
      <c r="G2017" s="207"/>
    </row>
    <row r="2018" customFormat="false" ht="9" hidden="false" customHeight="true" outlineLevel="0" collapsed="false">
      <c r="A2018" s="68"/>
      <c r="B2018" s="188"/>
      <c r="C2018" s="69"/>
      <c r="D2018" s="188"/>
      <c r="E2018" s="196"/>
      <c r="F2018" s="196"/>
      <c r="G2018" s="207"/>
    </row>
    <row r="2019" customFormat="false" ht="9" hidden="false" customHeight="true" outlineLevel="0" collapsed="false">
      <c r="A2019" s="68"/>
      <c r="B2019" s="188"/>
      <c r="C2019" s="69"/>
      <c r="D2019" s="188"/>
      <c r="E2019" s="196"/>
      <c r="F2019" s="196"/>
    </row>
    <row r="2020" customFormat="false" ht="9" hidden="false" customHeight="true" outlineLevel="0" collapsed="false">
      <c r="A2020" s="68"/>
      <c r="B2020" s="188"/>
      <c r="C2020" s="69"/>
      <c r="D2020" s="188"/>
      <c r="E2020" s="196"/>
      <c r="F2020" s="196"/>
      <c r="G2020" s="207"/>
    </row>
    <row r="2021" customFormat="false" ht="9" hidden="false" customHeight="true" outlineLevel="0" collapsed="false">
      <c r="A2021" s="68"/>
      <c r="B2021" s="188"/>
      <c r="C2021" s="69"/>
      <c r="D2021" s="188"/>
      <c r="E2021" s="196"/>
      <c r="F2021" s="196"/>
      <c r="G2021" s="207"/>
    </row>
    <row r="2022" customFormat="false" ht="9" hidden="false" customHeight="true" outlineLevel="0" collapsed="false">
      <c r="A2022" s="68"/>
      <c r="D2022" s="188"/>
      <c r="E2022" s="196"/>
      <c r="F2022" s="196"/>
    </row>
    <row r="2023" customFormat="false" ht="9" hidden="false" customHeight="true" outlineLevel="0" collapsed="false">
      <c r="A2023" s="68"/>
      <c r="D2023" s="188"/>
      <c r="E2023" s="196"/>
      <c r="F2023" s="196"/>
    </row>
    <row r="2024" customFormat="false" ht="9" hidden="false" customHeight="true" outlineLevel="0" collapsed="false">
      <c r="A2024" s="68"/>
      <c r="D2024" s="188"/>
      <c r="E2024" s="196"/>
      <c r="F2024" s="196"/>
    </row>
    <row r="2025" customFormat="false" ht="9" hidden="false" customHeight="true" outlineLevel="0" collapsed="false">
      <c r="B2025" s="187"/>
    </row>
    <row r="2026" customFormat="false" ht="9" hidden="false" customHeight="true" outlineLevel="0" collapsed="false">
      <c r="A2026" s="68"/>
      <c r="D2026" s="188"/>
      <c r="E2026" s="196"/>
      <c r="F2026" s="196"/>
    </row>
    <row r="2027" customFormat="false" ht="9" hidden="false" customHeight="true" outlineLevel="0" collapsed="false">
      <c r="B2027" s="187"/>
    </row>
    <row r="2028" customFormat="false" ht="9" hidden="false" customHeight="true" outlineLevel="0" collapsed="false">
      <c r="A2028" s="68"/>
      <c r="D2028" s="188"/>
      <c r="E2028" s="196"/>
      <c r="F2028" s="196"/>
    </row>
    <row r="2029" customFormat="false" ht="9" hidden="false" customHeight="true" outlineLevel="0" collapsed="false">
      <c r="A2029" s="68"/>
      <c r="D2029" s="188"/>
      <c r="E2029" s="196"/>
      <c r="F2029" s="196"/>
    </row>
    <row r="2030" customFormat="false" ht="9" hidden="false" customHeight="true" outlineLevel="0" collapsed="false">
      <c r="A2030" s="68"/>
      <c r="D2030" s="188"/>
      <c r="E2030" s="196"/>
      <c r="F2030" s="196"/>
    </row>
  </sheetData>
  <mergeCells count="56">
    <mergeCell ref="A1:H1"/>
    <mergeCell ref="I3:J3"/>
    <mergeCell ref="I5:J5"/>
    <mergeCell ref="I111:J111"/>
    <mergeCell ref="I130:J130"/>
    <mergeCell ref="I172:J172"/>
    <mergeCell ref="I239:J239"/>
    <mergeCell ref="I256:J256"/>
    <mergeCell ref="I269:J269"/>
    <mergeCell ref="I283:J283"/>
    <mergeCell ref="P287:R287"/>
    <mergeCell ref="I320:J320"/>
    <mergeCell ref="I340:J340"/>
    <mergeCell ref="I410:J410"/>
    <mergeCell ref="I424:J424"/>
    <mergeCell ref="I439:J439"/>
    <mergeCell ref="I466:J466"/>
    <mergeCell ref="I531:J531"/>
    <mergeCell ref="I552:J552"/>
    <mergeCell ref="I575:J575"/>
    <mergeCell ref="I592:J592"/>
    <mergeCell ref="I613:J613"/>
    <mergeCell ref="X615:Y615"/>
    <mergeCell ref="X633:Y633"/>
    <mergeCell ref="I692:J692"/>
    <mergeCell ref="I706:J706"/>
    <mergeCell ref="I719:J719"/>
    <mergeCell ref="I733:J733"/>
    <mergeCell ref="I760:J760"/>
    <mergeCell ref="I802:J802"/>
    <mergeCell ref="I816:J816"/>
    <mergeCell ref="N819:O819"/>
    <mergeCell ref="I832:J832"/>
    <mergeCell ref="I861:J861"/>
    <mergeCell ref="I886:J886"/>
    <mergeCell ref="I899:J899"/>
    <mergeCell ref="I912:J912"/>
    <mergeCell ref="I934:J934"/>
    <mergeCell ref="I953:J953"/>
    <mergeCell ref="I984:J984"/>
    <mergeCell ref="M989:N989"/>
    <mergeCell ref="I999:J999"/>
    <mergeCell ref="I1025:J1025"/>
    <mergeCell ref="I1040:J1040"/>
    <mergeCell ref="I1069:J1069"/>
    <mergeCell ref="I1083:J1083"/>
    <mergeCell ref="I1141:J1141"/>
    <mergeCell ref="I1158:J1158"/>
    <mergeCell ref="I1286:J1286"/>
    <mergeCell ref="I1310:J1310"/>
    <mergeCell ref="I1369:J1369"/>
    <mergeCell ref="I1393:J1393"/>
    <mergeCell ref="I1489:J1489"/>
    <mergeCell ref="I1613:J1613"/>
    <mergeCell ref="I1746:J1746"/>
    <mergeCell ref="I1779:J17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* Y=Yes, N=No, U=Unknown
** Values that are outlined indicate that data from only one landfill were available.&amp;C&amp;"Arial Narrow,Regular"&amp;11B- &amp;P</oddFooter>
  </headerFooter>
  <colBreaks count="1" manualBreakCount="1">
    <brk id="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2T18:20:31Z</dcterms:created>
  <dc:creator/>
  <dc:description/>
  <dc:language>en-US</dc:language>
  <cp:lastModifiedBy>Ann Ingram</cp:lastModifiedBy>
  <cp:lastPrinted>2008-08-22T19:11:27Z</cp:lastPrinted>
  <dcterms:modified xsi:type="dcterms:W3CDTF">2008-10-24T14:32:05Z</dcterms:modified>
  <cp:revision>0</cp:revision>
  <dc:subject/>
  <dc:title/>
</cp:coreProperties>
</file>