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Instructions" sheetId="1" state="visible" r:id="rId2"/>
    <sheet name="Emissions_Data" sheetId="2" state="visible" r:id="rId3"/>
    <sheet name="Wastewater_Data" sheetId="3" state="visible" r:id="rId4"/>
    <sheet name="CoolingWater_Data" sheetId="4" state="visible" r:id="rId5"/>
    <sheet name="Pollutants" sheetId="5" state="visible" r:id="rId6"/>
  </sheets>
  <definedNames>
    <definedName function="false" hidden="false" name="Pollutants" vbProcedure="false">Pollutants!$D$1:$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664">
  <si>
    <t xml:space="preserve">Instructions for Emissions Testing Template</t>
  </si>
  <si>
    <t xml:space="preserve">Form Approved 03/28/2011</t>
  </si>
  <si>
    <t xml:space="preserve">1)</t>
  </si>
  <si>
    <t xml:space="preserve">Three different tabs are provided based on the type of test performed: </t>
  </si>
  <si>
    <t xml:space="preserve">OMB Control No. 2060-0657</t>
  </si>
  <si>
    <t xml:space="preserve">Emissions source test results should be entered in the "Emissions_Data" tab</t>
  </si>
  <si>
    <t xml:space="preserve">Approval Expires 03/31/2014</t>
  </si>
  <si>
    <t xml:space="preserve">Wastewater sampling data should be entered in the "Wastewater_Data" tab</t>
  </si>
  <si>
    <t xml:space="preserve">Cooling water system sampling data should be entered in the "CoolingWater_Data" tab</t>
  </si>
  <si>
    <t xml:space="preserve">*** Fuel gas sampling data should be entered in Refinery Testing Supplement – Version 2 for Fuel Gas </t>
  </si>
  <si>
    <t xml:space="preserve">2)</t>
  </si>
  <si>
    <t xml:space="preserve">Data should be entered into the white cells only; blue cells are intended for calculations</t>
  </si>
  <si>
    <t xml:space="preserve">3)</t>
  </si>
  <si>
    <t xml:space="preserve">A list of pollutants, their CAS No./Pollutant Code, and their pollutant category are provided in the "Pollutants" tab</t>
  </si>
  <si>
    <t xml:space="preserve">4)</t>
  </si>
  <si>
    <t xml:space="preserve">Guidance for process data to report is provided below:</t>
  </si>
  <si>
    <t xml:space="preserve">Emissions Test Data</t>
  </si>
  <si>
    <t xml:space="preserve">Instruction:</t>
  </si>
  <si>
    <t xml:space="preserve">Enter APCD used during test.  Enter more than 1 APCD if needed (e.g., ESP1/WS1)</t>
  </si>
  <si>
    <t xml:space="preserve">Enter other source reduction measures used during emission test (e.g., low NOx burners or catalyst additives)</t>
  </si>
  <si>
    <t xml:space="preserve">General source description, e.g., Fluid catalytic cracking unit; semiregenerative catalytic reforming unit; etc.</t>
  </si>
  <si>
    <t xml:space="preserve">Assign a unique ID for each test report</t>
  </si>
  <si>
    <t xml:space="preserve">Enter start date </t>
  </si>
  <si>
    <t xml:space="preserve">Enter the pollutant information for each pollutant measured (see pollutant tab for list of possible pollutants)</t>
  </si>
  <si>
    <t xml:space="preserve">Enter the feed input rate or production rate in units as specified in table for Question 16 of Part I (see instructions tab for details)</t>
  </si>
  <si>
    <t xml:space="preserve">Provide other processing rate data as specified in the instructions for the type of unit tested.</t>
  </si>
  <si>
    <t xml:space="preserve">Enter BDL, DDL, or ADL</t>
  </si>
  <si>
    <t xml:space="preserve">Note any sample collection method deviations</t>
  </si>
  <si>
    <t xml:space="preserve">Note any analytical deviations </t>
  </si>
  <si>
    <t xml:space="preserve">Note any QA issues, such as unusal blanks</t>
  </si>
  <si>
    <t xml:space="preserve">Field:</t>
  </si>
  <si>
    <r>
      <rPr>
        <sz val="11"/>
        <rFont val="Calibri"/>
        <family val="2"/>
      </rPr>
      <t xml:space="preserve">Process Throughput or Production Rate</t>
    </r>
    <r>
      <rPr>
        <b val="true"/>
        <sz val="12"/>
        <rFont val="Calibri"/>
        <family val="2"/>
      </rPr>
      <t xml:space="preserve"> (Gasoil Feedrate)</t>
    </r>
  </si>
  <si>
    <r>
      <rPr>
        <sz val="11"/>
        <rFont val="Calibri"/>
        <family val="2"/>
      </rPr>
      <t xml:space="preserve">Secondary Processing Rate Data </t>
    </r>
    <r>
      <rPr>
        <b val="true"/>
        <sz val="12"/>
        <rFont val="Calibri"/>
        <family val="2"/>
      </rPr>
      <t xml:space="preserve">(Coke Burn Off Rate)</t>
    </r>
  </si>
  <si>
    <t xml:space="preserve">Outlet - Run 1 Stack Gas Parameters</t>
  </si>
  <si>
    <t xml:space="preserve">Outlet - Run 2 Stack Gas Parameters</t>
  </si>
  <si>
    <t xml:space="preserve">Outlet - Run 3 Stack Gas Parameters</t>
  </si>
  <si>
    <t xml:space="preserve">Outlet - Average Stack Gas Parameters</t>
  </si>
  <si>
    <t xml:space="preserve">Outlet - Run 1 Emissions Data</t>
  </si>
  <si>
    <t xml:space="preserve">Outlet - Run 2 Emissions Data</t>
  </si>
  <si>
    <t xml:space="preserve">Outlet - Run 3 Emissions Data</t>
  </si>
  <si>
    <t xml:space="preserve">Outlet - Average Emissions Data</t>
  </si>
  <si>
    <t xml:space="preserve">Comments</t>
  </si>
  <si>
    <t xml:space="preserve">Facility ID Number</t>
  </si>
  <si>
    <t xml:space="preserve">Unit ID Number</t>
  </si>
  <si>
    <t xml:space="preserve">APCD ID(s)</t>
  </si>
  <si>
    <t xml:space="preserve">Combustion controls used to reduce air pollution (from combustion sources)</t>
  </si>
  <si>
    <t xml:space="preserve">General Description</t>
  </si>
  <si>
    <t xml:space="preserve">Test Report ID</t>
  </si>
  <si>
    <t xml:space="preserve">Test Date
(mm/dd/yyyy)</t>
  </si>
  <si>
    <t xml:space="preserve">Pollutant Name</t>
  </si>
  <si>
    <t xml:space="preserve">Pollutant CAS No.</t>
  </si>
  <si>
    <t xml:space="preserve">Pollutant Class</t>
  </si>
  <si>
    <t xml:space="preserve">Test Method</t>
  </si>
  <si>
    <t xml:space="preserve">Run 1
Hourly Production Rate
(value)</t>
  </si>
  <si>
    <t xml:space="preserve">Run 2
Hourly Production Rate
(value)</t>
  </si>
  <si>
    <t xml:space="preserve">Run 3
Hourly Production Rate
(value)</t>
  </si>
  <si>
    <t xml:space="preserve">Average
Hourly Production Rate
(value)</t>
  </si>
  <si>
    <t xml:space="preserve">Hourly Production Rate
(units)</t>
  </si>
  <si>
    <t xml:space="preserve">Production comment</t>
  </si>
  <si>
    <t xml:space="preserve">Run 1
Airflow Rate Outlet
(acfm)</t>
  </si>
  <si>
    <t xml:space="preserve">Run 1
Airflow Rate Outlet
(scfm)</t>
  </si>
  <si>
    <t xml:space="preserve">Run 1
Airflow Rate Outlet
(dscfm)</t>
  </si>
  <si>
    <t xml:space="preserve">Run 1
Gas Moisture Outlet
(%)</t>
  </si>
  <si>
    <t xml:space="preserve">Run 1
Gas Temp Outlet
(F)</t>
  </si>
  <si>
    <t xml:space="preserve">Run 1
Gas Pressure Outlet
(in. Hg)</t>
  </si>
  <si>
    <t xml:space="preserve">Run 1
Gas Oxygen Outlet
(%)</t>
  </si>
  <si>
    <t xml:space="preserve">Run 2
Airflow Rate Outlet
(acfm)</t>
  </si>
  <si>
    <t xml:space="preserve">Run 2
Airflow Rate Outlet
(scfm)</t>
  </si>
  <si>
    <t xml:space="preserve">Run 2
Airflow Rate Outlet
(dscfm)</t>
  </si>
  <si>
    <t xml:space="preserve">Run 2
Gas Moisture Outlet
(%)</t>
  </si>
  <si>
    <t xml:space="preserve">Run 2
Gas Temp Outlet
(F)</t>
  </si>
  <si>
    <t xml:space="preserve">Run 2
Gas Pressure Outlet
(in. Hg)</t>
  </si>
  <si>
    <t xml:space="preserve">Run 2
Gas Oxygen Outlet
(%)</t>
  </si>
  <si>
    <t xml:space="preserve">Run 3
Airflow Rate Outlet
(acfm)</t>
  </si>
  <si>
    <t xml:space="preserve">Run 3
Airflow Rate Outlet
(scfm)</t>
  </si>
  <si>
    <t xml:space="preserve">Run 3
Airflow Rate Outlet
(dscfm)</t>
  </si>
  <si>
    <t xml:space="preserve">Run 3
Gas Moisture Outlet
(%)</t>
  </si>
  <si>
    <t xml:space="preserve">Run 3
Gas Temp Outlet
(F)</t>
  </si>
  <si>
    <t xml:space="preserve">Run 3
Gas Pressure Outlet
(in. Hg)</t>
  </si>
  <si>
    <t xml:space="preserve">Run 3
Gas Oxygen Outlet
(%)</t>
  </si>
  <si>
    <t xml:space="preserve">Average
Airflow Rate Outlet
(acfm)</t>
  </si>
  <si>
    <t xml:space="preserve">Average
Airflow Rate Outlet
(scfm)</t>
  </si>
  <si>
    <t xml:space="preserve">Average
Airflow Rate Outlet
(dscfm)</t>
  </si>
  <si>
    <t xml:space="preserve">Average
Gas Moisture Outlet
(%)</t>
  </si>
  <si>
    <t xml:space="preserve">Average
Gas Temp Outlet
(F)</t>
  </si>
  <si>
    <t xml:space="preserve">Average Gas Pressure Outlet
(in. Hg)</t>
  </si>
  <si>
    <t xml:space="preserve">Average
Gas Oxygen Outlet
(%)</t>
  </si>
  <si>
    <t xml:space="preserve">Run 1 Outlet
concentration</t>
  </si>
  <si>
    <t xml:space="preserve">Run 1 Outlet concentration units</t>
  </si>
  <si>
    <t xml:space="preserve">Run 1 Outlet Detect Flag</t>
  </si>
  <si>
    <t xml:space="preserve">Run 1 Outlet
(lb/hr)</t>
  </si>
  <si>
    <t xml:space="preserve">Run 2 Outlet
concentration</t>
  </si>
  <si>
    <t xml:space="preserve">Run 2 Outlet concentration units</t>
  </si>
  <si>
    <t xml:space="preserve">Run 2 Outlet Detect Flag</t>
  </si>
  <si>
    <t xml:space="preserve">Run 2 Outlet
(lb/hr)</t>
  </si>
  <si>
    <t xml:space="preserve">Run 3 Outlet
concentration</t>
  </si>
  <si>
    <t xml:space="preserve">Run 3 Outlet concentration units</t>
  </si>
  <si>
    <t xml:space="preserve">Run 3 Outlet Detect Flag</t>
  </si>
  <si>
    <t xml:space="preserve">Run 3 Outlet
(lb/hr)</t>
  </si>
  <si>
    <t xml:space="preserve">Average Outlet
concentration</t>
  </si>
  <si>
    <t xml:space="preserve">Average Outlet concentration units</t>
  </si>
  <si>
    <t xml:space="preserve">Count Outlet Non-Detect Runs</t>
  </si>
  <si>
    <t xml:space="preserve">Average Outlet
(lb/hr)</t>
  </si>
  <si>
    <t xml:space="preserve">Sampling comments</t>
  </si>
  <si>
    <t xml:space="preserve">Analytical comments</t>
  </si>
  <si>
    <t xml:space="preserve">QA Comments</t>
  </si>
  <si>
    <t xml:space="preserve">Other comments</t>
  </si>
  <si>
    <t xml:space="preserve">MN2B0720</t>
  </si>
  <si>
    <t xml:space="preserve">EU228</t>
  </si>
  <si>
    <t xml:space="preserve">Electrostatic Precipitator</t>
  </si>
  <si>
    <t xml:space="preserve">SOx Reducing Additive</t>
  </si>
  <si>
    <t xml:space="preserve">Fluid Catalytic Cracking Unit</t>
  </si>
  <si>
    <t xml:space="preserve">1108-200</t>
  </si>
  <si>
    <t xml:space="preserve">Ammonia</t>
  </si>
  <si>
    <t xml:space="preserve">7664-41-7</t>
  </si>
  <si>
    <t xml:space="preserve">Other Inorganic HAP</t>
  </si>
  <si>
    <t xml:space="preserve">CTM 27</t>
  </si>
  <si>
    <t xml:space="preserve">MBPH</t>
  </si>
  <si>
    <t xml:space="preserve">M lb/Hr</t>
  </si>
  <si>
    <t xml:space="preserve">mg/dscm</t>
  </si>
  <si>
    <t xml:space="preserve">ADL</t>
  </si>
  <si>
    <t xml:space="preserve">Collected in the same train as M26A</t>
  </si>
  <si>
    <t xml:space="preserve">7:10-9:4210:45-13:20, 13:40-15:40</t>
  </si>
  <si>
    <t xml:space="preserve">SCNR (selective noncatalytic removal)</t>
  </si>
  <si>
    <t xml:space="preserve">Hydrogen cyanide (&amp; cyanide compounds)</t>
  </si>
  <si>
    <t xml:space="preserve">74-90-8</t>
  </si>
  <si>
    <t xml:space="preserve">OTM 29</t>
  </si>
  <si>
    <t xml:space="preserve">µg/dscm</t>
  </si>
  <si>
    <t xml:space="preserve">M210A/202 M4 values used for this method. Run 1 dicarded. Run 2 stopped after 48 minutes.</t>
  </si>
  <si>
    <t xml:space="preserve">10:05-11:02, 12:30-14:25, 15:35-1656</t>
  </si>
  <si>
    <t xml:space="preserve">CO Promoter Additive</t>
  </si>
  <si>
    <t xml:space="preserve">Chromium (hexavalent)</t>
  </si>
  <si>
    <t xml:space="preserve">18540-29-9</t>
  </si>
  <si>
    <t xml:space="preserve">Metal HAP</t>
  </si>
  <si>
    <t xml:space="preserve">0061</t>
  </si>
  <si>
    <t xml:space="preserve">BDL</t>
  </si>
  <si>
    <t xml:space="preserve">8:20-11:21, 12:15-15:18, 16:20-19:37</t>
  </si>
  <si>
    <t xml:space="preserve">Mercury</t>
  </si>
  <si>
    <t xml:space="preserve">7439-97-6</t>
  </si>
  <si>
    <t xml:space="preserve">OHM</t>
  </si>
  <si>
    <t xml:space="preserve">DLL</t>
  </si>
  <si>
    <t xml:space="preserve">8:20-11:11, 12:15-14:55, 16:20-19:20</t>
  </si>
  <si>
    <t xml:space="preserve">Acetaldehyde</t>
  </si>
  <si>
    <t xml:space="preserve">75-07-0</t>
  </si>
  <si>
    <t xml:space="preserve">Volatile Organic HAP</t>
  </si>
  <si>
    <t xml:space="preserve">0011</t>
  </si>
  <si>
    <t xml:space="preserve">12:08-13:20, 13:50-15:13, 15:40-16:52</t>
  </si>
  <si>
    <t xml:space="preserve">Propionaldehyde</t>
  </si>
  <si>
    <t xml:space="preserve">9057-02-7</t>
  </si>
  <si>
    <t xml:space="preserve">12:08-13:20, 13:50-15:13, 15:40-16:53</t>
  </si>
  <si>
    <t xml:space="preserve">Methane</t>
  </si>
  <si>
    <t xml:space="preserve">72-82-8</t>
  </si>
  <si>
    <t xml:space="preserve">Other Compounds</t>
  </si>
  <si>
    <t xml:space="preserve">18</t>
  </si>
  <si>
    <t xml:space="preserve">Stack Gas Parameters taken from Method 0010. Method 0010 Run 1 = Method 18 Run 1&amp;2, Method 0010 Run 2 = Method 18 Run 3.</t>
  </si>
  <si>
    <t xml:space="preserve">Runs 1-3 Jflagged</t>
  </si>
  <si>
    <t xml:space="preserve">9:00-10:00, 10:40-11:40, 12:50-13:50</t>
  </si>
  <si>
    <t xml:space="preserve">Ethane</t>
  </si>
  <si>
    <t xml:space="preserve">74-84-0</t>
  </si>
  <si>
    <t xml:space="preserve">Acetone</t>
  </si>
  <si>
    <t xml:space="preserve">67-64-1</t>
  </si>
  <si>
    <t xml:space="preserve">Runs 1-3 J flagged</t>
  </si>
  <si>
    <t xml:space="preserve">Acetonitrile</t>
  </si>
  <si>
    <t xml:space="preserve">75-05-8</t>
  </si>
  <si>
    <t xml:space="preserve">Acrolein</t>
  </si>
  <si>
    <t xml:space="preserve">107-02-8</t>
  </si>
  <si>
    <t xml:space="preserve">1 lb RQ</t>
  </si>
  <si>
    <t xml:space="preserve">Acrylonitrile</t>
  </si>
  <si>
    <t xml:space="preserve">107-13-1</t>
  </si>
  <si>
    <t xml:space="preserve">Benzene</t>
  </si>
  <si>
    <t xml:space="preserve">71-43-2</t>
  </si>
  <si>
    <t xml:space="preserve">10 lb RQ</t>
  </si>
  <si>
    <t xml:space="preserve">1,3-Butadiene</t>
  </si>
  <si>
    <t xml:space="preserve">106-99-0</t>
  </si>
  <si>
    <t xml:space="preserve">Carbon disulfide</t>
  </si>
  <si>
    <t xml:space="preserve">75-15-0</t>
  </si>
  <si>
    <t xml:space="preserve">Run 1  J flagged</t>
  </si>
  <si>
    <t xml:space="preserve">Chlorobenzene</t>
  </si>
  <si>
    <t xml:space="preserve">108-90-7</t>
  </si>
  <si>
    <t xml:space="preserve">Cumene</t>
  </si>
  <si>
    <t xml:space="preserve">98-82-8</t>
  </si>
  <si>
    <t xml:space="preserve">1,2-Dibromoethane</t>
  </si>
  <si>
    <t xml:space="preserve">106-93-4</t>
  </si>
  <si>
    <t xml:space="preserve">Ethylbenzene</t>
  </si>
  <si>
    <t xml:space="preserve">100-41-4</t>
  </si>
  <si>
    <t xml:space="preserve">n-Hexane</t>
  </si>
  <si>
    <t xml:space="preserve">110-54-3</t>
  </si>
  <si>
    <t xml:space="preserve">Run 3 J Flagged</t>
  </si>
  <si>
    <t xml:space="preserve">Methyl isobutyl ketone</t>
  </si>
  <si>
    <t xml:space="preserve">108-10-1</t>
  </si>
  <si>
    <t xml:space="preserve">Methyl tert-butyl ether</t>
  </si>
  <si>
    <t xml:space="preserve">1634-04-4</t>
  </si>
  <si>
    <t xml:space="preserve">Methylene chloride</t>
  </si>
  <si>
    <t xml:space="preserve">75-09-2 </t>
  </si>
  <si>
    <t xml:space="preserve">Run 1 &amp; 3 J flagged</t>
  </si>
  <si>
    <t xml:space="preserve">Nitrobenzene</t>
  </si>
  <si>
    <t xml:space="preserve">98-95-3</t>
  </si>
  <si>
    <t xml:space="preserve">2-Nitropropane</t>
  </si>
  <si>
    <t xml:space="preserve">79-46-9</t>
  </si>
  <si>
    <r>
      <rPr>
        <sz val="11"/>
        <rFont val="Calibri"/>
        <family val="2"/>
      </rPr>
      <t xml:space="preserve">Pentane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109-66-0</t>
  </si>
  <si>
    <t xml:space="preserve">Styrene</t>
  </si>
  <si>
    <t xml:space="preserve">100-42-5</t>
  </si>
  <si>
    <t xml:space="preserve">Tetrachloroethene</t>
  </si>
  <si>
    <t xml:space="preserve">127-18-4 </t>
  </si>
  <si>
    <t xml:space="preserve">100 lb RQ</t>
  </si>
  <si>
    <t xml:space="preserve">Toluene</t>
  </si>
  <si>
    <t xml:space="preserve">108-88-3</t>
  </si>
  <si>
    <t xml:space="preserve">1000 lb RQ</t>
  </si>
  <si>
    <t xml:space="preserve">Trichloroethylene</t>
  </si>
  <si>
    <t xml:space="preserve">79-01-6</t>
  </si>
  <si>
    <t xml:space="preserve">2,2,4-Trimethylpentane</t>
  </si>
  <si>
    <t xml:space="preserve">540-84-1</t>
  </si>
  <si>
    <t xml:space="preserve">Xylenes (total)</t>
  </si>
  <si>
    <t xml:space="preserve">1330-20-7</t>
  </si>
  <si>
    <t xml:space="preserve">Methanol</t>
  </si>
  <si>
    <t xml:space="preserve">67-56-1</t>
  </si>
  <si>
    <t xml:space="preserve">308</t>
  </si>
  <si>
    <t xml:space="preserve">Acenaphthene</t>
  </si>
  <si>
    <t xml:space="preserve">83-32-9</t>
  </si>
  <si>
    <t xml:space="preserve">Semi-Volatile/Non-Volatile Organic HAP</t>
  </si>
  <si>
    <t xml:space="preserve">0010</t>
  </si>
  <si>
    <t xml:space="preserve">0.072</t>
  </si>
  <si>
    <t xml:space="preserve">4.6E-05</t>
  </si>
  <si>
    <t xml:space="preserve">0.025</t>
  </si>
  <si>
    <t xml:space="preserve">1.6E-05</t>
  </si>
  <si>
    <t xml:space="preserve">7:55-11:07, 11:38-14:50, 15:17-18:26</t>
  </si>
  <si>
    <t xml:space="preserve">Acenaphthylene</t>
  </si>
  <si>
    <t xml:space="preserve">208-96-8</t>
  </si>
  <si>
    <t xml:space="preserve">0.069</t>
  </si>
  <si>
    <t xml:space="preserve">4.5E-05</t>
  </si>
  <si>
    <t xml:space="preserve">0.091</t>
  </si>
  <si>
    <t xml:space="preserve">5.9E-05</t>
  </si>
  <si>
    <t xml:space="preserve">Aniline</t>
  </si>
  <si>
    <t xml:space="preserve">62-53-3</t>
  </si>
  <si>
    <t xml:space="preserve">9.03</t>
  </si>
  <si>
    <t xml:space="preserve">5.8E-03</t>
  </si>
  <si>
    <t xml:space="preserve">8.79</t>
  </si>
  <si>
    <t xml:space="preserve">5.7E-03</t>
  </si>
  <si>
    <t xml:space="preserve">Anthracene</t>
  </si>
  <si>
    <t xml:space="preserve">120-12-7</t>
  </si>
  <si>
    <t xml:space="preserve">0.04</t>
  </si>
  <si>
    <t xml:space="preserve">2.8E-05</t>
  </si>
  <si>
    <t xml:space="preserve">1.97</t>
  </si>
  <si>
    <t xml:space="preserve">1.3E-03</t>
  </si>
  <si>
    <t xml:space="preserve">Benzidine</t>
  </si>
  <si>
    <t xml:space="preserve">92-87-5</t>
  </si>
  <si>
    <t xml:space="preserve">296.3</t>
  </si>
  <si>
    <t xml:space="preserve">1.9E-01</t>
  </si>
  <si>
    <t xml:space="preserve">288.2</t>
  </si>
  <si>
    <t xml:space="preserve">Benzo(a)anthracene</t>
  </si>
  <si>
    <t xml:space="preserve">56-55-3</t>
  </si>
  <si>
    <t xml:space="preserve">0.044</t>
  </si>
  <si>
    <t xml:space="preserve">0.300</t>
  </si>
  <si>
    <t xml:space="preserve">1.9E-04</t>
  </si>
  <si>
    <t xml:space="preserve">Benzo(a)pyrene</t>
  </si>
  <si>
    <t xml:space="preserve">50-32-8</t>
  </si>
  <si>
    <t xml:space="preserve">0.026</t>
  </si>
  <si>
    <t xml:space="preserve">1.7E-05</t>
  </si>
  <si>
    <t xml:space="preserve">0.088</t>
  </si>
  <si>
    <t xml:space="preserve">5.7E-05</t>
  </si>
  <si>
    <t xml:space="preserve">Benzo(b)fluoranthene</t>
  </si>
  <si>
    <t xml:space="preserve">205-99-2</t>
  </si>
  <si>
    <t xml:space="preserve">0.054</t>
  </si>
  <si>
    <t xml:space="preserve">3.5E-05</t>
  </si>
  <si>
    <t xml:space="preserve">Benzo(e)pyrene</t>
  </si>
  <si>
    <t xml:space="preserve">192-97-2</t>
  </si>
  <si>
    <t xml:space="preserve">0.045</t>
  </si>
  <si>
    <t xml:space="preserve">2.9E-05</t>
  </si>
  <si>
    <t xml:space="preserve">Benzo(g,h,i)perylene</t>
  </si>
  <si>
    <t xml:space="preserve">191-24-2</t>
  </si>
  <si>
    <t xml:space="preserve">Benzo(k)fluoranthene</t>
  </si>
  <si>
    <t xml:space="preserve">207-08-9</t>
  </si>
  <si>
    <t xml:space="preserve">0.053</t>
  </si>
  <si>
    <t xml:space="preserve">3.4E-05</t>
  </si>
  <si>
    <t xml:space="preserve">0.102</t>
  </si>
  <si>
    <t xml:space="preserve">6.6E-05</t>
  </si>
  <si>
    <t xml:space="preserve">Biphenyl</t>
  </si>
  <si>
    <t xml:space="preserve">92-52-4</t>
  </si>
  <si>
    <t xml:space="preserve">13.0</t>
  </si>
  <si>
    <t xml:space="preserve">8.4E-03</t>
  </si>
  <si>
    <t xml:space="preserve">12.7</t>
  </si>
  <si>
    <t xml:space="preserve">8.2E-03</t>
  </si>
  <si>
    <t xml:space="preserve">Cresols (total)</t>
  </si>
  <si>
    <t xml:space="preserve">1319-77-3</t>
  </si>
  <si>
    <t xml:space="preserve">20.4</t>
  </si>
  <si>
    <t xml:space="preserve">1.3E-02</t>
  </si>
  <si>
    <t xml:space="preserve">16.1</t>
  </si>
  <si>
    <t xml:space="preserve">1.0E-02</t>
  </si>
  <si>
    <t xml:space="preserve">Run 2 J flaged</t>
  </si>
  <si>
    <t xml:space="preserve">Chrysene</t>
  </si>
  <si>
    <t xml:space="preserve">218-01-9</t>
  </si>
  <si>
    <t xml:space="preserve">0.26</t>
  </si>
  <si>
    <t xml:space="preserve">1.7E-04</t>
  </si>
  <si>
    <t xml:space="preserve">0.57</t>
  </si>
  <si>
    <t xml:space="preserve">3.6E-04</t>
  </si>
  <si>
    <t xml:space="preserve">Dibenz(a,h)anthracene</t>
  </si>
  <si>
    <t xml:space="preserve">53-70-3</t>
  </si>
  <si>
    <t xml:space="preserve">Dibenzofuran</t>
  </si>
  <si>
    <t xml:space="preserve">132-64-9</t>
  </si>
  <si>
    <t xml:space="preserve">8.96</t>
  </si>
  <si>
    <t xml:space="preserve">8.71</t>
  </si>
  <si>
    <t xml:space="preserve">5.6E-03</t>
  </si>
  <si>
    <t xml:space="preserve">Dibenzo(a,e)pyrene</t>
  </si>
  <si>
    <t xml:space="preserve">192-65-4</t>
  </si>
  <si>
    <t xml:space="preserve">0.13</t>
  </si>
  <si>
    <t xml:space="preserve">8.4E-05</t>
  </si>
  <si>
    <t xml:space="preserve">8.2E-05</t>
  </si>
  <si>
    <t xml:space="preserve">3,3’-Dimethoxybenzidine</t>
  </si>
  <si>
    <t xml:space="preserve">119-90-4</t>
  </si>
  <si>
    <t xml:space="preserve">Dimethylaminobenzene</t>
  </si>
  <si>
    <t xml:space="preserve">60-11-7</t>
  </si>
  <si>
    <t xml:space="preserve">7,12-Dimethylbenz(a) anthracene</t>
  </si>
  <si>
    <t xml:space="preserve">57-97-6</t>
  </si>
  <si>
    <t xml:space="preserve">0.052</t>
  </si>
  <si>
    <t xml:space="preserve">0.051</t>
  </si>
  <si>
    <t xml:space="preserve">3.3E-05</t>
  </si>
  <si>
    <t xml:space="preserve">3,3’-Dimethylbenzidine</t>
  </si>
  <si>
    <t xml:space="preserve">119-93-7</t>
  </si>
  <si>
    <t xml:space="preserve">140.3</t>
  </si>
  <si>
    <t xml:space="preserve">9.1E-02</t>
  </si>
  <si>
    <t xml:space="preserve">136.5</t>
  </si>
  <si>
    <t xml:space="preserve">8.8E-02</t>
  </si>
  <si>
    <t xml:space="preserve">α,α-Dimethylphenethylamine</t>
  </si>
  <si>
    <t xml:space="preserve">122-09-8</t>
  </si>
  <si>
    <t xml:space="preserve">2,4-Dimethylphenol</t>
  </si>
  <si>
    <t xml:space="preserve">105-67-9</t>
  </si>
  <si>
    <t xml:space="preserve">9.48</t>
  </si>
  <si>
    <t xml:space="preserve">6.1E-03</t>
  </si>
  <si>
    <t xml:space="preserve">9.22</t>
  </si>
  <si>
    <t xml:space="preserve">5.9E-03</t>
  </si>
  <si>
    <t xml:space="preserve">Fluoranthene</t>
  </si>
  <si>
    <t xml:space="preserve">206-44-0</t>
  </si>
  <si>
    <t xml:space="preserve">0.12</t>
  </si>
  <si>
    <t xml:space="preserve">7.8E-05</t>
  </si>
  <si>
    <t xml:space="preserve">0.38</t>
  </si>
  <si>
    <t xml:space="preserve">2.5E-04</t>
  </si>
  <si>
    <t xml:space="preserve">Fluorene</t>
  </si>
  <si>
    <t xml:space="preserve">86-73-7</t>
  </si>
  <si>
    <t xml:space="preserve">0.683</t>
  </si>
  <si>
    <t xml:space="preserve">4.4E-04</t>
  </si>
  <si>
    <t xml:space="preserve">Indeno(1,2,3-cd) pyrene</t>
  </si>
  <si>
    <t xml:space="preserve">193-39-5</t>
  </si>
  <si>
    <t xml:space="preserve">0.048</t>
  </si>
  <si>
    <t xml:space="preserve">g</t>
  </si>
  <si>
    <t xml:space="preserve">Isophorone</t>
  </si>
  <si>
    <t xml:space="preserve">78-59-1</t>
  </si>
  <si>
    <t xml:space="preserve">9.74</t>
  </si>
  <si>
    <t xml:space="preserve">6.3E-03</t>
  </si>
  <si>
    <t xml:space="preserve">3-Methylchloranthrene</t>
  </si>
  <si>
    <t xml:space="preserve">56-49-5</t>
  </si>
  <si>
    <t xml:space="preserve">2-Methylnaphthalene</t>
  </si>
  <si>
    <t xml:space="preserve">91-57-6</t>
  </si>
  <si>
    <t xml:space="preserve">1.89</t>
  </si>
  <si>
    <t xml:space="preserve">1.2E-03</t>
  </si>
  <si>
    <t xml:space="preserve">4.93</t>
  </si>
  <si>
    <t xml:space="preserve">3.3E-03</t>
  </si>
  <si>
    <t xml:space="preserve">Naphthalene</t>
  </si>
  <si>
    <t xml:space="preserve">91-20-3</t>
  </si>
  <si>
    <t xml:space="preserve">1.36</t>
  </si>
  <si>
    <t xml:space="preserve">8.8E-04</t>
  </si>
  <si>
    <t xml:space="preserve">2.11</t>
  </si>
  <si>
    <t xml:space="preserve">1.4E-03</t>
  </si>
  <si>
    <t xml:space="preserve">Perylene</t>
  </si>
  <si>
    <t xml:space="preserve">198-55-0</t>
  </si>
  <si>
    <t xml:space="preserve">0.059</t>
  </si>
  <si>
    <t xml:space="preserve">3.9E-05</t>
  </si>
  <si>
    <t xml:space="preserve">Phenanthrene</t>
  </si>
  <si>
    <t xml:space="preserve">85-01-8</t>
  </si>
  <si>
    <t xml:space="preserve">0.21</t>
  </si>
  <si>
    <t xml:space="preserve">1.3E-04</t>
  </si>
  <si>
    <t xml:space="preserve">0.48</t>
  </si>
  <si>
    <t xml:space="preserve">3.2E-04</t>
  </si>
  <si>
    <t xml:space="preserve">Phenol</t>
  </si>
  <si>
    <t xml:space="preserve">108-95-2</t>
  </si>
  <si>
    <t xml:space="preserve">15.99</t>
  </si>
  <si>
    <t xml:space="preserve">8.24</t>
  </si>
  <si>
    <t xml:space="preserve">5.5E-03</t>
  </si>
  <si>
    <t xml:space="preserve">1,4-Phenylenediamine</t>
  </si>
  <si>
    <t xml:space="preserve">106-50-3</t>
  </si>
  <si>
    <t xml:space="preserve">Pyrene</t>
  </si>
  <si>
    <t xml:space="preserve">129-00-0</t>
  </si>
  <si>
    <t xml:space="preserve">0.60</t>
  </si>
  <si>
    <t xml:space="preserve">3.9E-04</t>
  </si>
  <si>
    <t xml:space="preserve">1.46</t>
  </si>
  <si>
    <t xml:space="preserve">9.7E-04</t>
  </si>
  <si>
    <t xml:space="preserve">o-Toluidine</t>
  </si>
  <si>
    <t xml:space="preserve">95-53-4</t>
  </si>
  <si>
    <t xml:space="preserve">Well-Mixed Assessment </t>
  </si>
  <si>
    <t xml:space="preserve">F_bio Determination</t>
  </si>
  <si>
    <t xml:space="preserve">Criteria or Description</t>
  </si>
  <si>
    <t xml:space="preserve">Value</t>
  </si>
  <si>
    <t xml:space="preserve">Compound</t>
  </si>
  <si>
    <t xml:space="preserve">F_bio</t>
  </si>
  <si>
    <t xml:space="preserve">First-order biorate, k1 (L/gMLVSS-hr)</t>
  </si>
  <si>
    <t xml:space="preserve">Meets definition of EBU</t>
  </si>
  <si>
    <t xml:space="preserve">Benzene Only Spike</t>
  </si>
  <si>
    <t xml:space="preserve">Meets characteristics in Table 1</t>
  </si>
  <si>
    <t xml:space="preserve">Meets specifications in Table 2</t>
  </si>
  <si>
    <t xml:space="preserve">Multi-compound Spike</t>
  </si>
  <si>
    <t xml:space="preserve">Calculated mixing time</t>
  </si>
  <si>
    <t xml:space="preserve">Forms used to calculate mixing time</t>
  </si>
  <si>
    <t xml:space="preserve">Xylene</t>
  </si>
  <si>
    <t xml:space="preserve">Waste Water Sampling Data</t>
  </si>
  <si>
    <t xml:space="preserve">General source description, e.g., submerged aeration activated sludge unit; UNOX system; etc.</t>
  </si>
  <si>
    <t xml:space="preserve">Enter the wastewater flow rate and other parameters of the wastewater of unit tested.</t>
  </si>
  <si>
    <t xml:space="preserve">Process Throughput or Production Rate</t>
  </si>
  <si>
    <t xml:space="preserve">Influent Sample Results</t>
  </si>
  <si>
    <t xml:space="preserve">Within Biological Treatment Unit Results </t>
  </si>
  <si>
    <t xml:space="preserve">Effluent Sample Results</t>
  </si>
  <si>
    <r>
      <rPr>
        <sz val="11"/>
        <rFont val="Calibri"/>
        <family val="2"/>
      </rPr>
      <t xml:space="preserve">Average wastewater flow rate during test (m</t>
    </r>
    <r>
      <rPr>
        <vertAlign val="superscript"/>
        <sz val="11"/>
        <rFont val="Calibri"/>
        <family val="2"/>
      </rPr>
      <t xml:space="preserve">3</t>
    </r>
    <r>
      <rPr>
        <sz val="11"/>
        <rFont val="Calibri"/>
        <family val="2"/>
      </rPr>
      <t xml:space="preserve">/s)</t>
    </r>
  </si>
  <si>
    <t xml:space="preserve">Wastewater pH</t>
  </si>
  <si>
    <t xml:space="preserve">Wastewater temperature 
(deg, F)</t>
  </si>
  <si>
    <t xml:space="preserve">Volatile suspended solids in biological treatment unit 
(g/L)</t>
  </si>
  <si>
    <t xml:space="preserve">Total horsepower to surface aerators 
(HP)</t>
  </si>
  <si>
    <t xml:space="preserve">Total air flow rate to diffused aerators (scfm at 68°F)</t>
  </si>
  <si>
    <t xml:space="preserve">Other information or comment</t>
  </si>
  <si>
    <t xml:space="preserve">Concentration Value</t>
  </si>
  <si>
    <t xml:space="preserve">Concentration units 
(μg/L or mg/L)</t>
  </si>
  <si>
    <t xml:space="preserve">Cooling Water System Test Data</t>
  </si>
  <si>
    <t xml:space="preserve">If sampling separate return lines for a single cooling tower, assign a unique ID for each return line</t>
  </si>
  <si>
    <t xml:space="preserve">General source description, e.g., cooling tower for X,Y,Z units; east heat exchange return line (serving unit XX) to cooling tower 1; etc.</t>
  </si>
  <si>
    <t xml:space="preserve">Enter the appropriate flow rate (in gallons per minute, gpm) from measurement data, company records, or engineering analyses during the testing period </t>
  </si>
  <si>
    <t xml:space="preserve">Stripping Air Concentration</t>
  </si>
  <si>
    <t xml:space="preserve">Liquid Concentration</t>
  </si>
  <si>
    <t xml:space="preserve">Cooling Tower (HE System) ID</t>
  </si>
  <si>
    <t xml:space="preserve">Return Line ID</t>
  </si>
  <si>
    <t xml:space="preserve">Cooling Tower Recirculation Rate
(gpm)</t>
  </si>
  <si>
    <t xml:space="preserve">Cooling Tower Water Make-up Rate 
(gpm)</t>
  </si>
  <si>
    <t xml:space="preserve">Return Line Flow Rate (if sampling separate return line to a singe cooling tower)
(gpm)</t>
  </si>
  <si>
    <t xml:space="preserve">Flow rate comment</t>
  </si>
  <si>
    <t xml:space="preserve">Measured Air Concentration
(ppmv, dry basis)</t>
  </si>
  <si>
    <t xml:space="preserve">Test Method </t>
  </si>
  <si>
    <t xml:space="preserve">Liquid Concentration
(ppmw)</t>
  </si>
  <si>
    <t xml:space="preserve">Test Method 
(enter "back-calculated" if not directly measured)</t>
  </si>
  <si>
    <t xml:space="preserve">Substance</t>
  </si>
  <si>
    <t xml:space="preserve">CAS Number</t>
  </si>
  <si>
    <t xml:space="preserve">Carbon monoxide</t>
  </si>
  <si>
    <t xml:space="preserve">630-08-0</t>
  </si>
  <si>
    <t xml:space="preserve">Criteria Pollutants</t>
  </si>
  <si>
    <t xml:space="preserve">Particulate matter (PM) ≤ 10 µm</t>
  </si>
  <si>
    <t xml:space="preserve">PM10-PRI</t>
  </si>
  <si>
    <t xml:space="preserve">Filterable PM ≤ 10 µm</t>
  </si>
  <si>
    <t xml:space="preserve">PM10-FIL</t>
  </si>
  <si>
    <t xml:space="preserve">PM ≤ 2.5 µm</t>
  </si>
  <si>
    <t xml:space="preserve">PM25-PRI</t>
  </si>
  <si>
    <t xml:space="preserve">Filterable PM ≤ 2.5 µm</t>
  </si>
  <si>
    <t xml:space="preserve">PM25-FIL</t>
  </si>
  <si>
    <t xml:space="preserve">Condensable PM</t>
  </si>
  <si>
    <t xml:space="preserve">PM-CON</t>
  </si>
  <si>
    <t xml:space="preserve">Nitrogen dioxide</t>
  </si>
  <si>
    <t xml:space="preserve">10102-44-0</t>
  </si>
  <si>
    <t xml:space="preserve">Nitrogen oxides</t>
  </si>
  <si>
    <t xml:space="preserve">NOX</t>
  </si>
  <si>
    <t xml:space="preserve">Sulfur dioxide</t>
  </si>
  <si>
    <t xml:space="preserve">7446-09-5</t>
  </si>
  <si>
    <t xml:space="preserve">Volatile organic compounds</t>
  </si>
  <si>
    <t xml:space="preserve">VOC</t>
  </si>
  <si>
    <t xml:space="preserve">Ethylene</t>
  </si>
  <si>
    <t xml:space="preserve">74-85-1</t>
  </si>
  <si>
    <t xml:space="preserve">Acetylene</t>
  </si>
  <si>
    <t xml:space="preserve">74-86-2</t>
  </si>
  <si>
    <t xml:space="preserve">Propane</t>
  </si>
  <si>
    <t xml:space="preserve">74-98-6</t>
  </si>
  <si>
    <t xml:space="preserve">Propylene</t>
  </si>
  <si>
    <t xml:space="preserve">115-07-1</t>
  </si>
  <si>
    <t xml:space="preserve">Propadiene</t>
  </si>
  <si>
    <t xml:space="preserve">463-49-0</t>
  </si>
  <si>
    <t xml:space="preserve">n-Butane</t>
  </si>
  <si>
    <t xml:space="preserve">106-97-8</t>
  </si>
  <si>
    <t xml:space="preserve">Isobutane</t>
  </si>
  <si>
    <t xml:space="preserve">75-28-5</t>
  </si>
  <si>
    <t xml:space="preserve">1-Butene</t>
  </si>
  <si>
    <t xml:space="preserve">106-98-9</t>
  </si>
  <si>
    <t xml:space="preserve">2-Butene</t>
  </si>
  <si>
    <t xml:space="preserve">107-01-7</t>
  </si>
  <si>
    <t xml:space="preserve">Isobutene</t>
  </si>
  <si>
    <t xml:space="preserve">115-11-7</t>
  </si>
  <si>
    <t xml:space="preserve">1,2-Butadiene</t>
  </si>
  <si>
    <t xml:space="preserve">590-19-2</t>
  </si>
  <si>
    <t xml:space="preserve">n-pentane</t>
  </si>
  <si>
    <t xml:space="preserve">2-Methylbutane</t>
  </si>
  <si>
    <t xml:space="preserve">78-78-4</t>
  </si>
  <si>
    <t xml:space="preserve">Cyclopentane</t>
  </si>
  <si>
    <t xml:space="preserve">287-92-3</t>
  </si>
  <si>
    <t xml:space="preserve">1,2-Pentadiene</t>
  </si>
  <si>
    <t xml:space="preserve">591-95-7</t>
  </si>
  <si>
    <t xml:space="preserve">1-cis-3-Pentadiene</t>
  </si>
  <si>
    <t xml:space="preserve">1574-41-0</t>
  </si>
  <si>
    <t xml:space="preserve">1-trans-3-Pentadiene</t>
  </si>
  <si>
    <t xml:space="preserve">2004-70-8</t>
  </si>
  <si>
    <t xml:space="preserve">1,4-Pentadiene</t>
  </si>
  <si>
    <t xml:space="preserve">591-93-5</t>
  </si>
  <si>
    <t xml:space="preserve">2,3-Pentadiene</t>
  </si>
  <si>
    <t xml:space="preserve">591-96-8</t>
  </si>
  <si>
    <t xml:space="preserve">3-Methyl-1,2-butadiene</t>
  </si>
  <si>
    <t xml:space="preserve">598-25-4</t>
  </si>
  <si>
    <t xml:space="preserve">2-Methyl-1,3-butadiene</t>
  </si>
  <si>
    <t xml:space="preserve">78-79-5</t>
  </si>
  <si>
    <t xml:space="preserve">Cyclopentadiene</t>
  </si>
  <si>
    <t xml:space="preserve">542-92-7</t>
  </si>
  <si>
    <t xml:space="preserve">Cyclohexane</t>
  </si>
  <si>
    <t xml:space="preserve">110-82-7</t>
  </si>
  <si>
    <t xml:space="preserve">Methylcylcohexane</t>
  </si>
  <si>
    <t xml:space="preserve">108-87-2</t>
  </si>
  <si>
    <t xml:space="preserve">Heptane (and isomers)</t>
  </si>
  <si>
    <t xml:space="preserve">142-82-5</t>
  </si>
  <si>
    <t xml:space="preserve">Octane (and isomers)</t>
  </si>
  <si>
    <t xml:space="preserve">111-65-9</t>
  </si>
  <si>
    <t xml:space="preserve">Methyl ethyl ketone</t>
  </si>
  <si>
    <t xml:space="preserve">78-93-3</t>
  </si>
  <si>
    <t xml:space="preserve">Trimethylbenzene(s)</t>
  </si>
  <si>
    <t xml:space="preserve">25551-13-7</t>
  </si>
  <si>
    <t xml:space="preserve">Analine</t>
  </si>
  <si>
    <t xml:space="preserve">Bromomethane</t>
  </si>
  <si>
    <t xml:space="preserve">74-83-9</t>
  </si>
  <si>
    <t xml:space="preserve">Chloroethane</t>
  </si>
  <si>
    <t xml:space="preserve">75-00-3</t>
  </si>
  <si>
    <t xml:space="preserve">Chloroform</t>
  </si>
  <si>
    <t xml:space="preserve">67-66-3</t>
  </si>
  <si>
    <t xml:space="preserve">Chloromethane</t>
  </si>
  <si>
    <t xml:space="preserve">74-87-3</t>
  </si>
  <si>
    <t xml:space="preserve">1,4-Dichlorobenzene</t>
  </si>
  <si>
    <t xml:space="preserve">106-46-7</t>
  </si>
  <si>
    <t xml:space="preserve">1,1-Dichloroethane</t>
  </si>
  <si>
    <t xml:space="preserve">75-34-3</t>
  </si>
  <si>
    <t xml:space="preserve">1,2-Dichloroethane</t>
  </si>
  <si>
    <t xml:space="preserve">107-06-2</t>
  </si>
  <si>
    <t xml:space="preserve">1,1-Dichloroethylene</t>
  </si>
  <si>
    <t xml:space="preserve">75-35-4</t>
  </si>
  <si>
    <t xml:space="preserve">1,2-Dichloropropane</t>
  </si>
  <si>
    <t xml:space="preserve">78-87-5</t>
  </si>
  <si>
    <t xml:space="preserve">1,3-Dichloropropene</t>
  </si>
  <si>
    <t xml:space="preserve">542-75-6</t>
  </si>
  <si>
    <t xml:space="preserve">Diethanolamine</t>
  </si>
  <si>
    <t xml:space="preserve">111-42-2</t>
  </si>
  <si>
    <t xml:space="preserve">Formaldehyde</t>
  </si>
  <si>
    <t xml:space="preserve">50-00-0</t>
  </si>
  <si>
    <t xml:space="preserve">Hexachloroethane</t>
  </si>
  <si>
    <t xml:space="preserve">67-72-1</t>
  </si>
  <si>
    <t xml:space="preserve">1,1,2,2-Tetrachloroethane</t>
  </si>
  <si>
    <t xml:space="preserve">79-34-5</t>
  </si>
  <si>
    <t xml:space="preserve">Tetrachloroethylene</t>
  </si>
  <si>
    <t xml:space="preserve">127-18-4</t>
  </si>
  <si>
    <t xml:space="preserve">1,1,2-Trichloroethane</t>
  </si>
  <si>
    <t xml:space="preserve">79-00-5</t>
  </si>
  <si>
    <t xml:space="preserve">Triethylamine</t>
  </si>
  <si>
    <t xml:space="preserve">121-44-8</t>
  </si>
  <si>
    <t xml:space="preserve">Vinyl bromide</t>
  </si>
  <si>
    <t xml:space="preserve">593-60-2</t>
  </si>
  <si>
    <t xml:space="preserve">Vinyl chloride</t>
  </si>
  <si>
    <t xml:space="preserve">75-01-4</t>
  </si>
  <si>
    <t xml:space="preserve">o-Xylene</t>
  </si>
  <si>
    <t xml:space="preserve">95-47-6</t>
  </si>
  <si>
    <t xml:space="preserve">m-Xylene</t>
  </si>
  <si>
    <t xml:space="preserve">108-38-3</t>
  </si>
  <si>
    <t xml:space="preserve">p-Xylene</t>
  </si>
  <si>
    <t xml:space="preserve">106-42-3</t>
  </si>
  <si>
    <t xml:space="preserve">Bis(2-ethyl hexyl)phthalate</t>
  </si>
  <si>
    <t xml:space="preserve">117-81-7</t>
  </si>
  <si>
    <t xml:space="preserve">2-Chloronaphthalene</t>
  </si>
  <si>
    <t xml:space="preserve">91-58-7</t>
  </si>
  <si>
    <t xml:space="preserve">m-Cresol</t>
  </si>
  <si>
    <t xml:space="preserve">108-39-4</t>
  </si>
  <si>
    <t xml:space="preserve">o-Cresol</t>
  </si>
  <si>
    <t xml:space="preserve">95-48-7</t>
  </si>
  <si>
    <t xml:space="preserve">p-Cresol</t>
  </si>
  <si>
    <t xml:space="preserve">106-44-5</t>
  </si>
  <si>
    <t xml:space="preserve">di-n-Butyl phthalate</t>
  </si>
  <si>
    <t xml:space="preserve">84-74-2</t>
  </si>
  <si>
    <t xml:space="preserve">Diethyl-phthalate</t>
  </si>
  <si>
    <t xml:space="preserve">84-66-2</t>
  </si>
  <si>
    <t xml:space="preserve">Dioxin: 4D 2378</t>
  </si>
  <si>
    <t xml:space="preserve">1746-01-6</t>
  </si>
  <si>
    <t xml:space="preserve">Dioxins Furans and PCBs</t>
  </si>
  <si>
    <t xml:space="preserve">Dioxin: 5D 12378</t>
  </si>
  <si>
    <t xml:space="preserve">40321-76-4</t>
  </si>
  <si>
    <t xml:space="preserve">Dioxin: 6D 123478</t>
  </si>
  <si>
    <t xml:space="preserve">39227-28-6</t>
  </si>
  <si>
    <t xml:space="preserve">Dioxin: 6D 123678</t>
  </si>
  <si>
    <t xml:space="preserve">57653-85-7</t>
  </si>
  <si>
    <t xml:space="preserve">Dioxin: 6D 123789</t>
  </si>
  <si>
    <t xml:space="preserve">19408-74-3</t>
  </si>
  <si>
    <t xml:space="preserve">Dioxin: 7D 1234678</t>
  </si>
  <si>
    <t xml:space="preserve">35822-46-9</t>
  </si>
  <si>
    <t xml:space="preserve">Dioxin: 8D</t>
  </si>
  <si>
    <t xml:space="preserve">3268-87-9</t>
  </si>
  <si>
    <t xml:space="preserve">Dibenzofurans</t>
  </si>
  <si>
    <t xml:space="preserve">Furan: 4F 2378</t>
  </si>
  <si>
    <t xml:space="preserve">51207-31-9</t>
  </si>
  <si>
    <t xml:space="preserve">Furan: 5F 12378</t>
  </si>
  <si>
    <t xml:space="preserve">57117-41-6</t>
  </si>
  <si>
    <t xml:space="preserve">Furan: 5F 23478</t>
  </si>
  <si>
    <t xml:space="preserve">57117-31-4</t>
  </si>
  <si>
    <t xml:space="preserve">Furan: 6F 123478</t>
  </si>
  <si>
    <t xml:space="preserve">70648-26-9</t>
  </si>
  <si>
    <t xml:space="preserve">Furan: 6F 123678</t>
  </si>
  <si>
    <t xml:space="preserve">57117-44-9</t>
  </si>
  <si>
    <t xml:space="preserve">Furan: 6F 123789</t>
  </si>
  <si>
    <t xml:space="preserve">72918-21-9</t>
  </si>
  <si>
    <t xml:space="preserve">Furan: 6F 234678</t>
  </si>
  <si>
    <t xml:space="preserve">60851-34-5</t>
  </si>
  <si>
    <t xml:space="preserve">Furan: 7F 1234678</t>
  </si>
  <si>
    <t xml:space="preserve">67562-39-4</t>
  </si>
  <si>
    <t xml:space="preserve">Furan: 7F 1234789</t>
  </si>
  <si>
    <t xml:space="preserve">55673-89-7</t>
  </si>
  <si>
    <t xml:space="preserve">Furan: 8F</t>
  </si>
  <si>
    <t xml:space="preserve">39001-02-0</t>
  </si>
  <si>
    <t xml:space="preserve">Polychlorinated biphenyls (total)</t>
  </si>
  <si>
    <t xml:space="preserve">1336-36-3</t>
  </si>
  <si>
    <t xml:space="preserve">Antimony</t>
  </si>
  <si>
    <t xml:space="preserve">7440-36-0</t>
  </si>
  <si>
    <t xml:space="preserve">Arsenic</t>
  </si>
  <si>
    <t xml:space="preserve">7440-38-2</t>
  </si>
  <si>
    <t xml:space="preserve">Beryllium</t>
  </si>
  <si>
    <t xml:space="preserve">7440-41-7</t>
  </si>
  <si>
    <t xml:space="preserve">Cadmium</t>
  </si>
  <si>
    <t xml:space="preserve">7440-43-9</t>
  </si>
  <si>
    <t xml:space="preserve">Chromium (total)</t>
  </si>
  <si>
    <t xml:space="preserve">7440-47-3</t>
  </si>
  <si>
    <t xml:space="preserve">Cobalt</t>
  </si>
  <si>
    <t xml:space="preserve">7440-48-4</t>
  </si>
  <si>
    <t xml:space="preserve">Lead</t>
  </si>
  <si>
    <t xml:space="preserve">7439-92-1</t>
  </si>
  <si>
    <t xml:space="preserve">Manganese</t>
  </si>
  <si>
    <t xml:space="preserve">7439-96-5</t>
  </si>
  <si>
    <t xml:space="preserve">Nickel</t>
  </si>
  <si>
    <t xml:space="preserve">7440-02-0</t>
  </si>
  <si>
    <t xml:space="preserve">Selenium</t>
  </si>
  <si>
    <t xml:space="preserve">7782-49-2</t>
  </si>
  <si>
    <t xml:space="preserve">Carbonyl sulfide</t>
  </si>
  <si>
    <t xml:space="preserve">463-58-1</t>
  </si>
  <si>
    <t xml:space="preserve">Chlorine</t>
  </si>
  <si>
    <t xml:space="preserve">7782-50-5</t>
  </si>
  <si>
    <t xml:space="preserve">Hydrogen chloride</t>
  </si>
  <si>
    <t xml:space="preserve">7647-01-0</t>
  </si>
  <si>
    <t xml:space="preserve">Hydrogen fluoride</t>
  </si>
  <si>
    <t xml:space="preserve">7664-39-3</t>
  </si>
  <si>
    <t xml:space="preserve">Phosphorus</t>
  </si>
  <si>
    <t xml:space="preserve">7723-14-0</t>
  </si>
  <si>
    <t xml:space="preserve">Hydrogen sulfide</t>
  </si>
  <si>
    <t xml:space="preserve">7783-06-4</t>
  </si>
  <si>
    <t xml:space="preserve">Barium</t>
  </si>
  <si>
    <t xml:space="preserve">7440-39-3</t>
  </si>
  <si>
    <t xml:space="preserve">Copper</t>
  </si>
  <si>
    <t xml:space="preserve">7440-50-8</t>
  </si>
  <si>
    <t xml:space="preserve">Molybdenum</t>
  </si>
  <si>
    <t xml:space="preserve">7439-98-7</t>
  </si>
  <si>
    <t xml:space="preserve">Vanadium</t>
  </si>
  <si>
    <t xml:space="preserve">7440-62-2</t>
  </si>
  <si>
    <t xml:space="preserve">Zinc</t>
  </si>
  <si>
    <t xml:space="preserve">7440-66-6</t>
  </si>
  <si>
    <t xml:space="preserve">Higher Heating Value (HHV)</t>
  </si>
  <si>
    <t xml:space="preserve">HHV</t>
  </si>
  <si>
    <t xml:space="preserve">Surrogate</t>
  </si>
  <si>
    <t xml:space="preserve">Total Hydrocarbon (THC)</t>
  </si>
  <si>
    <t xml:space="preserve">THC</t>
  </si>
  <si>
    <t xml:space="preserve">Total Reduced Sulfur (TRS)</t>
  </si>
  <si>
    <t xml:space="preserve">TRS</t>
  </si>
  <si>
    <t xml:space="preserve">Sulfide</t>
  </si>
  <si>
    <t xml:space="preserve">5-day Biological Oxygen Demand</t>
  </si>
  <si>
    <t xml:space="preserve">BOD5</t>
  </si>
  <si>
    <t xml:space="preserve">Chemical Oxygen Demand</t>
  </si>
  <si>
    <t xml:space="preserve">C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mm/dd/yyyy"/>
    <numFmt numFmtId="167" formatCode="0.00"/>
    <numFmt numFmtId="168" formatCode="0"/>
    <numFmt numFmtId="169" formatCode="0.0"/>
    <numFmt numFmtId="170" formatCode="General"/>
    <numFmt numFmtId="171" formatCode="0.000"/>
    <numFmt numFmtId="172" formatCode="0.0E+00"/>
    <numFmt numFmtId="173" formatCode="0.000000"/>
    <numFmt numFmtId="174" formatCode="0.00E+00"/>
    <numFmt numFmtId="175" formatCode="0.00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0"/>
      <name val="Times New Roman"/>
      <family val="1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vertAlign val="superscript"/>
      <sz val="11"/>
      <color rgb="FF000000"/>
      <name val="Calibri"/>
      <family val="2"/>
    </font>
    <font>
      <vertAlign val="superscript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2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_EPA5-Links v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4</xdr:row>
      <xdr:rowOff>142920</xdr:rowOff>
    </xdr:from>
    <xdr:to>
      <xdr:col>13</xdr:col>
      <xdr:colOff>30960</xdr:colOff>
      <xdr:row>32</xdr:row>
      <xdr:rowOff>75960</xdr:rowOff>
    </xdr:to>
    <xdr:sp>
      <xdr:nvSpPr>
        <xdr:cNvPr id="0" name="TextBox 1"/>
        <xdr:cNvSpPr/>
      </xdr:nvSpPr>
      <xdr:spPr>
        <a:xfrm>
          <a:off x="251280" y="2886120"/>
          <a:ext cx="8119080" cy="3362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fluid or thermal catalytic cracking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(in bbl/hr) is determined in terms of charged liquid material, including both fresh and recycle feed.  Use coke burn-off rate (lb/hr) as the secondary process data ele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fluid coking units, “throughput/production” (in bbl/hr) is determined in terms of charged liquid material.  Use coke burn-off rate (lb/hr) as the secondary process data elemen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delayed coking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is determined in terms of charged liquid material over the course of a drum cycle (bbl/cycle) . Use coke production rate (lb dry coke/drum cycle) as the secondary process data elemen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catalytic reforming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is determined in terms of charged liquid material.  For continuous reformers, provide actual charge rate during the test (in bbl/hr); for cyclic and semi-regenerative reformers, provide cumulative charge quantity since last regeneration (MMbbl/charge cycle). Use coke burn-off rate (lb/hr) as the secondary process data element for the coke burn-off vent.  Use chording agent addition rate (lb/hr) for rejuvenation purge as the secondary process data elemen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catalytic hydrocracking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(in bbl/hr) is determined in terms of charged liquid material (i.e., excluding hydrogen).  Use hydrogen addition rate coke production rate (scf/hr using 32°F (0°C) and 1 atmosphere as “standard conditions”) as the secondary process data elemen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hydrogen production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(scf/hr using 32°F (0°C) and 1 atmosphere as “standard conditions”) is based on quantity of purified hydrogen produced.  No secondary process data are required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asphalt blowing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is based on quantity of asphalt in blowing still (bbl/batch).  Use blowing air inlet flow rate (scf/hr using 68°F (20°C) and 1 atmosphere as “standard conditions”) as the secondary process dat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or sulfur recovery unit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“throughput/production” is based on quantity of elemental sulfur (for Claus units) or other sulfur product produced in units of long tons per hour (LT/hr).  1 LT = 1.12 short tons.  No secondary process data are required. 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false" hidden="false" outlineLevel="0" max="11" min="2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L2" s="4" t="s">
        <v>1</v>
      </c>
      <c r="M2" s="4"/>
    </row>
    <row r="3" customFormat="false" ht="15" hidden="false" customHeight="true" outlineLevel="0" collapsed="false">
      <c r="A3" s="5" t="s">
        <v>2</v>
      </c>
      <c r="B3" s="6" t="s">
        <v>3</v>
      </c>
      <c r="L3" s="7" t="s">
        <v>4</v>
      </c>
      <c r="M3" s="7"/>
    </row>
    <row r="4" customFormat="false" ht="15" hidden="false" customHeight="true" outlineLevel="0" collapsed="false">
      <c r="A4" s="5"/>
      <c r="B4" s="6" t="s">
        <v>5</v>
      </c>
      <c r="L4" s="8" t="s">
        <v>6</v>
      </c>
      <c r="M4" s="8"/>
    </row>
    <row r="5" customFormat="false" ht="15" hidden="false" customHeight="false" outlineLevel="0" collapsed="false">
      <c r="A5" s="5"/>
      <c r="B5" s="6" t="s">
        <v>7</v>
      </c>
    </row>
    <row r="6" customFormat="false" ht="15" hidden="false" customHeight="false" outlineLevel="0" collapsed="false">
      <c r="A6" s="5"/>
      <c r="B6" s="6" t="s">
        <v>8</v>
      </c>
    </row>
    <row r="7" customFormat="false" ht="15" hidden="false" customHeight="false" outlineLevel="0" collapsed="false">
      <c r="A7" s="5"/>
    </row>
    <row r="8" customFormat="false" ht="15" hidden="false" customHeight="false" outlineLevel="0" collapsed="false">
      <c r="A8" s="5"/>
      <c r="B8" s="6" t="s">
        <v>9</v>
      </c>
    </row>
    <row r="9" customFormat="false" ht="15" hidden="false" customHeight="false" outlineLevel="0" collapsed="false">
      <c r="A9" s="5"/>
      <c r="B9" s="6"/>
    </row>
    <row r="10" customFormat="false" ht="15" hidden="false" customHeight="false" outlineLevel="0" collapsed="false">
      <c r="A10" s="5" t="s">
        <v>10</v>
      </c>
      <c r="B10" s="6" t="s">
        <v>11</v>
      </c>
    </row>
    <row r="11" customFormat="false" ht="15" hidden="false" customHeight="false" outlineLevel="0" collapsed="false">
      <c r="A11" s="5"/>
      <c r="B11" s="6"/>
    </row>
    <row r="12" customFormat="false" ht="15" hidden="false" customHeight="false" outlineLevel="0" collapsed="false">
      <c r="A12" s="5" t="s">
        <v>12</v>
      </c>
      <c r="B12" s="6" t="s">
        <v>13</v>
      </c>
    </row>
    <row r="14" customFormat="false" ht="15" hidden="false" customHeight="false" outlineLevel="0" collapsed="false">
      <c r="A14" s="5" t="s">
        <v>14</v>
      </c>
      <c r="B14" s="6" t="s">
        <v>15</v>
      </c>
    </row>
    <row r="16" customFormat="false" ht="15" hidden="false" customHeight="false" outlineLevel="0" collapsed="false">
      <c r="A16" s="5"/>
      <c r="B16" s="6"/>
    </row>
  </sheetData>
  <mergeCells count="3">
    <mergeCell ref="L2:M2"/>
    <mergeCell ref="L3:M3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A8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BA22" activeCellId="0" sqref="B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85"/>
    <col collapsed="false" customWidth="true" hidden="false" outlineLevel="0" max="2" min="2" style="9" width="12.85"/>
    <col collapsed="false" customWidth="true" hidden="false" outlineLevel="0" max="3" min="3" style="9" width="11.85"/>
    <col collapsed="false" customWidth="true" hidden="false" outlineLevel="0" max="4" min="4" style="9" width="16.13"/>
    <col collapsed="false" customWidth="true" hidden="false" outlineLevel="0" max="5" min="5" style="9" width="19.85"/>
    <col collapsed="false" customWidth="true" hidden="false" outlineLevel="0" max="6" min="6" style="9" width="25.99"/>
    <col collapsed="false" customWidth="true" hidden="false" outlineLevel="0" max="7" min="7" style="9" width="10.99"/>
    <col collapsed="false" customWidth="true" hidden="false" outlineLevel="0" max="8" min="8" style="9" width="13.99"/>
    <col collapsed="false" customWidth="true" hidden="false" outlineLevel="0" max="9" min="9" style="9" width="20.28"/>
    <col collapsed="false" customWidth="true" hidden="false" outlineLevel="0" max="10" min="10" style="9" width="17.42"/>
    <col collapsed="false" customWidth="true" hidden="false" outlineLevel="0" max="11" min="11" style="9" width="15.7"/>
    <col collapsed="false" customWidth="true" hidden="false" outlineLevel="0" max="12" min="12" style="9" width="11.99"/>
    <col collapsed="false" customWidth="true" hidden="true" outlineLevel="0" max="16" min="13" style="9" width="12.14"/>
    <col collapsed="false" customWidth="true" hidden="true" outlineLevel="0" max="17" min="17" style="9" width="10.56"/>
    <col collapsed="false" customWidth="true" hidden="true" outlineLevel="0" max="18" min="18" style="9" width="12.28"/>
    <col collapsed="false" customWidth="true" hidden="true" outlineLevel="0" max="22" min="19" style="9" width="12.14"/>
    <col collapsed="false" customWidth="true" hidden="true" outlineLevel="0" max="23" min="23" style="9" width="10.56"/>
    <col collapsed="false" customWidth="true" hidden="true" outlineLevel="0" max="24" min="24" style="9" width="12.28"/>
    <col collapsed="false" customWidth="true" hidden="true" outlineLevel="0" max="29" min="25" style="9" width="12.7"/>
    <col collapsed="false" customWidth="true" hidden="true" outlineLevel="0" max="30" min="30" style="9" width="13.85"/>
    <col collapsed="false" customWidth="true" hidden="true" outlineLevel="0" max="36" min="31" style="9" width="12.7"/>
    <col collapsed="false" customWidth="true" hidden="true" outlineLevel="0" max="37" min="37" style="9" width="13.56"/>
    <col collapsed="false" customWidth="true" hidden="true" outlineLevel="0" max="43" min="38" style="9" width="12.7"/>
    <col collapsed="false" customWidth="true" hidden="true" outlineLevel="0" max="44" min="44" style="9" width="13.7"/>
    <col collapsed="false" customWidth="true" hidden="true" outlineLevel="0" max="45" min="45" style="9" width="12.7"/>
    <col collapsed="false" customWidth="true" hidden="true" outlineLevel="0" max="47" min="46" style="9" width="13.85"/>
    <col collapsed="false" customWidth="true" hidden="true" outlineLevel="0" max="48" min="48" style="9" width="10.71"/>
    <col collapsed="false" customWidth="true" hidden="true" outlineLevel="0" max="49" min="49" style="9" width="13.7"/>
    <col collapsed="false" customWidth="true" hidden="true" outlineLevel="0" max="50" min="50" style="9" width="12.85"/>
    <col collapsed="false" customWidth="true" hidden="true" outlineLevel="0" max="51" min="51" style="9" width="13.7"/>
    <col collapsed="false" customWidth="true" hidden="true" outlineLevel="0" max="52" min="52" style="9" width="13.85"/>
    <col collapsed="false" customWidth="true" hidden="false" outlineLevel="0" max="53" min="53" style="9" width="15.28"/>
    <col collapsed="false" customWidth="true" hidden="false" outlineLevel="0" max="54" min="54" style="9" width="16.28"/>
    <col collapsed="false" customWidth="true" hidden="false" outlineLevel="0" max="55" min="55" style="9" width="7.56"/>
    <col collapsed="false" customWidth="true" hidden="false" outlineLevel="0" max="58" min="56" style="9" width="15.28"/>
    <col collapsed="false" customWidth="true" hidden="false" outlineLevel="0" max="59" min="59" style="9" width="7.7"/>
    <col collapsed="false" customWidth="true" hidden="false" outlineLevel="0" max="62" min="60" style="9" width="15.28"/>
    <col collapsed="false" customWidth="true" hidden="false" outlineLevel="0" max="63" min="63" style="9" width="7.56"/>
    <col collapsed="false" customWidth="true" hidden="false" outlineLevel="0" max="64" min="64" style="9" width="15.28"/>
    <col collapsed="false" customWidth="true" hidden="false" outlineLevel="0" max="66" min="65" style="9" width="16.56"/>
    <col collapsed="false" customWidth="true" hidden="false" outlineLevel="0" max="67" min="67" style="9" width="10.85"/>
    <col collapsed="false" customWidth="true" hidden="false" outlineLevel="0" max="68" min="68" style="9" width="13.28"/>
    <col collapsed="false" customWidth="true" hidden="false" outlineLevel="0" max="71" min="69" style="9" width="18.7"/>
    <col collapsed="false" customWidth="true" hidden="false" outlineLevel="0" max="72" min="72" style="10" width="18.7"/>
    <col collapsed="false" customWidth="false" hidden="false" outlineLevel="0" max="257" min="73" style="9" width="9.14"/>
  </cols>
  <sheetData>
    <row r="1" customFormat="false" ht="15.75" hidden="false" customHeight="true" outlineLevel="0" collapsed="false">
      <c r="A1" s="11"/>
      <c r="B1" s="11"/>
    </row>
    <row r="2" customFormat="false" ht="15" hidden="false" customHeight="true" outlineLevel="0" collapsed="false">
      <c r="A2" s="4" t="s">
        <v>1</v>
      </c>
      <c r="B2" s="4"/>
      <c r="C2" s="12"/>
      <c r="D2" s="12"/>
      <c r="I2" s="13"/>
      <c r="J2" s="13"/>
      <c r="L2" s="13"/>
      <c r="O2" s="13"/>
      <c r="U2" s="13"/>
    </row>
    <row r="3" customFormat="false" ht="15" hidden="false" customHeight="true" outlineLevel="0" collapsed="false">
      <c r="A3" s="7" t="s">
        <v>4</v>
      </c>
      <c r="B3" s="7"/>
      <c r="C3" s="14"/>
      <c r="D3" s="14"/>
    </row>
    <row r="4" customFormat="false" ht="12.75" hidden="false" customHeight="true" outlineLevel="0" collapsed="false">
      <c r="A4" s="8" t="s">
        <v>6</v>
      </c>
      <c r="B4" s="8"/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7"/>
      <c r="BU5" s="16"/>
      <c r="BV5" s="16"/>
      <c r="BW5" s="16"/>
      <c r="BX5" s="16"/>
      <c r="BY5" s="16"/>
      <c r="BZ5" s="16"/>
      <c r="CA5" s="16"/>
    </row>
    <row r="6" customFormat="false" ht="6" hidden="false" customHeight="true" outlineLevel="0" collapsed="false">
      <c r="A6" s="18"/>
      <c r="B6" s="17"/>
      <c r="C6" s="16"/>
      <c r="D6" s="16"/>
      <c r="E6" s="19"/>
      <c r="F6" s="19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7"/>
      <c r="BU6" s="16"/>
      <c r="BV6" s="16"/>
      <c r="BW6" s="16"/>
      <c r="BX6" s="16"/>
      <c r="BY6" s="16"/>
      <c r="BZ6" s="16"/>
      <c r="CA6" s="16"/>
    </row>
    <row r="7" customFormat="false" ht="6" hidden="false" customHeight="true" outlineLevel="0" collapsed="false">
      <c r="A7" s="16"/>
      <c r="B7" s="17"/>
      <c r="C7" s="16"/>
      <c r="D7" s="16"/>
      <c r="E7" s="18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7"/>
      <c r="BU7" s="16"/>
      <c r="BV7" s="16"/>
      <c r="BW7" s="16"/>
      <c r="BX7" s="16"/>
      <c r="BY7" s="16"/>
      <c r="BZ7" s="16"/>
      <c r="CA7" s="16"/>
    </row>
    <row r="8" customFormat="false" ht="1.5" hidden="false" customHeight="true" outlineLevel="0" collapsed="false">
      <c r="A8" s="15" t="s">
        <v>16</v>
      </c>
      <c r="B8" s="16"/>
      <c r="C8" s="16"/>
      <c r="D8" s="16"/>
      <c r="E8" s="19"/>
      <c r="F8" s="19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9"/>
      <c r="Z8" s="19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9"/>
      <c r="BN8" s="16"/>
      <c r="BO8" s="16"/>
      <c r="BP8" s="16"/>
      <c r="BQ8" s="16"/>
      <c r="BR8" s="16"/>
      <c r="BS8" s="16"/>
      <c r="BT8" s="17"/>
      <c r="BU8" s="16"/>
      <c r="BV8" s="16"/>
      <c r="BW8" s="16"/>
      <c r="BX8" s="16"/>
      <c r="BY8" s="16"/>
      <c r="BZ8" s="16"/>
      <c r="CA8" s="16"/>
    </row>
    <row r="9" customFormat="false" ht="95.25" hidden="false" customHeight="true" outlineLevel="0" collapsed="false">
      <c r="A9" s="20" t="s">
        <v>17</v>
      </c>
      <c r="B9" s="21"/>
      <c r="C9" s="21"/>
      <c r="D9" s="22" t="s">
        <v>18</v>
      </c>
      <c r="E9" s="22" t="s">
        <v>19</v>
      </c>
      <c r="F9" s="22" t="s">
        <v>20</v>
      </c>
      <c r="G9" s="23" t="s">
        <v>21</v>
      </c>
      <c r="H9" s="24" t="s">
        <v>22</v>
      </c>
      <c r="I9" s="25" t="s">
        <v>23</v>
      </c>
      <c r="J9" s="25"/>
      <c r="K9" s="25"/>
      <c r="L9" s="24"/>
      <c r="M9" s="25" t="s">
        <v>24</v>
      </c>
      <c r="N9" s="25"/>
      <c r="O9" s="25"/>
      <c r="P9" s="25"/>
      <c r="Q9" s="25"/>
      <c r="R9" s="25"/>
      <c r="S9" s="25" t="s">
        <v>25</v>
      </c>
      <c r="T9" s="25"/>
      <c r="U9" s="25"/>
      <c r="V9" s="25"/>
      <c r="W9" s="25"/>
      <c r="X9" s="25"/>
      <c r="Y9" s="26"/>
      <c r="Z9" s="23"/>
      <c r="AA9" s="23"/>
      <c r="AB9" s="23"/>
      <c r="AC9" s="23"/>
      <c r="AD9" s="23"/>
      <c r="AE9" s="27"/>
      <c r="AF9" s="23"/>
      <c r="AG9" s="23"/>
      <c r="AH9" s="23"/>
      <c r="AI9" s="23"/>
      <c r="AJ9" s="23"/>
      <c r="AK9" s="23"/>
      <c r="AL9" s="23"/>
      <c r="AM9" s="26"/>
      <c r="AN9" s="23"/>
      <c r="AO9" s="23"/>
      <c r="AP9" s="23"/>
      <c r="AQ9" s="23"/>
      <c r="AR9" s="23"/>
      <c r="AS9" s="27"/>
      <c r="AT9" s="23"/>
      <c r="AU9" s="23"/>
      <c r="AV9" s="23"/>
      <c r="AW9" s="23"/>
      <c r="AX9" s="23"/>
      <c r="AY9" s="23"/>
      <c r="AZ9" s="23"/>
      <c r="BA9" s="26"/>
      <c r="BB9" s="23"/>
      <c r="BC9" s="23" t="s">
        <v>26</v>
      </c>
      <c r="BD9" s="23"/>
      <c r="BE9" s="26"/>
      <c r="BF9" s="23"/>
      <c r="BG9" s="23" t="s">
        <v>26</v>
      </c>
      <c r="BH9" s="23"/>
      <c r="BI9" s="26"/>
      <c r="BJ9" s="23"/>
      <c r="BK9" s="23" t="s">
        <v>26</v>
      </c>
      <c r="BL9" s="23"/>
      <c r="BM9" s="26"/>
      <c r="BN9" s="23"/>
      <c r="BO9" s="23"/>
      <c r="BP9" s="23"/>
      <c r="BQ9" s="22" t="s">
        <v>27</v>
      </c>
      <c r="BR9" s="22" t="s">
        <v>28</v>
      </c>
      <c r="BS9" s="22" t="s">
        <v>29</v>
      </c>
      <c r="BT9" s="22"/>
      <c r="BU9" s="16"/>
      <c r="BV9" s="16"/>
      <c r="BW9" s="16"/>
      <c r="BX9" s="16"/>
      <c r="BY9" s="16"/>
      <c r="BZ9" s="16"/>
      <c r="CA9" s="16"/>
    </row>
    <row r="10" customFormat="false" ht="15.75" hidden="false" customHeight="false" outlineLevel="0" collapsed="false">
      <c r="A10" s="28" t="s">
        <v>30</v>
      </c>
      <c r="B10" s="29"/>
      <c r="C10" s="29"/>
      <c r="D10" s="29"/>
      <c r="E10" s="30"/>
      <c r="F10" s="29"/>
      <c r="G10" s="31"/>
      <c r="H10" s="29"/>
      <c r="I10" s="32"/>
      <c r="J10" s="32"/>
      <c r="K10" s="32"/>
      <c r="L10" s="29"/>
      <c r="M10" s="32" t="s">
        <v>31</v>
      </c>
      <c r="N10" s="31"/>
      <c r="O10" s="31"/>
      <c r="P10" s="31"/>
      <c r="Q10" s="31"/>
      <c r="R10" s="30"/>
      <c r="S10" s="32" t="s">
        <v>32</v>
      </c>
      <c r="T10" s="31"/>
      <c r="U10" s="31"/>
      <c r="V10" s="31"/>
      <c r="W10" s="31"/>
      <c r="X10" s="30"/>
      <c r="Y10" s="32" t="s">
        <v>33</v>
      </c>
      <c r="Z10" s="31"/>
      <c r="AA10" s="31"/>
      <c r="AB10" s="31"/>
      <c r="AC10" s="31"/>
      <c r="AD10" s="31"/>
      <c r="AE10" s="30"/>
      <c r="AF10" s="32" t="s">
        <v>34</v>
      </c>
      <c r="AG10" s="31"/>
      <c r="AH10" s="31"/>
      <c r="AI10" s="31"/>
      <c r="AJ10" s="31"/>
      <c r="AK10" s="31"/>
      <c r="AL10" s="30"/>
      <c r="AM10" s="32" t="s">
        <v>35</v>
      </c>
      <c r="AN10" s="31"/>
      <c r="AO10" s="31"/>
      <c r="AP10" s="31"/>
      <c r="AQ10" s="31"/>
      <c r="AR10" s="31"/>
      <c r="AS10" s="30"/>
      <c r="AT10" s="32" t="s">
        <v>36</v>
      </c>
      <c r="AU10" s="31"/>
      <c r="AV10" s="31"/>
      <c r="AW10" s="31"/>
      <c r="AX10" s="31"/>
      <c r="AY10" s="31"/>
      <c r="AZ10" s="30"/>
      <c r="BA10" s="33" t="s">
        <v>37</v>
      </c>
      <c r="BB10" s="21"/>
      <c r="BC10" s="21"/>
      <c r="BD10" s="21"/>
      <c r="BE10" s="33" t="s">
        <v>38</v>
      </c>
      <c r="BF10" s="21"/>
      <c r="BG10" s="21"/>
      <c r="BH10" s="21"/>
      <c r="BI10" s="33" t="s">
        <v>39</v>
      </c>
      <c r="BJ10" s="21"/>
      <c r="BK10" s="21"/>
      <c r="BL10" s="21"/>
      <c r="BM10" s="33" t="s">
        <v>40</v>
      </c>
      <c r="BN10" s="21"/>
      <c r="BO10" s="21"/>
      <c r="BP10" s="21"/>
      <c r="BQ10" s="33" t="s">
        <v>41</v>
      </c>
      <c r="BR10" s="21"/>
      <c r="BS10" s="21"/>
      <c r="BT10" s="27"/>
      <c r="BU10" s="16"/>
      <c r="BV10" s="16"/>
      <c r="BW10" s="16"/>
      <c r="BX10" s="16"/>
      <c r="BY10" s="16"/>
      <c r="BZ10" s="16"/>
      <c r="CA10" s="16"/>
    </row>
    <row r="11" customFormat="false" ht="75" hidden="false" customHeight="false" outlineLevel="0" collapsed="false">
      <c r="A11" s="34"/>
      <c r="B11" s="35" t="s">
        <v>42</v>
      </c>
      <c r="C11" s="36" t="s">
        <v>43</v>
      </c>
      <c r="D11" s="37" t="s">
        <v>44</v>
      </c>
      <c r="E11" s="38" t="s">
        <v>45</v>
      </c>
      <c r="F11" s="39" t="s">
        <v>46</v>
      </c>
      <c r="G11" s="36" t="s">
        <v>47</v>
      </c>
      <c r="H11" s="37" t="s">
        <v>48</v>
      </c>
      <c r="I11" s="37" t="s">
        <v>49</v>
      </c>
      <c r="J11" s="37" t="s">
        <v>50</v>
      </c>
      <c r="K11" s="37" t="s">
        <v>51</v>
      </c>
      <c r="L11" s="37" t="s">
        <v>52</v>
      </c>
      <c r="M11" s="22" t="s">
        <v>53</v>
      </c>
      <c r="N11" s="22" t="s">
        <v>54</v>
      </c>
      <c r="O11" s="22" t="s">
        <v>55</v>
      </c>
      <c r="P11" s="22" t="s">
        <v>56</v>
      </c>
      <c r="Q11" s="22" t="s">
        <v>57</v>
      </c>
      <c r="R11" s="22" t="s">
        <v>58</v>
      </c>
      <c r="S11" s="22" t="s">
        <v>53</v>
      </c>
      <c r="T11" s="22" t="s">
        <v>54</v>
      </c>
      <c r="U11" s="22" t="s">
        <v>55</v>
      </c>
      <c r="V11" s="22" t="s">
        <v>56</v>
      </c>
      <c r="W11" s="22" t="s">
        <v>57</v>
      </c>
      <c r="X11" s="22" t="s">
        <v>58</v>
      </c>
      <c r="Y11" s="22" t="s">
        <v>59</v>
      </c>
      <c r="Z11" s="22" t="s">
        <v>60</v>
      </c>
      <c r="AA11" s="22" t="s">
        <v>61</v>
      </c>
      <c r="AB11" s="22" t="s">
        <v>62</v>
      </c>
      <c r="AC11" s="22" t="s">
        <v>63</v>
      </c>
      <c r="AD11" s="22" t="s">
        <v>64</v>
      </c>
      <c r="AE11" s="22" t="s">
        <v>65</v>
      </c>
      <c r="AF11" s="22" t="s">
        <v>66</v>
      </c>
      <c r="AG11" s="22" t="s">
        <v>67</v>
      </c>
      <c r="AH11" s="22" t="s">
        <v>68</v>
      </c>
      <c r="AI11" s="22" t="s">
        <v>69</v>
      </c>
      <c r="AJ11" s="22" t="s">
        <v>70</v>
      </c>
      <c r="AK11" s="22" t="s">
        <v>71</v>
      </c>
      <c r="AL11" s="22" t="s">
        <v>72</v>
      </c>
      <c r="AM11" s="22" t="s">
        <v>73</v>
      </c>
      <c r="AN11" s="22" t="s">
        <v>74</v>
      </c>
      <c r="AO11" s="22" t="s">
        <v>75</v>
      </c>
      <c r="AP11" s="22" t="s">
        <v>76</v>
      </c>
      <c r="AQ11" s="22" t="s">
        <v>77</v>
      </c>
      <c r="AR11" s="22" t="s">
        <v>78</v>
      </c>
      <c r="AS11" s="22" t="s">
        <v>79</v>
      </c>
      <c r="AT11" s="22" t="s">
        <v>80</v>
      </c>
      <c r="AU11" s="22" t="s">
        <v>81</v>
      </c>
      <c r="AV11" s="22" t="s">
        <v>82</v>
      </c>
      <c r="AW11" s="22" t="s">
        <v>83</v>
      </c>
      <c r="AX11" s="22" t="s">
        <v>84</v>
      </c>
      <c r="AY11" s="22" t="s">
        <v>85</v>
      </c>
      <c r="AZ11" s="22" t="s">
        <v>86</v>
      </c>
      <c r="BA11" s="22" t="s">
        <v>87</v>
      </c>
      <c r="BB11" s="22" t="s">
        <v>88</v>
      </c>
      <c r="BC11" s="22" t="s">
        <v>89</v>
      </c>
      <c r="BD11" s="40" t="s">
        <v>90</v>
      </c>
      <c r="BE11" s="22" t="s">
        <v>91</v>
      </c>
      <c r="BF11" s="22" t="s">
        <v>92</v>
      </c>
      <c r="BG11" s="22" t="s">
        <v>93</v>
      </c>
      <c r="BH11" s="40" t="s">
        <v>94</v>
      </c>
      <c r="BI11" s="22" t="s">
        <v>95</v>
      </c>
      <c r="BJ11" s="22" t="s">
        <v>96</v>
      </c>
      <c r="BK11" s="22" t="s">
        <v>97</v>
      </c>
      <c r="BL11" s="40" t="s">
        <v>98</v>
      </c>
      <c r="BM11" s="22" t="s">
        <v>99</v>
      </c>
      <c r="BN11" s="22" t="s">
        <v>100</v>
      </c>
      <c r="BO11" s="22" t="s">
        <v>101</v>
      </c>
      <c r="BP11" s="22" t="s">
        <v>102</v>
      </c>
      <c r="BQ11" s="26" t="s">
        <v>103</v>
      </c>
      <c r="BR11" s="26" t="s">
        <v>104</v>
      </c>
      <c r="BS11" s="26" t="s">
        <v>105</v>
      </c>
      <c r="BT11" s="22" t="s">
        <v>106</v>
      </c>
      <c r="BU11" s="16"/>
      <c r="BV11" s="16"/>
      <c r="BW11" s="16"/>
      <c r="BX11" s="16"/>
      <c r="BY11" s="16"/>
      <c r="BZ11" s="16"/>
      <c r="CA11" s="16"/>
    </row>
    <row r="12" customFormat="false" ht="30" hidden="false" customHeight="false" outlineLevel="0" collapsed="false">
      <c r="A12" s="16"/>
      <c r="B12" s="41" t="s">
        <v>107</v>
      </c>
      <c r="C12" s="42" t="s">
        <v>108</v>
      </c>
      <c r="D12" s="42" t="s">
        <v>109</v>
      </c>
      <c r="E12" s="42" t="s">
        <v>110</v>
      </c>
      <c r="F12" s="43" t="s">
        <v>111</v>
      </c>
      <c r="G12" s="44" t="s">
        <v>112</v>
      </c>
      <c r="H12" s="45" t="n">
        <v>40752</v>
      </c>
      <c r="I12" s="46" t="s">
        <v>113</v>
      </c>
      <c r="J12" s="46" t="s">
        <v>114</v>
      </c>
      <c r="K12" s="46" t="s">
        <v>115</v>
      </c>
      <c r="L12" s="47" t="s">
        <v>116</v>
      </c>
      <c r="M12" s="48" t="n">
        <v>3.37999521546894</v>
      </c>
      <c r="N12" s="49" t="n">
        <v>3.37991774982876</v>
      </c>
      <c r="O12" s="49" t="n">
        <v>3.26151396729328</v>
      </c>
      <c r="P12" s="50" t="n">
        <f aca="false">IF(AND(M12="",N12="",O12=""),"",AVERAGE(M12:O12))</f>
        <v>3.34047564419699</v>
      </c>
      <c r="Q12" s="51" t="s">
        <v>117</v>
      </c>
      <c r="R12" s="51"/>
      <c r="S12" s="52" t="n">
        <v>37.5401732585949</v>
      </c>
      <c r="T12" s="53" t="n">
        <v>38.422745047049</v>
      </c>
      <c r="U12" s="53" t="n">
        <v>37.6592499128126</v>
      </c>
      <c r="V12" s="50" t="n">
        <f aca="false">IF(AND(S12="",T12="",U12=""),"",AVERAGE(S12:U12))</f>
        <v>37.8740560728188</v>
      </c>
      <c r="W12" s="51" t="s">
        <v>118</v>
      </c>
      <c r="X12" s="51"/>
      <c r="Y12" s="54" t="n">
        <v>374658</v>
      </c>
      <c r="Z12" s="55" t="n">
        <v>206292</v>
      </c>
      <c r="AA12" s="55" t="n">
        <v>177344</v>
      </c>
      <c r="AB12" s="55" t="n">
        <v>14</v>
      </c>
      <c r="AC12" s="55" t="n">
        <v>463.7</v>
      </c>
      <c r="AD12" s="55" t="n">
        <v>-0.95</v>
      </c>
      <c r="AE12" s="56" t="n">
        <v>4.3</v>
      </c>
      <c r="AF12" s="51" t="n">
        <v>373566</v>
      </c>
      <c r="AG12" s="51" t="n">
        <v>206290</v>
      </c>
      <c r="AH12" s="51" t="n">
        <v>174264</v>
      </c>
      <c r="AI12" s="51" t="n">
        <v>15.5</v>
      </c>
      <c r="AJ12" s="51" t="n">
        <v>461</v>
      </c>
      <c r="AK12" s="51" t="n">
        <v>-0.95</v>
      </c>
      <c r="AL12" s="51" t="n">
        <v>4.1</v>
      </c>
      <c r="AM12" s="54" t="n">
        <v>369674</v>
      </c>
      <c r="AN12" s="55" t="n">
        <v>204350</v>
      </c>
      <c r="AO12" s="55" t="n">
        <v>175715</v>
      </c>
      <c r="AP12" s="55" t="n">
        <v>14</v>
      </c>
      <c r="AQ12" s="55" t="n">
        <v>460.1</v>
      </c>
      <c r="AR12" s="55" t="n">
        <v>-0.95</v>
      </c>
      <c r="AS12" s="56" t="n">
        <v>4.5</v>
      </c>
      <c r="AT12" s="57" t="n">
        <f aca="false">IF(AND(Y12="",AF12="",AM12=""),"",AVERAGE(Y12,AF12,AM12))</f>
        <v>372632.666666667</v>
      </c>
      <c r="AU12" s="58" t="n">
        <f aca="false">IF(AND(Z12="",AG12="",AN12=""),"",AVERAGE(Z12,AG12,AN12))</f>
        <v>205644</v>
      </c>
      <c r="AV12" s="58" t="n">
        <f aca="false">IF(AND(AA12="",AH12="",AO12=""),"",AVERAGE(AA12,AH12,AO12))</f>
        <v>175774.333333333</v>
      </c>
      <c r="AW12" s="59" t="n">
        <f aca="false">IF(AND(AB12="",AI12="",AP12=""),"",AVERAGE(AB12,AI12,AP12))</f>
        <v>14.5</v>
      </c>
      <c r="AX12" s="59" t="n">
        <f aca="false">IF(AND(AC12="",AJ12="",AQ12=""),"",AVERAGE(AC12,AJ12,AQ12))</f>
        <v>461.6</v>
      </c>
      <c r="AY12" s="60" t="n">
        <f aca="false">IF(AND(AD12="",AK12="",AR12=""),"",AVERAGE(AD12,AK12,AR12))</f>
        <v>-0.95</v>
      </c>
      <c r="AZ12" s="61" t="n">
        <f aca="false">IF(AND(AE12="",AL12="",AS12=""),"",AVERAGE(AE12,AL12,AS12))</f>
        <v>4.3</v>
      </c>
      <c r="BA12" s="51" t="n">
        <v>8.9</v>
      </c>
      <c r="BB12" s="62" t="s">
        <v>119</v>
      </c>
      <c r="BC12" s="51" t="s">
        <v>120</v>
      </c>
      <c r="BD12" s="51" t="n">
        <v>5.94</v>
      </c>
      <c r="BE12" s="63" t="n">
        <v>8.6</v>
      </c>
      <c r="BF12" s="60" t="str">
        <f aca="false">IF(BB12="","",BB12)</f>
        <v>mg/dscm</v>
      </c>
      <c r="BG12" s="51" t="s">
        <v>120</v>
      </c>
      <c r="BH12" s="51" t="n">
        <v>5.6</v>
      </c>
      <c r="BI12" s="63" t="n">
        <v>7.6</v>
      </c>
      <c r="BJ12" s="64" t="str">
        <f aca="false">IF(BB12="","",BB12)</f>
        <v>mg/dscm</v>
      </c>
      <c r="BK12" s="51" t="s">
        <v>120</v>
      </c>
      <c r="BL12" s="51" t="n">
        <v>4.97</v>
      </c>
      <c r="BM12" s="65" t="n">
        <f aca="false">IF(AND(BA12="",BE12="",BI12=""),"",AVERAGE(BA12,BE12,BI12))</f>
        <v>8.36666666666667</v>
      </c>
      <c r="BN12" s="64" t="str">
        <f aca="false">IF(BB12="","",BB12)</f>
        <v>mg/dscm</v>
      </c>
      <c r="BO12" s="64" t="n">
        <f aca="false">IF(AND(BC12="",BG12="",BK12=""),"",COUNTIF(BC12,"BDL")+COUNTIF(BG12,"BDL")+COUNTIF(BK12,"BDL"))</f>
        <v>0</v>
      </c>
      <c r="BP12" s="66" t="n">
        <f aca="false">IF(AND(BD12="",BH12="",BL12=""),"",AVERAGE(BD12,BH12,BL12))</f>
        <v>5.50333333333333</v>
      </c>
      <c r="BQ12" s="67" t="s">
        <v>121</v>
      </c>
      <c r="BR12" s="51"/>
      <c r="BS12" s="51"/>
      <c r="BT12" s="68" t="s">
        <v>122</v>
      </c>
      <c r="BU12" s="16"/>
      <c r="BV12" s="16"/>
      <c r="BW12" s="16"/>
      <c r="BX12" s="16"/>
      <c r="BY12" s="16"/>
      <c r="BZ12" s="16"/>
      <c r="CA12" s="16"/>
    </row>
    <row r="13" customFormat="false" ht="90" hidden="false" customHeight="false" outlineLevel="0" collapsed="false">
      <c r="A13" s="16"/>
      <c r="B13" s="69"/>
      <c r="C13" s="47"/>
      <c r="D13" s="47"/>
      <c r="E13" s="70" t="s">
        <v>123</v>
      </c>
      <c r="F13" s="71"/>
      <c r="G13" s="44" t="s">
        <v>112</v>
      </c>
      <c r="H13" s="45" t="n">
        <v>40752</v>
      </c>
      <c r="I13" s="46" t="s">
        <v>124</v>
      </c>
      <c r="J13" s="46" t="s">
        <v>125</v>
      </c>
      <c r="K13" s="46" t="s">
        <v>115</v>
      </c>
      <c r="L13" s="47" t="s">
        <v>126</v>
      </c>
      <c r="M13" s="48" t="n">
        <v>3.37756804378874</v>
      </c>
      <c r="N13" s="49" t="n">
        <v>3.34732458851764</v>
      </c>
      <c r="O13" s="49" t="n">
        <v>3.2448106932542</v>
      </c>
      <c r="P13" s="50" t="n">
        <f aca="false">IF(AND(M13="",N13="",O13=""),"",AVERAGE(M13:O13))</f>
        <v>3.32323444185352</v>
      </c>
      <c r="Q13" s="51" t="s">
        <v>117</v>
      </c>
      <c r="R13" s="72"/>
      <c r="S13" s="52" t="n">
        <v>38.4552878966815</v>
      </c>
      <c r="T13" s="53" t="n">
        <v>38.2832046159067</v>
      </c>
      <c r="U13" s="53" t="n">
        <v>37.2444774652302</v>
      </c>
      <c r="V13" s="50" t="n">
        <f aca="false">IF(AND(S13="",T13="",U13=""),"",AVERAGE(S13:U13))</f>
        <v>37.9943233259395</v>
      </c>
      <c r="W13" s="51" t="s">
        <v>118</v>
      </c>
      <c r="X13" s="51"/>
      <c r="Y13" s="63" t="n">
        <v>355755</v>
      </c>
      <c r="Z13" s="51" t="n">
        <v>196295</v>
      </c>
      <c r="AA13" s="51" t="n">
        <v>174034</v>
      </c>
      <c r="AB13" s="51" t="n">
        <v>13.9</v>
      </c>
      <c r="AC13" s="51" t="n">
        <v>461.8</v>
      </c>
      <c r="AD13" s="51" t="n">
        <v>-0.95</v>
      </c>
      <c r="AE13" s="72" t="n">
        <v>4.3</v>
      </c>
      <c r="AF13" s="51" t="n">
        <v>361918</v>
      </c>
      <c r="AG13" s="51" t="n">
        <v>199953</v>
      </c>
      <c r="AH13" s="51" t="n">
        <v>173311</v>
      </c>
      <c r="AI13" s="51" t="n">
        <v>13.3</v>
      </c>
      <c r="AJ13" s="51" t="n">
        <v>460.6</v>
      </c>
      <c r="AK13" s="51" t="n">
        <v>-0.95</v>
      </c>
      <c r="AL13" s="51" t="n">
        <v>4.4</v>
      </c>
      <c r="AM13" s="63" t="n">
        <v>358172</v>
      </c>
      <c r="AN13" s="51" t="n">
        <v>198166</v>
      </c>
      <c r="AO13" s="51" t="n">
        <v>171820</v>
      </c>
      <c r="AP13" s="51" t="n">
        <v>13.3</v>
      </c>
      <c r="AQ13" s="51" t="n">
        <v>459.3</v>
      </c>
      <c r="AR13" s="51" t="n">
        <v>-0.95</v>
      </c>
      <c r="AS13" s="72" t="n">
        <v>4.5</v>
      </c>
      <c r="AT13" s="57" t="n">
        <f aca="false">IF(AND(Y13="",AF13="",AM13=""),"",AVERAGE(Y13,AF13,AM13))</f>
        <v>358615</v>
      </c>
      <c r="AU13" s="58" t="n">
        <f aca="false">IF(AND(Z13="",AG13="",AN13=""),"",AVERAGE(Z13,AG13,AN13))</f>
        <v>198138</v>
      </c>
      <c r="AV13" s="58" t="n">
        <f aca="false">IF(AND(AA13="",AH13="",AO13=""),"",AVERAGE(AA13,AH13,AO13))</f>
        <v>173055</v>
      </c>
      <c r="AW13" s="59" t="n">
        <f aca="false">IF(AND(AB13="",AI13="",AP13=""),"",AVERAGE(AB13,AI13,AP13))</f>
        <v>13.5</v>
      </c>
      <c r="AX13" s="59" t="n">
        <f aca="false">IF(AND(AC13="",AJ13="",AQ13=""),"",AVERAGE(AC13,AJ13,AQ13))</f>
        <v>460.566666666667</v>
      </c>
      <c r="AY13" s="60" t="n">
        <f aca="false">IF(AND(AD13="",AK13="",AR13=""),"",AVERAGE(AD13,AK13,AR13))</f>
        <v>-0.95</v>
      </c>
      <c r="AZ13" s="61" t="n">
        <f aca="false">IF(AND(AE13="",AL13="",AS13=""),"",AVERAGE(AE13,AL13,AS13))</f>
        <v>4.4</v>
      </c>
      <c r="BA13" s="63" t="n">
        <v>4930</v>
      </c>
      <c r="BB13" s="51" t="s">
        <v>127</v>
      </c>
      <c r="BC13" s="51" t="s">
        <v>120</v>
      </c>
      <c r="BD13" s="51" t="n">
        <v>3.21</v>
      </c>
      <c r="BE13" s="63" t="n">
        <v>5279</v>
      </c>
      <c r="BF13" s="60" t="str">
        <f aca="false">IF(BB13="","",BB13)</f>
        <v>µg/dscm</v>
      </c>
      <c r="BG13" s="51" t="s">
        <v>120</v>
      </c>
      <c r="BH13" s="51" t="n">
        <v>3.43</v>
      </c>
      <c r="BI13" s="63" t="n">
        <v>5199</v>
      </c>
      <c r="BJ13" s="64" t="str">
        <f aca="false">IF(BB13="","",BB13)</f>
        <v>µg/dscm</v>
      </c>
      <c r="BK13" s="51" t="s">
        <v>120</v>
      </c>
      <c r="BL13" s="51" t="n">
        <v>3.35</v>
      </c>
      <c r="BM13" s="65" t="n">
        <f aca="false">IF(AND(BA13="",BE13="",BI13=""),"",AVERAGE(BA13,BE13,BI13))</f>
        <v>5136</v>
      </c>
      <c r="BN13" s="64" t="str">
        <f aca="false">IF(BB13="","",BB13)</f>
        <v>µg/dscm</v>
      </c>
      <c r="BO13" s="64" t="n">
        <f aca="false">IF(AND(BC13="",BG13="",BK13=""),"",COUNTIF(BC13,"BDL")+COUNTIF(BG13,"BDL")+COUNTIF(BK13,"BDL"))</f>
        <v>0</v>
      </c>
      <c r="BP13" s="66" t="n">
        <f aca="false">IF(AND(BD13="",BH13="",BL13=""),"",AVERAGE(BD13,BH13,BL13))</f>
        <v>3.33</v>
      </c>
      <c r="BQ13" s="67" t="s">
        <v>128</v>
      </c>
      <c r="BR13" s="51"/>
      <c r="BS13" s="51"/>
      <c r="BT13" s="68" t="s">
        <v>129</v>
      </c>
      <c r="BU13" s="16"/>
      <c r="BV13" s="16"/>
      <c r="BW13" s="16"/>
      <c r="BX13" s="16"/>
      <c r="BY13" s="16"/>
      <c r="BZ13" s="16"/>
      <c r="CA13" s="16"/>
    </row>
    <row r="14" customFormat="false" ht="30" hidden="false" customHeight="false" outlineLevel="0" collapsed="false">
      <c r="A14" s="16"/>
      <c r="B14" s="73"/>
      <c r="C14" s="47"/>
      <c r="D14" s="47"/>
      <c r="E14" s="70" t="s">
        <v>130</v>
      </c>
      <c r="F14" s="71"/>
      <c r="G14" s="44" t="s">
        <v>112</v>
      </c>
      <c r="H14" s="74" t="n">
        <v>40751</v>
      </c>
      <c r="I14" s="46" t="s">
        <v>131</v>
      </c>
      <c r="J14" s="46" t="s">
        <v>132</v>
      </c>
      <c r="K14" s="46" t="s">
        <v>133</v>
      </c>
      <c r="L14" s="47" t="s">
        <v>134</v>
      </c>
      <c r="M14" s="48" t="n">
        <v>3.31941919897809</v>
      </c>
      <c r="N14" s="49" t="n">
        <v>3.35984707446119</v>
      </c>
      <c r="O14" s="49" t="n">
        <v>3.37201469230975</v>
      </c>
      <c r="P14" s="50" t="n">
        <f aca="false">IF(AND(M14="",N14="",O14=""),"",AVERAGE(M14:O14))</f>
        <v>3.35042698858301</v>
      </c>
      <c r="Q14" s="51" t="s">
        <v>117</v>
      </c>
      <c r="R14" s="72"/>
      <c r="S14" s="52" t="n">
        <v>38.3040617202246</v>
      </c>
      <c r="T14" s="53" t="n">
        <v>38.6782500058898</v>
      </c>
      <c r="U14" s="53" t="n">
        <v>38.7893316268921</v>
      </c>
      <c r="V14" s="50" t="n">
        <f aca="false">IF(AND(S14="",T14="",U14=""),"",AVERAGE(S14:U14))</f>
        <v>38.5905477843355</v>
      </c>
      <c r="W14" s="51" t="s">
        <v>118</v>
      </c>
      <c r="X14" s="51"/>
      <c r="Y14" s="63" t="n">
        <v>377280</v>
      </c>
      <c r="Z14" s="51" t="n">
        <v>205880</v>
      </c>
      <c r="AA14" s="51" t="n">
        <v>179232</v>
      </c>
      <c r="AB14" s="51" t="n">
        <v>12.9</v>
      </c>
      <c r="AC14" s="51" t="n">
        <v>467.2</v>
      </c>
      <c r="AD14" s="51" t="n">
        <v>-0.95</v>
      </c>
      <c r="AE14" s="72" t="n">
        <v>3.9</v>
      </c>
      <c r="AF14" s="51" t="n">
        <v>375003</v>
      </c>
      <c r="AG14" s="51" t="n">
        <v>204321</v>
      </c>
      <c r="AH14" s="51" t="n">
        <v>177690</v>
      </c>
      <c r="AI14" s="75" t="n">
        <v>13</v>
      </c>
      <c r="AJ14" s="51" t="n">
        <v>468.6</v>
      </c>
      <c r="AK14" s="51" t="n">
        <v>-0.95</v>
      </c>
      <c r="AL14" s="51" t="n">
        <v>3.8</v>
      </c>
      <c r="AM14" s="63" t="n">
        <v>373982</v>
      </c>
      <c r="AN14" s="51" t="n">
        <v>203470</v>
      </c>
      <c r="AO14" s="51" t="n">
        <v>176862</v>
      </c>
      <c r="AP14" s="51" t="n">
        <v>13.1</v>
      </c>
      <c r="AQ14" s="51" t="n">
        <v>469.9</v>
      </c>
      <c r="AR14" s="51" t="n">
        <v>-0.95</v>
      </c>
      <c r="AS14" s="72" t="n">
        <v>3.9</v>
      </c>
      <c r="AT14" s="57" t="n">
        <f aca="false">IF(AND(Y14="",AF14="",AM14=""),"",AVERAGE(Y14,AF14,AM14))</f>
        <v>375421.666666667</v>
      </c>
      <c r="AU14" s="58" t="n">
        <f aca="false">IF(AND(Z14="",AG14="",AN14=""),"",AVERAGE(Z14,AG14,AN14))</f>
        <v>204557</v>
      </c>
      <c r="AV14" s="58" t="n">
        <f aca="false">IF(AND(AA14="",AH14="",AO14=""),"",AVERAGE(AA14,AH14,AO14))</f>
        <v>177928</v>
      </c>
      <c r="AW14" s="59" t="n">
        <f aca="false">IF(AND(AB14="",AI14="",AP14=""),"",AVERAGE(AB14,AI14,AP14))</f>
        <v>13</v>
      </c>
      <c r="AX14" s="59" t="n">
        <f aca="false">IF(AND(AC14="",AJ14="",AQ14=""),"",AVERAGE(AC14,AJ14,AQ14))</f>
        <v>468.566666666667</v>
      </c>
      <c r="AY14" s="60" t="n">
        <f aca="false">IF(AND(AD14="",AK14="",AR14=""),"",AVERAGE(AD14,AK14,AR14))</f>
        <v>-0.95</v>
      </c>
      <c r="AZ14" s="61" t="n">
        <f aca="false">IF(AND(AE14="",AL14="",AS14=""),"",AVERAGE(AE14,AL14,AS14))</f>
        <v>3.86666666666667</v>
      </c>
      <c r="BA14" s="63" t="n">
        <v>0.086</v>
      </c>
      <c r="BB14" s="51" t="s">
        <v>127</v>
      </c>
      <c r="BC14" s="51" t="s">
        <v>120</v>
      </c>
      <c r="BD14" s="76" t="n">
        <v>5.8E-005</v>
      </c>
      <c r="BE14" s="63" t="n">
        <v>0.05</v>
      </c>
      <c r="BF14" s="60" t="str">
        <f aca="false">IF(BB14="","",BB14)</f>
        <v>µg/dscm</v>
      </c>
      <c r="BG14" s="51" t="s">
        <v>135</v>
      </c>
      <c r="BH14" s="76" t="n">
        <v>3.3E-005</v>
      </c>
      <c r="BI14" s="63" t="n">
        <v>0.045</v>
      </c>
      <c r="BJ14" s="64" t="str">
        <f aca="false">IF(BB14="","",BB14)</f>
        <v>µg/dscm</v>
      </c>
      <c r="BK14" s="51" t="s">
        <v>135</v>
      </c>
      <c r="BL14" s="76" t="n">
        <v>3E-005</v>
      </c>
      <c r="BM14" s="65" t="n">
        <f aca="false">IF(AND(BA14="",BE14="",BI14=""),"",AVERAGE(BA14,BE14,BI14))</f>
        <v>0.0603333333333333</v>
      </c>
      <c r="BN14" s="64" t="str">
        <f aca="false">IF(BB14="","",BB14)</f>
        <v>µg/dscm</v>
      </c>
      <c r="BO14" s="64" t="n">
        <f aca="false">IF(AND(BC14="",BG14="",BK14=""),"",COUNTIF(BC14,"BDL")+COUNTIF(BG14,"BDL")+COUNTIF(BK14,"BDL"))</f>
        <v>2</v>
      </c>
      <c r="BP14" s="77" t="n">
        <f aca="false">IF(AND(BD14="",BH14="",BL14=""),"",AVERAGE(BD14,BH14,BL14))</f>
        <v>4.03333333333333E-005</v>
      </c>
      <c r="BQ14" s="63"/>
      <c r="BR14" s="51"/>
      <c r="BS14" s="51"/>
      <c r="BT14" s="68" t="s">
        <v>136</v>
      </c>
      <c r="BU14" s="16"/>
      <c r="BV14" s="16"/>
      <c r="BW14" s="16"/>
      <c r="BX14" s="16"/>
      <c r="BY14" s="16"/>
      <c r="BZ14" s="16"/>
      <c r="CA14" s="16"/>
    </row>
    <row r="15" customFormat="false" ht="30" hidden="false" customHeight="false" outlineLevel="0" collapsed="false">
      <c r="A15" s="16"/>
      <c r="B15" s="69"/>
      <c r="C15" s="47"/>
      <c r="D15" s="47"/>
      <c r="E15" s="47"/>
      <c r="F15" s="71"/>
      <c r="G15" s="44" t="s">
        <v>112</v>
      </c>
      <c r="H15" s="74" t="n">
        <v>40751</v>
      </c>
      <c r="I15" s="46" t="s">
        <v>137</v>
      </c>
      <c r="J15" s="46" t="s">
        <v>138</v>
      </c>
      <c r="K15" s="46" t="s">
        <v>133</v>
      </c>
      <c r="L15" s="47" t="s">
        <v>139</v>
      </c>
      <c r="M15" s="48" t="n">
        <v>3.31941919897809</v>
      </c>
      <c r="N15" s="49" t="n">
        <v>3.35984707446119</v>
      </c>
      <c r="O15" s="49" t="n">
        <v>3.37201469230975</v>
      </c>
      <c r="P15" s="50" t="n">
        <f aca="false">IF(AND(M15="",N15="",O15=""),"",AVERAGE(M15:O15))</f>
        <v>3.35042698858301</v>
      </c>
      <c r="Q15" s="51" t="s">
        <v>117</v>
      </c>
      <c r="R15" s="72"/>
      <c r="S15" s="52" t="n">
        <v>38.3040617202246</v>
      </c>
      <c r="T15" s="53" t="n">
        <v>38.6782500058898</v>
      </c>
      <c r="U15" s="53" t="n">
        <v>38.7893316268921</v>
      </c>
      <c r="V15" s="50" t="n">
        <f aca="false">IF(AND(S15="",T15="",U15=""),"",AVERAGE(S15:U15))</f>
        <v>38.5905477843355</v>
      </c>
      <c r="W15" s="51" t="s">
        <v>118</v>
      </c>
      <c r="X15" s="51"/>
      <c r="Y15" s="63" t="n">
        <v>368201</v>
      </c>
      <c r="Z15" s="51" t="n">
        <v>201449</v>
      </c>
      <c r="AA15" s="51" t="n">
        <v>173854</v>
      </c>
      <c r="AB15" s="51" t="n">
        <v>13.7</v>
      </c>
      <c r="AC15" s="51" t="n">
        <v>464.8</v>
      </c>
      <c r="AD15" s="51" t="n">
        <v>-0.95</v>
      </c>
      <c r="AE15" s="72" t="n">
        <v>3.9</v>
      </c>
      <c r="AF15" s="51" t="n">
        <v>355855</v>
      </c>
      <c r="AG15" s="51" t="n">
        <v>194813</v>
      </c>
      <c r="AH15" s="51" t="n">
        <v>167551</v>
      </c>
      <c r="AI15" s="75" t="n">
        <v>14</v>
      </c>
      <c r="AJ15" s="51" t="n">
        <v>464.2</v>
      </c>
      <c r="AK15" s="51" t="n">
        <v>-0.95</v>
      </c>
      <c r="AL15" s="51" t="n">
        <v>3.8</v>
      </c>
      <c r="AM15" s="63" t="n">
        <v>364578</v>
      </c>
      <c r="AN15" s="51" t="n">
        <v>199278</v>
      </c>
      <c r="AO15" s="51" t="n">
        <v>171093</v>
      </c>
      <c r="AP15" s="51" t="n">
        <v>14.1</v>
      </c>
      <c r="AQ15" s="51" t="n">
        <v>465.6</v>
      </c>
      <c r="AR15" s="51" t="n">
        <v>-0.95</v>
      </c>
      <c r="AS15" s="72" t="n">
        <v>3.8</v>
      </c>
      <c r="AT15" s="57" t="n">
        <f aca="false">IF(AND(Y15="",AF15="",AM15=""),"",AVERAGE(Y15,AF15,AM15))</f>
        <v>362878</v>
      </c>
      <c r="AU15" s="58" t="n">
        <f aca="false">IF(AND(Z15="",AG15="",AN15=""),"",AVERAGE(Z15,AG15,AN15))</f>
        <v>198513.333333333</v>
      </c>
      <c r="AV15" s="58" t="n">
        <f aca="false">IF(AND(AA15="",AH15="",AO15=""),"",AVERAGE(AA15,AH15,AO15))</f>
        <v>170832.666666667</v>
      </c>
      <c r="AW15" s="59" t="n">
        <f aca="false">IF(AND(AB15="",AI15="",AP15=""),"",AVERAGE(AB15,AI15,AP15))</f>
        <v>13.9333333333333</v>
      </c>
      <c r="AX15" s="59" t="n">
        <f aca="false">IF(AND(AC15="",AJ15="",AQ15=""),"",AVERAGE(AC15,AJ15,AQ15))</f>
        <v>464.866666666667</v>
      </c>
      <c r="AY15" s="60" t="n">
        <f aca="false">IF(AND(AD15="",AK15="",AR15=""),"",AVERAGE(AD15,AK15,AR15))</f>
        <v>-0.95</v>
      </c>
      <c r="AZ15" s="61" t="n">
        <f aca="false">IF(AND(AE15="",AL15="",AS15=""),"",AVERAGE(AE15,AL15,AS15))</f>
        <v>3.83333333333333</v>
      </c>
      <c r="BA15" s="63" t="n">
        <v>0.018</v>
      </c>
      <c r="BB15" s="51" t="s">
        <v>127</v>
      </c>
      <c r="BC15" s="51" t="s">
        <v>140</v>
      </c>
      <c r="BD15" s="78" t="n">
        <v>1.1E-005</v>
      </c>
      <c r="BE15" s="63" t="n">
        <v>0.098</v>
      </c>
      <c r="BF15" s="60" t="str">
        <f aca="false">IF(BB15="","",BB15)</f>
        <v>µg/dscm</v>
      </c>
      <c r="BG15" s="51" t="s">
        <v>140</v>
      </c>
      <c r="BH15" s="78" t="n">
        <v>6.1E-005</v>
      </c>
      <c r="BI15" s="63" t="n">
        <v>0.016</v>
      </c>
      <c r="BJ15" s="64" t="str">
        <f aca="false">IF(BB15="","",BB15)</f>
        <v>µg/dscm</v>
      </c>
      <c r="BK15" s="51" t="s">
        <v>140</v>
      </c>
      <c r="BL15" s="78" t="n">
        <v>1E-005</v>
      </c>
      <c r="BM15" s="65" t="n">
        <f aca="false">IF(AND(BA15="",BE15="",BI15=""),"",AVERAGE(BA15,BE15,BI15))</f>
        <v>0.044</v>
      </c>
      <c r="BN15" s="64" t="str">
        <f aca="false">IF(BB15="","",BB15)</f>
        <v>µg/dscm</v>
      </c>
      <c r="BO15" s="64" t="n">
        <f aca="false">IF(AND(BC15="",BG15="",BK15=""),"",COUNTIF(BC15,"BDL")+COUNTIF(BG15,"BDL")+COUNTIF(BK15,"BDL"))</f>
        <v>0</v>
      </c>
      <c r="BP15" s="77" t="n">
        <f aca="false">IF(AND(BD15="",BH15="",BL15=""),"",AVERAGE(BD15,BH15,BL15))</f>
        <v>2.73333333333333E-005</v>
      </c>
      <c r="BQ15" s="63"/>
      <c r="BR15" s="51"/>
      <c r="BS15" s="51"/>
      <c r="BT15" s="68" t="s">
        <v>141</v>
      </c>
      <c r="BU15" s="16"/>
      <c r="BV15" s="16"/>
      <c r="BW15" s="16"/>
      <c r="BX15" s="16"/>
      <c r="BY15" s="16"/>
      <c r="BZ15" s="16"/>
      <c r="CA15" s="16"/>
    </row>
    <row r="16" customFormat="false" ht="30" hidden="false" customHeight="false" outlineLevel="0" collapsed="false">
      <c r="A16" s="16"/>
      <c r="B16" s="69"/>
      <c r="C16" s="47"/>
      <c r="D16" s="47"/>
      <c r="E16" s="47"/>
      <c r="F16" s="71"/>
      <c r="G16" s="44" t="s">
        <v>112</v>
      </c>
      <c r="H16" s="74" t="n">
        <v>40750</v>
      </c>
      <c r="I16" s="46" t="s">
        <v>142</v>
      </c>
      <c r="J16" s="46" t="s">
        <v>143</v>
      </c>
      <c r="K16" s="46" t="s">
        <v>144</v>
      </c>
      <c r="L16" s="47" t="s">
        <v>145</v>
      </c>
      <c r="M16" s="48" t="n">
        <v>3.33027078223555</v>
      </c>
      <c r="N16" s="49" t="n">
        <v>3.32171951074358</v>
      </c>
      <c r="O16" s="49" t="n">
        <v>3.3237850582894</v>
      </c>
      <c r="P16" s="50" t="n">
        <f aca="false">IF(AND(M16="",N16="",O16=""),"",AVERAGE(M16:O16))</f>
        <v>3.32525845042284</v>
      </c>
      <c r="Q16" s="51" t="s">
        <v>117</v>
      </c>
      <c r="R16" s="72"/>
      <c r="S16" s="52" t="n">
        <v>37.9743330795615</v>
      </c>
      <c r="T16" s="53" t="n">
        <v>37.9719419803198</v>
      </c>
      <c r="U16" s="53" t="n">
        <v>37.9435586330239</v>
      </c>
      <c r="V16" s="50" t="n">
        <f aca="false">IF(AND(S16="",T16="",U16=""),"",AVERAGE(S16:U16))</f>
        <v>37.9632778976351</v>
      </c>
      <c r="W16" s="51" t="s">
        <v>118</v>
      </c>
      <c r="X16" s="51"/>
      <c r="Y16" s="63" t="n">
        <v>366387</v>
      </c>
      <c r="Z16" s="51" t="n">
        <v>202130</v>
      </c>
      <c r="AA16" s="51" t="n">
        <v>177455</v>
      </c>
      <c r="AB16" s="51" t="n">
        <v>12.2</v>
      </c>
      <c r="AC16" s="51" t="n">
        <v>463.8</v>
      </c>
      <c r="AD16" s="51" t="n">
        <v>-0.95</v>
      </c>
      <c r="AE16" s="72" t="n">
        <v>4.1</v>
      </c>
      <c r="AF16" s="51" t="n">
        <v>356127</v>
      </c>
      <c r="AG16" s="51" t="n">
        <v>196204</v>
      </c>
      <c r="AH16" s="51" t="n">
        <v>172393</v>
      </c>
      <c r="AI16" s="51" t="n">
        <v>12.1</v>
      </c>
      <c r="AJ16" s="51" t="n">
        <v>465.1</v>
      </c>
      <c r="AK16" s="51" t="n">
        <v>-0.95</v>
      </c>
      <c r="AL16" s="51" t="n">
        <v>4.5</v>
      </c>
      <c r="AM16" s="63" t="n">
        <v>358027</v>
      </c>
      <c r="AN16" s="51" t="n">
        <v>197025</v>
      </c>
      <c r="AO16" s="51" t="n">
        <v>172263</v>
      </c>
      <c r="AP16" s="51" t="n">
        <v>12.6</v>
      </c>
      <c r="AQ16" s="51" t="n">
        <v>466.1</v>
      </c>
      <c r="AR16" s="51" t="n">
        <v>-0.95</v>
      </c>
      <c r="AS16" s="72" t="n">
        <v>4.5</v>
      </c>
      <c r="AT16" s="57" t="n">
        <f aca="false">IF(AND(Y16="",AF16="",AM16=""),"",AVERAGE(Y16,AF16,AM16))</f>
        <v>360180.333333333</v>
      </c>
      <c r="AU16" s="58" t="n">
        <f aca="false">IF(AND(Z16="",AG16="",AN16=""),"",AVERAGE(Z16,AG16,AN16))</f>
        <v>198453</v>
      </c>
      <c r="AV16" s="58" t="n">
        <f aca="false">IF(AND(AA16="",AH16="",AO16=""),"",AVERAGE(AA16,AH16,AO16))</f>
        <v>174037</v>
      </c>
      <c r="AW16" s="60" t="n">
        <f aca="false">IF(AND(AB16="",AI16="",AP16=""),"",AVERAGE(AB16,AI16,AP16))</f>
        <v>12.3</v>
      </c>
      <c r="AX16" s="59" t="n">
        <f aca="false">IF(AND(AC16="",AJ16="",AQ16=""),"",AVERAGE(AC16,AJ16,AQ16))</f>
        <v>465</v>
      </c>
      <c r="AY16" s="60" t="n">
        <f aca="false">IF(AND(AD16="",AK16="",AR16=""),"",AVERAGE(AD16,AK16,AR16))</f>
        <v>-0.95</v>
      </c>
      <c r="AZ16" s="61" t="n">
        <f aca="false">IF(AND(AE16="",AL16="",AS16=""),"",AVERAGE(AE16,AL16,AS16))</f>
        <v>4.36666666666667</v>
      </c>
      <c r="BA16" s="63" t="n">
        <v>1.19</v>
      </c>
      <c r="BB16" s="51" t="s">
        <v>127</v>
      </c>
      <c r="BC16" s="51" t="s">
        <v>135</v>
      </c>
      <c r="BD16" s="76" t="n">
        <v>0.00079</v>
      </c>
      <c r="BE16" s="63" t="n">
        <v>1.09</v>
      </c>
      <c r="BF16" s="60" t="str">
        <f aca="false">IF(BB16="","",BB16)</f>
        <v>µg/dscm</v>
      </c>
      <c r="BG16" s="51" t="s">
        <v>135</v>
      </c>
      <c r="BH16" s="76" t="n">
        <v>0.00071</v>
      </c>
      <c r="BI16" s="63" t="n">
        <v>0.83</v>
      </c>
      <c r="BJ16" s="64" t="str">
        <f aca="false">IF(BB16="","",BB16)</f>
        <v>µg/dscm</v>
      </c>
      <c r="BK16" s="51" t="s">
        <v>135</v>
      </c>
      <c r="BL16" s="78" t="n">
        <v>0.00054</v>
      </c>
      <c r="BM16" s="65" t="n">
        <f aca="false">IF(AND(BA16="",BE16="",BI16=""),"",AVERAGE(BA16,BE16,BI16))</f>
        <v>1.03666666666667</v>
      </c>
      <c r="BN16" s="64" t="str">
        <f aca="false">IF(BB16="","",BB16)</f>
        <v>µg/dscm</v>
      </c>
      <c r="BO16" s="64" t="n">
        <f aca="false">IF(AND(BC16="",BG16="",BK16=""),"",COUNTIF(BC16,"BDL")+COUNTIF(BG16,"BDL")+COUNTIF(BK16,"BDL"))</f>
        <v>3</v>
      </c>
      <c r="BP16" s="79" t="n">
        <f aca="false">IF(AND(BD16="",BH16="",BL16=""),"",AVERAGE(BD16,BH16,BL16))</f>
        <v>0.00068</v>
      </c>
      <c r="BQ16" s="63"/>
      <c r="BR16" s="51"/>
      <c r="BS16" s="51"/>
      <c r="BT16" s="68" t="s">
        <v>146</v>
      </c>
      <c r="BU16" s="16"/>
      <c r="BV16" s="16"/>
      <c r="BW16" s="16"/>
      <c r="BX16" s="16"/>
      <c r="BY16" s="16"/>
      <c r="BZ16" s="16"/>
      <c r="CA16" s="16"/>
    </row>
    <row r="17" customFormat="false" ht="30" hidden="false" customHeight="false" outlineLevel="0" collapsed="false">
      <c r="A17" s="16"/>
      <c r="B17" s="69"/>
      <c r="C17" s="47"/>
      <c r="D17" s="47"/>
      <c r="E17" s="47"/>
      <c r="F17" s="71"/>
      <c r="G17" s="44" t="s">
        <v>112</v>
      </c>
      <c r="H17" s="74" t="n">
        <v>40750</v>
      </c>
      <c r="I17" s="47" t="s">
        <v>147</v>
      </c>
      <c r="J17" s="47" t="s">
        <v>148</v>
      </c>
      <c r="K17" s="46" t="s">
        <v>144</v>
      </c>
      <c r="L17" s="47" t="s">
        <v>145</v>
      </c>
      <c r="M17" s="48" t="n">
        <f aca="false">M16</f>
        <v>3.33027078223555</v>
      </c>
      <c r="N17" s="49" t="n">
        <f aca="false">N16</f>
        <v>3.32171951074358</v>
      </c>
      <c r="O17" s="49" t="n">
        <f aca="false">O16</f>
        <v>3.3237850582894</v>
      </c>
      <c r="P17" s="50" t="n">
        <f aca="false">IF(AND(M17="",N17="",O17=""),"",AVERAGE(M17:O17))</f>
        <v>3.32525845042284</v>
      </c>
      <c r="Q17" s="51" t="str">
        <f aca="false">Q16</f>
        <v>MBPH</v>
      </c>
      <c r="R17" s="72" t="n">
        <f aca="false">R16</f>
        <v>0</v>
      </c>
      <c r="S17" s="52" t="n">
        <f aca="false">S16</f>
        <v>37.9743330795615</v>
      </c>
      <c r="T17" s="53" t="n">
        <f aca="false">T16</f>
        <v>37.9719419803198</v>
      </c>
      <c r="U17" s="53" t="n">
        <f aca="false">U16</f>
        <v>37.9435586330239</v>
      </c>
      <c r="V17" s="50" t="n">
        <f aca="false">IF(AND(S17="",T17="",U17=""),"",AVERAGE(S17:U17))</f>
        <v>37.9632778976351</v>
      </c>
      <c r="W17" s="51" t="str">
        <f aca="false">W16</f>
        <v>M lb/Hr</v>
      </c>
      <c r="X17" s="51" t="n">
        <f aca="false">X16</f>
        <v>0</v>
      </c>
      <c r="Y17" s="63" t="n">
        <v>366387</v>
      </c>
      <c r="Z17" s="51" t="n">
        <v>202130</v>
      </c>
      <c r="AA17" s="51" t="n">
        <v>177455</v>
      </c>
      <c r="AB17" s="51" t="n">
        <v>12.2</v>
      </c>
      <c r="AC17" s="51" t="n">
        <v>463.8</v>
      </c>
      <c r="AD17" s="51" t="n">
        <v>-0.95</v>
      </c>
      <c r="AE17" s="72" t="n">
        <v>4.1</v>
      </c>
      <c r="AF17" s="51" t="n">
        <v>356127</v>
      </c>
      <c r="AG17" s="51" t="n">
        <v>196204</v>
      </c>
      <c r="AH17" s="51" t="n">
        <v>172393</v>
      </c>
      <c r="AI17" s="51" t="n">
        <v>12.1</v>
      </c>
      <c r="AJ17" s="51" t="n">
        <v>465.1</v>
      </c>
      <c r="AK17" s="51" t="n">
        <v>-0.95</v>
      </c>
      <c r="AL17" s="51" t="n">
        <v>4.5</v>
      </c>
      <c r="AM17" s="63" t="n">
        <v>358027</v>
      </c>
      <c r="AN17" s="51" t="n">
        <v>197025</v>
      </c>
      <c r="AO17" s="51" t="n">
        <v>172263</v>
      </c>
      <c r="AP17" s="51" t="n">
        <v>12.6</v>
      </c>
      <c r="AQ17" s="51" t="n">
        <v>466.1</v>
      </c>
      <c r="AR17" s="51" t="n">
        <v>-0.95</v>
      </c>
      <c r="AS17" s="72" t="n">
        <v>4.5</v>
      </c>
      <c r="AT17" s="57" t="n">
        <f aca="false">IF(AND(Y17="",AF17="",AM17=""),"",AVERAGE(Y17,AF17,AM17))</f>
        <v>360180.333333333</v>
      </c>
      <c r="AU17" s="58" t="n">
        <f aca="false">IF(AND(Z17="",AG17="",AN17=""),"",AVERAGE(Z17,AG17,AN17))</f>
        <v>198453</v>
      </c>
      <c r="AV17" s="58" t="n">
        <f aca="false">IF(AND(AA17="",AH17="",AO17=""),"",AVERAGE(AA17,AH17,AO17))</f>
        <v>174037</v>
      </c>
      <c r="AW17" s="60" t="n">
        <f aca="false">IF(AND(AB17="",AI17="",AP17=""),"",AVERAGE(AB17,AI17,AP17))</f>
        <v>12.3</v>
      </c>
      <c r="AX17" s="59" t="n">
        <f aca="false">IF(AND(AC17="",AJ17="",AQ17=""),"",AVERAGE(AC17,AJ17,AQ17))</f>
        <v>465</v>
      </c>
      <c r="AY17" s="60" t="n">
        <f aca="false">IF(AND(AD17="",AK17="",AR17=""),"",AVERAGE(AD17,AK17,AR17))</f>
        <v>-0.95</v>
      </c>
      <c r="AZ17" s="61" t="n">
        <f aca="false">IF(AND(AE17="",AL17="",AS17=""),"",AVERAGE(AE17,AL17,AS17))</f>
        <v>4.36666666666667</v>
      </c>
      <c r="BA17" s="63" t="n">
        <v>1.18</v>
      </c>
      <c r="BB17" s="51" t="s">
        <v>127</v>
      </c>
      <c r="BC17" s="51" t="s">
        <v>135</v>
      </c>
      <c r="BD17" s="76" t="n">
        <v>0.00079</v>
      </c>
      <c r="BE17" s="63" t="n">
        <v>1.08</v>
      </c>
      <c r="BF17" s="60" t="str">
        <f aca="false">IF(BB17="","",BB17)</f>
        <v>µg/dscm</v>
      </c>
      <c r="BG17" s="51" t="s">
        <v>135</v>
      </c>
      <c r="BH17" s="76" t="n">
        <v>0.0007</v>
      </c>
      <c r="BI17" s="63" t="n">
        <v>0.82</v>
      </c>
      <c r="BJ17" s="64" t="str">
        <f aca="false">IF(BB17="","",BB17)</f>
        <v>µg/dscm</v>
      </c>
      <c r="BK17" s="51" t="s">
        <v>135</v>
      </c>
      <c r="BL17" s="78" t="n">
        <v>0.00053</v>
      </c>
      <c r="BM17" s="65" t="n">
        <f aca="false">IF(AND(BA17="",BE17="",BI17=""),"",AVERAGE(BA17,BE17,BI17))</f>
        <v>1.02666666666667</v>
      </c>
      <c r="BN17" s="64" t="str">
        <f aca="false">IF(BB17="","",BB17)</f>
        <v>µg/dscm</v>
      </c>
      <c r="BO17" s="64" t="n">
        <f aca="false">IF(AND(BC17="",BG17="",BK17=""),"",COUNTIF(BC17,"BDL")+COUNTIF(BG17,"BDL")+COUNTIF(BK17,"BDL"))</f>
        <v>3</v>
      </c>
      <c r="BP17" s="79" t="n">
        <f aca="false">IF(AND(BD17="",BH17="",BL17=""),"",AVERAGE(BD17,BH17,BL17))</f>
        <v>0.000673333333333333</v>
      </c>
      <c r="BQ17" s="63"/>
      <c r="BR17" s="51"/>
      <c r="BS17" s="51"/>
      <c r="BT17" s="68" t="s">
        <v>149</v>
      </c>
      <c r="BU17" s="16"/>
      <c r="BV17" s="16"/>
      <c r="BW17" s="16"/>
      <c r="BX17" s="16"/>
      <c r="BY17" s="16"/>
      <c r="BZ17" s="16"/>
      <c r="CA17" s="16"/>
    </row>
    <row r="18" customFormat="false" ht="120" hidden="false" customHeight="false" outlineLevel="0" collapsed="false">
      <c r="A18" s="16"/>
      <c r="B18" s="69"/>
      <c r="C18" s="47"/>
      <c r="D18" s="47"/>
      <c r="E18" s="80"/>
      <c r="F18" s="47"/>
      <c r="G18" s="44" t="s">
        <v>112</v>
      </c>
      <c r="H18" s="74" t="n">
        <v>40750</v>
      </c>
      <c r="I18" s="81" t="s">
        <v>150</v>
      </c>
      <c r="J18" s="46" t="s">
        <v>151</v>
      </c>
      <c r="K18" s="46" t="s">
        <v>152</v>
      </c>
      <c r="L18" s="47" t="s">
        <v>153</v>
      </c>
      <c r="M18" s="48" t="n">
        <v>3.3549031775086</v>
      </c>
      <c r="N18" s="49" t="n">
        <v>3.33192675864255</v>
      </c>
      <c r="O18" s="49" t="n">
        <v>3.32741710918921</v>
      </c>
      <c r="P18" s="50" t="n">
        <f aca="false">IF(AND(M18="",N18="",O18=""),"",AVERAGE(M18:O18))</f>
        <v>3.33808234844679</v>
      </c>
      <c r="Q18" s="51" t="str">
        <f aca="false">Q17</f>
        <v>MBPH</v>
      </c>
      <c r="R18" s="72"/>
      <c r="S18" s="52" t="n">
        <v>37.9226436899411</v>
      </c>
      <c r="T18" s="53" t="n">
        <v>37.9492192115968</v>
      </c>
      <c r="U18" s="53" t="n">
        <v>37.982640035276</v>
      </c>
      <c r="V18" s="50" t="n">
        <f aca="false">IF(AND(S18="",T18="",U18=""),"",AVERAGE(S18:U18))</f>
        <v>37.951500978938</v>
      </c>
      <c r="W18" s="51" t="s">
        <v>118</v>
      </c>
      <c r="X18" s="51"/>
      <c r="Y18" s="63" t="n">
        <v>356483</v>
      </c>
      <c r="Z18" s="51" t="n">
        <v>198229</v>
      </c>
      <c r="AA18" s="51" t="n">
        <v>169103</v>
      </c>
      <c r="AB18" s="51" t="n">
        <v>14.7</v>
      </c>
      <c r="AC18" s="51" t="n">
        <v>456.5</v>
      </c>
      <c r="AD18" s="51" t="n">
        <v>-0.95</v>
      </c>
      <c r="AE18" s="72" t="n">
        <v>4.5</v>
      </c>
      <c r="AF18" s="51" t="n">
        <v>355884</v>
      </c>
      <c r="AG18" s="51" t="n">
        <v>197284</v>
      </c>
      <c r="AH18" s="51" t="n">
        <v>172604</v>
      </c>
      <c r="AI18" s="51" t="n">
        <v>12.5</v>
      </c>
      <c r="AJ18" s="51" t="n">
        <v>459.4</v>
      </c>
      <c r="AK18" s="51" t="n">
        <v>-0.95</v>
      </c>
      <c r="AL18" s="51" t="n">
        <v>4.5</v>
      </c>
      <c r="AM18" s="63" t="n">
        <v>367359</v>
      </c>
      <c r="AN18" s="51" t="n">
        <v>203251</v>
      </c>
      <c r="AO18" s="51" t="n">
        <v>176840</v>
      </c>
      <c r="AP18" s="75" t="n">
        <v>13</v>
      </c>
      <c r="AQ18" s="51" t="n">
        <v>461.2</v>
      </c>
      <c r="AR18" s="51" t="n">
        <v>-0.95</v>
      </c>
      <c r="AS18" s="72" t="n">
        <v>4.7</v>
      </c>
      <c r="AT18" s="57" t="n">
        <f aca="false">IF(AND(Y18="",AF18="",AM18=""),"",AVERAGE(Y18,AF18,AM18))</f>
        <v>359908.666666667</v>
      </c>
      <c r="AU18" s="58" t="n">
        <f aca="false">IF(AND(Z18="",AG18="",AN18=""),"",AVERAGE(Z18,AG18,AN18))</f>
        <v>199588</v>
      </c>
      <c r="AV18" s="58" t="n">
        <f aca="false">IF(AND(AA18="",AH18="",AO18=""),"",AVERAGE(AA18,AH18,AO18))</f>
        <v>172849</v>
      </c>
      <c r="AW18" s="59" t="n">
        <f aca="false">IF(AND(AB18="",AI18="",AP18=""),"",AVERAGE(AB18,AI18,AP18))</f>
        <v>13.4</v>
      </c>
      <c r="AX18" s="59" t="n">
        <f aca="false">IF(AND(AC18="",AJ18="",AQ18=""),"",AVERAGE(AC18,AJ18,AQ18))</f>
        <v>459.033333333333</v>
      </c>
      <c r="AY18" s="60" t="n">
        <f aca="false">IF(AND(AD18="",AK18="",AR18=""),"",AVERAGE(AD18,AK18,AR18))</f>
        <v>-0.95</v>
      </c>
      <c r="AZ18" s="61" t="n">
        <f aca="false">IF(AND(AE18="",AL18="",AS18=""),"",AVERAGE(AE18,AL18,AS18))</f>
        <v>4.56666666666667</v>
      </c>
      <c r="BA18" s="63" t="n">
        <v>615</v>
      </c>
      <c r="BB18" s="51" t="s">
        <v>127</v>
      </c>
      <c r="BC18" s="51" t="s">
        <v>120</v>
      </c>
      <c r="BD18" s="51" t="n">
        <v>0.39</v>
      </c>
      <c r="BE18" s="63" t="n">
        <v>434</v>
      </c>
      <c r="BF18" s="60" t="str">
        <f aca="false">IF(BB18="","",BB18)</f>
        <v>µg/dscm</v>
      </c>
      <c r="BG18" s="51" t="s">
        <v>120</v>
      </c>
      <c r="BH18" s="51" t="n">
        <v>0.28</v>
      </c>
      <c r="BI18" s="63" t="n">
        <v>580</v>
      </c>
      <c r="BJ18" s="64" t="str">
        <f aca="false">IF(BB18="","",BB18)</f>
        <v>µg/dscm</v>
      </c>
      <c r="BK18" s="51" t="s">
        <v>120</v>
      </c>
      <c r="BL18" s="51" t="n">
        <v>0.38</v>
      </c>
      <c r="BM18" s="65" t="n">
        <f aca="false">IF(AND(BA18="",BE18="",BI18=""),"",AVERAGE(BA18,BE18,BI18))</f>
        <v>543</v>
      </c>
      <c r="BN18" s="64" t="str">
        <f aca="false">IF(BB18="","",BB18)</f>
        <v>µg/dscm</v>
      </c>
      <c r="BO18" s="64" t="n">
        <f aca="false">IF(AND(BC18="",BG18="",BK18=""),"",COUNTIF(BC18,"BDL")+COUNTIF(BG18,"BDL")+COUNTIF(BK18,"BDL"))</f>
        <v>0</v>
      </c>
      <c r="BP18" s="66" t="n">
        <f aca="false">IF(AND(BD18="",BH18="",BL18=""),"",AVERAGE(BD18,BH18,BL18))</f>
        <v>0.35</v>
      </c>
      <c r="BQ18" s="67" t="s">
        <v>154</v>
      </c>
      <c r="BR18" s="51" t="s">
        <v>155</v>
      </c>
      <c r="BS18" s="51"/>
      <c r="BT18" s="68" t="s">
        <v>156</v>
      </c>
      <c r="BU18" s="16"/>
      <c r="BV18" s="16"/>
      <c r="BW18" s="16"/>
      <c r="BX18" s="16"/>
      <c r="BY18" s="16"/>
      <c r="BZ18" s="16"/>
      <c r="CA18" s="16"/>
    </row>
    <row r="19" customFormat="false" ht="120" hidden="false" customHeight="false" outlineLevel="0" collapsed="false">
      <c r="A19" s="16"/>
      <c r="B19" s="69"/>
      <c r="C19" s="47"/>
      <c r="D19" s="47"/>
      <c r="E19" s="80"/>
      <c r="F19" s="47"/>
      <c r="G19" s="44" t="s">
        <v>112</v>
      </c>
      <c r="H19" s="74" t="n">
        <v>40750</v>
      </c>
      <c r="I19" s="81" t="s">
        <v>157</v>
      </c>
      <c r="J19" s="46" t="s">
        <v>158</v>
      </c>
      <c r="K19" s="46" t="s">
        <v>152</v>
      </c>
      <c r="L19" s="47" t="s">
        <v>153</v>
      </c>
      <c r="M19" s="48" t="n">
        <f aca="false">M18</f>
        <v>3.3549031775086</v>
      </c>
      <c r="N19" s="49" t="n">
        <f aca="false">N18</f>
        <v>3.33192675864255</v>
      </c>
      <c r="O19" s="49" t="n">
        <f aca="false">O18</f>
        <v>3.32741710918921</v>
      </c>
      <c r="P19" s="50" t="n">
        <f aca="false">IF(AND(M19="",N19="",O19=""),"",AVERAGE(M19:O19))</f>
        <v>3.33808234844679</v>
      </c>
      <c r="Q19" s="51" t="str">
        <f aca="false">Q18</f>
        <v>MBPH</v>
      </c>
      <c r="R19" s="72" t="n">
        <f aca="false">R18</f>
        <v>0</v>
      </c>
      <c r="S19" s="52" t="n">
        <f aca="false">S18</f>
        <v>37.9226436899411</v>
      </c>
      <c r="T19" s="53" t="n">
        <f aca="false">T18</f>
        <v>37.9492192115968</v>
      </c>
      <c r="U19" s="53" t="n">
        <f aca="false">U18</f>
        <v>37.982640035276</v>
      </c>
      <c r="V19" s="50" t="n">
        <f aca="false">IF(AND(S19="",T19="",U19=""),"",AVERAGE(S19:U19))</f>
        <v>37.951500978938</v>
      </c>
      <c r="W19" s="51" t="str">
        <f aca="false">W18</f>
        <v>M lb/Hr</v>
      </c>
      <c r="X19" s="51" t="n">
        <f aca="false">X18</f>
        <v>0</v>
      </c>
      <c r="Y19" s="63" t="n">
        <v>356483</v>
      </c>
      <c r="Z19" s="51" t="n">
        <v>198229</v>
      </c>
      <c r="AA19" s="51" t="n">
        <v>169103</v>
      </c>
      <c r="AB19" s="51" t="n">
        <v>14.7</v>
      </c>
      <c r="AC19" s="51" t="n">
        <v>456.5</v>
      </c>
      <c r="AD19" s="51" t="n">
        <v>-0.95</v>
      </c>
      <c r="AE19" s="72" t="n">
        <v>4.5</v>
      </c>
      <c r="AF19" s="51" t="n">
        <v>355884</v>
      </c>
      <c r="AG19" s="51" t="n">
        <v>197284</v>
      </c>
      <c r="AH19" s="51" t="n">
        <v>172604</v>
      </c>
      <c r="AI19" s="51" t="n">
        <v>12.5</v>
      </c>
      <c r="AJ19" s="51" t="n">
        <v>459.4</v>
      </c>
      <c r="AK19" s="51" t="n">
        <v>-0.95</v>
      </c>
      <c r="AL19" s="51" t="n">
        <v>4.5</v>
      </c>
      <c r="AM19" s="63" t="n">
        <v>367359</v>
      </c>
      <c r="AN19" s="51" t="n">
        <v>203251</v>
      </c>
      <c r="AO19" s="51" t="n">
        <v>176840</v>
      </c>
      <c r="AP19" s="75" t="n">
        <v>13</v>
      </c>
      <c r="AQ19" s="51" t="n">
        <v>461.2</v>
      </c>
      <c r="AR19" s="51" t="n">
        <v>-0.95</v>
      </c>
      <c r="AS19" s="72" t="n">
        <v>4.7</v>
      </c>
      <c r="AT19" s="57" t="n">
        <f aca="false">IF(AND(Y19="",AF19="",AM19=""),"",AVERAGE(Y19,AF19,AM19))</f>
        <v>359908.666666667</v>
      </c>
      <c r="AU19" s="58" t="n">
        <f aca="false">IF(AND(Z19="",AG19="",AN19=""),"",AVERAGE(Z19,AG19,AN19))</f>
        <v>199588</v>
      </c>
      <c r="AV19" s="58" t="n">
        <f aca="false">IF(AND(AA19="",AH19="",AO19=""),"",AVERAGE(AA19,AH19,AO19))</f>
        <v>172849</v>
      </c>
      <c r="AW19" s="59" t="n">
        <f aca="false">IF(AND(AB19="",AI19="",AP19=""),"",AVERAGE(AB19,AI19,AP19))</f>
        <v>13.4</v>
      </c>
      <c r="AX19" s="59" t="n">
        <f aca="false">IF(AND(AC19="",AJ19="",AQ19=""),"",AVERAGE(AC19,AJ19,AQ19))</f>
        <v>459.033333333333</v>
      </c>
      <c r="AY19" s="60" t="n">
        <f aca="false">IF(AND(AD19="",AK19="",AR19=""),"",AVERAGE(AD19,AK19,AR19))</f>
        <v>-0.95</v>
      </c>
      <c r="AZ19" s="61" t="n">
        <f aca="false">IF(AND(AE19="",AL19="",AS19=""),"",AVERAGE(AE19,AL19,AS19))</f>
        <v>4.56666666666667</v>
      </c>
      <c r="BA19" s="63" t="n">
        <v>530</v>
      </c>
      <c r="BB19" s="51" t="s">
        <v>127</v>
      </c>
      <c r="BC19" s="51" t="s">
        <v>135</v>
      </c>
      <c r="BD19" s="51" t="n">
        <v>0.34</v>
      </c>
      <c r="BE19" s="63" t="n">
        <v>530</v>
      </c>
      <c r="BF19" s="60" t="str">
        <f aca="false">IF(BB19="","",BB19)</f>
        <v>µg/dscm</v>
      </c>
      <c r="BG19" s="51" t="s">
        <v>135</v>
      </c>
      <c r="BH19" s="51" t="n">
        <v>0.34</v>
      </c>
      <c r="BI19" s="63" t="n">
        <v>530</v>
      </c>
      <c r="BJ19" s="64" t="str">
        <f aca="false">IF(BB19="","",BB19)</f>
        <v>µg/dscm</v>
      </c>
      <c r="BK19" s="51" t="s">
        <v>135</v>
      </c>
      <c r="BL19" s="51" t="n">
        <v>0.34</v>
      </c>
      <c r="BM19" s="65" t="n">
        <f aca="false">IF(AND(BA19="",BE19="",BI19=""),"",AVERAGE(BA19,BE19,BI19))</f>
        <v>530</v>
      </c>
      <c r="BN19" s="64" t="str">
        <f aca="false">IF(BB19="","",BB19)</f>
        <v>µg/dscm</v>
      </c>
      <c r="BO19" s="64" t="n">
        <f aca="false">IF(AND(BC19="",BG19="",BK19=""),"",COUNTIF(BC19,"BDL")+COUNTIF(BG19,"BDL")+COUNTIF(BK19,"BDL"))</f>
        <v>3</v>
      </c>
      <c r="BP19" s="66" t="n">
        <f aca="false">IF(AND(BD19="",BH19="",BL19=""),"",AVERAGE(BD19,BH19,BL19))</f>
        <v>0.34</v>
      </c>
      <c r="BQ19" s="67" t="s">
        <v>154</v>
      </c>
      <c r="BR19" s="51"/>
      <c r="BS19" s="51"/>
      <c r="BT19" s="68" t="s">
        <v>156</v>
      </c>
      <c r="BU19" s="16"/>
      <c r="BV19" s="16"/>
      <c r="BW19" s="16"/>
      <c r="BX19" s="16"/>
      <c r="BY19" s="16"/>
      <c r="BZ19" s="16"/>
      <c r="CA19" s="16"/>
    </row>
    <row r="20" customFormat="false" ht="120" hidden="false" customHeight="false" outlineLevel="0" collapsed="false">
      <c r="A20" s="16"/>
      <c r="B20" s="69"/>
      <c r="C20" s="47"/>
      <c r="D20" s="47"/>
      <c r="E20" s="80"/>
      <c r="F20" s="47"/>
      <c r="G20" s="44" t="s">
        <v>112</v>
      </c>
      <c r="H20" s="74" t="n">
        <v>40750</v>
      </c>
      <c r="I20" s="81" t="s">
        <v>159</v>
      </c>
      <c r="J20" s="46" t="s">
        <v>160</v>
      </c>
      <c r="K20" s="46" t="s">
        <v>144</v>
      </c>
      <c r="L20" s="47" t="s">
        <v>153</v>
      </c>
      <c r="M20" s="48" t="n">
        <f aca="false">M19</f>
        <v>3.3549031775086</v>
      </c>
      <c r="N20" s="49" t="n">
        <f aca="false">N19</f>
        <v>3.33192675864255</v>
      </c>
      <c r="O20" s="49" t="n">
        <f aca="false">O19</f>
        <v>3.32741710918921</v>
      </c>
      <c r="P20" s="50" t="n">
        <f aca="false">IF(AND(M20="",N20="",O20=""),"",AVERAGE(M20:O20))</f>
        <v>3.33808234844679</v>
      </c>
      <c r="Q20" s="51" t="str">
        <f aca="false">Q19</f>
        <v>MBPH</v>
      </c>
      <c r="R20" s="72" t="n">
        <f aca="false">R19</f>
        <v>0</v>
      </c>
      <c r="S20" s="52" t="n">
        <f aca="false">S19</f>
        <v>37.9226436899411</v>
      </c>
      <c r="T20" s="53" t="n">
        <f aca="false">T19</f>
        <v>37.9492192115968</v>
      </c>
      <c r="U20" s="53" t="n">
        <f aca="false">U19</f>
        <v>37.982640035276</v>
      </c>
      <c r="V20" s="50" t="n">
        <f aca="false">IF(AND(S20="",T20="",U20=""),"",AVERAGE(S20:U20))</f>
        <v>37.951500978938</v>
      </c>
      <c r="W20" s="51" t="str">
        <f aca="false">W19</f>
        <v>M lb/Hr</v>
      </c>
      <c r="X20" s="51" t="n">
        <f aca="false">X19</f>
        <v>0</v>
      </c>
      <c r="Y20" s="63" t="n">
        <v>356483</v>
      </c>
      <c r="Z20" s="51" t="n">
        <v>198229</v>
      </c>
      <c r="AA20" s="51" t="n">
        <v>169103</v>
      </c>
      <c r="AB20" s="51" t="n">
        <v>14.7</v>
      </c>
      <c r="AC20" s="51" t="n">
        <v>456.5</v>
      </c>
      <c r="AD20" s="51" t="n">
        <v>-0.95</v>
      </c>
      <c r="AE20" s="72" t="n">
        <v>4.5</v>
      </c>
      <c r="AF20" s="51" t="n">
        <v>355884</v>
      </c>
      <c r="AG20" s="51" t="n">
        <v>197284</v>
      </c>
      <c r="AH20" s="51" t="n">
        <v>172604</v>
      </c>
      <c r="AI20" s="51" t="n">
        <v>12.5</v>
      </c>
      <c r="AJ20" s="51" t="n">
        <v>459.4</v>
      </c>
      <c r="AK20" s="51" t="n">
        <v>-0.95</v>
      </c>
      <c r="AL20" s="51" t="n">
        <v>4.5</v>
      </c>
      <c r="AM20" s="63" t="n">
        <v>367359</v>
      </c>
      <c r="AN20" s="51" t="n">
        <v>203251</v>
      </c>
      <c r="AO20" s="51" t="n">
        <v>176840</v>
      </c>
      <c r="AP20" s="51" t="n">
        <v>13</v>
      </c>
      <c r="AQ20" s="51" t="n">
        <v>461.2</v>
      </c>
      <c r="AR20" s="51" t="n">
        <v>-0.95</v>
      </c>
      <c r="AS20" s="72" t="n">
        <v>4.7</v>
      </c>
      <c r="AT20" s="57" t="n">
        <f aca="false">IF(AND(Y20="",AF20="",AM20=""),"",AVERAGE(Y20,AF20,AM20))</f>
        <v>359908.666666667</v>
      </c>
      <c r="AU20" s="58" t="n">
        <f aca="false">IF(AND(Z20="",AG20="",AN20=""),"",AVERAGE(Z20,AG20,AN20))</f>
        <v>199588</v>
      </c>
      <c r="AV20" s="58" t="n">
        <f aca="false">IF(AND(AA20="",AH20="",AO20=""),"",AVERAGE(AA20,AH20,AO20))</f>
        <v>172849</v>
      </c>
      <c r="AW20" s="59" t="n">
        <f aca="false">IF(AND(AB20="",AI20="",AP20=""),"",AVERAGE(AB20,AI20,AP20))</f>
        <v>13.4</v>
      </c>
      <c r="AX20" s="59" t="n">
        <f aca="false">IF(AND(AC20="",AJ20="",AQ20=""),"",AVERAGE(AC20,AJ20,AQ20))</f>
        <v>459.033333333333</v>
      </c>
      <c r="AY20" s="60" t="n">
        <f aca="false">IF(AND(AD20="",AK20="",AR20=""),"",AVERAGE(AD20,AK20,AR20))</f>
        <v>-0.95</v>
      </c>
      <c r="AZ20" s="61" t="n">
        <f aca="false">IF(AND(AE20="",AL20="",AS20=""),"",AVERAGE(AE20,AL20,AS20))</f>
        <v>4.56666666666667</v>
      </c>
      <c r="BA20" s="63" t="n">
        <f aca="false">860+3728</f>
        <v>4588</v>
      </c>
      <c r="BB20" s="51" t="s">
        <v>127</v>
      </c>
      <c r="BC20" s="51" t="s">
        <v>140</v>
      </c>
      <c r="BD20" s="51" t="n">
        <f aca="false">0.55+2.36</f>
        <v>2.91</v>
      </c>
      <c r="BE20" s="63" t="n">
        <f aca="false">860+4812</f>
        <v>5672</v>
      </c>
      <c r="BF20" s="60" t="str">
        <f aca="false">IF(BB20="","",BB20)</f>
        <v>µg/dscm</v>
      </c>
      <c r="BG20" s="51" t="s">
        <v>140</v>
      </c>
      <c r="BH20" s="51" t="n">
        <f aca="false">0.55+3.05</f>
        <v>3.6</v>
      </c>
      <c r="BI20" s="63" t="n">
        <f aca="false">1540+4849</f>
        <v>6389</v>
      </c>
      <c r="BJ20" s="64" t="str">
        <f aca="false">IF(BB20="","",BB20)</f>
        <v>µg/dscm</v>
      </c>
      <c r="BK20" s="51" t="s">
        <v>120</v>
      </c>
      <c r="BL20" s="51" t="n">
        <f aca="false">1+3.14</f>
        <v>4.14</v>
      </c>
      <c r="BM20" s="65" t="n">
        <f aca="false">IF(AND(BA20="",BE20="",BI20=""),"",AVERAGE(BA20,BE20,BI20))</f>
        <v>5549.66666666667</v>
      </c>
      <c r="BN20" s="64" t="str">
        <f aca="false">IF(BB20="","",BB20)</f>
        <v>µg/dscm</v>
      </c>
      <c r="BO20" s="64" t="n">
        <f aca="false">IF(AND(BC20="",BG20="",BK20=""),"",COUNTIF(BC20,"BDL")+COUNTIF(BG20,"BDL")+COUNTIF(BK20,"BDL"))</f>
        <v>0</v>
      </c>
      <c r="BP20" s="66" t="n">
        <f aca="false">IF(AND(BD20="",BH20="",BL20=""),"",AVERAGE(BD20,BH20,BL20))</f>
        <v>3.55</v>
      </c>
      <c r="BQ20" s="67" t="s">
        <v>154</v>
      </c>
      <c r="BR20" s="51" t="s">
        <v>161</v>
      </c>
      <c r="BS20" s="51"/>
      <c r="BT20" s="68" t="s">
        <v>156</v>
      </c>
      <c r="BU20" s="16"/>
      <c r="BV20" s="16"/>
      <c r="BW20" s="16"/>
      <c r="BX20" s="16"/>
      <c r="BY20" s="16"/>
      <c r="BZ20" s="16"/>
      <c r="CA20" s="16"/>
    </row>
    <row r="21" customFormat="false" ht="120" hidden="false" customHeight="false" outlineLevel="0" collapsed="false">
      <c r="A21" s="16"/>
      <c r="B21" s="69"/>
      <c r="C21" s="47"/>
      <c r="D21" s="47"/>
      <c r="E21" s="80"/>
      <c r="F21" s="47"/>
      <c r="G21" s="44" t="s">
        <v>112</v>
      </c>
      <c r="H21" s="74" t="n">
        <v>40750</v>
      </c>
      <c r="I21" s="81" t="s">
        <v>162</v>
      </c>
      <c r="J21" s="46" t="s">
        <v>163</v>
      </c>
      <c r="K21" s="46" t="s">
        <v>144</v>
      </c>
      <c r="L21" s="47" t="s">
        <v>153</v>
      </c>
      <c r="M21" s="48" t="n">
        <f aca="false">M20</f>
        <v>3.3549031775086</v>
      </c>
      <c r="N21" s="49" t="n">
        <f aca="false">N20</f>
        <v>3.33192675864255</v>
      </c>
      <c r="O21" s="49" t="n">
        <f aca="false">O20</f>
        <v>3.32741710918921</v>
      </c>
      <c r="P21" s="50"/>
      <c r="Q21" s="51" t="str">
        <f aca="false">Q20</f>
        <v>MBPH</v>
      </c>
      <c r="R21" s="72" t="n">
        <f aca="false">R20</f>
        <v>0</v>
      </c>
      <c r="S21" s="52" t="n">
        <f aca="false">S20</f>
        <v>37.9226436899411</v>
      </c>
      <c r="T21" s="53" t="n">
        <f aca="false">T20</f>
        <v>37.9492192115968</v>
      </c>
      <c r="U21" s="53" t="n">
        <v>0</v>
      </c>
      <c r="V21" s="50"/>
      <c r="W21" s="51" t="str">
        <f aca="false">W20</f>
        <v>M lb/Hr</v>
      </c>
      <c r="X21" s="51" t="n">
        <f aca="false">X20</f>
        <v>0</v>
      </c>
      <c r="Y21" s="63" t="n">
        <v>356483</v>
      </c>
      <c r="Z21" s="51" t="n">
        <v>198229</v>
      </c>
      <c r="AA21" s="51" t="n">
        <v>169103</v>
      </c>
      <c r="AB21" s="51" t="n">
        <v>14.7</v>
      </c>
      <c r="AC21" s="51" t="n">
        <v>456.5</v>
      </c>
      <c r="AD21" s="51" t="n">
        <v>-0.95</v>
      </c>
      <c r="AE21" s="72" t="n">
        <v>4.5</v>
      </c>
      <c r="AF21" s="51" t="n">
        <v>355884</v>
      </c>
      <c r="AG21" s="51" t="n">
        <v>197284</v>
      </c>
      <c r="AH21" s="51" t="n">
        <v>172604</v>
      </c>
      <c r="AI21" s="51" t="n">
        <v>12.5</v>
      </c>
      <c r="AJ21" s="51" t="n">
        <v>459.4</v>
      </c>
      <c r="AK21" s="51" t="n">
        <v>-0.95</v>
      </c>
      <c r="AL21" s="51" t="n">
        <v>4.5</v>
      </c>
      <c r="AM21" s="63" t="n">
        <v>367359</v>
      </c>
      <c r="AN21" s="51" t="n">
        <v>203251</v>
      </c>
      <c r="AO21" s="51" t="n">
        <v>176840</v>
      </c>
      <c r="AP21" s="51" t="n">
        <v>13</v>
      </c>
      <c r="AQ21" s="51" t="n">
        <v>461.2</v>
      </c>
      <c r="AR21" s="51" t="n">
        <v>-0.95</v>
      </c>
      <c r="AS21" s="72" t="n">
        <v>4.7</v>
      </c>
      <c r="AT21" s="57" t="n">
        <f aca="false">AT20</f>
        <v>359908.666666667</v>
      </c>
      <c r="AU21" s="58" t="n">
        <f aca="false">AU20</f>
        <v>199588</v>
      </c>
      <c r="AV21" s="58" t="n">
        <f aca="false">AV20</f>
        <v>172849</v>
      </c>
      <c r="AW21" s="59" t="n">
        <f aca="false">AW20</f>
        <v>13.4</v>
      </c>
      <c r="AX21" s="59" t="n">
        <f aca="false">AX20</f>
        <v>459.033333333333</v>
      </c>
      <c r="AY21" s="82" t="n">
        <f aca="false">AY20</f>
        <v>-0.95</v>
      </c>
      <c r="AZ21" s="61" t="n">
        <f aca="false">AZ20</f>
        <v>4.56666666666667</v>
      </c>
      <c r="BA21" s="63" t="n">
        <f aca="false">430</f>
        <v>430</v>
      </c>
      <c r="BB21" s="51" t="s">
        <v>127</v>
      </c>
      <c r="BC21" s="51" t="s">
        <v>135</v>
      </c>
      <c r="BD21" s="51" t="n">
        <v>0.27</v>
      </c>
      <c r="BE21" s="63" t="n">
        <f aca="false">441</f>
        <v>441</v>
      </c>
      <c r="BF21" s="60" t="str">
        <f aca="false">IF(BB21="","",BB21)</f>
        <v>µg/dscm</v>
      </c>
      <c r="BG21" s="51" t="s">
        <v>135</v>
      </c>
      <c r="BH21" s="51" t="n">
        <v>0.28</v>
      </c>
      <c r="BI21" s="63" t="n">
        <f aca="false">445</f>
        <v>445</v>
      </c>
      <c r="BJ21" s="64" t="str">
        <f aca="false">IF(BB21="","",BB21)</f>
        <v>µg/dscm</v>
      </c>
      <c r="BK21" s="51" t="s">
        <v>135</v>
      </c>
      <c r="BL21" s="51" t="n">
        <v>0.29</v>
      </c>
      <c r="BM21" s="65" t="n">
        <f aca="false">IF(AND(BA21="",BE21="",BI21=""),"",AVERAGE(BA21,BE21,BI21))</f>
        <v>438.666666666667</v>
      </c>
      <c r="BN21" s="64" t="str">
        <f aca="false">IF(BB21="","",BB21)</f>
        <v>µg/dscm</v>
      </c>
      <c r="BO21" s="64" t="n">
        <f aca="false">IF(AND(BC21="",BG21="",BK21=""),"",COUNTIF(BC21,"BDL")+COUNTIF(BG21,"BDL")+COUNTIF(BK21,"BDL"))</f>
        <v>3</v>
      </c>
      <c r="BP21" s="66" t="n">
        <f aca="false">IF(AND(BD21="",BH21="",BL21=""),"",AVERAGE(BD21,BH21,BL21))</f>
        <v>0.28</v>
      </c>
      <c r="BQ21" s="67" t="s">
        <v>154</v>
      </c>
      <c r="BR21" s="51"/>
      <c r="BS21" s="51"/>
      <c r="BT21" s="68" t="s">
        <v>156</v>
      </c>
      <c r="BU21" s="16"/>
      <c r="BV21" s="16"/>
      <c r="BW21" s="16"/>
      <c r="BX21" s="16"/>
      <c r="BY21" s="16"/>
      <c r="BZ21" s="16"/>
      <c r="CA21" s="16"/>
    </row>
    <row r="22" customFormat="false" ht="120" hidden="false" customHeight="false" outlineLevel="0" collapsed="false">
      <c r="A22" s="16"/>
      <c r="B22" s="69"/>
      <c r="C22" s="47"/>
      <c r="D22" s="47"/>
      <c r="E22" s="80"/>
      <c r="F22" s="47"/>
      <c r="G22" s="44" t="s">
        <v>112</v>
      </c>
      <c r="H22" s="74" t="n">
        <v>40750</v>
      </c>
      <c r="I22" s="81" t="s">
        <v>164</v>
      </c>
      <c r="J22" s="46" t="s">
        <v>165</v>
      </c>
      <c r="K22" s="46" t="s">
        <v>144</v>
      </c>
      <c r="L22" s="47" t="s">
        <v>153</v>
      </c>
      <c r="M22" s="48" t="n">
        <f aca="false">M21</f>
        <v>3.3549031775086</v>
      </c>
      <c r="N22" s="49" t="n">
        <f aca="false">N21</f>
        <v>3.33192675864255</v>
      </c>
      <c r="O22" s="49" t="n">
        <f aca="false">O21</f>
        <v>3.32741710918921</v>
      </c>
      <c r="P22" s="50" t="n">
        <f aca="false">IF(AND(M22="",N22="",O22=""),"",AVERAGE(M22:O22))</f>
        <v>3.33808234844679</v>
      </c>
      <c r="Q22" s="51" t="str">
        <f aca="false">Q21</f>
        <v>MBPH</v>
      </c>
      <c r="R22" s="72" t="n">
        <f aca="false">R21</f>
        <v>0</v>
      </c>
      <c r="S22" s="52" t="n">
        <f aca="false">S21</f>
        <v>37.9226436899411</v>
      </c>
      <c r="T22" s="53" t="n">
        <f aca="false">T21</f>
        <v>37.9492192115968</v>
      </c>
      <c r="U22" s="53" t="n">
        <v>0</v>
      </c>
      <c r="V22" s="50" t="n">
        <f aca="false">IF(AND(S22="",T22="",U22=""),"",AVERAGE(S22:U22))</f>
        <v>25.2906209671793</v>
      </c>
      <c r="W22" s="51" t="str">
        <f aca="false">W21</f>
        <v>M lb/Hr</v>
      </c>
      <c r="X22" s="51" t="n">
        <f aca="false">X21</f>
        <v>0</v>
      </c>
      <c r="Y22" s="63" t="n">
        <v>356483</v>
      </c>
      <c r="Z22" s="51" t="n">
        <v>198229</v>
      </c>
      <c r="AA22" s="51" t="n">
        <v>169103</v>
      </c>
      <c r="AB22" s="51" t="n">
        <v>14.7</v>
      </c>
      <c r="AC22" s="51" t="n">
        <v>456.5</v>
      </c>
      <c r="AD22" s="51" t="n">
        <v>-0.95</v>
      </c>
      <c r="AE22" s="72" t="n">
        <v>4.5</v>
      </c>
      <c r="AF22" s="51" t="n">
        <v>355884</v>
      </c>
      <c r="AG22" s="51" t="n">
        <v>197284</v>
      </c>
      <c r="AH22" s="51" t="n">
        <v>172604</v>
      </c>
      <c r="AI22" s="51" t="n">
        <v>12.5</v>
      </c>
      <c r="AJ22" s="51" t="n">
        <v>459.4</v>
      </c>
      <c r="AK22" s="51" t="n">
        <v>-0.95</v>
      </c>
      <c r="AL22" s="51" t="n">
        <v>4.5</v>
      </c>
      <c r="AM22" s="63" t="n">
        <v>367359</v>
      </c>
      <c r="AN22" s="51" t="n">
        <v>203251</v>
      </c>
      <c r="AO22" s="51" t="n">
        <v>176840</v>
      </c>
      <c r="AP22" s="51" t="n">
        <v>13</v>
      </c>
      <c r="AQ22" s="51" t="n">
        <v>461.2</v>
      </c>
      <c r="AR22" s="51" t="n">
        <v>-0.95</v>
      </c>
      <c r="AS22" s="72" t="n">
        <v>4.7</v>
      </c>
      <c r="AT22" s="57" t="n">
        <f aca="false">IF(AND(Y22="",AF22="",AM22=""),"",AVERAGE(Y22,AF22,AM22))</f>
        <v>359908.666666667</v>
      </c>
      <c r="AU22" s="58" t="n">
        <f aca="false">IF(AND(Z22="",AG22="",AN22=""),"",AVERAGE(Z22,AG22,AN22))</f>
        <v>199588</v>
      </c>
      <c r="AV22" s="58" t="n">
        <f aca="false">IF(AND(AA22="",AH22="",AO22=""),"",AVERAGE(AA22,AH22,AO22))</f>
        <v>172849</v>
      </c>
      <c r="AW22" s="60" t="n">
        <f aca="false">IF(AND(AB22="",AI22="",AP22=""),"",AVERAGE(AB22,AI22,AP22))</f>
        <v>13.4</v>
      </c>
      <c r="AX22" s="59" t="n">
        <f aca="false">IF(AND(AC22="",AJ22="",AQ22=""),"",AVERAGE(AC22,AJ22,AQ22))</f>
        <v>459.033333333333</v>
      </c>
      <c r="AY22" s="60" t="n">
        <f aca="false">IF(AND(AD22="",AK22="",AR22=""),"",AVERAGE(AD22,AK22,AR22))</f>
        <v>-0.95</v>
      </c>
      <c r="AZ22" s="61" t="n">
        <f aca="false">IF(AND(AE22="",AL22="",AS22=""),"",AVERAGE(AE22,AL22,AS22))</f>
        <v>4.56666666666667</v>
      </c>
      <c r="BA22" s="63" t="n">
        <f aca="false">646+2807</f>
        <v>3453</v>
      </c>
      <c r="BB22" s="51" t="s">
        <v>127</v>
      </c>
      <c r="BC22" s="51" t="s">
        <v>135</v>
      </c>
      <c r="BD22" s="51" t="n">
        <f aca="false">0.41+1.78</f>
        <v>2.19</v>
      </c>
      <c r="BE22" s="63" t="n">
        <f aca="false">646+3049</f>
        <v>3695</v>
      </c>
      <c r="BF22" s="60" t="str">
        <f aca="false">IF(BB22="","",BB22)</f>
        <v>µg/dscm</v>
      </c>
      <c r="BG22" s="51" t="s">
        <v>135</v>
      </c>
      <c r="BH22" s="51" t="n">
        <f aca="false">0.41+1.93</f>
        <v>2.34</v>
      </c>
      <c r="BI22" s="63" t="n">
        <f aca="false">646+2955</f>
        <v>3601</v>
      </c>
      <c r="BJ22" s="64" t="str">
        <f aca="false">IF(BB22="","",BB22)</f>
        <v>µg/dscm</v>
      </c>
      <c r="BK22" s="51" t="s">
        <v>135</v>
      </c>
      <c r="BL22" s="51" t="n">
        <f aca="false">0.42+1.91</f>
        <v>2.33</v>
      </c>
      <c r="BM22" s="65" t="n">
        <f aca="false">IF(AND(BA22="",BE22="",BI22=""),"",AVERAGE(BA22,BE22,BI22))</f>
        <v>3583</v>
      </c>
      <c r="BN22" s="64" t="str">
        <f aca="false">IF(BB22="","",BB22)</f>
        <v>µg/dscm</v>
      </c>
      <c r="BO22" s="64" t="n">
        <f aca="false">IF(AND(BC22="",BG22="",BK22=""),"",COUNTIF(BC22,"BDL")+COUNTIF(BG22,"BDL")+COUNTIF(BK22,"BDL"))</f>
        <v>3</v>
      </c>
      <c r="BP22" s="66" t="n">
        <f aca="false">IF(AND(BD22="",BH22="",BL22=""),"",AVERAGE(BD22,BH22,BL22))</f>
        <v>2.28666666666667</v>
      </c>
      <c r="BQ22" s="67" t="s">
        <v>154</v>
      </c>
      <c r="BR22" s="51" t="s">
        <v>166</v>
      </c>
      <c r="BS22" s="51"/>
      <c r="BT22" s="68" t="s">
        <v>156</v>
      </c>
      <c r="BU22" s="16"/>
      <c r="BV22" s="16"/>
      <c r="BW22" s="16"/>
      <c r="BX22" s="16"/>
      <c r="BY22" s="16"/>
      <c r="BZ22" s="16"/>
      <c r="CA22" s="16"/>
    </row>
    <row r="23" customFormat="false" ht="120" hidden="false" customHeight="false" outlineLevel="0" collapsed="false">
      <c r="A23" s="16"/>
      <c r="B23" s="69"/>
      <c r="C23" s="47"/>
      <c r="D23" s="47"/>
      <c r="E23" s="80"/>
      <c r="F23" s="47"/>
      <c r="G23" s="44" t="s">
        <v>112</v>
      </c>
      <c r="H23" s="74" t="n">
        <v>40750</v>
      </c>
      <c r="I23" s="81" t="s">
        <v>167</v>
      </c>
      <c r="J23" s="46" t="s">
        <v>168</v>
      </c>
      <c r="K23" s="46" t="s">
        <v>144</v>
      </c>
      <c r="L23" s="47" t="s">
        <v>153</v>
      </c>
      <c r="M23" s="48" t="n">
        <f aca="false">M22</f>
        <v>3.3549031775086</v>
      </c>
      <c r="N23" s="49" t="n">
        <f aca="false">N22</f>
        <v>3.33192675864255</v>
      </c>
      <c r="O23" s="49" t="n">
        <f aca="false">O22</f>
        <v>3.32741710918921</v>
      </c>
      <c r="P23" s="50" t="n">
        <f aca="false">IF(AND(M23="",N23="",O23=""),"",AVERAGE(M23:O23))</f>
        <v>3.33808234844679</v>
      </c>
      <c r="Q23" s="51" t="str">
        <f aca="false">Q22</f>
        <v>MBPH</v>
      </c>
      <c r="R23" s="72" t="n">
        <f aca="false">R22</f>
        <v>0</v>
      </c>
      <c r="S23" s="52" t="n">
        <f aca="false">S22</f>
        <v>37.9226436899411</v>
      </c>
      <c r="T23" s="53" t="n">
        <f aca="false">T22</f>
        <v>37.9492192115968</v>
      </c>
      <c r="U23" s="53" t="n">
        <v>0</v>
      </c>
      <c r="V23" s="50" t="n">
        <f aca="false">IF(AND(S23="",T23="",U23=""),"",AVERAGE(S23:U23))</f>
        <v>25.2906209671793</v>
      </c>
      <c r="W23" s="51" t="str">
        <f aca="false">W22</f>
        <v>M lb/Hr</v>
      </c>
      <c r="X23" s="72" t="n">
        <f aca="false">X22</f>
        <v>0</v>
      </c>
      <c r="Y23" s="51" t="n">
        <v>356483</v>
      </c>
      <c r="Z23" s="51" t="n">
        <v>198229</v>
      </c>
      <c r="AA23" s="51" t="n">
        <v>169103</v>
      </c>
      <c r="AB23" s="51" t="n">
        <v>14.7</v>
      </c>
      <c r="AC23" s="51" t="n">
        <v>456.5</v>
      </c>
      <c r="AD23" s="51" t="n">
        <v>-0.95</v>
      </c>
      <c r="AE23" s="51" t="n">
        <v>4.5</v>
      </c>
      <c r="AF23" s="63" t="n">
        <v>355884</v>
      </c>
      <c r="AG23" s="51" t="n">
        <v>197284</v>
      </c>
      <c r="AH23" s="51" t="n">
        <v>172604</v>
      </c>
      <c r="AI23" s="51" t="n">
        <v>12.5</v>
      </c>
      <c r="AJ23" s="51" t="n">
        <v>459.4</v>
      </c>
      <c r="AK23" s="51" t="n">
        <v>-0.95</v>
      </c>
      <c r="AL23" s="72" t="n">
        <v>4.5</v>
      </c>
      <c r="AM23" s="63" t="n">
        <v>367359</v>
      </c>
      <c r="AN23" s="51" t="n">
        <v>203251</v>
      </c>
      <c r="AO23" s="51" t="n">
        <v>176840</v>
      </c>
      <c r="AP23" s="51" t="n">
        <v>13</v>
      </c>
      <c r="AQ23" s="51" t="n">
        <v>461.2</v>
      </c>
      <c r="AR23" s="51" t="n">
        <v>-0.95</v>
      </c>
      <c r="AS23" s="72" t="n">
        <v>4.7</v>
      </c>
      <c r="AT23" s="57" t="n">
        <f aca="false">IF(AND(Y23="",AF23="",AM23=""),"",AVERAGE(Y23,AF23,AM23))</f>
        <v>359908.666666667</v>
      </c>
      <c r="AU23" s="58" t="n">
        <f aca="false">IF(AND(Z23="",AG23="",AN23=""),"",AVERAGE(Z23,AG23,AN23))</f>
        <v>199588</v>
      </c>
      <c r="AV23" s="58" t="n">
        <f aca="false">IF(AND(AA23="",AH23="",AO23=""),"",AVERAGE(AA23,AH23,AO23))</f>
        <v>172849</v>
      </c>
      <c r="AW23" s="60" t="n">
        <f aca="false">IF(AND(AB23="",AI23="",AP23=""),"",AVERAGE(AB23,AI23,AP23))</f>
        <v>13.4</v>
      </c>
      <c r="AX23" s="59" t="n">
        <f aca="false">IF(AND(AC23="",AJ23="",AQ23=""),"",AVERAGE(AC23,AJ23,AQ23))</f>
        <v>459.033333333333</v>
      </c>
      <c r="AY23" s="60" t="n">
        <f aca="false">IF(AND(AD23="",AK23="",AR23=""),"",AVERAGE(AD23,AK23,AR23))</f>
        <v>-0.95</v>
      </c>
      <c r="AZ23" s="61" t="n">
        <f aca="false">IF(AND(AE23="",AL23="",AS23=""),"",AVERAGE(AE23,AL23,AS23))</f>
        <v>4.56666666666667</v>
      </c>
      <c r="BA23" s="63" t="n">
        <v>354</v>
      </c>
      <c r="BB23" s="51" t="s">
        <v>127</v>
      </c>
      <c r="BC23" s="51" t="s">
        <v>135</v>
      </c>
      <c r="BD23" s="51" t="n">
        <v>0.22</v>
      </c>
      <c r="BE23" s="63" t="n">
        <v>363</v>
      </c>
      <c r="BF23" s="60" t="str">
        <f aca="false">IF(BB23="","",BB23)</f>
        <v>µg/dscm</v>
      </c>
      <c r="BG23" s="51" t="s">
        <v>135</v>
      </c>
      <c r="BH23" s="51" t="n">
        <v>0.23</v>
      </c>
      <c r="BI23" s="63" t="n">
        <v>366</v>
      </c>
      <c r="BJ23" s="64" t="str">
        <f aca="false">IF(BB23="","",BB23)</f>
        <v>µg/dscm</v>
      </c>
      <c r="BK23" s="51" t="s">
        <v>135</v>
      </c>
      <c r="BL23" s="51" t="n">
        <v>0.24</v>
      </c>
      <c r="BM23" s="65" t="n">
        <f aca="false">IF(AND(BA23="",BE23="",BI23=""),"",AVERAGE(BA23,BE23,BI23))</f>
        <v>361</v>
      </c>
      <c r="BN23" s="64" t="str">
        <f aca="false">IF(BB23="","",BB23)</f>
        <v>µg/dscm</v>
      </c>
      <c r="BO23" s="64" t="n">
        <f aca="false">IF(AND(BC23="",BG23="",BK23=""),"",COUNTIF(BC23,"BDL")+COUNTIF(BG23,"BDL")+COUNTIF(BK23,"BDL"))</f>
        <v>3</v>
      </c>
      <c r="BP23" s="66" t="n">
        <f aca="false">IF(AND(BD23="",BH23="",BL23=""),"",AVERAGE(BD23,BH23,BL23))</f>
        <v>0.23</v>
      </c>
      <c r="BQ23" s="67" t="s">
        <v>154</v>
      </c>
      <c r="BR23" s="51"/>
      <c r="BS23" s="51"/>
      <c r="BT23" s="68" t="s">
        <v>156</v>
      </c>
      <c r="BU23" s="16"/>
      <c r="BV23" s="16"/>
      <c r="BW23" s="16"/>
      <c r="BX23" s="16"/>
      <c r="BY23" s="16"/>
      <c r="BZ23" s="16"/>
      <c r="CA23" s="16"/>
    </row>
    <row r="24" customFormat="false" ht="120" hidden="false" customHeight="false" outlineLevel="0" collapsed="false">
      <c r="A24" s="16"/>
      <c r="B24" s="69"/>
      <c r="C24" s="47"/>
      <c r="D24" s="47"/>
      <c r="E24" s="80"/>
      <c r="F24" s="47"/>
      <c r="G24" s="44" t="s">
        <v>112</v>
      </c>
      <c r="H24" s="74" t="n">
        <v>40750</v>
      </c>
      <c r="I24" s="81" t="s">
        <v>169</v>
      </c>
      <c r="J24" s="46" t="s">
        <v>170</v>
      </c>
      <c r="K24" s="46" t="s">
        <v>144</v>
      </c>
      <c r="L24" s="47" t="s">
        <v>153</v>
      </c>
      <c r="M24" s="48" t="n">
        <f aca="false">M23</f>
        <v>3.3549031775086</v>
      </c>
      <c r="N24" s="49" t="n">
        <f aca="false">N23</f>
        <v>3.33192675864255</v>
      </c>
      <c r="O24" s="49" t="n">
        <f aca="false">O23</f>
        <v>3.32741710918921</v>
      </c>
      <c r="P24" s="50" t="n">
        <f aca="false">IF(AND(M24="",N24="",O24=""),"",AVERAGE(M24:O24))</f>
        <v>3.33808234844679</v>
      </c>
      <c r="Q24" s="51" t="str">
        <f aca="false">Q23</f>
        <v>MBPH</v>
      </c>
      <c r="R24" s="72" t="n">
        <f aca="false">R23</f>
        <v>0</v>
      </c>
      <c r="S24" s="52" t="n">
        <f aca="false">S23</f>
        <v>37.9226436899411</v>
      </c>
      <c r="T24" s="53" t="n">
        <f aca="false">T23</f>
        <v>37.9492192115968</v>
      </c>
      <c r="U24" s="53" t="n">
        <v>0</v>
      </c>
      <c r="V24" s="50" t="n">
        <f aca="false">IF(AND(S24="",T24="",U24=""),"",AVERAGE(S24:U24))</f>
        <v>25.2906209671793</v>
      </c>
      <c r="W24" s="51" t="str">
        <f aca="false">W23</f>
        <v>M lb/Hr</v>
      </c>
      <c r="X24" s="72" t="n">
        <f aca="false">X23</f>
        <v>0</v>
      </c>
      <c r="Y24" s="51" t="n">
        <v>356483</v>
      </c>
      <c r="Z24" s="51" t="n">
        <v>198229</v>
      </c>
      <c r="AA24" s="51" t="n">
        <v>169103</v>
      </c>
      <c r="AB24" s="51" t="n">
        <v>14.7</v>
      </c>
      <c r="AC24" s="51" t="n">
        <v>456.5</v>
      </c>
      <c r="AD24" s="51" t="n">
        <v>-0.95</v>
      </c>
      <c r="AE24" s="51" t="n">
        <v>4.5</v>
      </c>
      <c r="AF24" s="63" t="n">
        <v>355884</v>
      </c>
      <c r="AG24" s="51" t="n">
        <v>197284</v>
      </c>
      <c r="AH24" s="51" t="n">
        <v>172604</v>
      </c>
      <c r="AI24" s="51" t="n">
        <v>12.5</v>
      </c>
      <c r="AJ24" s="51" t="n">
        <v>459.4</v>
      </c>
      <c r="AK24" s="51" t="n">
        <v>-0.95</v>
      </c>
      <c r="AL24" s="72" t="n">
        <v>4.5</v>
      </c>
      <c r="AM24" s="63" t="n">
        <v>367359</v>
      </c>
      <c r="AN24" s="51" t="n">
        <v>203251</v>
      </c>
      <c r="AO24" s="51" t="n">
        <v>176840</v>
      </c>
      <c r="AP24" s="51" t="n">
        <v>13</v>
      </c>
      <c r="AQ24" s="51" t="n">
        <v>461.2</v>
      </c>
      <c r="AR24" s="51" t="n">
        <v>-0.95</v>
      </c>
      <c r="AS24" s="72" t="n">
        <v>4.7</v>
      </c>
      <c r="AT24" s="57" t="n">
        <f aca="false">IF(AND(Y24="",AF24="",AM24=""),"",AVERAGE(Y24,AF24,AM24))</f>
        <v>359908.666666667</v>
      </c>
      <c r="AU24" s="58" t="n">
        <f aca="false">IF(AND(Z24="",AG24="",AN24=""),"",AVERAGE(Z24,AG24,AN24))</f>
        <v>199588</v>
      </c>
      <c r="AV24" s="58" t="n">
        <f aca="false">IF(AND(AA24="",AH24="",AO24=""),"",AVERAGE(AA24,AH24,AO24))</f>
        <v>172849</v>
      </c>
      <c r="AW24" s="60" t="n">
        <f aca="false">IF(AND(AB24="",AI24="",AP24=""),"",AVERAGE(AB24,AI24,AP24))</f>
        <v>13.4</v>
      </c>
      <c r="AX24" s="59" t="n">
        <f aca="false">IF(AND(AC24="",AJ24="",AQ24=""),"",AVERAGE(AC24,AJ24,AQ24))</f>
        <v>459.033333333333</v>
      </c>
      <c r="AY24" s="60" t="n">
        <f aca="false">IF(AND(AD24="",AK24="",AR24=""),"",AVERAGE(AD24,AK24,AR24))</f>
        <v>-0.95</v>
      </c>
      <c r="AZ24" s="61" t="n">
        <f aca="false">IF(AND(AE24="",AL24="",AS24=""),"",AVERAGE(AE24,AL24,AS24))</f>
        <v>4.56666666666667</v>
      </c>
      <c r="BA24" s="63" t="n">
        <f aca="false">766+2412</f>
        <v>3178</v>
      </c>
      <c r="BB24" s="51" t="s">
        <v>127</v>
      </c>
      <c r="BC24" s="51" t="s">
        <v>135</v>
      </c>
      <c r="BD24" s="51" t="n">
        <f aca="false">0.49+1.53</f>
        <v>2.02</v>
      </c>
      <c r="BE24" s="63" t="n">
        <f aca="false">766+2620</f>
        <v>3386</v>
      </c>
      <c r="BF24" s="60" t="str">
        <f aca="false">IF(BB24="","",BB24)</f>
        <v>µg/dscm</v>
      </c>
      <c r="BG24" s="51" t="s">
        <v>135</v>
      </c>
      <c r="BH24" s="51" t="n">
        <f aca="false">0.49+1.66</f>
        <v>2.15</v>
      </c>
      <c r="BI24" s="63" t="n">
        <f aca="false">766+2540</f>
        <v>3306</v>
      </c>
      <c r="BJ24" s="64" t="str">
        <f aca="false">IF(BB24="","",BB24)</f>
        <v>µg/dscm</v>
      </c>
      <c r="BK24" s="51" t="s">
        <v>135</v>
      </c>
      <c r="BL24" s="51" t="n">
        <f aca="false">0.5+1.64</f>
        <v>2.14</v>
      </c>
      <c r="BM24" s="65" t="n">
        <f aca="false">IF(AND(BA24="",BE24="",BI24=""),"",AVERAGE(BA24,BE24,BI24))</f>
        <v>3290</v>
      </c>
      <c r="BN24" s="64" t="str">
        <f aca="false">IF(BB24="","",BB24)</f>
        <v>µg/dscm</v>
      </c>
      <c r="BO24" s="64" t="n">
        <f aca="false">IF(AND(BC24="",BG24="",BK24=""),"",COUNTIF(BC24,"BDL")+COUNTIF(BG24,"BDL")+COUNTIF(BK24,"BDL"))</f>
        <v>3</v>
      </c>
      <c r="BP24" s="66" t="n">
        <f aca="false">IF(AND(BD24="",BH24="",BL24=""),"",AVERAGE(BD24,BH24,BL24))</f>
        <v>2.10333333333333</v>
      </c>
      <c r="BQ24" s="67" t="s">
        <v>154</v>
      </c>
      <c r="BR24" s="51" t="s">
        <v>171</v>
      </c>
      <c r="BS24" s="51"/>
      <c r="BT24" s="68" t="s">
        <v>156</v>
      </c>
      <c r="BU24" s="16"/>
      <c r="BV24" s="16"/>
      <c r="BW24" s="16"/>
      <c r="BX24" s="16"/>
      <c r="BY24" s="16"/>
      <c r="BZ24" s="16"/>
      <c r="CA24" s="16"/>
    </row>
    <row r="25" customFormat="false" ht="120" hidden="false" customHeight="false" outlineLevel="0" collapsed="false">
      <c r="A25" s="16"/>
      <c r="B25" s="69"/>
      <c r="C25" s="47"/>
      <c r="D25" s="47"/>
      <c r="E25" s="80"/>
      <c r="F25" s="47"/>
      <c r="G25" s="44" t="s">
        <v>112</v>
      </c>
      <c r="H25" s="74" t="n">
        <v>40750</v>
      </c>
      <c r="I25" s="81" t="s">
        <v>172</v>
      </c>
      <c r="J25" s="46" t="s">
        <v>173</v>
      </c>
      <c r="K25" s="46" t="s">
        <v>144</v>
      </c>
      <c r="L25" s="47" t="s">
        <v>153</v>
      </c>
      <c r="M25" s="48" t="n">
        <f aca="false">M24</f>
        <v>3.3549031775086</v>
      </c>
      <c r="N25" s="49" t="n">
        <f aca="false">N24</f>
        <v>3.33192675864255</v>
      </c>
      <c r="O25" s="49" t="n">
        <f aca="false">O24</f>
        <v>3.32741710918921</v>
      </c>
      <c r="P25" s="50" t="n">
        <f aca="false">IF(AND(M25="",N25="",O25=""),"",AVERAGE(M25:O25))</f>
        <v>3.33808234844679</v>
      </c>
      <c r="Q25" s="51" t="str">
        <f aca="false">Q24</f>
        <v>MBPH</v>
      </c>
      <c r="R25" s="72" t="n">
        <f aca="false">R24</f>
        <v>0</v>
      </c>
      <c r="S25" s="52" t="n">
        <f aca="false">S24</f>
        <v>37.9226436899411</v>
      </c>
      <c r="T25" s="53" t="n">
        <f aca="false">T24</f>
        <v>37.9492192115968</v>
      </c>
      <c r="U25" s="53" t="n">
        <v>0</v>
      </c>
      <c r="V25" s="50" t="n">
        <f aca="false">IF(AND(S25="",T25="",U25=""),"",AVERAGE(S25:U25))</f>
        <v>25.2906209671793</v>
      </c>
      <c r="W25" s="51" t="str">
        <f aca="false">W24</f>
        <v>M lb/Hr</v>
      </c>
      <c r="X25" s="72" t="n">
        <f aca="false">X24</f>
        <v>0</v>
      </c>
      <c r="Y25" s="51" t="n">
        <v>356483</v>
      </c>
      <c r="Z25" s="51" t="n">
        <v>198229</v>
      </c>
      <c r="AA25" s="51" t="n">
        <v>169103</v>
      </c>
      <c r="AB25" s="51" t="n">
        <v>14.7</v>
      </c>
      <c r="AC25" s="51" t="n">
        <v>456.5</v>
      </c>
      <c r="AD25" s="51" t="n">
        <v>-0.95</v>
      </c>
      <c r="AE25" s="51" t="n">
        <v>4.5</v>
      </c>
      <c r="AF25" s="63" t="n">
        <v>355884</v>
      </c>
      <c r="AG25" s="51" t="n">
        <v>197284</v>
      </c>
      <c r="AH25" s="51" t="n">
        <v>172604</v>
      </c>
      <c r="AI25" s="51" t="n">
        <v>12.5</v>
      </c>
      <c r="AJ25" s="51" t="n">
        <v>459.4</v>
      </c>
      <c r="AK25" s="51" t="n">
        <v>-0.95</v>
      </c>
      <c r="AL25" s="72" t="n">
        <v>4.5</v>
      </c>
      <c r="AM25" s="63" t="n">
        <v>367359</v>
      </c>
      <c r="AN25" s="51" t="n">
        <v>203251</v>
      </c>
      <c r="AO25" s="51" t="n">
        <v>176840</v>
      </c>
      <c r="AP25" s="51" t="n">
        <v>13</v>
      </c>
      <c r="AQ25" s="51" t="n">
        <v>461.2</v>
      </c>
      <c r="AR25" s="51" t="n">
        <v>-0.95</v>
      </c>
      <c r="AS25" s="72" t="n">
        <v>4.7</v>
      </c>
      <c r="AT25" s="57" t="n">
        <f aca="false">IF(AND(Y25="",AF25="",AM25=""),"",AVERAGE(Y25,AF25,AM25))</f>
        <v>359908.666666667</v>
      </c>
      <c r="AU25" s="58" t="n">
        <f aca="false">IF(AND(Z25="",AG25="",AN25=""),"",AVERAGE(Z25,AG25,AN25))</f>
        <v>199588</v>
      </c>
      <c r="AV25" s="58" t="n">
        <f aca="false">IF(AND(AA25="",AH25="",AO25=""),"",AVERAGE(AA25,AH25,AO25))</f>
        <v>172849</v>
      </c>
      <c r="AW25" s="60" t="n">
        <f aca="false">IF(AND(AB25="",AI25="",AP25=""),"",AVERAGE(AB25,AI25,AP25))</f>
        <v>13.4</v>
      </c>
      <c r="AX25" s="59" t="n">
        <f aca="false">IF(AND(AC25="",AJ25="",AQ25=""),"",AVERAGE(AC25,AJ25,AQ25))</f>
        <v>459.033333333333</v>
      </c>
      <c r="AY25" s="60" t="n">
        <f aca="false">IF(AND(AD25="",AK25="",AR25=""),"",AVERAGE(AD25,AK25,AR25))</f>
        <v>-0.95</v>
      </c>
      <c r="AZ25" s="61" t="n">
        <f aca="false">IF(AND(AE25="",AL25="",AS25=""),"",AVERAGE(AE25,AL25,AS25))</f>
        <v>4.56666666666667</v>
      </c>
      <c r="BA25" s="63" t="n">
        <f aca="false">634+2829</f>
        <v>3463</v>
      </c>
      <c r="BB25" s="51" t="s">
        <v>127</v>
      </c>
      <c r="BC25" s="51" t="s">
        <v>135</v>
      </c>
      <c r="BD25" s="51" t="n">
        <f aca="false">0.4+1.79</f>
        <v>2.19</v>
      </c>
      <c r="BE25" s="63" t="n">
        <f aca="false">634+3073</f>
        <v>3707</v>
      </c>
      <c r="BF25" s="60" t="str">
        <f aca="false">IF(BB25="","",BB25)</f>
        <v>µg/dscm</v>
      </c>
      <c r="BG25" s="51" t="s">
        <v>135</v>
      </c>
      <c r="BH25" s="51" t="n">
        <f aca="false">0.4+1.95</f>
        <v>2.35</v>
      </c>
      <c r="BI25" s="63" t="n">
        <f aca="false">634+2979</f>
        <v>3613</v>
      </c>
      <c r="BJ25" s="64" t="str">
        <f aca="false">IF(BB25="","",BB25)</f>
        <v>µg/dscm</v>
      </c>
      <c r="BK25" s="51" t="s">
        <v>135</v>
      </c>
      <c r="BL25" s="51" t="n">
        <f aca="false">0.41+1.93</f>
        <v>2.34</v>
      </c>
      <c r="BM25" s="65" t="n">
        <f aca="false">IF(AND(BA25="",BE25="",BI25=""),"",AVERAGE(BA25,BE25,BI25))</f>
        <v>3594.33333333333</v>
      </c>
      <c r="BN25" s="64" t="str">
        <f aca="false">IF(BB25="","",BB25)</f>
        <v>µg/dscm</v>
      </c>
      <c r="BO25" s="64" t="n">
        <f aca="false">IF(AND(BC25="",BG25="",BK25=""),"",COUNTIF(BC25,"BDL")+COUNTIF(BG25,"BDL")+COUNTIF(BK25,"BDL"))</f>
        <v>3</v>
      </c>
      <c r="BP25" s="66" t="n">
        <f aca="false">IF(AND(BD25="",BH25="",BL25=""),"",AVERAGE(BD25,BH25,BL25))</f>
        <v>2.29333333333333</v>
      </c>
      <c r="BQ25" s="67" t="s">
        <v>154</v>
      </c>
      <c r="BR25" s="51" t="s">
        <v>171</v>
      </c>
      <c r="BS25" s="51"/>
      <c r="BT25" s="68" t="s">
        <v>156</v>
      </c>
      <c r="BU25" s="16"/>
      <c r="BV25" s="16"/>
      <c r="BW25" s="16"/>
      <c r="BX25" s="16"/>
      <c r="BY25" s="16"/>
      <c r="BZ25" s="16"/>
      <c r="CA25" s="16"/>
    </row>
    <row r="26" customFormat="false" ht="120" hidden="false" customHeight="false" outlineLevel="0" collapsed="false">
      <c r="A26" s="16"/>
      <c r="B26" s="69"/>
      <c r="C26" s="47"/>
      <c r="D26" s="47"/>
      <c r="E26" s="80"/>
      <c r="F26" s="47"/>
      <c r="G26" s="44" t="s">
        <v>112</v>
      </c>
      <c r="H26" s="74" t="n">
        <v>40750</v>
      </c>
      <c r="I26" s="81" t="s">
        <v>174</v>
      </c>
      <c r="J26" s="46" t="s">
        <v>175</v>
      </c>
      <c r="K26" s="46" t="s">
        <v>115</v>
      </c>
      <c r="L26" s="47" t="s">
        <v>153</v>
      </c>
      <c r="M26" s="48" t="n">
        <f aca="false">M25</f>
        <v>3.3549031775086</v>
      </c>
      <c r="N26" s="49" t="n">
        <f aca="false">N25</f>
        <v>3.33192675864255</v>
      </c>
      <c r="O26" s="49" t="n">
        <f aca="false">O25</f>
        <v>3.32741710918921</v>
      </c>
      <c r="P26" s="50" t="n">
        <f aca="false">IF(AND(M26="",N26="",O26=""),"",AVERAGE(M26:O26))</f>
        <v>3.33808234844679</v>
      </c>
      <c r="Q26" s="51" t="str">
        <f aca="false">Q25</f>
        <v>MBPH</v>
      </c>
      <c r="R26" s="72" t="n">
        <f aca="false">R25</f>
        <v>0</v>
      </c>
      <c r="S26" s="52" t="n">
        <f aca="false">S25</f>
        <v>37.9226436899411</v>
      </c>
      <c r="T26" s="53" t="n">
        <f aca="false">T25</f>
        <v>37.9492192115968</v>
      </c>
      <c r="U26" s="53" t="n">
        <v>0</v>
      </c>
      <c r="V26" s="50" t="n">
        <f aca="false">IF(AND(S26="",T26="",U26=""),"",AVERAGE(S26:U26))</f>
        <v>25.2906209671793</v>
      </c>
      <c r="W26" s="51" t="str">
        <f aca="false">W25</f>
        <v>M lb/Hr</v>
      </c>
      <c r="X26" s="72" t="n">
        <f aca="false">X25</f>
        <v>0</v>
      </c>
      <c r="Y26" s="51" t="n">
        <v>356483</v>
      </c>
      <c r="Z26" s="51" t="n">
        <v>198229</v>
      </c>
      <c r="AA26" s="51" t="n">
        <v>169103</v>
      </c>
      <c r="AB26" s="51" t="n">
        <v>14.7</v>
      </c>
      <c r="AC26" s="51" t="n">
        <v>456.5</v>
      </c>
      <c r="AD26" s="51" t="n">
        <v>-0.95</v>
      </c>
      <c r="AE26" s="51" t="n">
        <v>4.5</v>
      </c>
      <c r="AF26" s="63" t="n">
        <v>355884</v>
      </c>
      <c r="AG26" s="51" t="n">
        <v>197284</v>
      </c>
      <c r="AH26" s="51" t="n">
        <v>172604</v>
      </c>
      <c r="AI26" s="51" t="n">
        <v>12.5</v>
      </c>
      <c r="AJ26" s="51" t="n">
        <v>459.4</v>
      </c>
      <c r="AK26" s="51" t="n">
        <v>-0.95</v>
      </c>
      <c r="AL26" s="72" t="n">
        <v>4.5</v>
      </c>
      <c r="AM26" s="63" t="n">
        <v>367359</v>
      </c>
      <c r="AN26" s="51" t="n">
        <v>203251</v>
      </c>
      <c r="AO26" s="51" t="n">
        <v>176840</v>
      </c>
      <c r="AP26" s="51" t="n">
        <v>13</v>
      </c>
      <c r="AQ26" s="51" t="n">
        <v>461.2</v>
      </c>
      <c r="AR26" s="51" t="n">
        <v>-0.95</v>
      </c>
      <c r="AS26" s="72" t="n">
        <v>4.7</v>
      </c>
      <c r="AT26" s="57" t="n">
        <f aca="false">IF(AND(Y26="",AF26="",AM26=""),"",AVERAGE(Y26,AF26,AM26))</f>
        <v>359908.666666667</v>
      </c>
      <c r="AU26" s="58" t="n">
        <f aca="false">IF(AND(Z26="",AG26="",AN26=""),"",AVERAGE(Z26,AG26,AN26))</f>
        <v>199588</v>
      </c>
      <c r="AV26" s="58" t="n">
        <f aca="false">IF(AND(AA26="",AH26="",AO26=""),"",AVERAGE(AA26,AH26,AO26))</f>
        <v>172849</v>
      </c>
      <c r="AW26" s="60" t="n">
        <f aca="false">IF(AND(AB26="",AI26="",AP26=""),"",AVERAGE(AB26,AI26,AP26))</f>
        <v>13.4</v>
      </c>
      <c r="AX26" s="59" t="n">
        <f aca="false">IF(AND(AC26="",AJ26="",AQ26=""),"",AVERAGE(AC26,AJ26,AQ26))</f>
        <v>459.033333333333</v>
      </c>
      <c r="AY26" s="60" t="n">
        <f aca="false">IF(AND(AD26="",AK26="",AR26=""),"",AVERAGE(AD26,AK26,AR26))</f>
        <v>-0.95</v>
      </c>
      <c r="AZ26" s="61" t="n">
        <f aca="false">IF(AND(AE26="",AL26="",AS26=""),"",AVERAGE(AE26,AL26,AS26))</f>
        <v>4.56666666666667</v>
      </c>
      <c r="BA26" s="63" t="n">
        <f aca="false">535+939</f>
        <v>1474</v>
      </c>
      <c r="BB26" s="51" t="s">
        <v>127</v>
      </c>
      <c r="BC26" s="51" t="s">
        <v>120</v>
      </c>
      <c r="BD26" s="51" t="n">
        <f aca="false">0.34+0.59</f>
        <v>0.93</v>
      </c>
      <c r="BE26" s="63" t="n">
        <f aca="false">136+1019</f>
        <v>1155</v>
      </c>
      <c r="BF26" s="60" t="str">
        <f aca="false">IF(BB26="","",BB26)</f>
        <v>µg/dscm</v>
      </c>
      <c r="BG26" s="51" t="s">
        <v>135</v>
      </c>
      <c r="BH26" s="51" t="n">
        <f aca="false">0.09+0.65</f>
        <v>0.74</v>
      </c>
      <c r="BI26" s="63" t="n">
        <f aca="false">136+988</f>
        <v>1124</v>
      </c>
      <c r="BJ26" s="64" t="str">
        <f aca="false">IF(BB26="","",BB26)</f>
        <v>µg/dscm</v>
      </c>
      <c r="BK26" s="51" t="s">
        <v>135</v>
      </c>
      <c r="BL26" s="51" t="n">
        <f aca="false">0.09+0.64</f>
        <v>0.73</v>
      </c>
      <c r="BM26" s="65" t="n">
        <f aca="false">IF(AND(BA26="",BE26="",BI26=""),"",AVERAGE(BA26,BE26,BI26))</f>
        <v>1251</v>
      </c>
      <c r="BN26" s="64" t="str">
        <f aca="false">IF(BB26="","",BB26)</f>
        <v>µg/dscm</v>
      </c>
      <c r="BO26" s="64" t="n">
        <f aca="false">IF(AND(BC26="",BG26="",BK26=""),"",COUNTIF(BC26,"BDL")+COUNTIF(BG26,"BDL")+COUNTIF(BK26,"BDL"))</f>
        <v>2</v>
      </c>
      <c r="BP26" s="66" t="n">
        <f aca="false">IF(AND(BD26="",BH26="",BL26=""),"",AVERAGE(BD26,BH26,BL26))</f>
        <v>0.8</v>
      </c>
      <c r="BQ26" s="67" t="s">
        <v>154</v>
      </c>
      <c r="BR26" s="51" t="s">
        <v>176</v>
      </c>
      <c r="BS26" s="51"/>
      <c r="BT26" s="68" t="s">
        <v>156</v>
      </c>
      <c r="BU26" s="16"/>
      <c r="BV26" s="16"/>
      <c r="BW26" s="16"/>
      <c r="BX26" s="16"/>
      <c r="BY26" s="16"/>
      <c r="BZ26" s="16"/>
      <c r="CA26" s="16"/>
    </row>
    <row r="27" customFormat="false" ht="120" hidden="false" customHeight="false" outlineLevel="0" collapsed="false">
      <c r="A27" s="16"/>
      <c r="B27" s="69"/>
      <c r="C27" s="47"/>
      <c r="D27" s="47"/>
      <c r="E27" s="80"/>
      <c r="F27" s="47"/>
      <c r="G27" s="44" t="s">
        <v>112</v>
      </c>
      <c r="H27" s="74" t="n">
        <v>40750</v>
      </c>
      <c r="I27" s="81" t="s">
        <v>177</v>
      </c>
      <c r="J27" s="46" t="s">
        <v>178</v>
      </c>
      <c r="K27" s="46" t="s">
        <v>144</v>
      </c>
      <c r="L27" s="47" t="s">
        <v>153</v>
      </c>
      <c r="M27" s="48" t="n">
        <f aca="false">M26</f>
        <v>3.3549031775086</v>
      </c>
      <c r="N27" s="49" t="n">
        <f aca="false">N26</f>
        <v>3.33192675864255</v>
      </c>
      <c r="O27" s="49" t="n">
        <f aca="false">O26</f>
        <v>3.32741710918921</v>
      </c>
      <c r="P27" s="50" t="n">
        <f aca="false">IF(AND(M27="",N27="",O27=""),"",AVERAGE(M27:O27))</f>
        <v>3.33808234844679</v>
      </c>
      <c r="Q27" s="51" t="str">
        <f aca="false">Q26</f>
        <v>MBPH</v>
      </c>
      <c r="R27" s="72" t="n">
        <f aca="false">R26</f>
        <v>0</v>
      </c>
      <c r="S27" s="52" t="n">
        <f aca="false">S26</f>
        <v>37.9226436899411</v>
      </c>
      <c r="T27" s="53" t="n">
        <f aca="false">T26</f>
        <v>37.9492192115968</v>
      </c>
      <c r="U27" s="53" t="n">
        <v>0</v>
      </c>
      <c r="V27" s="50" t="n">
        <f aca="false">IF(AND(S27="",T27="",U27=""),"",AVERAGE(S27:U27))</f>
        <v>25.2906209671793</v>
      </c>
      <c r="W27" s="51" t="str">
        <f aca="false">W26</f>
        <v>M lb/Hr</v>
      </c>
      <c r="X27" s="72" t="n">
        <f aca="false">X26</f>
        <v>0</v>
      </c>
      <c r="Y27" s="51" t="n">
        <v>356483</v>
      </c>
      <c r="Z27" s="51" t="n">
        <v>198229</v>
      </c>
      <c r="AA27" s="51" t="n">
        <v>169103</v>
      </c>
      <c r="AB27" s="51" t="n">
        <v>14.7</v>
      </c>
      <c r="AC27" s="51" t="n">
        <v>456.5</v>
      </c>
      <c r="AD27" s="51" t="n">
        <v>-0.95</v>
      </c>
      <c r="AE27" s="51" t="n">
        <v>4.5</v>
      </c>
      <c r="AF27" s="63" t="n">
        <v>355884</v>
      </c>
      <c r="AG27" s="51" t="n">
        <v>197284</v>
      </c>
      <c r="AH27" s="51" t="n">
        <v>172604</v>
      </c>
      <c r="AI27" s="51" t="n">
        <v>12.5</v>
      </c>
      <c r="AJ27" s="51" t="n">
        <v>459.4</v>
      </c>
      <c r="AK27" s="51" t="n">
        <v>-0.95</v>
      </c>
      <c r="AL27" s="72" t="n">
        <v>4.5</v>
      </c>
      <c r="AM27" s="63" t="n">
        <v>367359</v>
      </c>
      <c r="AN27" s="51" t="n">
        <v>203251</v>
      </c>
      <c r="AO27" s="51" t="n">
        <v>176840</v>
      </c>
      <c r="AP27" s="75" t="n">
        <v>13</v>
      </c>
      <c r="AQ27" s="51" t="n">
        <v>461.2</v>
      </c>
      <c r="AR27" s="51" t="n">
        <v>-0.95</v>
      </c>
      <c r="AS27" s="72" t="n">
        <v>4.7</v>
      </c>
      <c r="AT27" s="57" t="n">
        <f aca="false">IF(AND(Y27="",AF27="",AM27=""),"",AVERAGE(Y27,AF27,AM27))</f>
        <v>359908.666666667</v>
      </c>
      <c r="AU27" s="58" t="n">
        <f aca="false">IF(AND(Z27="",AG27="",AN27=""),"",AVERAGE(Z27,AG27,AN27))</f>
        <v>199588</v>
      </c>
      <c r="AV27" s="58" t="n">
        <f aca="false">IF(AND(AA27="",AH27="",AO27=""),"",AVERAGE(AA27,AH27,AO27))</f>
        <v>172849</v>
      </c>
      <c r="AW27" s="60" t="n">
        <f aca="false">IF(AND(AB27="",AI27="",AP27=""),"",AVERAGE(AB27,AI27,AP27))</f>
        <v>13.4</v>
      </c>
      <c r="AX27" s="59" t="n">
        <f aca="false">IF(AND(AC27="",AJ27="",AQ27=""),"",AVERAGE(AC27,AJ27,AQ27))</f>
        <v>459.033333333333</v>
      </c>
      <c r="AY27" s="60" t="n">
        <f aca="false">IF(AND(AD27="",AK27="",AR27=""),"",AVERAGE(AD27,AK27,AR27))</f>
        <v>-0.95</v>
      </c>
      <c r="AZ27" s="61" t="n">
        <f aca="false">IF(AND(AE27="",AL27="",AS27=""),"",AVERAGE(AE27,AL27,AS27))</f>
        <v>4.56666666666667</v>
      </c>
      <c r="BA27" s="63" t="n">
        <v>101</v>
      </c>
      <c r="BB27" s="51" t="s">
        <v>127</v>
      </c>
      <c r="BC27" s="51" t="s">
        <v>135</v>
      </c>
      <c r="BD27" s="51" t="n">
        <v>0.064</v>
      </c>
      <c r="BE27" s="63" t="n">
        <v>103</v>
      </c>
      <c r="BF27" s="60" t="str">
        <f aca="false">IF(BB27="","",BB27)</f>
        <v>µg/dscm</v>
      </c>
      <c r="BG27" s="51" t="s">
        <v>135</v>
      </c>
      <c r="BH27" s="51" t="n">
        <v>0.065</v>
      </c>
      <c r="BI27" s="63" t="n">
        <v>104</v>
      </c>
      <c r="BJ27" s="64" t="str">
        <f aca="false">IF(BB27="","",BB27)</f>
        <v>µg/dscm</v>
      </c>
      <c r="BK27" s="51" t="s">
        <v>135</v>
      </c>
      <c r="BL27" s="51" t="n">
        <v>0.067</v>
      </c>
      <c r="BM27" s="65" t="n">
        <f aca="false">IF(AND(BA27="",BE27="",BI27=""),"",AVERAGE(BA27,BE27,BI27))</f>
        <v>102.666666666667</v>
      </c>
      <c r="BN27" s="64" t="str">
        <f aca="false">IF(BB27="","",BB27)</f>
        <v>µg/dscm</v>
      </c>
      <c r="BO27" s="64" t="n">
        <f aca="false">IF(AND(BC27="",BG27="",BK27=""),"",COUNTIF(BC27,"BDL")+COUNTIF(BG27,"BDL")+COUNTIF(BK27,"BDL"))</f>
        <v>3</v>
      </c>
      <c r="BP27" s="66" t="n">
        <f aca="false">IF(AND(BD27="",BH27="",BL27=""),"",AVERAGE(BD27,BH27,BL27))</f>
        <v>0.0653333333333333</v>
      </c>
      <c r="BQ27" s="67" t="s">
        <v>154</v>
      </c>
      <c r="BR27" s="51"/>
      <c r="BS27" s="51"/>
      <c r="BT27" s="68" t="s">
        <v>156</v>
      </c>
      <c r="BU27" s="16"/>
      <c r="BV27" s="16"/>
      <c r="BW27" s="16"/>
      <c r="BX27" s="16"/>
      <c r="BY27" s="16"/>
      <c r="BZ27" s="16"/>
      <c r="CA27" s="16"/>
    </row>
    <row r="28" customFormat="false" ht="120" hidden="false" customHeight="false" outlineLevel="0" collapsed="false">
      <c r="A28" s="16"/>
      <c r="B28" s="69"/>
      <c r="C28" s="47"/>
      <c r="D28" s="47"/>
      <c r="E28" s="80"/>
      <c r="F28" s="47"/>
      <c r="G28" s="44" t="s">
        <v>112</v>
      </c>
      <c r="H28" s="74" t="n">
        <v>40750</v>
      </c>
      <c r="I28" s="81" t="s">
        <v>179</v>
      </c>
      <c r="J28" s="46" t="s">
        <v>180</v>
      </c>
      <c r="K28" s="46" t="s">
        <v>144</v>
      </c>
      <c r="L28" s="47" t="s">
        <v>153</v>
      </c>
      <c r="M28" s="48" t="n">
        <f aca="false">M27</f>
        <v>3.3549031775086</v>
      </c>
      <c r="N28" s="49" t="n">
        <f aca="false">N27</f>
        <v>3.33192675864255</v>
      </c>
      <c r="O28" s="49" t="n">
        <f aca="false">O27</f>
        <v>3.32741710918921</v>
      </c>
      <c r="P28" s="50" t="n">
        <f aca="false">IF(AND(M28="",N28="",O28=""),"",AVERAGE(M28:O28))</f>
        <v>3.33808234844679</v>
      </c>
      <c r="Q28" s="51" t="str">
        <f aca="false">Q27</f>
        <v>MBPH</v>
      </c>
      <c r="R28" s="72" t="n">
        <f aca="false">R27</f>
        <v>0</v>
      </c>
      <c r="S28" s="52" t="n">
        <f aca="false">S27</f>
        <v>37.9226436899411</v>
      </c>
      <c r="T28" s="53" t="n">
        <f aca="false">T27</f>
        <v>37.9492192115968</v>
      </c>
      <c r="U28" s="53" t="n">
        <v>0</v>
      </c>
      <c r="V28" s="50" t="n">
        <f aca="false">IF(AND(S28="",T28="",U28=""),"",AVERAGE(S28:U28))</f>
        <v>25.2906209671793</v>
      </c>
      <c r="W28" s="51" t="str">
        <f aca="false">W27</f>
        <v>M lb/Hr</v>
      </c>
      <c r="X28" s="72" t="n">
        <f aca="false">X27</f>
        <v>0</v>
      </c>
      <c r="Y28" s="51" t="n">
        <v>356483</v>
      </c>
      <c r="Z28" s="51" t="n">
        <v>198229</v>
      </c>
      <c r="AA28" s="51" t="n">
        <v>169103</v>
      </c>
      <c r="AB28" s="51" t="n">
        <v>14.7</v>
      </c>
      <c r="AC28" s="51" t="n">
        <v>456.5</v>
      </c>
      <c r="AD28" s="51" t="n">
        <v>-0.95</v>
      </c>
      <c r="AE28" s="51" t="n">
        <v>4.5</v>
      </c>
      <c r="AF28" s="63" t="n">
        <v>355884</v>
      </c>
      <c r="AG28" s="51" t="n">
        <v>197284</v>
      </c>
      <c r="AH28" s="51" t="n">
        <v>172604</v>
      </c>
      <c r="AI28" s="51" t="n">
        <v>12.5</v>
      </c>
      <c r="AJ28" s="51" t="n">
        <v>459.4</v>
      </c>
      <c r="AK28" s="51" t="n">
        <v>-0.95</v>
      </c>
      <c r="AL28" s="72" t="n">
        <v>4.5</v>
      </c>
      <c r="AM28" s="63" t="n">
        <v>367359</v>
      </c>
      <c r="AN28" s="51" t="n">
        <v>203251</v>
      </c>
      <c r="AO28" s="51" t="n">
        <v>176840</v>
      </c>
      <c r="AP28" s="75" t="n">
        <v>13</v>
      </c>
      <c r="AQ28" s="51" t="n">
        <v>461.2</v>
      </c>
      <c r="AR28" s="51" t="n">
        <v>-0.95</v>
      </c>
      <c r="AS28" s="72" t="n">
        <v>4.7</v>
      </c>
      <c r="AT28" s="57" t="n">
        <f aca="false">IF(AND(Y28="",AF28="",AM28=""),"",AVERAGE(Y28,AF28,AM28))</f>
        <v>359908.666666667</v>
      </c>
      <c r="AU28" s="58" t="n">
        <f aca="false">IF(AND(Z28="",AG28="",AN28=""),"",AVERAGE(Z28,AG28,AN28))</f>
        <v>199588</v>
      </c>
      <c r="AV28" s="58" t="n">
        <f aca="false">IF(AND(AA28="",AH28="",AO28=""),"",AVERAGE(AA28,AH28,AO28))</f>
        <v>172849</v>
      </c>
      <c r="AW28" s="60" t="n">
        <f aca="false">IF(AND(AB28="",AI28="",AP28=""),"",AVERAGE(AB28,AI28,AP28))</f>
        <v>13.4</v>
      </c>
      <c r="AX28" s="59" t="n">
        <f aca="false">IF(AND(AC28="",AJ28="",AQ28=""),"",AVERAGE(AC28,AJ28,AQ28))</f>
        <v>459.033333333333</v>
      </c>
      <c r="AY28" s="60" t="n">
        <f aca="false">IF(AND(AD28="",AK28="",AR28=""),"",AVERAGE(AD28,AK28,AR28))</f>
        <v>-0.95</v>
      </c>
      <c r="AZ28" s="61" t="n">
        <f aca="false">IF(AND(AE28="",AL28="",AS28=""),"",AVERAGE(AE28,AL28,AS28))</f>
        <v>4.56666666666667</v>
      </c>
      <c r="BA28" s="63" t="n">
        <v>73.1</v>
      </c>
      <c r="BB28" s="51" t="s">
        <v>127</v>
      </c>
      <c r="BC28" s="51" t="s">
        <v>135</v>
      </c>
      <c r="BD28" s="51" t="n">
        <v>0.046</v>
      </c>
      <c r="BE28" s="63" t="n">
        <v>74.9</v>
      </c>
      <c r="BF28" s="60" t="str">
        <f aca="false">IF(BB28="","",BB28)</f>
        <v>µg/dscm</v>
      </c>
      <c r="BG28" s="51" t="s">
        <v>135</v>
      </c>
      <c r="BH28" s="51" t="n">
        <v>0.047</v>
      </c>
      <c r="BI28" s="63" t="n">
        <v>75.6</v>
      </c>
      <c r="BJ28" s="64" t="str">
        <f aca="false">IF(BB28="","",BB28)</f>
        <v>µg/dscm</v>
      </c>
      <c r="BK28" s="51" t="s">
        <v>135</v>
      </c>
      <c r="BL28" s="51" t="n">
        <v>0.049</v>
      </c>
      <c r="BM28" s="65" t="n">
        <f aca="false">IF(AND(BA28="",BE28="",BI28=""),"",AVERAGE(BA28,BE28,BI28))</f>
        <v>74.5333333333333</v>
      </c>
      <c r="BN28" s="64" t="str">
        <f aca="false">IF(BB28="","",BB28)</f>
        <v>µg/dscm</v>
      </c>
      <c r="BO28" s="64" t="n">
        <f aca="false">IF(AND(BC28="",BG28="",BK28=""),"",COUNTIF(BC28,"BDL")+COUNTIF(BG28,"BDL")+COUNTIF(BK28,"BDL"))</f>
        <v>3</v>
      </c>
      <c r="BP28" s="66" t="n">
        <f aca="false">IF(AND(BD28="",BH28="",BL28=""),"",AVERAGE(BD28,BH28,BL28))</f>
        <v>0.0473333333333333</v>
      </c>
      <c r="BQ28" s="67" t="s">
        <v>154</v>
      </c>
      <c r="BR28" s="51"/>
      <c r="BS28" s="51"/>
      <c r="BT28" s="68" t="s">
        <v>156</v>
      </c>
      <c r="BU28" s="16"/>
      <c r="BV28" s="16"/>
      <c r="BW28" s="16"/>
      <c r="BX28" s="16"/>
      <c r="BY28" s="16"/>
      <c r="BZ28" s="16"/>
      <c r="CA28" s="16"/>
    </row>
    <row r="29" customFormat="false" ht="120" hidden="false" customHeight="false" outlineLevel="0" collapsed="false">
      <c r="A29" s="16"/>
      <c r="B29" s="69"/>
      <c r="C29" s="47"/>
      <c r="D29" s="47"/>
      <c r="E29" s="80"/>
      <c r="F29" s="47"/>
      <c r="G29" s="44" t="s">
        <v>112</v>
      </c>
      <c r="H29" s="74" t="n">
        <v>40750</v>
      </c>
      <c r="I29" s="81" t="s">
        <v>181</v>
      </c>
      <c r="J29" s="46" t="s">
        <v>182</v>
      </c>
      <c r="K29" s="46" t="s">
        <v>144</v>
      </c>
      <c r="L29" s="47" t="s">
        <v>153</v>
      </c>
      <c r="M29" s="48" t="n">
        <f aca="false">M28</f>
        <v>3.3549031775086</v>
      </c>
      <c r="N29" s="49" t="n">
        <f aca="false">N28</f>
        <v>3.33192675864255</v>
      </c>
      <c r="O29" s="49" t="n">
        <f aca="false">O28</f>
        <v>3.32741710918921</v>
      </c>
      <c r="P29" s="50" t="n">
        <f aca="false">IF(AND(M29="",N29="",O29=""),"",AVERAGE(M29:O29))</f>
        <v>3.33808234844679</v>
      </c>
      <c r="Q29" s="51" t="str">
        <f aca="false">Q28</f>
        <v>MBPH</v>
      </c>
      <c r="R29" s="72" t="n">
        <f aca="false">R28</f>
        <v>0</v>
      </c>
      <c r="S29" s="52" t="n">
        <f aca="false">S28</f>
        <v>37.9226436899411</v>
      </c>
      <c r="T29" s="53" t="n">
        <f aca="false">T28</f>
        <v>37.9492192115968</v>
      </c>
      <c r="U29" s="53" t="n">
        <v>0</v>
      </c>
      <c r="V29" s="50" t="n">
        <f aca="false">IF(AND(S29="",T29="",U29=""),"",AVERAGE(S29:U29))</f>
        <v>25.2906209671793</v>
      </c>
      <c r="W29" s="51" t="str">
        <f aca="false">W28</f>
        <v>M lb/Hr</v>
      </c>
      <c r="X29" s="72" t="n">
        <f aca="false">X28</f>
        <v>0</v>
      </c>
      <c r="Y29" s="51" t="n">
        <v>356483</v>
      </c>
      <c r="Z29" s="51" t="n">
        <v>198229</v>
      </c>
      <c r="AA29" s="51" t="n">
        <v>169103</v>
      </c>
      <c r="AB29" s="51" t="n">
        <v>14.7</v>
      </c>
      <c r="AC29" s="51" t="n">
        <v>456.5</v>
      </c>
      <c r="AD29" s="51" t="n">
        <v>-0.95</v>
      </c>
      <c r="AE29" s="51" t="n">
        <v>4.5</v>
      </c>
      <c r="AF29" s="63" t="n">
        <v>355884</v>
      </c>
      <c r="AG29" s="51" t="n">
        <v>197284</v>
      </c>
      <c r="AH29" s="51" t="n">
        <v>172604</v>
      </c>
      <c r="AI29" s="51" t="n">
        <v>12.5</v>
      </c>
      <c r="AJ29" s="51" t="n">
        <v>459.4</v>
      </c>
      <c r="AK29" s="51" t="n">
        <v>-0.95</v>
      </c>
      <c r="AL29" s="72" t="n">
        <v>4.5</v>
      </c>
      <c r="AM29" s="63" t="n">
        <v>367359</v>
      </c>
      <c r="AN29" s="51" t="n">
        <v>203251</v>
      </c>
      <c r="AO29" s="51" t="n">
        <v>176840</v>
      </c>
      <c r="AP29" s="75" t="n">
        <v>13</v>
      </c>
      <c r="AQ29" s="51" t="n">
        <v>461.2</v>
      </c>
      <c r="AR29" s="51" t="n">
        <v>-0.95</v>
      </c>
      <c r="AS29" s="72" t="n">
        <v>4.7</v>
      </c>
      <c r="AT29" s="57" t="n">
        <f aca="false">IF(AND(Y29="",AF29="",AM29=""),"",AVERAGE(Y29,AF29,AM29))</f>
        <v>359908.666666667</v>
      </c>
      <c r="AU29" s="58" t="n">
        <f aca="false">IF(AND(Z29="",AG29="",AN29=""),"",AVERAGE(Z29,AG29,AN29))</f>
        <v>199588</v>
      </c>
      <c r="AV29" s="58" t="n">
        <f aca="false">IF(AND(AA29="",AH29="",AO29=""),"",AVERAGE(AA29,AH29,AO29))</f>
        <v>172849</v>
      </c>
      <c r="AW29" s="60" t="n">
        <f aca="false">IF(AND(AB29="",AI29="",AP29=""),"",AVERAGE(AB29,AI29,AP29))</f>
        <v>13.4</v>
      </c>
      <c r="AX29" s="59" t="n">
        <f aca="false">IF(AND(AC29="",AJ29="",AQ29=""),"",AVERAGE(AC29,AJ29,AQ29))</f>
        <v>459.033333333333</v>
      </c>
      <c r="AY29" s="60" t="n">
        <f aca="false">IF(AND(AD29="",AK29="",AR29=""),"",AVERAGE(AD29,AK29,AR29))</f>
        <v>-0.95</v>
      </c>
      <c r="AZ29" s="61" t="n">
        <f aca="false">IF(AND(AE29="",AL29="",AS29=""),"",AVERAGE(AE29,AL29,AS29))</f>
        <v>4.56666666666667</v>
      </c>
      <c r="BA29" s="63" t="n">
        <f aca="false">2007+6556</f>
        <v>8563</v>
      </c>
      <c r="BB29" s="51" t="s">
        <v>127</v>
      </c>
      <c r="BC29" s="51" t="s">
        <v>135</v>
      </c>
      <c r="BD29" s="51" t="n">
        <f aca="false">1.27+4.16</f>
        <v>5.43</v>
      </c>
      <c r="BE29" s="63" t="n">
        <f aca="false">2007+7122</f>
        <v>9129</v>
      </c>
      <c r="BF29" s="60" t="str">
        <f aca="false">IF(BB29="","",BB29)</f>
        <v>µg/dscm</v>
      </c>
      <c r="BG29" s="51" t="s">
        <v>135</v>
      </c>
      <c r="BH29" s="51" t="n">
        <f aca="false">1.27+4.51</f>
        <v>5.78</v>
      </c>
      <c r="BI29" s="63" t="n">
        <f aca="false">2007+6904</f>
        <v>8911</v>
      </c>
      <c r="BJ29" s="64" t="str">
        <f aca="false">IF(BB29="","",BB29)</f>
        <v>µg/dscm</v>
      </c>
      <c r="BK29" s="51" t="s">
        <v>135</v>
      </c>
      <c r="BL29" s="51" t="n">
        <f aca="false">1.3+4.47</f>
        <v>5.77</v>
      </c>
      <c r="BM29" s="65" t="n">
        <f aca="false">IF(AND(BA29="",BE29="",BI29=""),"",AVERAGE(BA29,BE29,BI29))</f>
        <v>8867.66666666667</v>
      </c>
      <c r="BN29" s="64" t="str">
        <f aca="false">IF(BB29="","",BB29)</f>
        <v>µg/dscm</v>
      </c>
      <c r="BO29" s="64" t="n">
        <f aca="false">IF(AND(BC29="",BG29="",BK29=""),"",COUNTIF(BC29,"BDL")+COUNTIF(BG29,"BDL")+COUNTIF(BK29,"BDL"))</f>
        <v>3</v>
      </c>
      <c r="BP29" s="66" t="n">
        <f aca="false">IF(AND(BD29="",BH29="",BL29=""),"",AVERAGE(BD29,BH29,BL29))</f>
        <v>5.66</v>
      </c>
      <c r="BQ29" s="67" t="s">
        <v>154</v>
      </c>
      <c r="BR29" s="51"/>
      <c r="BS29" s="51"/>
      <c r="BT29" s="68" t="s">
        <v>156</v>
      </c>
      <c r="BU29" s="16"/>
      <c r="BV29" s="16"/>
      <c r="BW29" s="16"/>
      <c r="BX29" s="16"/>
      <c r="BY29" s="16"/>
      <c r="BZ29" s="16"/>
      <c r="CA29" s="16"/>
    </row>
    <row r="30" customFormat="false" ht="120" hidden="false" customHeight="false" outlineLevel="0" collapsed="false">
      <c r="A30" s="16"/>
      <c r="B30" s="69"/>
      <c r="C30" s="47"/>
      <c r="D30" s="47"/>
      <c r="E30" s="80"/>
      <c r="F30" s="47"/>
      <c r="G30" s="44" t="s">
        <v>112</v>
      </c>
      <c r="H30" s="74" t="n">
        <v>40750</v>
      </c>
      <c r="I30" s="81" t="s">
        <v>183</v>
      </c>
      <c r="J30" s="46" t="s">
        <v>184</v>
      </c>
      <c r="K30" s="46" t="s">
        <v>144</v>
      </c>
      <c r="L30" s="47" t="s">
        <v>153</v>
      </c>
      <c r="M30" s="48" t="n">
        <f aca="false">M29</f>
        <v>3.3549031775086</v>
      </c>
      <c r="N30" s="49" t="n">
        <f aca="false">N29</f>
        <v>3.33192675864255</v>
      </c>
      <c r="O30" s="49" t="n">
        <f aca="false">O29</f>
        <v>3.32741710918921</v>
      </c>
      <c r="P30" s="50" t="n">
        <f aca="false">IF(AND(M30="",N30="",O30=""),"",AVERAGE(M30:O30))</f>
        <v>3.33808234844679</v>
      </c>
      <c r="Q30" s="51" t="str">
        <f aca="false">Q29</f>
        <v>MBPH</v>
      </c>
      <c r="R30" s="72" t="n">
        <f aca="false">R29</f>
        <v>0</v>
      </c>
      <c r="S30" s="52" t="n">
        <f aca="false">S29</f>
        <v>37.9226436899411</v>
      </c>
      <c r="T30" s="53" t="n">
        <f aca="false">T29</f>
        <v>37.9492192115968</v>
      </c>
      <c r="U30" s="53" t="n">
        <v>0</v>
      </c>
      <c r="V30" s="50" t="n">
        <f aca="false">IF(AND(S30="",T30="",U30=""),"",AVERAGE(S30:U30))</f>
        <v>25.2906209671793</v>
      </c>
      <c r="W30" s="51" t="str">
        <f aca="false">W29</f>
        <v>M lb/Hr</v>
      </c>
      <c r="X30" s="72" t="n">
        <f aca="false">X29</f>
        <v>0</v>
      </c>
      <c r="Y30" s="51" t="n">
        <v>356483</v>
      </c>
      <c r="Z30" s="51" t="n">
        <v>198229</v>
      </c>
      <c r="AA30" s="51" t="n">
        <v>169103</v>
      </c>
      <c r="AB30" s="51" t="n">
        <v>14.7</v>
      </c>
      <c r="AC30" s="51" t="n">
        <v>456.5</v>
      </c>
      <c r="AD30" s="51" t="n">
        <v>-0.95</v>
      </c>
      <c r="AE30" s="51" t="n">
        <v>4.5</v>
      </c>
      <c r="AF30" s="63" t="n">
        <v>355884</v>
      </c>
      <c r="AG30" s="51" t="n">
        <v>197284</v>
      </c>
      <c r="AH30" s="51" t="n">
        <v>172604</v>
      </c>
      <c r="AI30" s="51" t="n">
        <v>12.5</v>
      </c>
      <c r="AJ30" s="51" t="n">
        <v>459.4</v>
      </c>
      <c r="AK30" s="51" t="n">
        <v>-0.95</v>
      </c>
      <c r="AL30" s="72" t="n">
        <v>4.5</v>
      </c>
      <c r="AM30" s="63" t="n">
        <v>367359</v>
      </c>
      <c r="AN30" s="51" t="n">
        <v>203251</v>
      </c>
      <c r="AO30" s="51" t="n">
        <v>176840</v>
      </c>
      <c r="AP30" s="75" t="n">
        <v>13</v>
      </c>
      <c r="AQ30" s="51" t="n">
        <v>461.2</v>
      </c>
      <c r="AR30" s="51" t="n">
        <v>-0.95</v>
      </c>
      <c r="AS30" s="72" t="n">
        <v>4.7</v>
      </c>
      <c r="AT30" s="57" t="n">
        <f aca="false">IF(AND(Y30="",AF30="",AM30=""),"",AVERAGE(Y30,AF30,AM30))</f>
        <v>359908.666666667</v>
      </c>
      <c r="AU30" s="58" t="n">
        <f aca="false">IF(AND(Z30="",AG30="",AN30=""),"",AVERAGE(Z30,AG30,AN30))</f>
        <v>199588</v>
      </c>
      <c r="AV30" s="58" t="n">
        <f aca="false">IF(AND(AA30="",AH30="",AO30=""),"",AVERAGE(AA30,AH30,AO30))</f>
        <v>172849</v>
      </c>
      <c r="AW30" s="60" t="n">
        <f aca="false">IF(AND(AB30="",AI30="",AP30=""),"",AVERAGE(AB30,AI30,AP30))</f>
        <v>13.4</v>
      </c>
      <c r="AX30" s="59" t="n">
        <f aca="false">IF(AND(AC30="",AJ30="",AQ30=""),"",AVERAGE(AC30,AJ30,AQ30))</f>
        <v>459.033333333333</v>
      </c>
      <c r="AY30" s="60" t="n">
        <f aca="false">IF(AND(AD30="",AK30="",AR30=""),"",AVERAGE(AD30,AK30,AR30))</f>
        <v>-0.95</v>
      </c>
      <c r="AZ30" s="61" t="n">
        <f aca="false">IF(AND(AE30="",AL30="",AS30=""),"",AVERAGE(AE30,AL30,AS30))</f>
        <v>4.56666666666667</v>
      </c>
      <c r="BA30" s="63" t="n">
        <v>74.4</v>
      </c>
      <c r="BB30" s="51" t="s">
        <v>127</v>
      </c>
      <c r="BC30" s="51" t="s">
        <v>135</v>
      </c>
      <c r="BD30" s="51" t="n">
        <v>0.047</v>
      </c>
      <c r="BE30" s="63" t="n">
        <v>76.3</v>
      </c>
      <c r="BF30" s="60" t="str">
        <f aca="false">IF(BB30="","",BB30)</f>
        <v>µg/dscm</v>
      </c>
      <c r="BG30" s="51" t="s">
        <v>135</v>
      </c>
      <c r="BH30" s="51" t="n">
        <v>0.048</v>
      </c>
      <c r="BI30" s="63" t="n">
        <v>76.9</v>
      </c>
      <c r="BJ30" s="64" t="str">
        <f aca="false">IF(BB30="","",BB30)</f>
        <v>µg/dscm</v>
      </c>
      <c r="BK30" s="51" t="s">
        <v>135</v>
      </c>
      <c r="BL30" s="51" t="n">
        <v>0.05</v>
      </c>
      <c r="BM30" s="65" t="n">
        <f aca="false">IF(AND(BA30="",BE30="",BI30=""),"",AVERAGE(BA30,BE30,BI30))</f>
        <v>75.8666666666667</v>
      </c>
      <c r="BN30" s="64" t="str">
        <f aca="false">IF(BB30="","",BB30)</f>
        <v>µg/dscm</v>
      </c>
      <c r="BO30" s="64" t="n">
        <f aca="false">IF(AND(BC30="",BG30="",BK30=""),"",COUNTIF(BC30,"BDL")+COUNTIF(BG30,"BDL")+COUNTIF(BK30,"BDL"))</f>
        <v>3</v>
      </c>
      <c r="BP30" s="66" t="n">
        <f aca="false">IF(AND(BD30="",BH30="",BL30=""),"",AVERAGE(BD30,BH30,BL30))</f>
        <v>0.0483333333333333</v>
      </c>
      <c r="BQ30" s="67" t="s">
        <v>154</v>
      </c>
      <c r="BR30" s="51"/>
      <c r="BS30" s="51"/>
      <c r="BT30" s="68" t="s">
        <v>156</v>
      </c>
      <c r="BU30" s="16"/>
      <c r="BV30" s="16"/>
      <c r="BW30" s="16"/>
      <c r="BX30" s="16"/>
      <c r="BY30" s="16"/>
      <c r="BZ30" s="16"/>
      <c r="CA30" s="16"/>
    </row>
    <row r="31" customFormat="false" ht="120" hidden="false" customHeight="false" outlineLevel="0" collapsed="false">
      <c r="A31" s="16"/>
      <c r="B31" s="69"/>
      <c r="C31" s="47"/>
      <c r="D31" s="47"/>
      <c r="E31" s="80"/>
      <c r="F31" s="47"/>
      <c r="G31" s="44" t="s">
        <v>112</v>
      </c>
      <c r="H31" s="74" t="n">
        <v>40750</v>
      </c>
      <c r="I31" s="81" t="s">
        <v>185</v>
      </c>
      <c r="J31" s="46" t="s">
        <v>186</v>
      </c>
      <c r="K31" s="46" t="s">
        <v>144</v>
      </c>
      <c r="L31" s="47" t="s">
        <v>153</v>
      </c>
      <c r="M31" s="48" t="n">
        <f aca="false">M30</f>
        <v>3.3549031775086</v>
      </c>
      <c r="N31" s="49" t="n">
        <f aca="false">N30</f>
        <v>3.33192675864255</v>
      </c>
      <c r="O31" s="49" t="n">
        <f aca="false">O30</f>
        <v>3.32741710918921</v>
      </c>
      <c r="P31" s="50" t="n">
        <f aca="false">IF(AND(M31="",N31="",O31=""),"",AVERAGE(M31:O31))</f>
        <v>3.33808234844679</v>
      </c>
      <c r="Q31" s="51" t="str">
        <f aca="false">Q30</f>
        <v>MBPH</v>
      </c>
      <c r="R31" s="72" t="n">
        <f aca="false">R30</f>
        <v>0</v>
      </c>
      <c r="S31" s="52" t="n">
        <f aca="false">S30</f>
        <v>37.9226436899411</v>
      </c>
      <c r="T31" s="53" t="n">
        <f aca="false">T30</f>
        <v>37.9492192115968</v>
      </c>
      <c r="U31" s="53" t="n">
        <v>0</v>
      </c>
      <c r="V31" s="50" t="n">
        <f aca="false">IF(AND(S31="",T31="",U31=""),"",AVERAGE(S31:U31))</f>
        <v>25.2906209671793</v>
      </c>
      <c r="W31" s="51" t="str">
        <f aca="false">W30</f>
        <v>M lb/Hr</v>
      </c>
      <c r="X31" s="72" t="n">
        <f aca="false">X30</f>
        <v>0</v>
      </c>
      <c r="Y31" s="51" t="n">
        <v>356483</v>
      </c>
      <c r="Z31" s="51" t="n">
        <v>198229</v>
      </c>
      <c r="AA31" s="51" t="n">
        <v>169103</v>
      </c>
      <c r="AB31" s="51" t="n">
        <v>14.7</v>
      </c>
      <c r="AC31" s="51" t="n">
        <v>456.5</v>
      </c>
      <c r="AD31" s="51" t="n">
        <v>-0.95</v>
      </c>
      <c r="AE31" s="51" t="n">
        <v>4.5</v>
      </c>
      <c r="AF31" s="63" t="n">
        <v>355884</v>
      </c>
      <c r="AG31" s="51" t="n">
        <v>197284</v>
      </c>
      <c r="AH31" s="51" t="n">
        <v>172604</v>
      </c>
      <c r="AI31" s="51" t="n">
        <v>12.5</v>
      </c>
      <c r="AJ31" s="51" t="n">
        <v>459.4</v>
      </c>
      <c r="AK31" s="51" t="n">
        <v>-0.95</v>
      </c>
      <c r="AL31" s="72" t="n">
        <v>4.5</v>
      </c>
      <c r="AM31" s="63" t="n">
        <v>367359</v>
      </c>
      <c r="AN31" s="51" t="n">
        <v>203251</v>
      </c>
      <c r="AO31" s="51" t="n">
        <v>176840</v>
      </c>
      <c r="AP31" s="75" t="n">
        <v>13</v>
      </c>
      <c r="AQ31" s="51" t="n">
        <v>461.2</v>
      </c>
      <c r="AR31" s="51" t="n">
        <v>-0.95</v>
      </c>
      <c r="AS31" s="72" t="n">
        <v>4.7</v>
      </c>
      <c r="AT31" s="57" t="n">
        <f aca="false">IF(AND(Y31="",AF31="",AM31=""),"",AVERAGE(Y31,AF31,AM31))</f>
        <v>359908.666666667</v>
      </c>
      <c r="AU31" s="58" t="n">
        <f aca="false">IF(AND(Z31="",AG31="",AN31=""),"",AVERAGE(Z31,AG31,AN31))</f>
        <v>199588</v>
      </c>
      <c r="AV31" s="58" t="n">
        <f aca="false">IF(AND(AA31="",AH31="",AO31=""),"",AVERAGE(AA31,AH31,AO31))</f>
        <v>172849</v>
      </c>
      <c r="AW31" s="60" t="n">
        <f aca="false">IF(AND(AB31="",AI31="",AP31=""),"",AVERAGE(AB31,AI31,AP31))</f>
        <v>13.4</v>
      </c>
      <c r="AX31" s="59" t="n">
        <f aca="false">IF(AND(AC31="",AJ31="",AQ31=""),"",AVERAGE(AC31,AJ31,AQ31))</f>
        <v>459.033333333333</v>
      </c>
      <c r="AY31" s="60" t="n">
        <f aca="false">IF(AND(AD31="",AK31="",AR31=""),"",AVERAGE(AD31,AK31,AR31))</f>
        <v>-0.95</v>
      </c>
      <c r="AZ31" s="61" t="n">
        <f aca="false">IF(AND(AE31="",AL31="",AS31=""),"",AVERAGE(AE31,AL31,AS31))</f>
        <v>4.56666666666667</v>
      </c>
      <c r="BA31" s="63" t="n">
        <f aca="false">828+2026</f>
        <v>2854</v>
      </c>
      <c r="BB31" s="51" t="s">
        <v>127</v>
      </c>
      <c r="BC31" s="51" t="s">
        <v>135</v>
      </c>
      <c r="BD31" s="51" t="n">
        <f aca="false">0.52+1.28</f>
        <v>1.8</v>
      </c>
      <c r="BE31" s="63" t="n">
        <f aca="false">828+2201</f>
        <v>3029</v>
      </c>
      <c r="BF31" s="60" t="str">
        <f aca="false">IF(BB31="","",BB31)</f>
        <v>µg/dscm</v>
      </c>
      <c r="BG31" s="51" t="s">
        <v>135</v>
      </c>
      <c r="BH31" s="51" t="n">
        <f aca="false">0.52+1.39</f>
        <v>1.91</v>
      </c>
      <c r="BI31" s="63" t="n">
        <f aca="false">1075+2133</f>
        <v>3208</v>
      </c>
      <c r="BJ31" s="64" t="str">
        <f aca="false">IF(BB31="","",BB31)</f>
        <v>µg/dscm</v>
      </c>
      <c r="BK31" s="51" t="s">
        <v>140</v>
      </c>
      <c r="BL31" s="51" t="n">
        <f aca="false">0.7+1.38</f>
        <v>2.08</v>
      </c>
      <c r="BM31" s="65" t="n">
        <f aca="false">IF(AND(BA31="",BE31="",BI31=""),"",AVERAGE(BA31,BE31,BI31))</f>
        <v>3030.33333333333</v>
      </c>
      <c r="BN31" s="64" t="str">
        <f aca="false">IF(BB31="","",BB31)</f>
        <v>µg/dscm</v>
      </c>
      <c r="BO31" s="64" t="n">
        <f aca="false">IF(AND(BC31="",BG31="",BK31=""),"",COUNTIF(BC31,"BDL")+COUNTIF(BG31,"BDL")+COUNTIF(BK31,"BDL"))</f>
        <v>2</v>
      </c>
      <c r="BP31" s="66" t="n">
        <f aca="false">IF(AND(BD31="",BH31="",BL31=""),"",AVERAGE(BD31,BH31,BL31))</f>
        <v>1.93</v>
      </c>
      <c r="BQ31" s="67" t="s">
        <v>154</v>
      </c>
      <c r="BR31" s="51" t="s">
        <v>187</v>
      </c>
      <c r="BS31" s="51"/>
      <c r="BT31" s="68" t="s">
        <v>156</v>
      </c>
      <c r="BU31" s="16"/>
      <c r="BV31" s="16"/>
      <c r="BW31" s="16"/>
      <c r="BX31" s="16"/>
      <c r="BY31" s="16"/>
      <c r="BZ31" s="16"/>
      <c r="CA31" s="16"/>
    </row>
    <row r="32" customFormat="false" ht="120" hidden="false" customHeight="false" outlineLevel="0" collapsed="false">
      <c r="A32" s="16"/>
      <c r="B32" s="69"/>
      <c r="C32" s="47"/>
      <c r="D32" s="47"/>
      <c r="E32" s="80"/>
      <c r="F32" s="47"/>
      <c r="G32" s="44" t="s">
        <v>112</v>
      </c>
      <c r="H32" s="74" t="n">
        <v>40750</v>
      </c>
      <c r="I32" s="81" t="s">
        <v>188</v>
      </c>
      <c r="J32" s="46" t="s">
        <v>189</v>
      </c>
      <c r="K32" s="46" t="s">
        <v>144</v>
      </c>
      <c r="L32" s="47" t="s">
        <v>153</v>
      </c>
      <c r="M32" s="48" t="n">
        <f aca="false">M31</f>
        <v>3.3549031775086</v>
      </c>
      <c r="N32" s="49" t="n">
        <f aca="false">N31</f>
        <v>3.33192675864255</v>
      </c>
      <c r="O32" s="49" t="n">
        <f aca="false">O31</f>
        <v>3.32741710918921</v>
      </c>
      <c r="P32" s="50" t="n">
        <f aca="false">IF(AND(M32="",N32="",O32=""),"",AVERAGE(M32:O32))</f>
        <v>3.33808234844679</v>
      </c>
      <c r="Q32" s="51" t="str">
        <f aca="false">Q31</f>
        <v>MBPH</v>
      </c>
      <c r="R32" s="72" t="n">
        <f aca="false">R31</f>
        <v>0</v>
      </c>
      <c r="S32" s="52" t="n">
        <f aca="false">S31</f>
        <v>37.9226436899411</v>
      </c>
      <c r="T32" s="53" t="n">
        <f aca="false">T31</f>
        <v>37.9492192115968</v>
      </c>
      <c r="U32" s="53" t="n">
        <v>0</v>
      </c>
      <c r="V32" s="50" t="n">
        <f aca="false">IF(AND(S32="",T32="",U32=""),"",AVERAGE(S32:U32))</f>
        <v>25.2906209671793</v>
      </c>
      <c r="W32" s="51" t="str">
        <f aca="false">W31</f>
        <v>M lb/Hr</v>
      </c>
      <c r="X32" s="72" t="n">
        <f aca="false">X31</f>
        <v>0</v>
      </c>
      <c r="Y32" s="51" t="n">
        <v>356483</v>
      </c>
      <c r="Z32" s="51" t="n">
        <v>198229</v>
      </c>
      <c r="AA32" s="51" t="n">
        <v>169103</v>
      </c>
      <c r="AB32" s="51" t="n">
        <v>14.7</v>
      </c>
      <c r="AC32" s="51" t="n">
        <v>456.5</v>
      </c>
      <c r="AD32" s="51" t="n">
        <v>-0.95</v>
      </c>
      <c r="AE32" s="51" t="n">
        <v>4.5</v>
      </c>
      <c r="AF32" s="63" t="n">
        <v>355884</v>
      </c>
      <c r="AG32" s="51" t="n">
        <v>197284</v>
      </c>
      <c r="AH32" s="51" t="n">
        <v>172604</v>
      </c>
      <c r="AI32" s="51" t="n">
        <v>12.5</v>
      </c>
      <c r="AJ32" s="51" t="n">
        <v>459.4</v>
      </c>
      <c r="AK32" s="51" t="n">
        <v>-0.95</v>
      </c>
      <c r="AL32" s="72" t="n">
        <v>4.5</v>
      </c>
      <c r="AM32" s="63" t="n">
        <v>367359</v>
      </c>
      <c r="AN32" s="51" t="n">
        <v>203251</v>
      </c>
      <c r="AO32" s="51" t="n">
        <v>176840</v>
      </c>
      <c r="AP32" s="75" t="n">
        <v>13</v>
      </c>
      <c r="AQ32" s="51" t="n">
        <v>461.2</v>
      </c>
      <c r="AR32" s="51" t="n">
        <v>-0.95</v>
      </c>
      <c r="AS32" s="72" t="n">
        <v>4.7</v>
      </c>
      <c r="AT32" s="57" t="n">
        <f aca="false">IF(AND(Y32="",AF32="",AM32=""),"",AVERAGE(Y32,AF32,AM32))</f>
        <v>359908.666666667</v>
      </c>
      <c r="AU32" s="58" t="n">
        <f aca="false">IF(AND(Z32="",AG32="",AN32=""),"",AVERAGE(Z32,AG32,AN32))</f>
        <v>199588</v>
      </c>
      <c r="AV32" s="58" t="n">
        <f aca="false">IF(AND(AA32="",AH32="",AO32=""),"",AVERAGE(AA32,AH32,AO32))</f>
        <v>172849</v>
      </c>
      <c r="AW32" s="60" t="n">
        <f aca="false">IF(AND(AB32="",AI32="",AP32=""),"",AVERAGE(AB32,AI32,AP32))</f>
        <v>13.4</v>
      </c>
      <c r="AX32" s="59" t="n">
        <f aca="false">IF(AND(AC32="",AJ32="",AQ32=""),"",AVERAGE(AC32,AJ32,AQ32))</f>
        <v>459.033333333333</v>
      </c>
      <c r="AY32" s="60" t="n">
        <f aca="false">IF(AND(AD32="",AK32="",AR32=""),"",AVERAGE(AD32,AK32,AR32))</f>
        <v>-0.95</v>
      </c>
      <c r="AZ32" s="61" t="n">
        <f aca="false">IF(AND(AE32="",AL32="",AS32=""),"",AVERAGE(AE32,AL32,AS32))</f>
        <v>4.56666666666667</v>
      </c>
      <c r="BA32" s="63" t="n">
        <v>77</v>
      </c>
      <c r="BB32" s="51" t="s">
        <v>127</v>
      </c>
      <c r="BC32" s="51" t="s">
        <v>135</v>
      </c>
      <c r="BD32" s="51" t="n">
        <v>0.049</v>
      </c>
      <c r="BE32" s="63" t="n">
        <v>79</v>
      </c>
      <c r="BF32" s="60" t="str">
        <f aca="false">IF(BB32="","",BB32)</f>
        <v>µg/dscm</v>
      </c>
      <c r="BG32" s="51" t="s">
        <v>135</v>
      </c>
      <c r="BH32" s="51" t="n">
        <v>0.05</v>
      </c>
      <c r="BI32" s="63" t="n">
        <v>79.7</v>
      </c>
      <c r="BJ32" s="64" t="str">
        <f aca="false">IF(BB32="","",BB32)</f>
        <v>µg/dscm</v>
      </c>
      <c r="BK32" s="51" t="s">
        <v>135</v>
      </c>
      <c r="BL32" s="51" t="n">
        <v>0.051</v>
      </c>
      <c r="BM32" s="65" t="n">
        <f aca="false">IF(AND(BA32="",BE32="",BI32=""),"",AVERAGE(BA32,BE32,BI32))</f>
        <v>78.5666666666667</v>
      </c>
      <c r="BN32" s="64" t="str">
        <f aca="false">IF(BB32="","",BB32)</f>
        <v>µg/dscm</v>
      </c>
      <c r="BO32" s="64" t="n">
        <f aca="false">IF(AND(BC32="",BG32="",BK32=""),"",COUNTIF(BC32,"BDL")+COUNTIF(BG32,"BDL")+COUNTIF(BK32,"BDL"))</f>
        <v>3</v>
      </c>
      <c r="BP32" s="66" t="n">
        <f aca="false">IF(AND(BD32="",BH32="",BL32=""),"",AVERAGE(BD32,BH32,BL32))</f>
        <v>0.05</v>
      </c>
      <c r="BQ32" s="67" t="s">
        <v>154</v>
      </c>
      <c r="BR32" s="51"/>
      <c r="BS32" s="51"/>
      <c r="BT32" s="68" t="s">
        <v>156</v>
      </c>
      <c r="BU32" s="16"/>
      <c r="BV32" s="16"/>
      <c r="BW32" s="16"/>
      <c r="BX32" s="16"/>
      <c r="BY32" s="16"/>
      <c r="BZ32" s="16"/>
      <c r="CA32" s="16"/>
    </row>
    <row r="33" customFormat="false" ht="120" hidden="false" customHeight="false" outlineLevel="0" collapsed="false">
      <c r="A33" s="16"/>
      <c r="B33" s="69"/>
      <c r="C33" s="47"/>
      <c r="D33" s="47"/>
      <c r="E33" s="80"/>
      <c r="F33" s="47"/>
      <c r="G33" s="44" t="s">
        <v>112</v>
      </c>
      <c r="H33" s="74" t="n">
        <v>40750</v>
      </c>
      <c r="I33" s="81" t="s">
        <v>190</v>
      </c>
      <c r="J33" s="46" t="s">
        <v>191</v>
      </c>
      <c r="K33" s="46" t="s">
        <v>144</v>
      </c>
      <c r="L33" s="47" t="s">
        <v>153</v>
      </c>
      <c r="M33" s="48" t="n">
        <f aca="false">M32</f>
        <v>3.3549031775086</v>
      </c>
      <c r="N33" s="49" t="n">
        <f aca="false">N32</f>
        <v>3.33192675864255</v>
      </c>
      <c r="O33" s="49" t="n">
        <f aca="false">O32</f>
        <v>3.32741710918921</v>
      </c>
      <c r="P33" s="50" t="n">
        <f aca="false">IF(AND(M33="",N33="",O33=""),"",AVERAGE(M33:O33))</f>
        <v>3.33808234844679</v>
      </c>
      <c r="Q33" s="51" t="str">
        <f aca="false">Q32</f>
        <v>MBPH</v>
      </c>
      <c r="R33" s="72" t="n">
        <f aca="false">R32</f>
        <v>0</v>
      </c>
      <c r="S33" s="52" t="n">
        <f aca="false">S32</f>
        <v>37.9226436899411</v>
      </c>
      <c r="T33" s="53" t="n">
        <f aca="false">T32</f>
        <v>37.9492192115968</v>
      </c>
      <c r="U33" s="53" t="n">
        <v>0</v>
      </c>
      <c r="V33" s="50" t="n">
        <f aca="false">IF(AND(S33="",T33="",U33=""),"",AVERAGE(S33:U33))</f>
        <v>25.2906209671793</v>
      </c>
      <c r="W33" s="51" t="str">
        <f aca="false">W32</f>
        <v>M lb/Hr</v>
      </c>
      <c r="X33" s="72" t="n">
        <f aca="false">X32</f>
        <v>0</v>
      </c>
      <c r="Y33" s="51" t="n">
        <v>356483</v>
      </c>
      <c r="Z33" s="51" t="n">
        <v>198229</v>
      </c>
      <c r="AA33" s="51" t="n">
        <v>169103</v>
      </c>
      <c r="AB33" s="51" t="n">
        <v>14.7</v>
      </c>
      <c r="AC33" s="51" t="n">
        <v>456.5</v>
      </c>
      <c r="AD33" s="51" t="n">
        <v>-0.95</v>
      </c>
      <c r="AE33" s="51" t="n">
        <v>4.5</v>
      </c>
      <c r="AF33" s="63" t="n">
        <v>355884</v>
      </c>
      <c r="AG33" s="51" t="n">
        <v>197284</v>
      </c>
      <c r="AH33" s="51" t="n">
        <v>172604</v>
      </c>
      <c r="AI33" s="51" t="n">
        <v>12.5</v>
      </c>
      <c r="AJ33" s="51" t="n">
        <v>459.4</v>
      </c>
      <c r="AK33" s="51" t="n">
        <v>-0.95</v>
      </c>
      <c r="AL33" s="72" t="n">
        <v>4.5</v>
      </c>
      <c r="AM33" s="63" t="n">
        <v>367359</v>
      </c>
      <c r="AN33" s="51" t="n">
        <v>203251</v>
      </c>
      <c r="AO33" s="51" t="n">
        <v>176840</v>
      </c>
      <c r="AP33" s="75" t="n">
        <v>13</v>
      </c>
      <c r="AQ33" s="51" t="n">
        <v>461.2</v>
      </c>
      <c r="AR33" s="51" t="n">
        <v>-0.95</v>
      </c>
      <c r="AS33" s="72" t="n">
        <v>4.7</v>
      </c>
      <c r="AT33" s="57" t="n">
        <f aca="false">IF(AND(Y33="",AF33="",AM33=""),"",AVERAGE(Y33,AF33,AM33))</f>
        <v>359908.666666667</v>
      </c>
      <c r="AU33" s="58" t="n">
        <f aca="false">IF(AND(Z33="",AG33="",AN33=""),"",AVERAGE(Z33,AG33,AN33))</f>
        <v>199588</v>
      </c>
      <c r="AV33" s="58" t="n">
        <f aca="false">IF(AND(AA33="",AH33="",AO33=""),"",AVERAGE(AA33,AH33,AO33))</f>
        <v>172849</v>
      </c>
      <c r="AW33" s="60" t="n">
        <f aca="false">IF(AND(AB33="",AI33="",AP33=""),"",AVERAGE(AB33,AI33,AP33))</f>
        <v>13.4</v>
      </c>
      <c r="AX33" s="59" t="n">
        <f aca="false">IF(AND(AC33="",AJ33="",AQ33=""),"",AVERAGE(AC33,AJ33,AQ33))</f>
        <v>459.033333333333</v>
      </c>
      <c r="AY33" s="60" t="n">
        <f aca="false">IF(AND(AD33="",AK33="",AR33=""),"",AVERAGE(AD33,AK33,AR33))</f>
        <v>-0.95</v>
      </c>
      <c r="AZ33" s="61" t="n">
        <f aca="false">IF(AND(AE33="",AL33="",AS33=""),"",AVERAGE(AE33,AL33,AS33))</f>
        <v>4.56666666666667</v>
      </c>
      <c r="BA33" s="63" t="n">
        <v>73.1</v>
      </c>
      <c r="BB33" s="51" t="s">
        <v>127</v>
      </c>
      <c r="BC33" s="51" t="s">
        <v>135</v>
      </c>
      <c r="BD33" s="51" t="n">
        <v>0.046</v>
      </c>
      <c r="BE33" s="63" t="n">
        <v>74.9</v>
      </c>
      <c r="BF33" s="60" t="str">
        <f aca="false">IF(BB33="","",BB33)</f>
        <v>µg/dscm</v>
      </c>
      <c r="BG33" s="51" t="s">
        <v>135</v>
      </c>
      <c r="BH33" s="51" t="n">
        <v>0.047</v>
      </c>
      <c r="BI33" s="63" t="n">
        <v>75.6</v>
      </c>
      <c r="BJ33" s="64" t="str">
        <f aca="false">IF(BB33="","",BB33)</f>
        <v>µg/dscm</v>
      </c>
      <c r="BK33" s="51" t="s">
        <v>135</v>
      </c>
      <c r="BL33" s="51" t="n">
        <v>0.049</v>
      </c>
      <c r="BM33" s="65" t="n">
        <f aca="false">IF(AND(BA33="",BE33="",BI33=""),"",AVERAGE(BA33,BE33,BI33))</f>
        <v>74.5333333333333</v>
      </c>
      <c r="BN33" s="64" t="str">
        <f aca="false">IF(BB33="","",BB33)</f>
        <v>µg/dscm</v>
      </c>
      <c r="BO33" s="64" t="n">
        <f aca="false">IF(AND(BC33="",BG33="",BK33=""),"",COUNTIF(BC33,"BDL")+COUNTIF(BG33,"BDL")+COUNTIF(BK33,"BDL"))</f>
        <v>3</v>
      </c>
      <c r="BP33" s="66" t="n">
        <f aca="false">IF(AND(BD33="",BH33="",BL33=""),"",AVERAGE(BD33,BH33,BL33))</f>
        <v>0.0473333333333333</v>
      </c>
      <c r="BQ33" s="67" t="s">
        <v>154</v>
      </c>
      <c r="BR33" s="51"/>
      <c r="BS33" s="51"/>
      <c r="BT33" s="68" t="s">
        <v>156</v>
      </c>
      <c r="BU33" s="16"/>
      <c r="BV33" s="16"/>
      <c r="BW33" s="16"/>
      <c r="BX33" s="16"/>
      <c r="BY33" s="16"/>
      <c r="BZ33" s="16"/>
      <c r="CA33" s="16"/>
    </row>
    <row r="34" customFormat="false" ht="120" hidden="false" customHeight="false" outlineLevel="0" collapsed="false">
      <c r="A34" s="16"/>
      <c r="B34" s="69"/>
      <c r="C34" s="47"/>
      <c r="D34" s="47"/>
      <c r="E34" s="80"/>
      <c r="F34" s="47"/>
      <c r="G34" s="44" t="s">
        <v>112</v>
      </c>
      <c r="H34" s="74" t="n">
        <v>40750</v>
      </c>
      <c r="I34" s="81" t="s">
        <v>192</v>
      </c>
      <c r="J34" s="46" t="s">
        <v>193</v>
      </c>
      <c r="K34" s="46" t="s">
        <v>144</v>
      </c>
      <c r="L34" s="47" t="s">
        <v>153</v>
      </c>
      <c r="M34" s="48" t="n">
        <f aca="false">M33</f>
        <v>3.3549031775086</v>
      </c>
      <c r="N34" s="49" t="n">
        <f aca="false">N33</f>
        <v>3.33192675864255</v>
      </c>
      <c r="O34" s="49" t="n">
        <f aca="false">O33</f>
        <v>3.32741710918921</v>
      </c>
      <c r="P34" s="50" t="n">
        <f aca="false">IF(AND(M34="",N34="",O34=""),"",AVERAGE(M34:O34))</f>
        <v>3.33808234844679</v>
      </c>
      <c r="Q34" s="51" t="str">
        <f aca="false">Q33</f>
        <v>MBPH</v>
      </c>
      <c r="R34" s="72" t="n">
        <f aca="false">R33</f>
        <v>0</v>
      </c>
      <c r="S34" s="52" t="n">
        <f aca="false">S33</f>
        <v>37.9226436899411</v>
      </c>
      <c r="T34" s="53" t="n">
        <f aca="false">T33</f>
        <v>37.9492192115968</v>
      </c>
      <c r="U34" s="53" t="n">
        <v>0</v>
      </c>
      <c r="V34" s="50" t="n">
        <f aca="false">IF(AND(S34="",T34="",U34=""),"",AVERAGE(S34:U34))</f>
        <v>25.2906209671793</v>
      </c>
      <c r="W34" s="51" t="str">
        <f aca="false">W33</f>
        <v>M lb/Hr</v>
      </c>
      <c r="X34" s="72" t="n">
        <f aca="false">X33</f>
        <v>0</v>
      </c>
      <c r="Y34" s="51" t="n">
        <v>356483</v>
      </c>
      <c r="Z34" s="51" t="n">
        <v>198229</v>
      </c>
      <c r="AA34" s="51" t="n">
        <v>169103</v>
      </c>
      <c r="AB34" s="51" t="n">
        <v>14.7</v>
      </c>
      <c r="AC34" s="51" t="n">
        <v>456.5</v>
      </c>
      <c r="AD34" s="51" t="n">
        <v>-0.95</v>
      </c>
      <c r="AE34" s="51" t="n">
        <v>4.5</v>
      </c>
      <c r="AF34" s="63" t="n">
        <v>355884</v>
      </c>
      <c r="AG34" s="51" t="n">
        <v>197284</v>
      </c>
      <c r="AH34" s="51" t="n">
        <v>172604</v>
      </c>
      <c r="AI34" s="51" t="n">
        <v>12.5</v>
      </c>
      <c r="AJ34" s="51" t="n">
        <v>459.4</v>
      </c>
      <c r="AK34" s="51" t="n">
        <v>-0.95</v>
      </c>
      <c r="AL34" s="72" t="n">
        <v>4.5</v>
      </c>
      <c r="AM34" s="63" t="n">
        <v>367359</v>
      </c>
      <c r="AN34" s="51" t="n">
        <v>203251</v>
      </c>
      <c r="AO34" s="51" t="n">
        <v>176840</v>
      </c>
      <c r="AP34" s="75" t="n">
        <v>13</v>
      </c>
      <c r="AQ34" s="51" t="n">
        <v>461.2</v>
      </c>
      <c r="AR34" s="51" t="n">
        <v>-0.95</v>
      </c>
      <c r="AS34" s="72" t="n">
        <v>4.7</v>
      </c>
      <c r="AT34" s="57" t="n">
        <f aca="false">IF(AND(Y34="",AF34="",AM34=""),"",AVERAGE(Y34,AF34,AM34))</f>
        <v>359908.666666667</v>
      </c>
      <c r="AU34" s="58" t="n">
        <f aca="false">IF(AND(Z34="",AG34="",AN34=""),"",AVERAGE(Z34,AG34,AN34))</f>
        <v>199588</v>
      </c>
      <c r="AV34" s="58" t="n">
        <f aca="false">IF(AND(AA34="",AH34="",AO34=""),"",AVERAGE(AA34,AH34,AO34))</f>
        <v>172849</v>
      </c>
      <c r="AW34" s="60" t="n">
        <f aca="false">IF(AND(AB34="",AI34="",AP34=""),"",AVERAGE(AB34,AI34,AP34))</f>
        <v>13.4</v>
      </c>
      <c r="AX34" s="59" t="n">
        <f aca="false">IF(AND(AC34="",AJ34="",AQ34=""),"",AVERAGE(AC34,AJ34,AQ34))</f>
        <v>459.033333333333</v>
      </c>
      <c r="AY34" s="60" t="n">
        <f aca="false">IF(AND(AD34="",AK34="",AR34=""),"",AVERAGE(AD34,AK34,AR34))</f>
        <v>-0.95</v>
      </c>
      <c r="AZ34" s="61" t="n">
        <f aca="false">IF(AND(AE34="",AL34="",AS34=""),"",AVERAGE(AE34,AL34,AS34))</f>
        <v>4.56666666666667</v>
      </c>
      <c r="BA34" s="63" t="n">
        <f aca="false">3566+5087</f>
        <v>8653</v>
      </c>
      <c r="BB34" s="51" t="s">
        <v>127</v>
      </c>
      <c r="BC34" s="51" t="s">
        <v>140</v>
      </c>
      <c r="BD34" s="51" t="n">
        <f aca="false">2.26+3.22</f>
        <v>5.48</v>
      </c>
      <c r="BE34" s="63" t="n">
        <f aca="false">3566+5312</f>
        <v>8878</v>
      </c>
      <c r="BF34" s="60" t="str">
        <f aca="false">IF(BB34="","",BB34)</f>
        <v>µg/dscm</v>
      </c>
      <c r="BG34" s="51" t="s">
        <v>135</v>
      </c>
      <c r="BH34" s="51" t="n">
        <f aca="false">2.26+3.37</f>
        <v>5.63</v>
      </c>
      <c r="BI34" s="63" t="n">
        <f aca="false">4660+5149</f>
        <v>9809</v>
      </c>
      <c r="BJ34" s="64" t="str">
        <f aca="false">IF(BB34="","",BB34)</f>
        <v>µg/dscm</v>
      </c>
      <c r="BK34" s="51" t="s">
        <v>140</v>
      </c>
      <c r="BL34" s="51" t="n">
        <f aca="false">3.02+3.33</f>
        <v>6.35</v>
      </c>
      <c r="BM34" s="65" t="n">
        <f aca="false">IF(AND(BA34="",BE34="",BI34=""),"",AVERAGE(BA34,BE34,BI34))</f>
        <v>9113.33333333333</v>
      </c>
      <c r="BN34" s="64" t="str">
        <f aca="false">IF(BB34="","",BB34)</f>
        <v>µg/dscm</v>
      </c>
      <c r="BO34" s="64" t="n">
        <f aca="false">IF(AND(BC34="",BG34="",BK34=""),"",COUNTIF(BC34,"BDL")+COUNTIF(BG34,"BDL")+COUNTIF(BK34,"BDL"))</f>
        <v>1</v>
      </c>
      <c r="BP34" s="66" t="n">
        <f aca="false">IF(AND(BD34="",BH34="",BL34=""),"",AVERAGE(BD34,BH34,BL34))</f>
        <v>5.82</v>
      </c>
      <c r="BQ34" s="67" t="s">
        <v>154</v>
      </c>
      <c r="BR34" s="51" t="s">
        <v>194</v>
      </c>
      <c r="BS34" s="51"/>
      <c r="BT34" s="68" t="s">
        <v>156</v>
      </c>
      <c r="BU34" s="16"/>
      <c r="BV34" s="16"/>
      <c r="BW34" s="16"/>
      <c r="BX34" s="16"/>
      <c r="BY34" s="16"/>
      <c r="BZ34" s="16"/>
      <c r="CA34" s="16"/>
    </row>
    <row r="35" customFormat="false" ht="120" hidden="false" customHeight="false" outlineLevel="0" collapsed="false">
      <c r="A35" s="16"/>
      <c r="B35" s="69"/>
      <c r="C35" s="47"/>
      <c r="D35" s="47"/>
      <c r="E35" s="80"/>
      <c r="F35" s="47"/>
      <c r="G35" s="44" t="s">
        <v>112</v>
      </c>
      <c r="H35" s="74" t="n">
        <v>40750</v>
      </c>
      <c r="I35" s="81" t="s">
        <v>195</v>
      </c>
      <c r="J35" s="46" t="s">
        <v>196</v>
      </c>
      <c r="K35" s="46" t="s">
        <v>144</v>
      </c>
      <c r="L35" s="47" t="s">
        <v>153</v>
      </c>
      <c r="M35" s="48" t="n">
        <f aca="false">M34</f>
        <v>3.3549031775086</v>
      </c>
      <c r="N35" s="49" t="n">
        <f aca="false">N34</f>
        <v>3.33192675864255</v>
      </c>
      <c r="O35" s="49" t="n">
        <f aca="false">O34</f>
        <v>3.32741710918921</v>
      </c>
      <c r="P35" s="50" t="n">
        <f aca="false">IF(AND(M35="",N35="",O35=""),"",AVERAGE(M35:O35))</f>
        <v>3.33808234844679</v>
      </c>
      <c r="Q35" s="51" t="str">
        <f aca="false">Q34</f>
        <v>MBPH</v>
      </c>
      <c r="R35" s="72" t="n">
        <f aca="false">R34</f>
        <v>0</v>
      </c>
      <c r="S35" s="52" t="n">
        <f aca="false">S34</f>
        <v>37.9226436899411</v>
      </c>
      <c r="T35" s="53" t="n">
        <f aca="false">T34</f>
        <v>37.9492192115968</v>
      </c>
      <c r="U35" s="53" t="n">
        <v>0</v>
      </c>
      <c r="V35" s="50" t="n">
        <f aca="false">IF(AND(S35="",T35="",U35=""),"",AVERAGE(S35:U35))</f>
        <v>25.2906209671793</v>
      </c>
      <c r="W35" s="51" t="str">
        <f aca="false">W34</f>
        <v>M lb/Hr</v>
      </c>
      <c r="X35" s="72" t="n">
        <f aca="false">X34</f>
        <v>0</v>
      </c>
      <c r="Y35" s="51" t="n">
        <v>356483</v>
      </c>
      <c r="Z35" s="51" t="n">
        <v>198229</v>
      </c>
      <c r="AA35" s="51" t="n">
        <v>169103</v>
      </c>
      <c r="AB35" s="51" t="n">
        <v>14.7</v>
      </c>
      <c r="AC35" s="51" t="n">
        <v>456.5</v>
      </c>
      <c r="AD35" s="51" t="n">
        <v>-0.95</v>
      </c>
      <c r="AE35" s="51" t="n">
        <v>4.5</v>
      </c>
      <c r="AF35" s="63" t="n">
        <v>355884</v>
      </c>
      <c r="AG35" s="51" t="n">
        <v>197284</v>
      </c>
      <c r="AH35" s="51" t="n">
        <v>172604</v>
      </c>
      <c r="AI35" s="51" t="n">
        <v>12.5</v>
      </c>
      <c r="AJ35" s="51" t="n">
        <v>459.4</v>
      </c>
      <c r="AK35" s="51" t="n">
        <v>-0.95</v>
      </c>
      <c r="AL35" s="72" t="n">
        <v>4.5</v>
      </c>
      <c r="AM35" s="63" t="n">
        <v>367359</v>
      </c>
      <c r="AN35" s="51" t="n">
        <v>203251</v>
      </c>
      <c r="AO35" s="51" t="n">
        <v>176840</v>
      </c>
      <c r="AP35" s="75" t="n">
        <v>13</v>
      </c>
      <c r="AQ35" s="51" t="n">
        <v>461.2</v>
      </c>
      <c r="AR35" s="51" t="n">
        <v>-0.95</v>
      </c>
      <c r="AS35" s="72" t="n">
        <v>4.7</v>
      </c>
      <c r="AT35" s="57" t="n">
        <f aca="false">IF(AND(Y35="",AF35="",AM35=""),"",AVERAGE(Y35,AF35,AM35))</f>
        <v>359908.666666667</v>
      </c>
      <c r="AU35" s="58" t="n">
        <f aca="false">IF(AND(Z35="",AG35="",AN35=""),"",AVERAGE(Z35,AG35,AN35))</f>
        <v>199588</v>
      </c>
      <c r="AV35" s="58" t="n">
        <f aca="false">IF(AND(AA35="",AH35="",AO35=""),"",AVERAGE(AA35,AH35,AO35))</f>
        <v>172849</v>
      </c>
      <c r="AW35" s="60" t="n">
        <f aca="false">IF(AND(AB35="",AI35="",AP35=""),"",AVERAGE(AB35,AI35,AP35))</f>
        <v>13.4</v>
      </c>
      <c r="AX35" s="59" t="n">
        <f aca="false">IF(AND(AC35="",AJ35="",AQ35=""),"",AVERAGE(AC35,AJ35,AQ35))</f>
        <v>459.033333333333</v>
      </c>
      <c r="AY35" s="60" t="n">
        <f aca="false">IF(AND(AD35="",AK35="",AR35=""),"",AVERAGE(AD35,AK35,AR35))</f>
        <v>-0.95</v>
      </c>
      <c r="AZ35" s="61" t="n">
        <f aca="false">IF(AND(AE35="",AL35="",AS35=""),"",AVERAGE(AE35,AL35,AS35))</f>
        <v>4.56666666666667</v>
      </c>
      <c r="BA35" s="63" t="n">
        <v>110.6</v>
      </c>
      <c r="BB35" s="51" t="s">
        <v>127</v>
      </c>
      <c r="BC35" s="51" t="s">
        <v>135</v>
      </c>
      <c r="BD35" s="51" t="n">
        <v>0.07</v>
      </c>
      <c r="BE35" s="63" t="n">
        <v>113.4</v>
      </c>
      <c r="BF35" s="60" t="str">
        <f aca="false">IF(BB35="","",BB35)</f>
        <v>µg/dscm</v>
      </c>
      <c r="BG35" s="51" t="s">
        <v>135</v>
      </c>
      <c r="BH35" s="51" t="n">
        <v>0.072</v>
      </c>
      <c r="BI35" s="63" t="n">
        <v>114.4</v>
      </c>
      <c r="BJ35" s="64" t="str">
        <f aca="false">IF(BB35="","",BB35)</f>
        <v>µg/dscm</v>
      </c>
      <c r="BK35" s="51" t="s">
        <v>135</v>
      </c>
      <c r="BL35" s="51" t="n">
        <v>0.074</v>
      </c>
      <c r="BM35" s="65" t="n">
        <f aca="false">IF(AND(BA35="",BE35="",BI35=""),"",AVERAGE(BA35,BE35,BI35))</f>
        <v>112.8</v>
      </c>
      <c r="BN35" s="64" t="str">
        <f aca="false">IF(BB35="","",BB35)</f>
        <v>µg/dscm</v>
      </c>
      <c r="BO35" s="64" t="n">
        <f aca="false">IF(AND(BC35="",BG35="",BK35=""),"",COUNTIF(BC35,"BDL")+COUNTIF(BG35,"BDL")+COUNTIF(BK35,"BDL"))</f>
        <v>3</v>
      </c>
      <c r="BP35" s="66" t="n">
        <f aca="false">IF(AND(BD35="",BH35="",BL35=""),"",AVERAGE(BD35,BH35,BL35))</f>
        <v>0.072</v>
      </c>
      <c r="BQ35" s="67" t="s">
        <v>154</v>
      </c>
      <c r="BR35" s="51"/>
      <c r="BS35" s="51"/>
      <c r="BT35" s="68" t="s">
        <v>156</v>
      </c>
      <c r="BU35" s="16"/>
      <c r="BV35" s="16"/>
      <c r="BW35" s="16"/>
      <c r="BX35" s="16"/>
      <c r="BY35" s="16"/>
      <c r="BZ35" s="16"/>
      <c r="CA35" s="16"/>
    </row>
    <row r="36" customFormat="false" ht="120" hidden="false" customHeight="false" outlineLevel="0" collapsed="false">
      <c r="A36" s="16"/>
      <c r="B36" s="69"/>
      <c r="C36" s="47"/>
      <c r="D36" s="47"/>
      <c r="E36" s="80"/>
      <c r="F36" s="47"/>
      <c r="G36" s="44" t="s">
        <v>112</v>
      </c>
      <c r="H36" s="74" t="n">
        <v>40750</v>
      </c>
      <c r="I36" s="81" t="s">
        <v>197</v>
      </c>
      <c r="J36" s="46" t="s">
        <v>198</v>
      </c>
      <c r="K36" s="46" t="s">
        <v>144</v>
      </c>
      <c r="L36" s="47" t="s">
        <v>153</v>
      </c>
      <c r="M36" s="48" t="n">
        <f aca="false">M35</f>
        <v>3.3549031775086</v>
      </c>
      <c r="N36" s="49" t="n">
        <f aca="false">N35</f>
        <v>3.33192675864255</v>
      </c>
      <c r="O36" s="49" t="n">
        <f aca="false">O35</f>
        <v>3.32741710918921</v>
      </c>
      <c r="P36" s="50" t="n">
        <f aca="false">IF(AND(M36="",N36="",O36=""),"",AVERAGE(M36:O36))</f>
        <v>3.33808234844679</v>
      </c>
      <c r="Q36" s="51" t="str">
        <f aca="false">Q35</f>
        <v>MBPH</v>
      </c>
      <c r="R36" s="72" t="n">
        <f aca="false">R35</f>
        <v>0</v>
      </c>
      <c r="S36" s="52" t="n">
        <f aca="false">S35</f>
        <v>37.9226436899411</v>
      </c>
      <c r="T36" s="53" t="n">
        <f aca="false">T35</f>
        <v>37.9492192115968</v>
      </c>
      <c r="U36" s="53" t="n">
        <v>0</v>
      </c>
      <c r="V36" s="50" t="n">
        <f aca="false">IF(AND(S36="",T36="",U36=""),"",AVERAGE(S36:U36))</f>
        <v>25.2906209671793</v>
      </c>
      <c r="W36" s="51" t="str">
        <f aca="false">W35</f>
        <v>M lb/Hr</v>
      </c>
      <c r="X36" s="72" t="n">
        <f aca="false">X35</f>
        <v>0</v>
      </c>
      <c r="Y36" s="51" t="n">
        <v>356483</v>
      </c>
      <c r="Z36" s="51" t="n">
        <v>198229</v>
      </c>
      <c r="AA36" s="51" t="n">
        <v>169103</v>
      </c>
      <c r="AB36" s="51" t="n">
        <v>14.7</v>
      </c>
      <c r="AC36" s="51" t="n">
        <v>456.5</v>
      </c>
      <c r="AD36" s="51" t="n">
        <v>-0.95</v>
      </c>
      <c r="AE36" s="51" t="n">
        <v>4.5</v>
      </c>
      <c r="AF36" s="63" t="n">
        <v>355884</v>
      </c>
      <c r="AG36" s="51" t="n">
        <v>197284</v>
      </c>
      <c r="AH36" s="51" t="n">
        <v>172604</v>
      </c>
      <c r="AI36" s="51" t="n">
        <v>12.5</v>
      </c>
      <c r="AJ36" s="51" t="n">
        <v>459.4</v>
      </c>
      <c r="AK36" s="51" t="n">
        <v>-0.95</v>
      </c>
      <c r="AL36" s="72" t="n">
        <v>4.5</v>
      </c>
      <c r="AM36" s="63" t="n">
        <v>367359</v>
      </c>
      <c r="AN36" s="51" t="n">
        <v>203251</v>
      </c>
      <c r="AO36" s="51" t="n">
        <v>176840</v>
      </c>
      <c r="AP36" s="75" t="n">
        <v>13</v>
      </c>
      <c r="AQ36" s="51" t="n">
        <v>461.2</v>
      </c>
      <c r="AR36" s="51" t="n">
        <v>-0.95</v>
      </c>
      <c r="AS36" s="72" t="n">
        <v>4.7</v>
      </c>
      <c r="AT36" s="57" t="n">
        <f aca="false">IF(AND(Y36="",AF36="",AM36=""),"",AVERAGE(Y36,AF36,AM36))</f>
        <v>359908.666666667</v>
      </c>
      <c r="AU36" s="58" t="n">
        <f aca="false">IF(AND(Z36="",AG36="",AN36=""),"",AVERAGE(Z36,AG36,AN36))</f>
        <v>199588</v>
      </c>
      <c r="AV36" s="58" t="n">
        <f aca="false">IF(AND(AA36="",AH36="",AO36=""),"",AVERAGE(AA36,AH36,AO36))</f>
        <v>172849</v>
      </c>
      <c r="AW36" s="60" t="n">
        <f aca="false">IF(AND(AB36="",AI36="",AP36=""),"",AVERAGE(AB36,AI36,AP36))</f>
        <v>13.4</v>
      </c>
      <c r="AX36" s="59" t="n">
        <f aca="false">IF(AND(AC36="",AJ36="",AQ36=""),"",AVERAGE(AC36,AJ36,AQ36))</f>
        <v>459.033333333333</v>
      </c>
      <c r="AY36" s="60" t="n">
        <f aca="false">IF(AND(AD36="",AK36="",AR36=""),"",AVERAGE(AD36,AK36,AR36))</f>
        <v>-0.95</v>
      </c>
      <c r="AZ36" s="61" t="n">
        <f aca="false">IF(AND(AE36="",AL36="",AS36=""),"",AVERAGE(AE36,AL36,AS36))</f>
        <v>4.56666666666667</v>
      </c>
      <c r="BA36" s="63" t="n">
        <v>678</v>
      </c>
      <c r="BB36" s="51" t="s">
        <v>127</v>
      </c>
      <c r="BC36" s="51" t="s">
        <v>135</v>
      </c>
      <c r="BD36" s="51" t="n">
        <v>0.43</v>
      </c>
      <c r="BE36" s="63" t="n">
        <v>695</v>
      </c>
      <c r="BF36" s="60" t="str">
        <f aca="false">IF(BB36="","",BB36)</f>
        <v>µg/dscm</v>
      </c>
      <c r="BG36" s="51" t="s">
        <v>135</v>
      </c>
      <c r="BH36" s="51" t="n">
        <v>0.44</v>
      </c>
      <c r="BI36" s="63" t="n">
        <v>701</v>
      </c>
      <c r="BJ36" s="64" t="str">
        <f aca="false">IF(BB36="","",BB36)</f>
        <v>µg/dscm</v>
      </c>
      <c r="BK36" s="51" t="s">
        <v>135</v>
      </c>
      <c r="BL36" s="51" t="n">
        <v>0.45</v>
      </c>
      <c r="BM36" s="65" t="n">
        <f aca="false">IF(AND(BA36="",BE36="",BI36=""),"",AVERAGE(BA36,BE36,BI36))</f>
        <v>691.333333333333</v>
      </c>
      <c r="BN36" s="64" t="str">
        <f aca="false">IF(BB36="","",BB36)</f>
        <v>µg/dscm</v>
      </c>
      <c r="BO36" s="64" t="n">
        <f aca="false">IF(AND(BC36="",BG36="",BK36=""),"",COUNTIF(BC36,"BDL")+COUNTIF(BG36,"BDL")+COUNTIF(BK36,"BDL"))</f>
        <v>3</v>
      </c>
      <c r="BP36" s="66" t="n">
        <f aca="false">IF(AND(BD36="",BH36="",BL36=""),"",AVERAGE(BD36,BH36,BL36))</f>
        <v>0.44</v>
      </c>
      <c r="BQ36" s="67" t="s">
        <v>154</v>
      </c>
      <c r="BR36" s="51"/>
      <c r="BS36" s="51"/>
      <c r="BT36" s="68" t="s">
        <v>156</v>
      </c>
      <c r="BU36" s="16"/>
      <c r="BV36" s="16"/>
      <c r="BW36" s="16"/>
      <c r="BX36" s="16"/>
      <c r="BY36" s="16"/>
      <c r="BZ36" s="16"/>
      <c r="CA36" s="16"/>
    </row>
    <row r="37" customFormat="false" ht="120" hidden="false" customHeight="false" outlineLevel="0" collapsed="false">
      <c r="A37" s="16"/>
      <c r="B37" s="69"/>
      <c r="C37" s="47"/>
      <c r="D37" s="47"/>
      <c r="E37" s="80"/>
      <c r="F37" s="47"/>
      <c r="G37" s="44" t="s">
        <v>112</v>
      </c>
      <c r="H37" s="74" t="n">
        <v>40750</v>
      </c>
      <c r="I37" s="81" t="s">
        <v>199</v>
      </c>
      <c r="J37" s="46" t="s">
        <v>200</v>
      </c>
      <c r="K37" s="46" t="s">
        <v>144</v>
      </c>
      <c r="L37" s="47" t="s">
        <v>153</v>
      </c>
      <c r="M37" s="48" t="n">
        <f aca="false">M36</f>
        <v>3.3549031775086</v>
      </c>
      <c r="N37" s="49" t="n">
        <f aca="false">N36</f>
        <v>3.33192675864255</v>
      </c>
      <c r="O37" s="49" t="n">
        <f aca="false">O36</f>
        <v>3.32741710918921</v>
      </c>
      <c r="P37" s="50" t="n">
        <f aca="false">IF(AND(M37="",N37="",O37=""),"",AVERAGE(M37:O37))</f>
        <v>3.33808234844679</v>
      </c>
      <c r="Q37" s="51" t="str">
        <f aca="false">Q36</f>
        <v>MBPH</v>
      </c>
      <c r="R37" s="72" t="n">
        <f aca="false">R36</f>
        <v>0</v>
      </c>
      <c r="S37" s="52" t="n">
        <f aca="false">S36</f>
        <v>37.9226436899411</v>
      </c>
      <c r="T37" s="53" t="n">
        <f aca="false">T36</f>
        <v>37.9492192115968</v>
      </c>
      <c r="U37" s="53" t="n">
        <v>0</v>
      </c>
      <c r="V37" s="50" t="n">
        <f aca="false">IF(AND(S37="",T37="",U37=""),"",AVERAGE(S37:U37))</f>
        <v>25.2906209671793</v>
      </c>
      <c r="W37" s="51" t="str">
        <f aca="false">W36</f>
        <v>M lb/Hr</v>
      </c>
      <c r="X37" s="72" t="n">
        <f aca="false">X36</f>
        <v>0</v>
      </c>
      <c r="Y37" s="51" t="n">
        <v>356483</v>
      </c>
      <c r="Z37" s="51" t="n">
        <v>198229</v>
      </c>
      <c r="AA37" s="51" t="n">
        <v>169103</v>
      </c>
      <c r="AB37" s="51" t="n">
        <v>14.7</v>
      </c>
      <c r="AC37" s="51" t="n">
        <v>456.5</v>
      </c>
      <c r="AD37" s="51" t="n">
        <v>-0.95</v>
      </c>
      <c r="AE37" s="51" t="n">
        <v>4.5</v>
      </c>
      <c r="AF37" s="63" t="n">
        <v>355884</v>
      </c>
      <c r="AG37" s="51" t="n">
        <v>197284</v>
      </c>
      <c r="AH37" s="51" t="n">
        <v>172604</v>
      </c>
      <c r="AI37" s="51" t="n">
        <v>12.5</v>
      </c>
      <c r="AJ37" s="51" t="n">
        <v>459.4</v>
      </c>
      <c r="AK37" s="51" t="n">
        <v>-0.95</v>
      </c>
      <c r="AL37" s="72" t="n">
        <v>4.5</v>
      </c>
      <c r="AM37" s="63" t="n">
        <v>367359</v>
      </c>
      <c r="AN37" s="51" t="n">
        <v>203251</v>
      </c>
      <c r="AO37" s="51" t="n">
        <v>176840</v>
      </c>
      <c r="AP37" s="75" t="n">
        <v>13</v>
      </c>
      <c r="AQ37" s="51" t="n">
        <v>461.2</v>
      </c>
      <c r="AR37" s="51" t="n">
        <v>-0.95</v>
      </c>
      <c r="AS37" s="72" t="n">
        <v>4.7</v>
      </c>
      <c r="AT37" s="57" t="n">
        <f aca="false">IF(AND(Y37="",AF37="",AM37=""),"",AVERAGE(Y37,AF37,AM37))</f>
        <v>359908.666666667</v>
      </c>
      <c r="AU37" s="58" t="n">
        <f aca="false">IF(AND(Z37="",AG37="",AN37=""),"",AVERAGE(Z37,AG37,AN37))</f>
        <v>199588</v>
      </c>
      <c r="AV37" s="58" t="n">
        <f aca="false">IF(AND(AA37="",AH37="",AO37=""),"",AVERAGE(AA37,AH37,AO37))</f>
        <v>172849</v>
      </c>
      <c r="AW37" s="60" t="n">
        <f aca="false">IF(AND(AB37="",AI37="",AP37=""),"",AVERAGE(AB37,AI37,AP37))</f>
        <v>13.4</v>
      </c>
      <c r="AX37" s="59" t="n">
        <f aca="false">IF(AND(AC37="",AJ37="",AQ37=""),"",AVERAGE(AC37,AJ37,AQ37))</f>
        <v>459.033333333333</v>
      </c>
      <c r="AY37" s="60" t="n">
        <f aca="false">IF(AND(AD37="",AK37="",AR37=""),"",AVERAGE(AD37,AK37,AR37))</f>
        <v>-0.95</v>
      </c>
      <c r="AZ37" s="61" t="n">
        <f aca="false">IF(AND(AE37="",AL37="",AS37=""),"",AVERAGE(AE37,AL37,AS37))</f>
        <v>4.56666666666667</v>
      </c>
      <c r="BA37" s="63" t="n">
        <f aca="false">771+4429</f>
        <v>5200</v>
      </c>
      <c r="BB37" s="51" t="s">
        <v>127</v>
      </c>
      <c r="BC37" s="51" t="s">
        <v>135</v>
      </c>
      <c r="BD37" s="51" t="n">
        <f aca="false">0.49+2.81</f>
        <v>3.3</v>
      </c>
      <c r="BE37" s="63" t="n">
        <f aca="false">771+4812</f>
        <v>5583</v>
      </c>
      <c r="BF37" s="60" t="str">
        <f aca="false">IF(BB37="","",BB37)</f>
        <v>µg/dscm</v>
      </c>
      <c r="BG37" s="51" t="s">
        <v>135</v>
      </c>
      <c r="BH37" s="51" t="n">
        <f aca="false">0.49+3.05</f>
        <v>3.54</v>
      </c>
      <c r="BI37" s="63" t="n">
        <f aca="false">771+4664</f>
        <v>5435</v>
      </c>
      <c r="BJ37" s="64" t="str">
        <f aca="false">IF(BB37="","",BB37)</f>
        <v>µg/dscm</v>
      </c>
      <c r="BK37" s="51" t="s">
        <v>135</v>
      </c>
      <c r="BL37" s="51" t="n">
        <f aca="false">0.5+3.02</f>
        <v>3.52</v>
      </c>
      <c r="BM37" s="65" t="n">
        <f aca="false">IF(AND(BA37="",BE37="",BI37=""),"",AVERAGE(BA37,BE37,BI37))</f>
        <v>5406</v>
      </c>
      <c r="BN37" s="64" t="str">
        <f aca="false">IF(BB37="","",BB37)</f>
        <v>µg/dscm</v>
      </c>
      <c r="BO37" s="64" t="n">
        <f aca="false">IF(AND(BC37="",BG37="",BK37=""),"",COUNTIF(BC37,"BDL")+COUNTIF(BG37,"BDL")+COUNTIF(BK37,"BDL"))</f>
        <v>3</v>
      </c>
      <c r="BP37" s="66" t="n">
        <f aca="false">IF(AND(BD37="",BH37="",BL37=""),"",AVERAGE(BD37,BH37,BL37))</f>
        <v>3.45333333333333</v>
      </c>
      <c r="BQ37" s="67" t="s">
        <v>154</v>
      </c>
      <c r="BR37" s="51"/>
      <c r="BS37" s="51"/>
      <c r="BT37" s="68" t="s">
        <v>156</v>
      </c>
      <c r="BU37" s="16"/>
      <c r="BV37" s="16"/>
      <c r="BW37" s="16"/>
      <c r="BX37" s="16"/>
      <c r="BY37" s="16"/>
      <c r="BZ37" s="16"/>
      <c r="CA37" s="16"/>
    </row>
    <row r="38" customFormat="false" ht="120" hidden="false" customHeight="false" outlineLevel="0" collapsed="false">
      <c r="A38" s="16"/>
      <c r="B38" s="69"/>
      <c r="C38" s="47"/>
      <c r="D38" s="47"/>
      <c r="E38" s="80"/>
      <c r="F38" s="47"/>
      <c r="G38" s="44" t="s">
        <v>112</v>
      </c>
      <c r="H38" s="74" t="n">
        <v>40750</v>
      </c>
      <c r="I38" s="81" t="s">
        <v>201</v>
      </c>
      <c r="J38" s="46" t="s">
        <v>202</v>
      </c>
      <c r="K38" s="46" t="s">
        <v>144</v>
      </c>
      <c r="L38" s="47" t="s">
        <v>153</v>
      </c>
      <c r="M38" s="48" t="n">
        <f aca="false">M37</f>
        <v>3.3549031775086</v>
      </c>
      <c r="N38" s="49" t="n">
        <f aca="false">N37</f>
        <v>3.33192675864255</v>
      </c>
      <c r="O38" s="49" t="n">
        <f aca="false">O37</f>
        <v>3.32741710918921</v>
      </c>
      <c r="P38" s="50" t="n">
        <f aca="false">IF(AND(M38="",N38="",O38=""),"",AVERAGE(M38:O38))</f>
        <v>3.33808234844679</v>
      </c>
      <c r="Q38" s="51" t="str">
        <f aca="false">Q37</f>
        <v>MBPH</v>
      </c>
      <c r="R38" s="72" t="n">
        <f aca="false">R37</f>
        <v>0</v>
      </c>
      <c r="S38" s="52" t="n">
        <f aca="false">S37</f>
        <v>37.9226436899411</v>
      </c>
      <c r="T38" s="53" t="n">
        <f aca="false">T37</f>
        <v>37.9492192115968</v>
      </c>
      <c r="U38" s="53" t="n">
        <v>0</v>
      </c>
      <c r="V38" s="50" t="n">
        <f aca="false">IF(AND(S38="",T38="",U38=""),"",AVERAGE(S38:U38))</f>
        <v>25.2906209671793</v>
      </c>
      <c r="W38" s="51" t="str">
        <f aca="false">W37</f>
        <v>M lb/Hr</v>
      </c>
      <c r="X38" s="72" t="n">
        <f aca="false">X37</f>
        <v>0</v>
      </c>
      <c r="Y38" s="51" t="n">
        <v>356483</v>
      </c>
      <c r="Z38" s="51" t="n">
        <v>198229</v>
      </c>
      <c r="AA38" s="51" t="n">
        <v>169103</v>
      </c>
      <c r="AB38" s="51" t="n">
        <v>14.7</v>
      </c>
      <c r="AC38" s="51" t="n">
        <v>456.5</v>
      </c>
      <c r="AD38" s="51" t="n">
        <v>-0.95</v>
      </c>
      <c r="AE38" s="51" t="n">
        <v>4.5</v>
      </c>
      <c r="AF38" s="63" t="n">
        <v>355884</v>
      </c>
      <c r="AG38" s="51" t="n">
        <v>197284</v>
      </c>
      <c r="AH38" s="51" t="n">
        <v>172604</v>
      </c>
      <c r="AI38" s="51" t="n">
        <v>12.5</v>
      </c>
      <c r="AJ38" s="51" t="n">
        <v>459.4</v>
      </c>
      <c r="AK38" s="51" t="n">
        <v>-0.95</v>
      </c>
      <c r="AL38" s="72" t="n">
        <v>4.5</v>
      </c>
      <c r="AM38" s="63" t="n">
        <v>367359</v>
      </c>
      <c r="AN38" s="51" t="n">
        <v>203251</v>
      </c>
      <c r="AO38" s="51" t="n">
        <v>176840</v>
      </c>
      <c r="AP38" s="75" t="n">
        <v>13</v>
      </c>
      <c r="AQ38" s="51" t="n">
        <v>461.2</v>
      </c>
      <c r="AR38" s="51" t="n">
        <v>-0.95</v>
      </c>
      <c r="AS38" s="72" t="n">
        <v>4.7</v>
      </c>
      <c r="AT38" s="57" t="n">
        <f aca="false">IF(AND(Y38="",AF38="",AM38=""),"",AVERAGE(Y38,AF38,AM38))</f>
        <v>359908.666666667</v>
      </c>
      <c r="AU38" s="58" t="n">
        <f aca="false">IF(AND(Z38="",AG38="",AN38=""),"",AVERAGE(Z38,AG38,AN38))</f>
        <v>199588</v>
      </c>
      <c r="AV38" s="58" t="n">
        <f aca="false">IF(AND(AA38="",AH38="",AO38=""),"",AVERAGE(AA38,AH38,AO38))</f>
        <v>172849</v>
      </c>
      <c r="AW38" s="60" t="n">
        <f aca="false">IF(AND(AB38="",AI38="",AP38=""),"",AVERAGE(AB38,AI38,AP38))</f>
        <v>13.4</v>
      </c>
      <c r="AX38" s="59" t="n">
        <f aca="false">IF(AND(AC38="",AJ38="",AQ38=""),"",AVERAGE(AC38,AJ38,AQ38))</f>
        <v>459.033333333333</v>
      </c>
      <c r="AY38" s="60" t="n">
        <f aca="false">IF(AND(AD38="",AK38="",AR38=""),"",AVERAGE(AD38,AK38,AR38))</f>
        <v>-0.95</v>
      </c>
      <c r="AZ38" s="61" t="n">
        <f aca="false">IF(AND(AE38="",AL38="",AS38=""),"",AVERAGE(AE38,AL38,AS38))</f>
        <v>4.56666666666667</v>
      </c>
      <c r="BA38" s="63" t="n">
        <v>80.3</v>
      </c>
      <c r="BB38" s="51" t="s">
        <v>127</v>
      </c>
      <c r="BC38" s="51" t="s">
        <v>135</v>
      </c>
      <c r="BD38" s="51" t="n">
        <v>0.051</v>
      </c>
      <c r="BE38" s="63" t="n">
        <v>82.3</v>
      </c>
      <c r="BF38" s="60" t="str">
        <f aca="false">IF(BB38="","",BB38)</f>
        <v>µg/dscm</v>
      </c>
      <c r="BG38" s="51" t="s">
        <v>135</v>
      </c>
      <c r="BH38" s="51" t="n">
        <v>0.052</v>
      </c>
      <c r="BI38" s="63" t="n">
        <v>83.1</v>
      </c>
      <c r="BJ38" s="64" t="str">
        <f aca="false">IF(BB38="","",BB38)</f>
        <v>µg/dscm</v>
      </c>
      <c r="BK38" s="51" t="s">
        <v>135</v>
      </c>
      <c r="BL38" s="51" t="n">
        <v>0.054</v>
      </c>
      <c r="BM38" s="65" t="n">
        <f aca="false">IF(AND(BA38="",BE38="",BI38=""),"",AVERAGE(BA38,BE38,BI38))</f>
        <v>81.9</v>
      </c>
      <c r="BN38" s="64" t="str">
        <f aca="false">IF(BB38="","",BB38)</f>
        <v>µg/dscm</v>
      </c>
      <c r="BO38" s="64" t="n">
        <f aca="false">IF(AND(BC38="",BG38="",BK38=""),"",COUNTIF(BC38,"BDL")+COUNTIF(BG38,"BDL")+COUNTIF(BK38,"BDL"))</f>
        <v>3</v>
      </c>
      <c r="BP38" s="66" t="n">
        <f aca="false">IF(AND(BD38="",BH38="",BL38=""),"",AVERAGE(BD38,BH38,BL38))</f>
        <v>0.0523333333333333</v>
      </c>
      <c r="BQ38" s="67" t="s">
        <v>154</v>
      </c>
      <c r="BR38" s="51"/>
      <c r="BS38" s="51"/>
      <c r="BT38" s="68" t="s">
        <v>156</v>
      </c>
      <c r="BU38" s="16"/>
      <c r="BV38" s="16"/>
      <c r="BW38" s="16"/>
      <c r="BX38" s="16"/>
      <c r="BY38" s="16"/>
      <c r="BZ38" s="16"/>
      <c r="CA38" s="16"/>
    </row>
    <row r="39" customFormat="false" ht="120" hidden="false" customHeight="false" outlineLevel="0" collapsed="false">
      <c r="A39" s="16"/>
      <c r="B39" s="69"/>
      <c r="C39" s="47"/>
      <c r="D39" s="47"/>
      <c r="E39" s="80"/>
      <c r="F39" s="47"/>
      <c r="G39" s="44" t="s">
        <v>112</v>
      </c>
      <c r="H39" s="74" t="n">
        <v>40750</v>
      </c>
      <c r="I39" s="81" t="s">
        <v>203</v>
      </c>
      <c r="J39" s="46" t="s">
        <v>204</v>
      </c>
      <c r="K39" s="46" t="s">
        <v>144</v>
      </c>
      <c r="L39" s="47" t="s">
        <v>153</v>
      </c>
      <c r="M39" s="48" t="n">
        <f aca="false">M38</f>
        <v>3.3549031775086</v>
      </c>
      <c r="N39" s="49" t="n">
        <f aca="false">N38</f>
        <v>3.33192675864255</v>
      </c>
      <c r="O39" s="49" t="n">
        <f aca="false">O38</f>
        <v>3.32741710918921</v>
      </c>
      <c r="P39" s="50" t="n">
        <f aca="false">IF(AND(M39="",N39="",O39=""),"",AVERAGE(M39:O39))</f>
        <v>3.33808234844679</v>
      </c>
      <c r="Q39" s="51" t="str">
        <f aca="false">Q38</f>
        <v>MBPH</v>
      </c>
      <c r="R39" s="72" t="n">
        <f aca="false">R38</f>
        <v>0</v>
      </c>
      <c r="S39" s="52" t="n">
        <f aca="false">S38</f>
        <v>37.9226436899411</v>
      </c>
      <c r="T39" s="53" t="n">
        <f aca="false">T38</f>
        <v>37.9492192115968</v>
      </c>
      <c r="U39" s="53" t="n">
        <v>0</v>
      </c>
      <c r="V39" s="50" t="n">
        <f aca="false">IF(AND(S39="",T39="",U39=""),"",AVERAGE(S39:U39))</f>
        <v>25.2906209671793</v>
      </c>
      <c r="W39" s="51" t="str">
        <f aca="false">W38</f>
        <v>M lb/Hr</v>
      </c>
      <c r="X39" s="72" t="n">
        <f aca="false">X38</f>
        <v>0</v>
      </c>
      <c r="Y39" s="51" t="n">
        <v>356483</v>
      </c>
      <c r="Z39" s="51" t="n">
        <v>198229</v>
      </c>
      <c r="AA39" s="51" t="n">
        <v>169103</v>
      </c>
      <c r="AB39" s="51" t="n">
        <v>14.7</v>
      </c>
      <c r="AC39" s="51" t="n">
        <v>456.5</v>
      </c>
      <c r="AD39" s="51" t="n">
        <v>-0.95</v>
      </c>
      <c r="AE39" s="51" t="n">
        <v>4.5</v>
      </c>
      <c r="AF39" s="63" t="n">
        <v>355884</v>
      </c>
      <c r="AG39" s="51" t="n">
        <v>197284</v>
      </c>
      <c r="AH39" s="51" t="n">
        <v>172604</v>
      </c>
      <c r="AI39" s="51" t="n">
        <v>12.5</v>
      </c>
      <c r="AJ39" s="51" t="n">
        <v>459.4</v>
      </c>
      <c r="AK39" s="51" t="n">
        <v>-0.95</v>
      </c>
      <c r="AL39" s="72" t="n">
        <v>4.5</v>
      </c>
      <c r="AM39" s="63" t="n">
        <v>367359</v>
      </c>
      <c r="AN39" s="51" t="n">
        <v>203251</v>
      </c>
      <c r="AO39" s="51" t="n">
        <v>176840</v>
      </c>
      <c r="AP39" s="75" t="n">
        <v>13</v>
      </c>
      <c r="AQ39" s="51" t="n">
        <v>461.2</v>
      </c>
      <c r="AR39" s="51" t="n">
        <v>-0.95</v>
      </c>
      <c r="AS39" s="72" t="n">
        <v>4.7</v>
      </c>
      <c r="AT39" s="57" t="n">
        <f aca="false">IF(AND(Y39="",AF39="",AM39=""),"",AVERAGE(Y39,AF39,AM39))</f>
        <v>359908.666666667</v>
      </c>
      <c r="AU39" s="58" t="n">
        <f aca="false">IF(AND(Z39="",AG39="",AN39=""),"",AVERAGE(Z39,AG39,AN39))</f>
        <v>199588</v>
      </c>
      <c r="AV39" s="58" t="n">
        <f aca="false">IF(AND(AA39="",AH39="",AO39=""),"",AVERAGE(AA39,AH39,AO39))</f>
        <v>172849</v>
      </c>
      <c r="AW39" s="60" t="n">
        <f aca="false">IF(AND(AB39="",AI39="",AP39=""),"",AVERAGE(AB39,AI39,AP39))</f>
        <v>13.4</v>
      </c>
      <c r="AX39" s="59" t="n">
        <f aca="false">IF(AND(AC39="",AJ39="",AQ39=""),"",AVERAGE(AC39,AJ39,AQ39))</f>
        <v>459.033333333333</v>
      </c>
      <c r="AY39" s="60" t="n">
        <f aca="false">IF(AND(AD39="",AK39="",AR39=""),"",AVERAGE(AD39,AK39,AR39))</f>
        <v>-0.95</v>
      </c>
      <c r="AZ39" s="61" t="n">
        <f aca="false">IF(AND(AE39="",AL39="",AS39=""),"",AVERAGE(AE39,AL39,AS39))</f>
        <v>4.56666666666667</v>
      </c>
      <c r="BA39" s="63" t="n">
        <f aca="false">2006+13025</f>
        <v>15031</v>
      </c>
      <c r="BB39" s="51" t="s">
        <v>127</v>
      </c>
      <c r="BC39" s="51" t="s">
        <v>135</v>
      </c>
      <c r="BD39" s="51" t="n">
        <f aca="false">1.27+8.26</f>
        <v>9.53</v>
      </c>
      <c r="BE39" s="63" t="n">
        <f aca="false">2006+14149</f>
        <v>16155</v>
      </c>
      <c r="BF39" s="60" t="str">
        <f aca="false">IF(BB39="","",BB39)</f>
        <v>µg/dscm</v>
      </c>
      <c r="BG39" s="51" t="s">
        <v>135</v>
      </c>
      <c r="BH39" s="51" t="n">
        <f aca="false">1.27+8.97</f>
        <v>10.24</v>
      </c>
      <c r="BI39" s="63" t="n">
        <f aca="false">2006+13715</f>
        <v>15721</v>
      </c>
      <c r="BJ39" s="64" t="str">
        <f aca="false">IF(BB39="","",BB39)</f>
        <v>µg/dscm</v>
      </c>
      <c r="BK39" s="51" t="s">
        <v>135</v>
      </c>
      <c r="BL39" s="51" t="n">
        <f aca="false">1.3+8.87</f>
        <v>10.17</v>
      </c>
      <c r="BM39" s="65" t="n">
        <f aca="false">IF(AND(BA39="",BE39="",BI39=""),"",AVERAGE(BA39,BE39,BI39))</f>
        <v>15635.6666666667</v>
      </c>
      <c r="BN39" s="64" t="str">
        <f aca="false">IF(BB39="","",BB39)</f>
        <v>µg/dscm</v>
      </c>
      <c r="BO39" s="64" t="n">
        <f aca="false">IF(AND(BC39="",BG39="",BK39=""),"",COUNTIF(BC39,"BDL")+COUNTIF(BG39,"BDL")+COUNTIF(BK39,"BDL"))</f>
        <v>3</v>
      </c>
      <c r="BP39" s="66" t="n">
        <f aca="false">IF(AND(BD39="",BH39="",BL39=""),"",AVERAGE(BD39,BH39,BL39))</f>
        <v>9.98</v>
      </c>
      <c r="BQ39" s="67" t="s">
        <v>154</v>
      </c>
      <c r="BR39" s="51" t="s">
        <v>205</v>
      </c>
      <c r="BS39" s="51"/>
      <c r="BT39" s="68" t="s">
        <v>156</v>
      </c>
      <c r="BU39" s="16"/>
      <c r="BV39" s="16"/>
      <c r="BW39" s="16"/>
      <c r="BX39" s="16"/>
      <c r="BY39" s="16"/>
      <c r="BZ39" s="16"/>
      <c r="CA39" s="16"/>
    </row>
    <row r="40" customFormat="false" ht="120" hidden="false" customHeight="false" outlineLevel="0" collapsed="false">
      <c r="A40" s="16"/>
      <c r="B40" s="69"/>
      <c r="C40" s="47"/>
      <c r="D40" s="47"/>
      <c r="E40" s="80"/>
      <c r="F40" s="47"/>
      <c r="G40" s="44" t="s">
        <v>112</v>
      </c>
      <c r="H40" s="74" t="n">
        <v>40750</v>
      </c>
      <c r="I40" s="81" t="s">
        <v>206</v>
      </c>
      <c r="J40" s="46" t="s">
        <v>207</v>
      </c>
      <c r="K40" s="46" t="s">
        <v>144</v>
      </c>
      <c r="L40" s="47" t="s">
        <v>153</v>
      </c>
      <c r="M40" s="48" t="n">
        <f aca="false">M39</f>
        <v>3.3549031775086</v>
      </c>
      <c r="N40" s="49" t="n">
        <f aca="false">N39</f>
        <v>3.33192675864255</v>
      </c>
      <c r="O40" s="49" t="n">
        <f aca="false">O39</f>
        <v>3.32741710918921</v>
      </c>
      <c r="P40" s="50" t="n">
        <f aca="false">IF(AND(M40="",N40="",O40=""),"",AVERAGE(M40:O40))</f>
        <v>3.33808234844679</v>
      </c>
      <c r="Q40" s="51" t="str">
        <f aca="false">Q39</f>
        <v>MBPH</v>
      </c>
      <c r="R40" s="72" t="n">
        <f aca="false">R39</f>
        <v>0</v>
      </c>
      <c r="S40" s="52" t="n">
        <f aca="false">S39</f>
        <v>37.9226436899411</v>
      </c>
      <c r="T40" s="53" t="n">
        <f aca="false">T39</f>
        <v>37.9492192115968</v>
      </c>
      <c r="U40" s="53" t="n">
        <v>0</v>
      </c>
      <c r="V40" s="50" t="n">
        <f aca="false">IF(AND(S40="",T40="",U40=""),"",AVERAGE(S40:U40))</f>
        <v>25.2906209671793</v>
      </c>
      <c r="W40" s="51" t="str">
        <f aca="false">W39</f>
        <v>M lb/Hr</v>
      </c>
      <c r="X40" s="72" t="n">
        <f aca="false">X39</f>
        <v>0</v>
      </c>
      <c r="Y40" s="51" t="n">
        <v>356483</v>
      </c>
      <c r="Z40" s="51" t="n">
        <v>198229</v>
      </c>
      <c r="AA40" s="51" t="n">
        <v>169103</v>
      </c>
      <c r="AB40" s="51" t="n">
        <v>14.7</v>
      </c>
      <c r="AC40" s="51" t="n">
        <v>456.5</v>
      </c>
      <c r="AD40" s="51" t="n">
        <v>-0.95</v>
      </c>
      <c r="AE40" s="51" t="n">
        <v>4.5</v>
      </c>
      <c r="AF40" s="63" t="n">
        <v>355884</v>
      </c>
      <c r="AG40" s="51" t="n">
        <v>197284</v>
      </c>
      <c r="AH40" s="51" t="n">
        <v>172604</v>
      </c>
      <c r="AI40" s="51" t="n">
        <v>12.5</v>
      </c>
      <c r="AJ40" s="51" t="n">
        <v>459.4</v>
      </c>
      <c r="AK40" s="51" t="n">
        <v>-0.95</v>
      </c>
      <c r="AL40" s="72" t="n">
        <v>4.5</v>
      </c>
      <c r="AM40" s="63" t="n">
        <v>367359</v>
      </c>
      <c r="AN40" s="51" t="n">
        <v>203251</v>
      </c>
      <c r="AO40" s="51" t="n">
        <v>176840</v>
      </c>
      <c r="AP40" s="75" t="n">
        <v>13</v>
      </c>
      <c r="AQ40" s="51" t="n">
        <v>461.2</v>
      </c>
      <c r="AR40" s="51" t="n">
        <v>-0.95</v>
      </c>
      <c r="AS40" s="72" t="n">
        <v>4.7</v>
      </c>
      <c r="AT40" s="57" t="n">
        <f aca="false">IF(AND(Y40="",AF40="",AM40=""),"",AVERAGE(Y40,AF40,AM40))</f>
        <v>359908.666666667</v>
      </c>
      <c r="AU40" s="58" t="n">
        <f aca="false">IF(AND(Z40="",AG40="",AN40=""),"",AVERAGE(Z40,AG40,AN40))</f>
        <v>199588</v>
      </c>
      <c r="AV40" s="58" t="n">
        <f aca="false">IF(AND(AA40="",AH40="",AO40=""),"",AVERAGE(AA40,AH40,AO40))</f>
        <v>172849</v>
      </c>
      <c r="AW40" s="60" t="n">
        <f aca="false">IF(AND(AB40="",AI40="",AP40=""),"",AVERAGE(AB40,AI40,AP40))</f>
        <v>13.4</v>
      </c>
      <c r="AX40" s="59" t="n">
        <f aca="false">IF(AND(AC40="",AJ40="",AQ40=""),"",AVERAGE(AC40,AJ40,AQ40))</f>
        <v>459.033333333333</v>
      </c>
      <c r="AY40" s="60" t="n">
        <f aca="false">IF(AND(AD40="",AK40="",AR40=""),"",AVERAGE(AD40,AK40,AR40))</f>
        <v>-0.95</v>
      </c>
      <c r="AZ40" s="61" t="n">
        <f aca="false">IF(AND(AE40="",AL40="",AS40=""),"",AVERAGE(AE40,AL40,AS40))</f>
        <v>4.56666666666667</v>
      </c>
      <c r="BA40" s="63" t="n">
        <f aca="false">877+4736</f>
        <v>5613</v>
      </c>
      <c r="BB40" s="51" t="s">
        <v>127</v>
      </c>
      <c r="BC40" s="51" t="s">
        <v>135</v>
      </c>
      <c r="BD40" s="51" t="n">
        <f aca="false">0.56+3</f>
        <v>3.56</v>
      </c>
      <c r="BE40" s="63" t="n">
        <f aca="false">877+5145</f>
        <v>6022</v>
      </c>
      <c r="BF40" s="60" t="str">
        <f aca="false">IF(BB40="","",BB40)</f>
        <v>µg/dscm</v>
      </c>
      <c r="BG40" s="51" t="s">
        <v>135</v>
      </c>
      <c r="BH40" s="51" t="n">
        <f aca="false">0.56+3.26</f>
        <v>3.82</v>
      </c>
      <c r="BI40" s="63" t="n">
        <f aca="false">877+4987</f>
        <v>5864</v>
      </c>
      <c r="BJ40" s="64" t="str">
        <f aca="false">IF(BB40="","",BB40)</f>
        <v>µg/dscm</v>
      </c>
      <c r="BK40" s="51" t="s">
        <v>135</v>
      </c>
      <c r="BL40" s="51" t="n">
        <f aca="false">0.57+3.23</f>
        <v>3.8</v>
      </c>
      <c r="BM40" s="65" t="n">
        <f aca="false">IF(AND(BA40="",BE40="",BI40=""),"",AVERAGE(BA40,BE40,BI40))</f>
        <v>5833</v>
      </c>
      <c r="BN40" s="64" t="str">
        <f aca="false">IF(BB40="","",BB40)</f>
        <v>µg/dscm</v>
      </c>
      <c r="BO40" s="64" t="n">
        <f aca="false">IF(AND(BC40="",BG40="",BK40=""),"",COUNTIF(BC40,"BDL")+COUNTIF(BG40,"BDL")+COUNTIF(BK40,"BDL"))</f>
        <v>3</v>
      </c>
      <c r="BP40" s="66" t="n">
        <f aca="false">IF(AND(BD40="",BH40="",BL40=""),"",AVERAGE(BD40,BH40,BL40))</f>
        <v>3.72666666666667</v>
      </c>
      <c r="BQ40" s="67" t="s">
        <v>154</v>
      </c>
      <c r="BR40" s="51" t="s">
        <v>208</v>
      </c>
      <c r="BS40" s="51"/>
      <c r="BT40" s="68" t="s">
        <v>156</v>
      </c>
      <c r="BU40" s="16"/>
      <c r="BV40" s="16"/>
      <c r="BW40" s="16"/>
      <c r="BX40" s="16"/>
      <c r="BY40" s="16"/>
      <c r="BZ40" s="16"/>
      <c r="CA40" s="16"/>
    </row>
    <row r="41" customFormat="false" ht="120" hidden="false" customHeight="false" outlineLevel="0" collapsed="false">
      <c r="A41" s="16"/>
      <c r="B41" s="69"/>
      <c r="C41" s="47"/>
      <c r="D41" s="47"/>
      <c r="E41" s="80"/>
      <c r="F41" s="47"/>
      <c r="G41" s="44" t="s">
        <v>112</v>
      </c>
      <c r="H41" s="74" t="n">
        <v>40750</v>
      </c>
      <c r="I41" s="81" t="s">
        <v>209</v>
      </c>
      <c r="J41" s="46" t="s">
        <v>210</v>
      </c>
      <c r="K41" s="46" t="s">
        <v>144</v>
      </c>
      <c r="L41" s="47" t="s">
        <v>153</v>
      </c>
      <c r="M41" s="48" t="n">
        <f aca="false">M40</f>
        <v>3.3549031775086</v>
      </c>
      <c r="N41" s="49" t="n">
        <f aca="false">N40</f>
        <v>3.33192675864255</v>
      </c>
      <c r="O41" s="49" t="n">
        <f aca="false">O40</f>
        <v>3.32741710918921</v>
      </c>
      <c r="P41" s="50" t="n">
        <f aca="false">IF(AND(M41="",N41="",O41=""),"",AVERAGE(M41:O41))</f>
        <v>3.33808234844679</v>
      </c>
      <c r="Q41" s="51" t="str">
        <f aca="false">Q40</f>
        <v>MBPH</v>
      </c>
      <c r="R41" s="72" t="n">
        <f aca="false">R40</f>
        <v>0</v>
      </c>
      <c r="S41" s="52" t="n">
        <f aca="false">S40</f>
        <v>37.9226436899411</v>
      </c>
      <c r="T41" s="53" t="n">
        <f aca="false">T40</f>
        <v>37.9492192115968</v>
      </c>
      <c r="U41" s="53" t="n">
        <v>0</v>
      </c>
      <c r="V41" s="50" t="n">
        <f aca="false">IF(AND(S41="",T41="",U41=""),"",AVERAGE(S41:U41))</f>
        <v>25.2906209671793</v>
      </c>
      <c r="W41" s="51" t="str">
        <f aca="false">W40</f>
        <v>M lb/Hr</v>
      </c>
      <c r="X41" s="72" t="n">
        <f aca="false">X40</f>
        <v>0</v>
      </c>
      <c r="Y41" s="51" t="n">
        <v>356483</v>
      </c>
      <c r="Z41" s="51" t="n">
        <v>198229</v>
      </c>
      <c r="AA41" s="51" t="n">
        <v>169103</v>
      </c>
      <c r="AB41" s="51" t="n">
        <v>14.7</v>
      </c>
      <c r="AC41" s="51" t="n">
        <v>456.5</v>
      </c>
      <c r="AD41" s="51" t="n">
        <v>-0.95</v>
      </c>
      <c r="AE41" s="51" t="n">
        <v>4.5</v>
      </c>
      <c r="AF41" s="63" t="n">
        <v>355884</v>
      </c>
      <c r="AG41" s="51" t="n">
        <v>197284</v>
      </c>
      <c r="AH41" s="51" t="n">
        <v>172604</v>
      </c>
      <c r="AI41" s="51" t="n">
        <v>12.5</v>
      </c>
      <c r="AJ41" s="51" t="n">
        <v>459.4</v>
      </c>
      <c r="AK41" s="51" t="n">
        <v>-0.95</v>
      </c>
      <c r="AL41" s="72" t="n">
        <v>4.5</v>
      </c>
      <c r="AM41" s="63" t="n">
        <v>367359</v>
      </c>
      <c r="AN41" s="51" t="n">
        <v>203251</v>
      </c>
      <c r="AO41" s="51" t="n">
        <v>176840</v>
      </c>
      <c r="AP41" s="75" t="n">
        <v>13</v>
      </c>
      <c r="AQ41" s="51" t="n">
        <v>461.2</v>
      </c>
      <c r="AR41" s="51" t="n">
        <v>-0.95</v>
      </c>
      <c r="AS41" s="72" t="n">
        <v>4.7</v>
      </c>
      <c r="AT41" s="57" t="n">
        <f aca="false">IF(AND(Y41="",AF41="",AM41=""),"",AVERAGE(Y41,AF41,AM41))</f>
        <v>359908.666666667</v>
      </c>
      <c r="AU41" s="58" t="n">
        <f aca="false">IF(AND(Z41="",AG41="",AN41=""),"",AVERAGE(Z41,AG41,AN41))</f>
        <v>199588</v>
      </c>
      <c r="AV41" s="58" t="n">
        <f aca="false">IF(AND(AA41="",AH41="",AO41=""),"",AVERAGE(AA41,AH41,AO41))</f>
        <v>172849</v>
      </c>
      <c r="AW41" s="60" t="n">
        <f aca="false">IF(AND(AB41="",AI41="",AP41=""),"",AVERAGE(AB41,AI41,AP41))</f>
        <v>13.4</v>
      </c>
      <c r="AX41" s="59" t="n">
        <f aca="false">IF(AND(AC41="",AJ41="",AQ41=""),"",AVERAGE(AC41,AJ41,AQ41))</f>
        <v>459.033333333333</v>
      </c>
      <c r="AY41" s="60" t="n">
        <f aca="false">IF(AND(AD41="",AK41="",AR41=""),"",AVERAGE(AD41,AK41,AR41))</f>
        <v>-0.95</v>
      </c>
      <c r="AZ41" s="61" t="n">
        <f aca="false">IF(AND(AE41="",AL41="",AS41=""),"",AVERAGE(AE41,AL41,AS41))</f>
        <v>4.56666666666667</v>
      </c>
      <c r="BA41" s="63" t="n">
        <f aca="false">1890+2741</f>
        <v>4631</v>
      </c>
      <c r="BB41" s="51" t="s">
        <v>127</v>
      </c>
      <c r="BC41" s="51" t="s">
        <v>135</v>
      </c>
      <c r="BD41" s="51" t="n">
        <f aca="false">1.2+1.74</f>
        <v>2.94</v>
      </c>
      <c r="BE41" s="63" t="n">
        <f aca="false">1890+2977</f>
        <v>4867</v>
      </c>
      <c r="BF41" s="60" t="str">
        <f aca="false">IF(BB41="","",BB41)</f>
        <v>µg/dscm</v>
      </c>
      <c r="BG41" s="51" t="s">
        <v>135</v>
      </c>
      <c r="BH41" s="51" t="n">
        <f aca="false">1.2+1.89</f>
        <v>3.09</v>
      </c>
      <c r="BI41" s="63" t="n">
        <f aca="false">1890+2886</f>
        <v>4776</v>
      </c>
      <c r="BJ41" s="64" t="str">
        <f aca="false">IF(BB41="","",BB41)</f>
        <v>µg/dscm</v>
      </c>
      <c r="BK41" s="51" t="s">
        <v>135</v>
      </c>
      <c r="BL41" s="51" t="n">
        <f aca="false">1.22+1.87</f>
        <v>3.09</v>
      </c>
      <c r="BM41" s="65" t="n">
        <f aca="false">IF(AND(BA41="",BE41="",BI41=""),"",AVERAGE(BA41,BE41,BI41))</f>
        <v>4758</v>
      </c>
      <c r="BN41" s="64" t="str">
        <f aca="false">IF(BB41="","",BB41)</f>
        <v>µg/dscm</v>
      </c>
      <c r="BO41" s="64" t="n">
        <f aca="false">IF(AND(BC41="",BG41="",BK41=""),"",COUNTIF(BC41,"BDL")+COUNTIF(BG41,"BDL")+COUNTIF(BK41,"BDL"))</f>
        <v>3</v>
      </c>
      <c r="BP41" s="66" t="n">
        <f aca="false">IF(AND(BD41="",BH41="",BL41=""),"",AVERAGE(BD41,BH41,BL41))</f>
        <v>3.04</v>
      </c>
      <c r="BQ41" s="67" t="s">
        <v>154</v>
      </c>
      <c r="BR41" s="51" t="s">
        <v>205</v>
      </c>
      <c r="BS41" s="51"/>
      <c r="BT41" s="68" t="s">
        <v>156</v>
      </c>
      <c r="BU41" s="16"/>
      <c r="BV41" s="16"/>
      <c r="BW41" s="16"/>
      <c r="BX41" s="16"/>
      <c r="BY41" s="16"/>
      <c r="BZ41" s="16"/>
      <c r="CA41" s="16"/>
    </row>
    <row r="42" customFormat="false" ht="120" hidden="false" customHeight="false" outlineLevel="0" collapsed="false">
      <c r="A42" s="16"/>
      <c r="B42" s="69"/>
      <c r="C42" s="47"/>
      <c r="D42" s="47"/>
      <c r="E42" s="80"/>
      <c r="F42" s="47"/>
      <c r="G42" s="44" t="s">
        <v>112</v>
      </c>
      <c r="H42" s="74" t="n">
        <v>40750</v>
      </c>
      <c r="I42" s="81" t="s">
        <v>211</v>
      </c>
      <c r="J42" s="46" t="s">
        <v>212</v>
      </c>
      <c r="K42" s="46" t="s">
        <v>144</v>
      </c>
      <c r="L42" s="47" t="s">
        <v>153</v>
      </c>
      <c r="M42" s="48" t="n">
        <f aca="false">M41</f>
        <v>3.3549031775086</v>
      </c>
      <c r="N42" s="49" t="n">
        <f aca="false">N41</f>
        <v>3.33192675864255</v>
      </c>
      <c r="O42" s="49" t="n">
        <f aca="false">O41</f>
        <v>3.32741710918921</v>
      </c>
      <c r="P42" s="50" t="n">
        <f aca="false">IF(AND(M42="",N42="",O42=""),"",AVERAGE(M42:O42))</f>
        <v>3.33808234844679</v>
      </c>
      <c r="Q42" s="51" t="str">
        <f aca="false">Q41</f>
        <v>MBPH</v>
      </c>
      <c r="R42" s="72" t="n">
        <f aca="false">R41</f>
        <v>0</v>
      </c>
      <c r="S42" s="52" t="n">
        <f aca="false">S41</f>
        <v>37.9226436899411</v>
      </c>
      <c r="T42" s="53" t="n">
        <f aca="false">T41</f>
        <v>37.9492192115968</v>
      </c>
      <c r="U42" s="53" t="n">
        <v>0</v>
      </c>
      <c r="V42" s="50" t="n">
        <f aca="false">IF(AND(S42="",T42="",U42=""),"",AVERAGE(S42:U42))</f>
        <v>25.2906209671793</v>
      </c>
      <c r="W42" s="51" t="str">
        <f aca="false">W41</f>
        <v>M lb/Hr</v>
      </c>
      <c r="X42" s="72" t="n">
        <f aca="false">X41</f>
        <v>0</v>
      </c>
      <c r="Y42" s="51" t="n">
        <v>356483</v>
      </c>
      <c r="Z42" s="51" t="n">
        <v>198229</v>
      </c>
      <c r="AA42" s="51" t="n">
        <v>169103</v>
      </c>
      <c r="AB42" s="51" t="n">
        <v>14.7</v>
      </c>
      <c r="AC42" s="51" t="n">
        <v>456.5</v>
      </c>
      <c r="AD42" s="51" t="n">
        <v>-0.95</v>
      </c>
      <c r="AE42" s="51" t="n">
        <v>4.5</v>
      </c>
      <c r="AF42" s="63" t="n">
        <v>355884</v>
      </c>
      <c r="AG42" s="51" t="n">
        <v>197284</v>
      </c>
      <c r="AH42" s="51" t="n">
        <v>172604</v>
      </c>
      <c r="AI42" s="51" t="n">
        <v>12.5</v>
      </c>
      <c r="AJ42" s="51" t="n">
        <v>459.4</v>
      </c>
      <c r="AK42" s="51" t="n">
        <v>-0.95</v>
      </c>
      <c r="AL42" s="72" t="n">
        <v>4.5</v>
      </c>
      <c r="AM42" s="63" t="n">
        <v>367359</v>
      </c>
      <c r="AN42" s="51" t="n">
        <v>203251</v>
      </c>
      <c r="AO42" s="51" t="n">
        <v>176840</v>
      </c>
      <c r="AP42" s="75" t="n">
        <v>13</v>
      </c>
      <c r="AQ42" s="51" t="n">
        <v>461.2</v>
      </c>
      <c r="AR42" s="51" t="n">
        <v>-0.95</v>
      </c>
      <c r="AS42" s="72" t="n">
        <v>4.7</v>
      </c>
      <c r="AT42" s="57" t="n">
        <f aca="false">IF(AND(Y42="",AF42="",AM42=""),"",AVERAGE(Y42,AF42,AM42))</f>
        <v>359908.666666667</v>
      </c>
      <c r="AU42" s="58" t="n">
        <f aca="false">IF(AND(Z42="",AG42="",AN42=""),"",AVERAGE(Z42,AG42,AN42))</f>
        <v>199588</v>
      </c>
      <c r="AV42" s="58" t="n">
        <f aca="false">IF(AND(AA42="",AH42="",AO42=""),"",AVERAGE(AA42,AH42,AO42))</f>
        <v>172849</v>
      </c>
      <c r="AW42" s="60" t="n">
        <f aca="false">IF(AND(AB42="",AI42="",AP42=""),"",AVERAGE(AB42,AI42,AP42))</f>
        <v>13.4</v>
      </c>
      <c r="AX42" s="59" t="n">
        <f aca="false">IF(AND(AC42="",AJ42="",AQ42=""),"",AVERAGE(AC42,AJ42,AQ42))</f>
        <v>459.033333333333</v>
      </c>
      <c r="AY42" s="60" t="n">
        <f aca="false">IF(AND(AD42="",AK42="",AR42=""),"",AVERAGE(AD42,AK42,AR42))</f>
        <v>-0.95</v>
      </c>
      <c r="AZ42" s="61" t="n">
        <f aca="false">IF(AND(AE42="",AL42="",AS42=""),"",AVERAGE(AE42,AL42,AS42))</f>
        <v>4.56666666666667</v>
      </c>
      <c r="BA42" s="63" t="n">
        <v>62.5</v>
      </c>
      <c r="BB42" s="51" t="s">
        <v>127</v>
      </c>
      <c r="BC42" s="51" t="s">
        <v>135</v>
      </c>
      <c r="BD42" s="51" t="n">
        <v>0.04</v>
      </c>
      <c r="BE42" s="63" t="n">
        <v>64.1</v>
      </c>
      <c r="BF42" s="60" t="str">
        <f aca="false">IF(BB42="","",BB42)</f>
        <v>µg/dscm</v>
      </c>
      <c r="BG42" s="51" t="s">
        <v>135</v>
      </c>
      <c r="BH42" s="51" t="n">
        <v>0.041</v>
      </c>
      <c r="BI42" s="63" t="n">
        <v>64.6</v>
      </c>
      <c r="BJ42" s="64" t="str">
        <f aca="false">IF(BB42="","",BB42)</f>
        <v>µg/dscm</v>
      </c>
      <c r="BK42" s="51" t="s">
        <v>135</v>
      </c>
      <c r="BL42" s="51" t="n">
        <v>0.042</v>
      </c>
      <c r="BM42" s="65" t="n">
        <f aca="false">IF(AND(BA42="",BE42="",BI42=""),"",AVERAGE(BA42,BE42,BI42))</f>
        <v>63.7333333333333</v>
      </c>
      <c r="BN42" s="64" t="str">
        <f aca="false">IF(BB42="","",BB42)</f>
        <v>µg/dscm</v>
      </c>
      <c r="BO42" s="64" t="n">
        <f aca="false">IF(AND(BC42="",BG42="",BK42=""),"",COUNTIF(BC42,"BDL")+COUNTIF(BG42,"BDL")+COUNTIF(BK42,"BDL"))</f>
        <v>3</v>
      </c>
      <c r="BP42" s="66" t="n">
        <f aca="false">IF(AND(BD42="",BH42="",BL42=""),"",AVERAGE(BD42,BH42,BL42))</f>
        <v>0.041</v>
      </c>
      <c r="BQ42" s="67" t="s">
        <v>154</v>
      </c>
      <c r="BR42" s="51"/>
      <c r="BS42" s="51"/>
      <c r="BT42" s="68" t="s">
        <v>156</v>
      </c>
      <c r="BU42" s="16"/>
      <c r="BV42" s="16"/>
      <c r="BW42" s="16"/>
      <c r="BX42" s="16"/>
      <c r="BY42" s="16"/>
      <c r="BZ42" s="16"/>
      <c r="CA42" s="16"/>
    </row>
    <row r="43" customFormat="false" ht="120" hidden="false" customHeight="false" outlineLevel="0" collapsed="false">
      <c r="A43" s="16"/>
      <c r="B43" s="69"/>
      <c r="C43" s="47"/>
      <c r="D43" s="47"/>
      <c r="E43" s="80"/>
      <c r="F43" s="47"/>
      <c r="G43" s="44" t="s">
        <v>112</v>
      </c>
      <c r="H43" s="74" t="n">
        <v>40750</v>
      </c>
      <c r="I43" s="81" t="s">
        <v>213</v>
      </c>
      <c r="J43" s="46" t="s">
        <v>214</v>
      </c>
      <c r="K43" s="46" t="s">
        <v>144</v>
      </c>
      <c r="L43" s="47" t="s">
        <v>153</v>
      </c>
      <c r="M43" s="48" t="n">
        <f aca="false">M42</f>
        <v>3.3549031775086</v>
      </c>
      <c r="N43" s="49" t="n">
        <f aca="false">N42</f>
        <v>3.33192675864255</v>
      </c>
      <c r="O43" s="49" t="n">
        <f aca="false">O42</f>
        <v>3.32741710918921</v>
      </c>
      <c r="P43" s="50" t="n">
        <f aca="false">IF(AND(M43="",N43="",O43=""),"",AVERAGE(M43:O43))</f>
        <v>3.33808234844679</v>
      </c>
      <c r="Q43" s="51" t="str">
        <f aca="false">Q42</f>
        <v>MBPH</v>
      </c>
      <c r="R43" s="72" t="n">
        <f aca="false">R42</f>
        <v>0</v>
      </c>
      <c r="S43" s="52" t="n">
        <f aca="false">S42</f>
        <v>37.9226436899411</v>
      </c>
      <c r="T43" s="53" t="n">
        <f aca="false">T42</f>
        <v>37.9492192115968</v>
      </c>
      <c r="U43" s="53" t="n">
        <v>0</v>
      </c>
      <c r="V43" s="50" t="n">
        <f aca="false">IF(AND(S43="",T43="",U43=""),"",AVERAGE(S43:U43))</f>
        <v>25.2906209671793</v>
      </c>
      <c r="W43" s="51" t="str">
        <f aca="false">W42</f>
        <v>M lb/Hr</v>
      </c>
      <c r="X43" s="72" t="n">
        <f aca="false">X42</f>
        <v>0</v>
      </c>
      <c r="Y43" s="51" t="n">
        <v>356483</v>
      </c>
      <c r="Z43" s="51" t="n">
        <v>198229</v>
      </c>
      <c r="AA43" s="51" t="n">
        <v>169103</v>
      </c>
      <c r="AB43" s="51" t="n">
        <v>14.7</v>
      </c>
      <c r="AC43" s="51" t="n">
        <v>456.5</v>
      </c>
      <c r="AD43" s="51" t="n">
        <v>-0.95</v>
      </c>
      <c r="AE43" s="51" t="n">
        <v>4.5</v>
      </c>
      <c r="AF43" s="63" t="n">
        <v>355884</v>
      </c>
      <c r="AG43" s="51" t="n">
        <v>197284</v>
      </c>
      <c r="AH43" s="51" t="n">
        <v>172604</v>
      </c>
      <c r="AI43" s="51" t="n">
        <v>12.5</v>
      </c>
      <c r="AJ43" s="51" t="n">
        <v>459.4</v>
      </c>
      <c r="AK43" s="51" t="n">
        <v>-0.95</v>
      </c>
      <c r="AL43" s="72" t="n">
        <v>4.5</v>
      </c>
      <c r="AM43" s="63" t="n">
        <v>367359</v>
      </c>
      <c r="AN43" s="51" t="n">
        <v>203251</v>
      </c>
      <c r="AO43" s="51" t="n">
        <v>176840</v>
      </c>
      <c r="AP43" s="75" t="n">
        <v>13</v>
      </c>
      <c r="AQ43" s="51" t="n">
        <v>461.2</v>
      </c>
      <c r="AR43" s="51" t="n">
        <v>-0.95</v>
      </c>
      <c r="AS43" s="72" t="n">
        <v>4.7</v>
      </c>
      <c r="AT43" s="57" t="n">
        <f aca="false">IF(AND(Y43="",AF43="",AM43=""),"",AVERAGE(Y43,AF43,AM43))</f>
        <v>359908.666666667</v>
      </c>
      <c r="AU43" s="58" t="n">
        <f aca="false">IF(AND(Z43="",AG43="",AN43=""),"",AVERAGE(Z43,AG43,AN43))</f>
        <v>199588</v>
      </c>
      <c r="AV43" s="58" t="n">
        <f aca="false">IF(AND(AA43="",AH43="",AO43=""),"",AVERAGE(AA43,AH43,AO43))</f>
        <v>172849</v>
      </c>
      <c r="AW43" s="60" t="n">
        <f aca="false">IF(AND(AB43="",AI43="",AP43=""),"",AVERAGE(AB43,AI43,AP43))</f>
        <v>13.4</v>
      </c>
      <c r="AX43" s="59" t="n">
        <f aca="false">IF(AND(AC43="",AJ43="",AQ43=""),"",AVERAGE(AC43,AJ43,AQ43))</f>
        <v>459.033333333333</v>
      </c>
      <c r="AY43" s="60" t="n">
        <f aca="false">IF(AND(AD43="",AK43="",AR43=""),"",AVERAGE(AD43,AK43,AR43))</f>
        <v>-0.95</v>
      </c>
      <c r="AZ43" s="61" t="n">
        <f aca="false">IF(AND(AE43="",AL43="",AS43=""),"",AVERAGE(AE43,AL43,AS43))</f>
        <v>4.56666666666667</v>
      </c>
      <c r="BA43" s="63" t="n">
        <f aca="false">72.4+75</f>
        <v>147.4</v>
      </c>
      <c r="BB43" s="51" t="s">
        <v>127</v>
      </c>
      <c r="BC43" s="51" t="s">
        <v>135</v>
      </c>
      <c r="BD43" s="51" t="n">
        <v>0.093</v>
      </c>
      <c r="BE43" s="63" t="n">
        <f aca="false">74.2+76.9</f>
        <v>151.1</v>
      </c>
      <c r="BF43" s="60" t="str">
        <f aca="false">IF(BB43="","",BB43)</f>
        <v>µg/dscm</v>
      </c>
      <c r="BG43" s="51" t="s">
        <v>135</v>
      </c>
      <c r="BH43" s="51" t="n">
        <f aca="false">0.047+0.049</f>
        <v>0.096</v>
      </c>
      <c r="BI43" s="63" t="n">
        <f aca="false">74.9+77.6</f>
        <v>152.5</v>
      </c>
      <c r="BJ43" s="64" t="str">
        <f aca="false">IF(BB43="","",BB43)</f>
        <v>µg/dscm</v>
      </c>
      <c r="BK43" s="51" t="s">
        <v>135</v>
      </c>
      <c r="BL43" s="51" t="n">
        <v>0.099</v>
      </c>
      <c r="BM43" s="65" t="n">
        <f aca="false">IF(AND(BA43="",BE43="",BI43=""),"",AVERAGE(BA43,BE43,BI43))</f>
        <v>150.333333333333</v>
      </c>
      <c r="BN43" s="64" t="str">
        <f aca="false">IF(BB43="","",BB43)</f>
        <v>µg/dscm</v>
      </c>
      <c r="BO43" s="64" t="n">
        <f aca="false">IF(AND(BC43="",BG43="",BK43=""),"",COUNTIF(BC43,"BDL")+COUNTIF(BG43,"BDL")+COUNTIF(BK43,"BDL"))</f>
        <v>3</v>
      </c>
      <c r="BP43" s="66" t="n">
        <f aca="false">IF(AND(BD43="",BH43="",BL43=""),"",AVERAGE(BD43,BH43,BL43))</f>
        <v>0.096</v>
      </c>
      <c r="BQ43" s="67" t="s">
        <v>154</v>
      </c>
      <c r="BR43" s="51"/>
      <c r="BS43" s="51"/>
      <c r="BT43" s="68" t="s">
        <v>156</v>
      </c>
      <c r="BU43" s="16"/>
      <c r="BV43" s="16"/>
      <c r="BW43" s="16"/>
      <c r="BX43" s="16"/>
      <c r="BY43" s="16"/>
      <c r="BZ43" s="16"/>
      <c r="CA43" s="16"/>
    </row>
    <row r="44" customFormat="false" ht="120" hidden="false" customHeight="false" outlineLevel="0" collapsed="false">
      <c r="A44" s="16"/>
      <c r="B44" s="69"/>
      <c r="C44" s="47"/>
      <c r="D44" s="47"/>
      <c r="E44" s="80"/>
      <c r="F44" s="47"/>
      <c r="G44" s="44" t="s">
        <v>112</v>
      </c>
      <c r="H44" s="74" t="n">
        <v>40750</v>
      </c>
      <c r="I44" s="46" t="s">
        <v>215</v>
      </c>
      <c r="J44" s="46" t="s">
        <v>216</v>
      </c>
      <c r="K44" s="46" t="s">
        <v>144</v>
      </c>
      <c r="L44" s="47" t="s">
        <v>217</v>
      </c>
      <c r="M44" s="48" t="n">
        <f aca="false">M43</f>
        <v>3.3549031775086</v>
      </c>
      <c r="N44" s="49" t="n">
        <f aca="false">N43</f>
        <v>3.33192675864255</v>
      </c>
      <c r="O44" s="49" t="n">
        <f aca="false">O43</f>
        <v>3.32741710918921</v>
      </c>
      <c r="P44" s="50" t="n">
        <f aca="false">IF(AND(M44="",N44="",O44=""),"",AVERAGE(M44:O44))</f>
        <v>3.33808234844679</v>
      </c>
      <c r="Q44" s="51" t="str">
        <f aca="false">Q43</f>
        <v>MBPH</v>
      </c>
      <c r="R44" s="72" t="n">
        <f aca="false">R43</f>
        <v>0</v>
      </c>
      <c r="S44" s="52" t="n">
        <f aca="false">S43</f>
        <v>37.9226436899411</v>
      </c>
      <c r="T44" s="53" t="n">
        <f aca="false">T43</f>
        <v>37.9492192115968</v>
      </c>
      <c r="U44" s="53" t="n">
        <v>0</v>
      </c>
      <c r="V44" s="50" t="n">
        <f aca="false">IF(AND(S44="",T44="",U44=""),"",AVERAGE(S44:U44))</f>
        <v>25.2906209671793</v>
      </c>
      <c r="W44" s="51" t="str">
        <f aca="false">W43</f>
        <v>M lb/Hr</v>
      </c>
      <c r="X44" s="72" t="n">
        <f aca="false">X43</f>
        <v>0</v>
      </c>
      <c r="Y44" s="51" t="n">
        <v>356483</v>
      </c>
      <c r="Z44" s="51" t="n">
        <v>198229</v>
      </c>
      <c r="AA44" s="51" t="n">
        <v>169103</v>
      </c>
      <c r="AB44" s="51" t="n">
        <v>14.7</v>
      </c>
      <c r="AC44" s="51" t="n">
        <v>456.5</v>
      </c>
      <c r="AD44" s="51" t="n">
        <v>-0.95</v>
      </c>
      <c r="AE44" s="51" t="n">
        <v>4.5</v>
      </c>
      <c r="AF44" s="51" t="n">
        <v>355884</v>
      </c>
      <c r="AG44" s="51" t="n">
        <v>197284</v>
      </c>
      <c r="AH44" s="51" t="n">
        <v>172604</v>
      </c>
      <c r="AI44" s="51" t="n">
        <v>12.5</v>
      </c>
      <c r="AJ44" s="51" t="n">
        <v>459.4</v>
      </c>
      <c r="AK44" s="51" t="n">
        <v>-0.95</v>
      </c>
      <c r="AL44" s="51" t="n">
        <v>4.5</v>
      </c>
      <c r="AM44" s="51" t="n">
        <v>367359</v>
      </c>
      <c r="AN44" s="51" t="n">
        <v>203251</v>
      </c>
      <c r="AO44" s="51" t="n">
        <v>176840</v>
      </c>
      <c r="AP44" s="75" t="n">
        <v>13</v>
      </c>
      <c r="AQ44" s="51" t="n">
        <v>461.2</v>
      </c>
      <c r="AR44" s="51" t="n">
        <v>-0.95</v>
      </c>
      <c r="AS44" s="51" t="n">
        <v>4.7</v>
      </c>
      <c r="AT44" s="57" t="n">
        <f aca="false">IF(AND(Y44="",AF44="",AM44=""),"",AVERAGE(Y44,AF44,AM44))</f>
        <v>359908.666666667</v>
      </c>
      <c r="AU44" s="58" t="n">
        <f aca="false">IF(AND(Z44="",AG44="",AN44=""),"",AVERAGE(Z44,AG44,AN44))</f>
        <v>199588</v>
      </c>
      <c r="AV44" s="58" t="n">
        <f aca="false">IF(AND(AA44="",AH44="",AO44=""),"",AVERAGE(AA44,AH44,AO44))</f>
        <v>172849</v>
      </c>
      <c r="AW44" s="60" t="n">
        <f aca="false">IF(AND(AB44="",AI44="",AP44=""),"",AVERAGE(AB44,AI44,AP44))</f>
        <v>13.4</v>
      </c>
      <c r="AX44" s="59" t="n">
        <f aca="false">IF(AND(AC44="",AJ44="",AQ44=""),"",AVERAGE(AC44,AJ44,AQ44))</f>
        <v>459.033333333333</v>
      </c>
      <c r="AY44" s="60" t="n">
        <f aca="false">IF(AND(AD44="",AK44="",AR44=""),"",AVERAGE(AD44,AK44,AR44))</f>
        <v>-0.95</v>
      </c>
      <c r="AZ44" s="61" t="n">
        <f aca="false">IF(AND(AE44="",AL44="",AS44=""),"",AVERAGE(AE44,AL44,AS44))</f>
        <v>4.56666666666667</v>
      </c>
      <c r="BA44" s="63" t="n">
        <v>2035</v>
      </c>
      <c r="BB44" s="51" t="s">
        <v>127</v>
      </c>
      <c r="BC44" s="51" t="s">
        <v>135</v>
      </c>
      <c r="BD44" s="51" t="n">
        <v>1.29</v>
      </c>
      <c r="BE44" s="63" t="n">
        <v>2038</v>
      </c>
      <c r="BF44" s="60" t="str">
        <f aca="false">IF(BB44="","",BB44)</f>
        <v>µg/dscm</v>
      </c>
      <c r="BG44" s="51" t="s">
        <v>135</v>
      </c>
      <c r="BH44" s="51" t="n">
        <v>1.29</v>
      </c>
      <c r="BI44" s="63" t="n">
        <v>2199</v>
      </c>
      <c r="BJ44" s="64" t="str">
        <f aca="false">IF(BB44="","",BB44)</f>
        <v>µg/dscm</v>
      </c>
      <c r="BK44" s="51" t="s">
        <v>135</v>
      </c>
      <c r="BL44" s="51" t="n">
        <v>1.42</v>
      </c>
      <c r="BM44" s="65" t="n">
        <f aca="false">IF(AND(BA44="",BE44="",BI44=""),"",AVERAGE(BA44,BE44,BI44))</f>
        <v>2090.66666666667</v>
      </c>
      <c r="BN44" s="64" t="str">
        <f aca="false">IF(BB44="","",BB44)</f>
        <v>µg/dscm</v>
      </c>
      <c r="BO44" s="64" t="n">
        <f aca="false">IF(AND(BC44="",BG44="",BK44=""),"",COUNTIF(BC44,"BDL")+COUNTIF(BG44,"BDL")+COUNTIF(BK44,"BDL"))</f>
        <v>3</v>
      </c>
      <c r="BP44" s="83" t="n">
        <f aca="false">IF(AND(BD44="",BH44="",BL44=""),"",AVERAGE(BD44,BH44,BL44))</f>
        <v>1.33333333333333</v>
      </c>
      <c r="BQ44" s="67" t="s">
        <v>154</v>
      </c>
      <c r="BR44" s="51"/>
      <c r="BS44" s="51"/>
      <c r="BT44" s="68" t="s">
        <v>156</v>
      </c>
      <c r="BU44" s="16"/>
      <c r="BV44" s="16"/>
      <c r="BW44" s="16"/>
      <c r="BX44" s="16"/>
      <c r="BY44" s="16"/>
      <c r="BZ44" s="16"/>
      <c r="CA44" s="16"/>
    </row>
    <row r="45" customFormat="false" ht="30" hidden="false" customHeight="false" outlineLevel="0" collapsed="false">
      <c r="A45" s="16"/>
      <c r="B45" s="69"/>
      <c r="C45" s="47"/>
      <c r="D45" s="47"/>
      <c r="E45" s="80"/>
      <c r="F45" s="47"/>
      <c r="G45" s="44" t="s">
        <v>112</v>
      </c>
      <c r="H45" s="74" t="n">
        <v>40750</v>
      </c>
      <c r="I45" s="84" t="s">
        <v>218</v>
      </c>
      <c r="J45" s="84" t="s">
        <v>219</v>
      </c>
      <c r="K45" s="46" t="s">
        <v>220</v>
      </c>
      <c r="L45" s="47" t="s">
        <v>221</v>
      </c>
      <c r="M45" s="48" t="n">
        <f aca="false">M44</f>
        <v>3.3549031775086</v>
      </c>
      <c r="N45" s="49" t="n">
        <f aca="false">N44</f>
        <v>3.33192675864255</v>
      </c>
      <c r="O45" s="49" t="n">
        <f aca="false">O44</f>
        <v>3.32741710918921</v>
      </c>
      <c r="P45" s="50" t="n">
        <f aca="false">IF(AND(M45="",N45="",O45=""),"",AVERAGE(M45:O45))</f>
        <v>3.33808234844679</v>
      </c>
      <c r="Q45" s="51" t="str">
        <f aca="false">Q44</f>
        <v>MBPH</v>
      </c>
      <c r="R45" s="72" t="n">
        <f aca="false">R44</f>
        <v>0</v>
      </c>
      <c r="S45" s="52" t="n">
        <f aca="false">S44</f>
        <v>37.9226436899411</v>
      </c>
      <c r="T45" s="53" t="n">
        <f aca="false">T44</f>
        <v>37.9492192115968</v>
      </c>
      <c r="U45" s="53" t="n">
        <v>0</v>
      </c>
      <c r="V45" s="50" t="n">
        <f aca="false">IF(AND(S45="",T45="",U45=""),"",AVERAGE(S45:U45))</f>
        <v>25.2906209671793</v>
      </c>
      <c r="W45" s="51" t="str">
        <f aca="false">W44</f>
        <v>M lb/Hr</v>
      </c>
      <c r="X45" s="72" t="n">
        <f aca="false">X44</f>
        <v>0</v>
      </c>
      <c r="Y45" s="51" t="n">
        <v>356483</v>
      </c>
      <c r="Z45" s="51" t="n">
        <v>198229</v>
      </c>
      <c r="AA45" s="51" t="n">
        <v>169103</v>
      </c>
      <c r="AB45" s="51" t="n">
        <v>14.7</v>
      </c>
      <c r="AC45" s="51" t="n">
        <v>456.5</v>
      </c>
      <c r="AD45" s="51" t="n">
        <v>-0.95</v>
      </c>
      <c r="AE45" s="51" t="n">
        <v>4.5</v>
      </c>
      <c r="AF45" s="63" t="n">
        <v>355884</v>
      </c>
      <c r="AG45" s="51" t="n">
        <v>197284</v>
      </c>
      <c r="AH45" s="51" t="n">
        <v>172604</v>
      </c>
      <c r="AI45" s="51" t="n">
        <v>12.5</v>
      </c>
      <c r="AJ45" s="51" t="n">
        <v>459.4</v>
      </c>
      <c r="AK45" s="51" t="n">
        <v>-0.95</v>
      </c>
      <c r="AL45" s="72" t="n">
        <v>4.5</v>
      </c>
      <c r="AM45" s="63" t="n">
        <v>367359</v>
      </c>
      <c r="AN45" s="51" t="n">
        <v>203251</v>
      </c>
      <c r="AO45" s="51" t="n">
        <v>176840</v>
      </c>
      <c r="AP45" s="75" t="n">
        <v>13</v>
      </c>
      <c r="AQ45" s="51" t="n">
        <v>461.2</v>
      </c>
      <c r="AR45" s="51" t="n">
        <v>-0.95</v>
      </c>
      <c r="AS45" s="72" t="n">
        <v>4.7</v>
      </c>
      <c r="AT45" s="57" t="n">
        <f aca="false">IF(AND(Y45="",AF45="",AM45=""),"",AVERAGE(Y45,AF45,AM45))</f>
        <v>359908.666666667</v>
      </c>
      <c r="AU45" s="58" t="n">
        <f aca="false">IF(AND(Z45="",AG45="",AN45=""),"",AVERAGE(Z45,AG45,AN45))</f>
        <v>199588</v>
      </c>
      <c r="AV45" s="58" t="n">
        <f aca="false">IF(AND(AA45="",AH45="",AO45=""),"",AVERAGE(AA45,AH45,AO45))</f>
        <v>172849</v>
      </c>
      <c r="AW45" s="60" t="n">
        <f aca="false">IF(AND(AB45="",AI45="",AP45=""),"",AVERAGE(AB45,AI45,AP45))</f>
        <v>13.4</v>
      </c>
      <c r="AX45" s="59" t="n">
        <f aca="false">IF(AND(AC45="",AJ45="",AQ45=""),"",AVERAGE(AC45,AJ45,AQ45))</f>
        <v>459.033333333333</v>
      </c>
      <c r="AY45" s="60" t="n">
        <f aca="false">IF(AND(AD45="",AK45="",AR45=""),"",AVERAGE(AD45,AK45,AR45))</f>
        <v>-0.95</v>
      </c>
      <c r="AZ45" s="61" t="n">
        <f aca="false">IF(AND(AE45="",AL45="",AS45=""),"",AVERAGE(AE45,AL45,AS45))</f>
        <v>4.56666666666667</v>
      </c>
      <c r="BA45" s="85" t="n">
        <v>0.026</v>
      </c>
      <c r="BB45" s="51" t="s">
        <v>127</v>
      </c>
      <c r="BC45" s="51" t="s">
        <v>135</v>
      </c>
      <c r="BD45" s="78" t="n">
        <v>1.6E-005</v>
      </c>
      <c r="BE45" s="85" t="s">
        <v>222</v>
      </c>
      <c r="BF45" s="60" t="str">
        <f aca="false">IF(BB45="","",BB45)</f>
        <v>µg/dscm</v>
      </c>
      <c r="BG45" s="51" t="s">
        <v>120</v>
      </c>
      <c r="BH45" s="51" t="s">
        <v>223</v>
      </c>
      <c r="BI45" s="85" t="s">
        <v>224</v>
      </c>
      <c r="BJ45" s="64" t="str">
        <f aca="false">IF(BB45="","",BB45)</f>
        <v>µg/dscm</v>
      </c>
      <c r="BK45" s="51" t="s">
        <v>135</v>
      </c>
      <c r="BL45" s="51" t="s">
        <v>225</v>
      </c>
      <c r="BM45" s="65" t="n">
        <f aca="false">IF(AND(BA45="",BE45="",BI45=""),"",AVERAGE(BA45,BE45,BI45))</f>
        <v>0.026</v>
      </c>
      <c r="BN45" s="64" t="str">
        <f aca="false">IF(BB45="","",BB45)</f>
        <v>µg/dscm</v>
      </c>
      <c r="BO45" s="64" t="n">
        <f aca="false">IF(AND(BC45="",BG45="",BK45=""),"",COUNTIF(BC45,"BDL")+COUNTIF(BG45,"BDL")+COUNTIF(BK45,"BDL"))</f>
        <v>2</v>
      </c>
      <c r="BP45" s="86" t="n">
        <f aca="false">IF(AND(BD45="",BH45="",BL45=""),"",AVERAGE(BD45,BH45,BL45))</f>
        <v>1.6E-005</v>
      </c>
      <c r="BQ45" s="87"/>
      <c r="BR45" s="51"/>
      <c r="BS45" s="51"/>
      <c r="BT45" s="68" t="s">
        <v>226</v>
      </c>
      <c r="BU45" s="16"/>
      <c r="BV45" s="16"/>
      <c r="BW45" s="16"/>
      <c r="BX45" s="16"/>
      <c r="BY45" s="16"/>
      <c r="BZ45" s="16"/>
      <c r="CA45" s="16"/>
    </row>
    <row r="46" customFormat="false" ht="30" hidden="false" customHeight="false" outlineLevel="0" collapsed="false">
      <c r="A46" s="16"/>
      <c r="B46" s="69"/>
      <c r="C46" s="47"/>
      <c r="D46" s="47"/>
      <c r="E46" s="80"/>
      <c r="F46" s="47"/>
      <c r="G46" s="44" t="s">
        <v>112</v>
      </c>
      <c r="H46" s="74" t="n">
        <v>40750</v>
      </c>
      <c r="I46" s="84" t="s">
        <v>227</v>
      </c>
      <c r="J46" s="84" t="s">
        <v>228</v>
      </c>
      <c r="K46" s="46" t="s">
        <v>220</v>
      </c>
      <c r="L46" s="47" t="s">
        <v>221</v>
      </c>
      <c r="M46" s="48" t="n">
        <f aca="false">M45</f>
        <v>3.3549031775086</v>
      </c>
      <c r="N46" s="49" t="n">
        <f aca="false">N45</f>
        <v>3.33192675864255</v>
      </c>
      <c r="O46" s="49" t="n">
        <f aca="false">O45</f>
        <v>3.32741710918921</v>
      </c>
      <c r="P46" s="50" t="n">
        <f aca="false">IF(AND(M46="",N46="",O46=""),"",AVERAGE(M46:O46))</f>
        <v>3.33808234844679</v>
      </c>
      <c r="Q46" s="51" t="str">
        <f aca="false">Q45</f>
        <v>MBPH</v>
      </c>
      <c r="R46" s="51" t="n">
        <f aca="false">R45</f>
        <v>0</v>
      </c>
      <c r="S46" s="52" t="n">
        <f aca="false">S45</f>
        <v>37.9226436899411</v>
      </c>
      <c r="T46" s="53" t="n">
        <f aca="false">T45</f>
        <v>37.9492192115968</v>
      </c>
      <c r="U46" s="53" t="n">
        <f aca="false">U45</f>
        <v>0</v>
      </c>
      <c r="V46" s="50" t="n">
        <f aca="false">IF(AND(S46="",T46="",U46=""),"",AVERAGE(S46:U46))</f>
        <v>25.2906209671793</v>
      </c>
      <c r="W46" s="51" t="str">
        <f aca="false">W45</f>
        <v>M lb/Hr</v>
      </c>
      <c r="X46" s="51" t="n">
        <f aca="false">X45</f>
        <v>0</v>
      </c>
      <c r="Y46" s="51" t="n">
        <v>356483</v>
      </c>
      <c r="Z46" s="51" t="n">
        <v>198229</v>
      </c>
      <c r="AA46" s="51" t="n">
        <v>169103</v>
      </c>
      <c r="AB46" s="51" t="n">
        <v>14.7</v>
      </c>
      <c r="AC46" s="51" t="n">
        <v>456.5</v>
      </c>
      <c r="AD46" s="51" t="n">
        <v>-0.95</v>
      </c>
      <c r="AE46" s="51" t="n">
        <v>4.5</v>
      </c>
      <c r="AF46" s="51" t="n">
        <v>355884</v>
      </c>
      <c r="AG46" s="51" t="n">
        <v>197284</v>
      </c>
      <c r="AH46" s="51" t="n">
        <v>172604</v>
      </c>
      <c r="AI46" s="51" t="n">
        <v>12.5</v>
      </c>
      <c r="AJ46" s="51" t="n">
        <v>459.4</v>
      </c>
      <c r="AK46" s="51" t="n">
        <v>-0.95</v>
      </c>
      <c r="AL46" s="51" t="n">
        <v>4.5</v>
      </c>
      <c r="AM46" s="51" t="n">
        <v>367359</v>
      </c>
      <c r="AN46" s="51" t="n">
        <v>203251</v>
      </c>
      <c r="AO46" s="51" t="n">
        <v>176840</v>
      </c>
      <c r="AP46" s="75" t="n">
        <v>13</v>
      </c>
      <c r="AQ46" s="51" t="n">
        <v>461.2</v>
      </c>
      <c r="AR46" s="51" t="n">
        <v>-0.95</v>
      </c>
      <c r="AS46" s="51" t="n">
        <v>4.7</v>
      </c>
      <c r="AT46" s="57" t="n">
        <f aca="false">IF(AND(Y46="",AF46="",AM46=""),"",AVERAGE(Y46,AF46,AM46))</f>
        <v>359908.666666667</v>
      </c>
      <c r="AU46" s="58" t="n">
        <f aca="false">IF(AND(Z46="",AG46="",AN46=""),"",AVERAGE(Z46,AG46,AN46))</f>
        <v>199588</v>
      </c>
      <c r="AV46" s="58" t="n">
        <f aca="false">IF(AND(AA46="",AH46="",AO46=""),"",AVERAGE(AA46,AH46,AO46))</f>
        <v>172849</v>
      </c>
      <c r="AW46" s="60" t="n">
        <f aca="false">IF(AND(AB46="",AI46="",AP46=""),"",AVERAGE(AB46,AI46,AP46))</f>
        <v>13.4</v>
      </c>
      <c r="AX46" s="59" t="n">
        <f aca="false">IF(AND(AC46="",AJ46="",AQ46=""),"",AVERAGE(AC46,AJ46,AQ46))</f>
        <v>459.033333333333</v>
      </c>
      <c r="AY46" s="60" t="n">
        <f aca="false">IF(AND(AD46="",AK46="",AR46=""),"",AVERAGE(AD46,AK46,AR46))</f>
        <v>-0.95</v>
      </c>
      <c r="AZ46" s="61" t="n">
        <f aca="false">IF(AND(AE46="",AL46="",AS46=""),"",AVERAGE(AE46,AL46,AS46))</f>
        <v>4.56666666666667</v>
      </c>
      <c r="BA46" s="85" t="n">
        <v>0.026</v>
      </c>
      <c r="BB46" s="51" t="s">
        <v>127</v>
      </c>
      <c r="BC46" s="51" t="s">
        <v>135</v>
      </c>
      <c r="BD46" s="78" t="n">
        <v>1.6E-005</v>
      </c>
      <c r="BE46" s="85" t="s">
        <v>229</v>
      </c>
      <c r="BF46" s="60" t="str">
        <f aca="false">IF(BB46="","",BB46)</f>
        <v>µg/dscm</v>
      </c>
      <c r="BG46" s="51" t="s">
        <v>120</v>
      </c>
      <c r="BH46" s="51" t="s">
        <v>230</v>
      </c>
      <c r="BI46" s="85" t="s">
        <v>231</v>
      </c>
      <c r="BJ46" s="64" t="str">
        <f aca="false">IF(BB46="","",BB46)</f>
        <v>µg/dscm</v>
      </c>
      <c r="BK46" s="51" t="s">
        <v>120</v>
      </c>
      <c r="BL46" s="51" t="s">
        <v>232</v>
      </c>
      <c r="BM46" s="65" t="n">
        <f aca="false">IF(AND(BA46="",BE46="",BI46=""),"",AVERAGE(BA46,BE46,BI46))</f>
        <v>0.026</v>
      </c>
      <c r="BN46" s="64" t="str">
        <f aca="false">IF(BB46="","",BB46)</f>
        <v>µg/dscm</v>
      </c>
      <c r="BO46" s="64" t="n">
        <f aca="false">IF(AND(BC46="",BG46="",BK46=""),"",COUNTIF(BC46,"BDL")+COUNTIF(BG46,"BDL")+COUNTIF(BK46,"BDL"))</f>
        <v>1</v>
      </c>
      <c r="BP46" s="86" t="n">
        <f aca="false">IF(AND(BD46="",BH46="",BL46=""),"",AVERAGE(BD46,BH46,BL46))</f>
        <v>1.6E-005</v>
      </c>
      <c r="BQ46" s="63"/>
      <c r="BR46" s="51"/>
      <c r="BS46" s="51"/>
      <c r="BT46" s="68" t="s">
        <v>226</v>
      </c>
      <c r="BU46" s="16"/>
      <c r="BV46" s="16"/>
      <c r="BW46" s="16"/>
      <c r="BX46" s="16"/>
      <c r="BY46" s="16"/>
      <c r="BZ46" s="16"/>
      <c r="CA46" s="16"/>
    </row>
    <row r="47" customFormat="false" ht="30" hidden="false" customHeight="false" outlineLevel="0" collapsed="false">
      <c r="A47" s="16"/>
      <c r="B47" s="69"/>
      <c r="C47" s="47"/>
      <c r="D47" s="47"/>
      <c r="E47" s="80"/>
      <c r="F47" s="47"/>
      <c r="G47" s="44" t="s">
        <v>112</v>
      </c>
      <c r="H47" s="74" t="n">
        <v>40750</v>
      </c>
      <c r="I47" s="84" t="s">
        <v>233</v>
      </c>
      <c r="J47" s="84" t="s">
        <v>234</v>
      </c>
      <c r="K47" s="46" t="s">
        <v>220</v>
      </c>
      <c r="L47" s="47" t="s">
        <v>221</v>
      </c>
      <c r="M47" s="48" t="n">
        <v>3.35493234774029</v>
      </c>
      <c r="N47" s="49" t="n">
        <v>3.32766288905232</v>
      </c>
      <c r="O47" s="49" t="n">
        <v>3.32485370635986</v>
      </c>
      <c r="P47" s="50" t="n">
        <f aca="false">IF(AND(M47="",N47="",O47=""),"",AVERAGE(M47:O47))</f>
        <v>3.33581631438416</v>
      </c>
      <c r="Q47" s="51" t="str">
        <f aca="false">Q46</f>
        <v>MBPH</v>
      </c>
      <c r="R47" s="72"/>
      <c r="S47" s="52" t="n">
        <v>37.9229094451577</v>
      </c>
      <c r="T47" s="53" t="n">
        <v>37.9741183113753</v>
      </c>
      <c r="U47" s="53" t="n">
        <v>37.9339164432726</v>
      </c>
      <c r="V47" s="50" t="n">
        <f aca="false">IF(AND(S47="",T47="",U47=""),"",AVERAGE(S47:U47))</f>
        <v>37.9436480666019</v>
      </c>
      <c r="W47" s="51" t="s">
        <v>118</v>
      </c>
      <c r="X47" s="72"/>
      <c r="Y47" s="51" t="n">
        <v>356483</v>
      </c>
      <c r="Z47" s="51" t="n">
        <v>198229</v>
      </c>
      <c r="AA47" s="51" t="n">
        <v>169103</v>
      </c>
      <c r="AB47" s="51" t="n">
        <v>14.7</v>
      </c>
      <c r="AC47" s="51" t="n">
        <v>456.5</v>
      </c>
      <c r="AD47" s="51" t="n">
        <v>-0.95</v>
      </c>
      <c r="AE47" s="51" t="n">
        <v>4.5</v>
      </c>
      <c r="AF47" s="51" t="n">
        <v>355884</v>
      </c>
      <c r="AG47" s="51" t="n">
        <v>197284</v>
      </c>
      <c r="AH47" s="51" t="n">
        <v>172604</v>
      </c>
      <c r="AI47" s="51" t="n">
        <v>12.5</v>
      </c>
      <c r="AJ47" s="51" t="n">
        <v>459.4</v>
      </c>
      <c r="AK47" s="51" t="n">
        <v>-0.95</v>
      </c>
      <c r="AL47" s="51" t="n">
        <v>4.5</v>
      </c>
      <c r="AM47" s="51" t="n">
        <v>367359</v>
      </c>
      <c r="AN47" s="51" t="n">
        <v>203251</v>
      </c>
      <c r="AO47" s="51" t="n">
        <v>176840</v>
      </c>
      <c r="AP47" s="75" t="n">
        <v>13</v>
      </c>
      <c r="AQ47" s="51" t="n">
        <v>461.2</v>
      </c>
      <c r="AR47" s="51" t="n">
        <v>-0.95</v>
      </c>
      <c r="AS47" s="51" t="n">
        <v>4.7</v>
      </c>
      <c r="AT47" s="57" t="n">
        <f aca="false">IF(AND(Y47="",AF47="",AM47=""),"",AVERAGE(Y47,AF47,AM47))</f>
        <v>359908.666666667</v>
      </c>
      <c r="AU47" s="58" t="n">
        <f aca="false">IF(AND(Z47="",AG47="",AN47=""),"",AVERAGE(Z47,AG47,AN47))</f>
        <v>199588</v>
      </c>
      <c r="AV47" s="58" t="n">
        <f aca="false">IF(AND(AA47="",AH47="",AO47=""),"",AVERAGE(AA47,AH47,AO47))</f>
        <v>172849</v>
      </c>
      <c r="AW47" s="60" t="n">
        <f aca="false">IF(AND(AB47="",AI47="",AP47=""),"",AVERAGE(AB47,AI47,AP47))</f>
        <v>13.4</v>
      </c>
      <c r="AX47" s="59" t="n">
        <f aca="false">IF(AND(AC47="",AJ47="",AQ47=""),"",AVERAGE(AC47,AJ47,AQ47))</f>
        <v>459.033333333333</v>
      </c>
      <c r="AY47" s="60" t="n">
        <f aca="false">IF(AND(AD47="",AK47="",AR47=""),"",AVERAGE(AD47,AK47,AR47))</f>
        <v>-0.95</v>
      </c>
      <c r="AZ47" s="61" t="n">
        <f aca="false">IF(AND(AE47="",AL47="",AS47=""),"",AVERAGE(AE47,AL47,AS47))</f>
        <v>4.56666666666667</v>
      </c>
      <c r="BA47" s="85" t="n">
        <v>8.93</v>
      </c>
      <c r="BB47" s="51" t="s">
        <v>127</v>
      </c>
      <c r="BC47" s="51" t="s">
        <v>135</v>
      </c>
      <c r="BD47" s="78" t="n">
        <v>0.0057</v>
      </c>
      <c r="BE47" s="85" t="s">
        <v>235</v>
      </c>
      <c r="BF47" s="60" t="str">
        <f aca="false">IF(BB47="","",BB47)</f>
        <v>µg/dscm</v>
      </c>
      <c r="BG47" s="51" t="s">
        <v>135</v>
      </c>
      <c r="BH47" s="51" t="s">
        <v>236</v>
      </c>
      <c r="BI47" s="85" t="s">
        <v>237</v>
      </c>
      <c r="BJ47" s="64" t="str">
        <f aca="false">IF(BB47="","",BB47)</f>
        <v>µg/dscm</v>
      </c>
      <c r="BK47" s="51" t="s">
        <v>135</v>
      </c>
      <c r="BL47" s="51" t="s">
        <v>238</v>
      </c>
      <c r="BM47" s="65" t="n">
        <f aca="false">IF(AND(BA47="",BE47="",BI47=""),"",AVERAGE(BA47,BE47,BI47))</f>
        <v>8.93</v>
      </c>
      <c r="BN47" s="64" t="str">
        <f aca="false">IF(BB47="","",BB47)</f>
        <v>µg/dscm</v>
      </c>
      <c r="BO47" s="64" t="n">
        <f aca="false">IF(AND(BC47="",BG47="",BK47=""),"",COUNTIF(BC47,"BDL")+COUNTIF(BG47,"BDL")+COUNTIF(BK47,"BDL"))</f>
        <v>3</v>
      </c>
      <c r="BP47" s="86" t="n">
        <f aca="false">IF(AND(BD47="",BH47="",BL47=""),"",AVERAGE(BD47,BH47,BL47))</f>
        <v>0.0057</v>
      </c>
      <c r="BQ47" s="63"/>
      <c r="BR47" s="51"/>
      <c r="BS47" s="51"/>
      <c r="BT47" s="68" t="s">
        <v>226</v>
      </c>
      <c r="BU47" s="16"/>
      <c r="BV47" s="16"/>
      <c r="BW47" s="16"/>
      <c r="BX47" s="16"/>
      <c r="BY47" s="16"/>
      <c r="BZ47" s="16"/>
      <c r="CA47" s="16"/>
    </row>
    <row r="48" customFormat="false" ht="30" hidden="false" customHeight="false" outlineLevel="0" collapsed="false">
      <c r="A48" s="16"/>
      <c r="B48" s="69"/>
      <c r="C48" s="47"/>
      <c r="D48" s="47"/>
      <c r="E48" s="80"/>
      <c r="F48" s="47"/>
      <c r="G48" s="44" t="s">
        <v>112</v>
      </c>
      <c r="H48" s="74" t="n">
        <v>40750</v>
      </c>
      <c r="I48" s="84" t="s">
        <v>239</v>
      </c>
      <c r="J48" s="84" t="s">
        <v>240</v>
      </c>
      <c r="K48" s="46" t="s">
        <v>220</v>
      </c>
      <c r="L48" s="47" t="s">
        <v>221</v>
      </c>
      <c r="M48" s="48" t="n">
        <f aca="false">M47</f>
        <v>3.35493234774029</v>
      </c>
      <c r="N48" s="49" t="n">
        <f aca="false">N47</f>
        <v>3.32766288905232</v>
      </c>
      <c r="O48" s="49" t="n">
        <f aca="false">O47</f>
        <v>3.32485370635986</v>
      </c>
      <c r="P48" s="50" t="n">
        <f aca="false">IF(AND(M48="",N48="",O48=""),"",AVERAGE(M48:O48))</f>
        <v>3.33581631438416</v>
      </c>
      <c r="Q48" s="51" t="str">
        <f aca="false">Q47</f>
        <v>MBPH</v>
      </c>
      <c r="R48" s="72" t="n">
        <f aca="false">R47</f>
        <v>0</v>
      </c>
      <c r="S48" s="52" t="n">
        <f aca="false">S47</f>
        <v>37.9229094451577</v>
      </c>
      <c r="T48" s="53" t="n">
        <f aca="false">T47</f>
        <v>37.9741183113753</v>
      </c>
      <c r="U48" s="53" t="n">
        <f aca="false">U47</f>
        <v>37.9339164432726</v>
      </c>
      <c r="V48" s="50" t="n">
        <f aca="false">IF(AND(S48="",T48="",U48=""),"",AVERAGE(S48:U48))</f>
        <v>37.9436480666019</v>
      </c>
      <c r="W48" s="51" t="str">
        <f aca="false">W47</f>
        <v>M lb/Hr</v>
      </c>
      <c r="X48" s="51" t="n">
        <f aca="false">X47</f>
        <v>0</v>
      </c>
      <c r="Y48" s="51" t="n">
        <v>356483</v>
      </c>
      <c r="Z48" s="51" t="n">
        <v>198229</v>
      </c>
      <c r="AA48" s="51" t="n">
        <v>169103</v>
      </c>
      <c r="AB48" s="51" t="n">
        <v>14.7</v>
      </c>
      <c r="AC48" s="51" t="n">
        <v>456.5</v>
      </c>
      <c r="AD48" s="51" t="n">
        <v>-0.95</v>
      </c>
      <c r="AE48" s="51" t="n">
        <v>4.5</v>
      </c>
      <c r="AF48" s="51" t="n">
        <v>355884</v>
      </c>
      <c r="AG48" s="51" t="n">
        <v>197284</v>
      </c>
      <c r="AH48" s="51" t="n">
        <v>172604</v>
      </c>
      <c r="AI48" s="51" t="n">
        <v>12.5</v>
      </c>
      <c r="AJ48" s="51" t="n">
        <v>459.4</v>
      </c>
      <c r="AK48" s="51" t="n">
        <v>-0.95</v>
      </c>
      <c r="AL48" s="51" t="n">
        <v>4.5</v>
      </c>
      <c r="AM48" s="51" t="n">
        <v>367359</v>
      </c>
      <c r="AN48" s="51" t="n">
        <v>203251</v>
      </c>
      <c r="AO48" s="51" t="n">
        <v>176840</v>
      </c>
      <c r="AP48" s="75" t="n">
        <v>13</v>
      </c>
      <c r="AQ48" s="51" t="n">
        <v>461.2</v>
      </c>
      <c r="AR48" s="51" t="n">
        <v>-0.95</v>
      </c>
      <c r="AS48" s="51" t="n">
        <v>4.7</v>
      </c>
      <c r="AT48" s="57" t="n">
        <f aca="false">IF(AND(Y48="",AF48="",AM48=""),"",AVERAGE(Y48,AF48,AM48))</f>
        <v>359908.666666667</v>
      </c>
      <c r="AU48" s="58" t="n">
        <f aca="false">IF(AND(Z48="",AG48="",AN48=""),"",AVERAGE(Z48,AG48,AN48))</f>
        <v>199588</v>
      </c>
      <c r="AV48" s="58" t="n">
        <f aca="false">IF(AND(AA48="",AH48="",AO48=""),"",AVERAGE(AA48,AH48,AO48))</f>
        <v>172849</v>
      </c>
      <c r="AW48" s="60" t="n">
        <f aca="false">IF(AND(AB48="",AI48="",AP48=""),"",AVERAGE(AB48,AI48,AP48))</f>
        <v>13.4</v>
      </c>
      <c r="AX48" s="59" t="n">
        <f aca="false">IF(AND(AC48="",AJ48="",AQ48=""),"",AVERAGE(AC48,AJ48,AQ48))</f>
        <v>459.033333333333</v>
      </c>
      <c r="AY48" s="60" t="n">
        <f aca="false">IF(AND(AD48="",AK48="",AR48=""),"",AVERAGE(AD48,AK48,AR48))</f>
        <v>-0.95</v>
      </c>
      <c r="AZ48" s="61" t="n">
        <f aca="false">IF(AND(AE48="",AL48="",AS48=""),"",AVERAGE(AE48,AL48,AS48))</f>
        <v>4.56666666666667</v>
      </c>
      <c r="BA48" s="85" t="n">
        <v>0.03</v>
      </c>
      <c r="BB48" s="51" t="s">
        <v>127</v>
      </c>
      <c r="BC48" s="51" t="s">
        <v>135</v>
      </c>
      <c r="BD48" s="78" t="n">
        <v>1.6E-005</v>
      </c>
      <c r="BE48" s="85" t="s">
        <v>241</v>
      </c>
      <c r="BF48" s="60" t="str">
        <f aca="false">IF(BB48="","",BB48)</f>
        <v>µg/dscm</v>
      </c>
      <c r="BG48" s="51" t="s">
        <v>120</v>
      </c>
      <c r="BH48" s="51" t="s">
        <v>242</v>
      </c>
      <c r="BI48" s="85" t="s">
        <v>243</v>
      </c>
      <c r="BJ48" s="64" t="str">
        <f aca="false">IF(BB48="","",BB48)</f>
        <v>µg/dscm</v>
      </c>
      <c r="BK48" s="51" t="s">
        <v>120</v>
      </c>
      <c r="BL48" s="51" t="s">
        <v>244</v>
      </c>
      <c r="BM48" s="65" t="n">
        <f aca="false">IF(AND(BA48="",BE48="",BI48=""),"",AVERAGE(BA48,BE48,BI48))</f>
        <v>0.03</v>
      </c>
      <c r="BN48" s="64" t="str">
        <f aca="false">IF(BB48="","",BB48)</f>
        <v>µg/dscm</v>
      </c>
      <c r="BO48" s="64" t="n">
        <f aca="false">IF(AND(BC48="",BG48="",BK48=""),"",COUNTIF(BC48,"BDL")+COUNTIF(BG48,"BDL")+COUNTIF(BK48,"BDL"))</f>
        <v>1</v>
      </c>
      <c r="BP48" s="86" t="n">
        <f aca="false">IF(AND(BD48="",BH48="",BL48=""),"",AVERAGE(BD48,BH48,BL48))</f>
        <v>1.6E-005</v>
      </c>
      <c r="BQ48" s="63"/>
      <c r="BR48" s="51"/>
      <c r="BS48" s="51"/>
      <c r="BT48" s="68" t="s">
        <v>226</v>
      </c>
      <c r="BU48" s="16"/>
      <c r="BV48" s="16"/>
      <c r="BW48" s="16"/>
      <c r="BX48" s="16"/>
      <c r="BY48" s="16"/>
      <c r="BZ48" s="16"/>
      <c r="CA48" s="16"/>
    </row>
    <row r="49" customFormat="false" ht="30" hidden="false" customHeight="false" outlineLevel="0" collapsed="false">
      <c r="A49" s="16"/>
      <c r="B49" s="69"/>
      <c r="C49" s="47"/>
      <c r="D49" s="47"/>
      <c r="E49" s="80"/>
      <c r="F49" s="47"/>
      <c r="G49" s="44" t="s">
        <v>112</v>
      </c>
      <c r="H49" s="74" t="n">
        <v>40750</v>
      </c>
      <c r="I49" s="84" t="s">
        <v>245</v>
      </c>
      <c r="J49" s="84" t="s">
        <v>246</v>
      </c>
      <c r="K49" s="46" t="s">
        <v>220</v>
      </c>
      <c r="L49" s="47" t="s">
        <v>221</v>
      </c>
      <c r="M49" s="48" t="n">
        <f aca="false">M48</f>
        <v>3.35493234774029</v>
      </c>
      <c r="N49" s="49" t="n">
        <f aca="false">N48</f>
        <v>3.32766288905232</v>
      </c>
      <c r="O49" s="49" t="n">
        <f aca="false">O48</f>
        <v>3.32485370635986</v>
      </c>
      <c r="P49" s="50" t="n">
        <f aca="false">IF(AND(M49="",N49="",O49=""),"",AVERAGE(M49:O49))</f>
        <v>3.33581631438416</v>
      </c>
      <c r="Q49" s="51" t="str">
        <f aca="false">Q48</f>
        <v>MBPH</v>
      </c>
      <c r="R49" s="72" t="n">
        <f aca="false">R48</f>
        <v>0</v>
      </c>
      <c r="S49" s="52" t="n">
        <f aca="false">S48</f>
        <v>37.9229094451577</v>
      </c>
      <c r="T49" s="53" t="n">
        <f aca="false">T48</f>
        <v>37.9741183113753</v>
      </c>
      <c r="U49" s="53" t="n">
        <f aca="false">U48</f>
        <v>37.9339164432726</v>
      </c>
      <c r="V49" s="50" t="n">
        <f aca="false">IF(AND(S49="",T49="",U49=""),"",AVERAGE(S49:U49))</f>
        <v>37.9436480666019</v>
      </c>
      <c r="W49" s="51" t="str">
        <f aca="false">W48</f>
        <v>M lb/Hr</v>
      </c>
      <c r="X49" s="51" t="n">
        <f aca="false">X48</f>
        <v>0</v>
      </c>
      <c r="Y49" s="51" t="n">
        <v>356483</v>
      </c>
      <c r="Z49" s="51" t="n">
        <v>198229</v>
      </c>
      <c r="AA49" s="51" t="n">
        <v>169103</v>
      </c>
      <c r="AB49" s="51" t="n">
        <v>14.7</v>
      </c>
      <c r="AC49" s="51" t="n">
        <v>456.5</v>
      </c>
      <c r="AD49" s="51" t="n">
        <v>-0.95</v>
      </c>
      <c r="AE49" s="51" t="n">
        <v>4.5</v>
      </c>
      <c r="AF49" s="51" t="n">
        <v>355884</v>
      </c>
      <c r="AG49" s="51" t="n">
        <v>197284</v>
      </c>
      <c r="AH49" s="51" t="n">
        <v>172604</v>
      </c>
      <c r="AI49" s="51" t="n">
        <v>12.5</v>
      </c>
      <c r="AJ49" s="51" t="n">
        <v>459.4</v>
      </c>
      <c r="AK49" s="51" t="n">
        <v>-0.95</v>
      </c>
      <c r="AL49" s="51" t="n">
        <v>4.5</v>
      </c>
      <c r="AM49" s="51" t="n">
        <v>367359</v>
      </c>
      <c r="AN49" s="51" t="n">
        <v>203251</v>
      </c>
      <c r="AO49" s="51" t="n">
        <v>176840</v>
      </c>
      <c r="AP49" s="75" t="n">
        <v>13</v>
      </c>
      <c r="AQ49" s="51" t="n">
        <v>461.2</v>
      </c>
      <c r="AR49" s="51" t="n">
        <v>-0.95</v>
      </c>
      <c r="AS49" s="51" t="n">
        <v>4.7</v>
      </c>
      <c r="AT49" s="57" t="n">
        <f aca="false">IF(AND(Y49="",AF49="",AM49=""),"",AVERAGE(Y49,AF49,AM49))</f>
        <v>359908.666666667</v>
      </c>
      <c r="AU49" s="58" t="n">
        <f aca="false">IF(AND(Z49="",AG49="",AN49=""),"",AVERAGE(Z49,AG49,AN49))</f>
        <v>199588</v>
      </c>
      <c r="AV49" s="58" t="n">
        <f aca="false">IF(AND(AA49="",AH49="",AO49=""),"",AVERAGE(AA49,AH49,AO49))</f>
        <v>172849</v>
      </c>
      <c r="AW49" s="60" t="n">
        <f aca="false">IF(AND(AB49="",AI49="",AP49=""),"",AVERAGE(AB49,AI49,AP49))</f>
        <v>13.4</v>
      </c>
      <c r="AX49" s="59" t="n">
        <f aca="false">IF(AND(AC49="",AJ49="",AQ49=""),"",AVERAGE(AC49,AJ49,AQ49))</f>
        <v>459.033333333333</v>
      </c>
      <c r="AY49" s="60" t="n">
        <f aca="false">IF(AND(AD49="",AK49="",AR49=""),"",AVERAGE(AD49,AK49,AR49))</f>
        <v>-0.95</v>
      </c>
      <c r="AZ49" s="61" t="n">
        <f aca="false">IF(AND(AE49="",AL49="",AS49=""),"",AVERAGE(AE49,AL49,AS49))</f>
        <v>4.56666666666667</v>
      </c>
      <c r="BA49" s="85" t="n">
        <v>292.9</v>
      </c>
      <c r="BB49" s="51" t="s">
        <v>127</v>
      </c>
      <c r="BC49" s="51" t="s">
        <v>135</v>
      </c>
      <c r="BD49" s="78" t="n">
        <v>0.19</v>
      </c>
      <c r="BE49" s="85" t="s">
        <v>247</v>
      </c>
      <c r="BF49" s="60" t="str">
        <f aca="false">IF(BB49="","",BB49)</f>
        <v>µg/dscm</v>
      </c>
      <c r="BG49" s="51" t="s">
        <v>135</v>
      </c>
      <c r="BH49" s="51" t="s">
        <v>248</v>
      </c>
      <c r="BI49" s="85" t="s">
        <v>249</v>
      </c>
      <c r="BJ49" s="64" t="str">
        <f aca="false">IF(BB49="","",BB49)</f>
        <v>µg/dscm</v>
      </c>
      <c r="BK49" s="51" t="s">
        <v>135</v>
      </c>
      <c r="BL49" s="51" t="s">
        <v>248</v>
      </c>
      <c r="BM49" s="65" t="n">
        <f aca="false">IF(AND(BA49="",BE49="",BI49=""),"",AVERAGE(BA49,BE49,BI49))</f>
        <v>292.9</v>
      </c>
      <c r="BN49" s="64" t="str">
        <f aca="false">IF(BB49="","",BB49)</f>
        <v>µg/dscm</v>
      </c>
      <c r="BO49" s="64" t="n">
        <f aca="false">IF(AND(BC49="",BG49="",BK49=""),"",COUNTIF(BC49,"BDL")+COUNTIF(BG49,"BDL")+COUNTIF(BK49,"BDL"))</f>
        <v>3</v>
      </c>
      <c r="BP49" s="86" t="n">
        <f aca="false">IF(AND(BD49="",BH49="",BL49=""),"",AVERAGE(BD49,BH49,BL49))</f>
        <v>0.19</v>
      </c>
      <c r="BQ49" s="63"/>
      <c r="BR49" s="51"/>
      <c r="BS49" s="51"/>
      <c r="BT49" s="68" t="s">
        <v>226</v>
      </c>
      <c r="BU49" s="16"/>
      <c r="BV49" s="16"/>
      <c r="BW49" s="16"/>
      <c r="BX49" s="16"/>
      <c r="BY49" s="16"/>
      <c r="BZ49" s="16"/>
      <c r="CA49" s="16"/>
    </row>
    <row r="50" customFormat="false" ht="30" hidden="false" customHeight="false" outlineLevel="0" collapsed="false">
      <c r="A50" s="16"/>
      <c r="B50" s="69"/>
      <c r="C50" s="47"/>
      <c r="D50" s="47"/>
      <c r="E50" s="80"/>
      <c r="F50" s="47"/>
      <c r="G50" s="44" t="s">
        <v>112</v>
      </c>
      <c r="H50" s="74" t="n">
        <v>40750</v>
      </c>
      <c r="I50" s="84" t="s">
        <v>250</v>
      </c>
      <c r="J50" s="84" t="s">
        <v>251</v>
      </c>
      <c r="K50" s="46" t="s">
        <v>220</v>
      </c>
      <c r="L50" s="47" t="s">
        <v>221</v>
      </c>
      <c r="M50" s="48" t="n">
        <f aca="false">M49</f>
        <v>3.35493234774029</v>
      </c>
      <c r="N50" s="49" t="n">
        <f aca="false">N49</f>
        <v>3.32766288905232</v>
      </c>
      <c r="O50" s="49" t="n">
        <f aca="false">O49</f>
        <v>3.32485370635986</v>
      </c>
      <c r="P50" s="50" t="n">
        <f aca="false">IF(AND(M50="",N50="",O50=""),"",AVERAGE(M50:O50))</f>
        <v>3.33581631438416</v>
      </c>
      <c r="Q50" s="51" t="str">
        <f aca="false">Q49</f>
        <v>MBPH</v>
      </c>
      <c r="R50" s="72" t="n">
        <f aca="false">R49</f>
        <v>0</v>
      </c>
      <c r="S50" s="52" t="n">
        <f aca="false">S49</f>
        <v>37.9229094451577</v>
      </c>
      <c r="T50" s="53" t="n">
        <f aca="false">T49</f>
        <v>37.9741183113753</v>
      </c>
      <c r="U50" s="53" t="n">
        <f aca="false">U49</f>
        <v>37.9339164432726</v>
      </c>
      <c r="V50" s="50" t="n">
        <f aca="false">IF(AND(S50="",T50="",U50=""),"",AVERAGE(S50:U50))</f>
        <v>37.9436480666019</v>
      </c>
      <c r="W50" s="51" t="str">
        <f aca="false">W49</f>
        <v>M lb/Hr</v>
      </c>
      <c r="X50" s="51" t="n">
        <f aca="false">X49</f>
        <v>0</v>
      </c>
      <c r="Y50" s="51" t="n">
        <v>356483</v>
      </c>
      <c r="Z50" s="51" t="n">
        <v>198229</v>
      </c>
      <c r="AA50" s="51" t="n">
        <v>169103</v>
      </c>
      <c r="AB50" s="51" t="n">
        <v>14.7</v>
      </c>
      <c r="AC50" s="51" t="n">
        <v>456.5</v>
      </c>
      <c r="AD50" s="51" t="n">
        <v>-0.95</v>
      </c>
      <c r="AE50" s="51" t="n">
        <v>4.5</v>
      </c>
      <c r="AF50" s="51" t="n">
        <v>355884</v>
      </c>
      <c r="AG50" s="51" t="n">
        <v>197284</v>
      </c>
      <c r="AH50" s="51" t="n">
        <v>172604</v>
      </c>
      <c r="AI50" s="51" t="n">
        <v>12.5</v>
      </c>
      <c r="AJ50" s="51" t="n">
        <v>459.4</v>
      </c>
      <c r="AK50" s="51" t="n">
        <v>-0.95</v>
      </c>
      <c r="AL50" s="51" t="n">
        <v>4.5</v>
      </c>
      <c r="AM50" s="51" t="n">
        <v>367359</v>
      </c>
      <c r="AN50" s="51" t="n">
        <v>203251</v>
      </c>
      <c r="AO50" s="51" t="n">
        <v>176840</v>
      </c>
      <c r="AP50" s="75" t="n">
        <v>13</v>
      </c>
      <c r="AQ50" s="51" t="n">
        <v>461.2</v>
      </c>
      <c r="AR50" s="51" t="n">
        <v>-0.95</v>
      </c>
      <c r="AS50" s="51" t="n">
        <v>4.7</v>
      </c>
      <c r="AT50" s="57" t="n">
        <f aca="false">IF(AND(Y50="",AF50="",AM50=""),"",AVERAGE(Y50,AF50,AM50))</f>
        <v>359908.666666667</v>
      </c>
      <c r="AU50" s="58" t="n">
        <f aca="false">IF(AND(Z50="",AG50="",AN50=""),"",AVERAGE(Z50,AG50,AN50))</f>
        <v>199588</v>
      </c>
      <c r="AV50" s="58" t="n">
        <f aca="false">IF(AND(AA50="",AH50="",AO50=""),"",AVERAGE(AA50,AH50,AO50))</f>
        <v>172849</v>
      </c>
      <c r="AW50" s="60" t="n">
        <f aca="false">IF(AND(AB50="",AI50="",AP50=""),"",AVERAGE(AB50,AI50,AP50))</f>
        <v>13.4</v>
      </c>
      <c r="AX50" s="59" t="n">
        <f aca="false">IF(AND(AC50="",AJ50="",AQ50=""),"",AVERAGE(AC50,AJ50,AQ50))</f>
        <v>459.033333333333</v>
      </c>
      <c r="AY50" s="60" t="n">
        <f aca="false">IF(AND(AD50="",AK50="",AR50=""),"",AVERAGE(AD50,AK50,AR50))</f>
        <v>-0.95</v>
      </c>
      <c r="AZ50" s="61" t="n">
        <f aca="false">IF(AND(AE50="",AL50="",AS50=""),"",AVERAGE(AE50,AL50,AS50))</f>
        <v>4.56666666666667</v>
      </c>
      <c r="BA50" s="85" t="n">
        <v>0.026</v>
      </c>
      <c r="BB50" s="51" t="s">
        <v>127</v>
      </c>
      <c r="BC50" s="51" t="s">
        <v>135</v>
      </c>
      <c r="BD50" s="78" t="n">
        <v>1.6E-005</v>
      </c>
      <c r="BE50" s="85" t="s">
        <v>252</v>
      </c>
      <c r="BF50" s="60" t="str">
        <f aca="false">IF(BB50="","",BB50)</f>
        <v>µg/dscm</v>
      </c>
      <c r="BG50" s="51" t="s">
        <v>120</v>
      </c>
      <c r="BH50" s="51" t="s">
        <v>242</v>
      </c>
      <c r="BI50" s="85" t="s">
        <v>253</v>
      </c>
      <c r="BJ50" s="64" t="str">
        <f aca="false">IF(BB50="","",BB50)</f>
        <v>µg/dscm</v>
      </c>
      <c r="BK50" s="51" t="s">
        <v>120</v>
      </c>
      <c r="BL50" s="51" t="s">
        <v>254</v>
      </c>
      <c r="BM50" s="65" t="n">
        <f aca="false">IF(AND(BA50="",BE50="",BI50=""),"",AVERAGE(BA50,BE50,BI50))</f>
        <v>0.026</v>
      </c>
      <c r="BN50" s="64" t="str">
        <f aca="false">IF(BB50="","",BB50)</f>
        <v>µg/dscm</v>
      </c>
      <c r="BO50" s="64" t="n">
        <f aca="false">IF(AND(BC50="",BG50="",BK50=""),"",COUNTIF(BC50,"BDL")+COUNTIF(BG50,"BDL")+COUNTIF(BK50,"BDL"))</f>
        <v>1</v>
      </c>
      <c r="BP50" s="86" t="n">
        <f aca="false">IF(AND(BD50="",BH50="",BL50=""),"",AVERAGE(BD50,BH50,BL50))</f>
        <v>1.6E-005</v>
      </c>
      <c r="BQ50" s="63"/>
      <c r="BR50" s="51"/>
      <c r="BS50" s="51"/>
      <c r="BT50" s="68" t="s">
        <v>226</v>
      </c>
      <c r="BU50" s="16"/>
      <c r="BV50" s="16"/>
      <c r="BW50" s="16"/>
      <c r="BX50" s="16"/>
      <c r="BY50" s="16"/>
      <c r="BZ50" s="16"/>
      <c r="CA50" s="16"/>
    </row>
    <row r="51" customFormat="false" ht="30" hidden="false" customHeight="false" outlineLevel="0" collapsed="false">
      <c r="A51" s="16"/>
      <c r="B51" s="69"/>
      <c r="C51" s="47"/>
      <c r="D51" s="47"/>
      <c r="E51" s="80"/>
      <c r="F51" s="47"/>
      <c r="G51" s="44" t="s">
        <v>112</v>
      </c>
      <c r="H51" s="74" t="n">
        <v>40750</v>
      </c>
      <c r="I51" s="84" t="s">
        <v>255</v>
      </c>
      <c r="J51" s="84" t="s">
        <v>256</v>
      </c>
      <c r="K51" s="46" t="s">
        <v>220</v>
      </c>
      <c r="L51" s="47" t="s">
        <v>221</v>
      </c>
      <c r="M51" s="48" t="n">
        <f aca="false">M50</f>
        <v>3.35493234774029</v>
      </c>
      <c r="N51" s="49" t="n">
        <f aca="false">N50</f>
        <v>3.32766288905232</v>
      </c>
      <c r="O51" s="49" t="n">
        <f aca="false">O50</f>
        <v>3.32485370635986</v>
      </c>
      <c r="P51" s="50" t="n">
        <f aca="false">IF(AND(M51="",N51="",O51=""),"",AVERAGE(M51:O51))</f>
        <v>3.33581631438416</v>
      </c>
      <c r="Q51" s="51" t="str">
        <f aca="false">Q50</f>
        <v>MBPH</v>
      </c>
      <c r="R51" s="72" t="n">
        <f aca="false">R50</f>
        <v>0</v>
      </c>
      <c r="S51" s="52" t="n">
        <f aca="false">S50</f>
        <v>37.9229094451577</v>
      </c>
      <c r="T51" s="53" t="n">
        <f aca="false">T50</f>
        <v>37.9741183113753</v>
      </c>
      <c r="U51" s="53" t="n">
        <f aca="false">U50</f>
        <v>37.9339164432726</v>
      </c>
      <c r="V51" s="50" t="n">
        <f aca="false">IF(AND(S51="",T51="",U51=""),"",AVERAGE(S51:U51))</f>
        <v>37.9436480666019</v>
      </c>
      <c r="W51" s="51" t="str">
        <f aca="false">W50</f>
        <v>M lb/Hr</v>
      </c>
      <c r="X51" s="51" t="n">
        <f aca="false">X50</f>
        <v>0</v>
      </c>
      <c r="Y51" s="51" t="n">
        <v>356483</v>
      </c>
      <c r="Z51" s="51" t="n">
        <v>198229</v>
      </c>
      <c r="AA51" s="51" t="n">
        <v>169103</v>
      </c>
      <c r="AB51" s="51" t="n">
        <v>14.7</v>
      </c>
      <c r="AC51" s="51" t="n">
        <v>456.5</v>
      </c>
      <c r="AD51" s="51" t="n">
        <v>-0.95</v>
      </c>
      <c r="AE51" s="51" t="n">
        <v>4.5</v>
      </c>
      <c r="AF51" s="51" t="n">
        <v>355884</v>
      </c>
      <c r="AG51" s="51" t="n">
        <v>197284</v>
      </c>
      <c r="AH51" s="51" t="n">
        <v>172604</v>
      </c>
      <c r="AI51" s="51" t="n">
        <v>12.5</v>
      </c>
      <c r="AJ51" s="51" t="n">
        <v>459.4</v>
      </c>
      <c r="AK51" s="51" t="n">
        <v>-0.95</v>
      </c>
      <c r="AL51" s="51" t="n">
        <v>4.5</v>
      </c>
      <c r="AM51" s="51" t="n">
        <v>367359</v>
      </c>
      <c r="AN51" s="51" t="n">
        <v>203251</v>
      </c>
      <c r="AO51" s="51" t="n">
        <v>176840</v>
      </c>
      <c r="AP51" s="75" t="n">
        <v>13</v>
      </c>
      <c r="AQ51" s="51" t="n">
        <v>461.2</v>
      </c>
      <c r="AR51" s="51" t="n">
        <v>-0.95</v>
      </c>
      <c r="AS51" s="51" t="n">
        <v>4.7</v>
      </c>
      <c r="AT51" s="57" t="n">
        <f aca="false">IF(AND(Y51="",AF51="",AM51=""),"",AVERAGE(Y51,AF51,AM51))</f>
        <v>359908.666666667</v>
      </c>
      <c r="AU51" s="58" t="n">
        <f aca="false">IF(AND(Z51="",AG51="",AN51=""),"",AVERAGE(Z51,AG51,AN51))</f>
        <v>199588</v>
      </c>
      <c r="AV51" s="58" t="n">
        <f aca="false">IF(AND(AA51="",AH51="",AO51=""),"",AVERAGE(AA51,AH51,AO51))</f>
        <v>172849</v>
      </c>
      <c r="AW51" s="60" t="n">
        <f aca="false">IF(AND(AB51="",AI51="",AP51=""),"",AVERAGE(AB51,AI51,AP51))</f>
        <v>13.4</v>
      </c>
      <c r="AX51" s="59" t="n">
        <f aca="false">IF(AND(AC51="",AJ51="",AQ51=""),"",AVERAGE(AC51,AJ51,AQ51))</f>
        <v>459.033333333333</v>
      </c>
      <c r="AY51" s="60" t="n">
        <f aca="false">IF(AND(AD51="",AK51="",AR51=""),"",AVERAGE(AD51,AK51,AR51))</f>
        <v>-0.95</v>
      </c>
      <c r="AZ51" s="61" t="n">
        <f aca="false">IF(AND(AE51="",AL51="",AS51=""),"",AVERAGE(AE51,AL51,AS51))</f>
        <v>4.56666666666667</v>
      </c>
      <c r="BA51" s="85" t="n">
        <v>0.026</v>
      </c>
      <c r="BB51" s="51" t="s">
        <v>127</v>
      </c>
      <c r="BC51" s="51" t="s">
        <v>135</v>
      </c>
      <c r="BD51" s="78" t="n">
        <v>1.6E-005</v>
      </c>
      <c r="BE51" s="85" t="s">
        <v>257</v>
      </c>
      <c r="BF51" s="60" t="str">
        <f aca="false">IF(BB51="","",BB51)</f>
        <v>µg/dscm</v>
      </c>
      <c r="BG51" s="51" t="s">
        <v>135</v>
      </c>
      <c r="BH51" s="51" t="s">
        <v>258</v>
      </c>
      <c r="BI51" s="85" t="s">
        <v>259</v>
      </c>
      <c r="BJ51" s="64" t="str">
        <f aca="false">IF(BB51="","",BB51)</f>
        <v>µg/dscm</v>
      </c>
      <c r="BK51" s="51" t="s">
        <v>120</v>
      </c>
      <c r="BL51" s="51" t="s">
        <v>260</v>
      </c>
      <c r="BM51" s="65" t="n">
        <f aca="false">IF(AND(BA51="",BE51="",BI51=""),"",AVERAGE(BA51,BE51,BI51))</f>
        <v>0.026</v>
      </c>
      <c r="BN51" s="64" t="str">
        <f aca="false">IF(BB51="","",BB51)</f>
        <v>µg/dscm</v>
      </c>
      <c r="BO51" s="64" t="n">
        <f aca="false">IF(AND(BC51="",BG51="",BK51=""),"",COUNTIF(BC51,"BDL")+COUNTIF(BG51,"BDL")+COUNTIF(BK51,"BDL"))</f>
        <v>2</v>
      </c>
      <c r="BP51" s="86" t="n">
        <f aca="false">IF(AND(BD51="",BH51="",BL51=""),"",AVERAGE(BD51,BH51,BL51))</f>
        <v>1.6E-005</v>
      </c>
      <c r="BQ51" s="63"/>
      <c r="BR51" s="51"/>
      <c r="BS51" s="51"/>
      <c r="BT51" s="68" t="s">
        <v>226</v>
      </c>
      <c r="BU51" s="16"/>
      <c r="BV51" s="16"/>
      <c r="BW51" s="16"/>
      <c r="BX51" s="16"/>
      <c r="BY51" s="16"/>
      <c r="BZ51" s="16"/>
      <c r="CA51" s="16"/>
    </row>
    <row r="52" customFormat="false" ht="30" hidden="false" customHeight="false" outlineLevel="0" collapsed="false">
      <c r="A52" s="16"/>
      <c r="B52" s="69"/>
      <c r="C52" s="47"/>
      <c r="D52" s="47"/>
      <c r="E52" s="80"/>
      <c r="F52" s="47"/>
      <c r="G52" s="44" t="s">
        <v>112</v>
      </c>
      <c r="H52" s="74" t="n">
        <v>40750</v>
      </c>
      <c r="I52" s="84" t="s">
        <v>261</v>
      </c>
      <c r="J52" s="84" t="s">
        <v>262</v>
      </c>
      <c r="K52" s="46" t="s">
        <v>220</v>
      </c>
      <c r="L52" s="47" t="s">
        <v>221</v>
      </c>
      <c r="M52" s="48" t="n">
        <f aca="false">M51</f>
        <v>3.35493234774029</v>
      </c>
      <c r="N52" s="49" t="n">
        <f aca="false">N51</f>
        <v>3.32766288905232</v>
      </c>
      <c r="O52" s="49" t="n">
        <f aca="false">O51</f>
        <v>3.32485370635986</v>
      </c>
      <c r="P52" s="50" t="n">
        <f aca="false">IF(AND(M52="",N52="",O52=""),"",AVERAGE(M52:O52))</f>
        <v>3.33581631438416</v>
      </c>
      <c r="Q52" s="51" t="str">
        <f aca="false">Q51</f>
        <v>MBPH</v>
      </c>
      <c r="R52" s="72" t="n">
        <f aca="false">R51</f>
        <v>0</v>
      </c>
      <c r="S52" s="52" t="n">
        <f aca="false">S51</f>
        <v>37.9229094451577</v>
      </c>
      <c r="T52" s="53" t="n">
        <f aca="false">T51</f>
        <v>37.9741183113753</v>
      </c>
      <c r="U52" s="53" t="n">
        <f aca="false">U51</f>
        <v>37.9339164432726</v>
      </c>
      <c r="V52" s="50" t="n">
        <f aca="false">IF(AND(S52="",T52="",U52=""),"",AVERAGE(S52:U52))</f>
        <v>37.9436480666019</v>
      </c>
      <c r="W52" s="51" t="str">
        <f aca="false">W51</f>
        <v>M lb/Hr</v>
      </c>
      <c r="X52" s="51" t="n">
        <f aca="false">X51</f>
        <v>0</v>
      </c>
      <c r="Y52" s="51" t="n">
        <v>356483</v>
      </c>
      <c r="Z52" s="51" t="n">
        <v>198229</v>
      </c>
      <c r="AA52" s="51" t="n">
        <v>169103</v>
      </c>
      <c r="AB52" s="51" t="n">
        <v>14.7</v>
      </c>
      <c r="AC52" s="51" t="n">
        <v>456.5</v>
      </c>
      <c r="AD52" s="51" t="n">
        <v>-0.95</v>
      </c>
      <c r="AE52" s="51" t="n">
        <v>4.5</v>
      </c>
      <c r="AF52" s="51" t="n">
        <v>355884</v>
      </c>
      <c r="AG52" s="51" t="n">
        <v>197284</v>
      </c>
      <c r="AH52" s="51" t="n">
        <v>172604</v>
      </c>
      <c r="AI52" s="51" t="n">
        <v>12.5</v>
      </c>
      <c r="AJ52" s="51" t="n">
        <v>459.4</v>
      </c>
      <c r="AK52" s="51" t="n">
        <v>-0.95</v>
      </c>
      <c r="AL52" s="51" t="n">
        <v>4.5</v>
      </c>
      <c r="AM52" s="51" t="n">
        <v>367359</v>
      </c>
      <c r="AN52" s="51" t="n">
        <v>203251</v>
      </c>
      <c r="AO52" s="51" t="n">
        <v>176840</v>
      </c>
      <c r="AP52" s="75" t="n">
        <v>13</v>
      </c>
      <c r="AQ52" s="51" t="n">
        <v>461.2</v>
      </c>
      <c r="AR52" s="51" t="n">
        <v>-0.95</v>
      </c>
      <c r="AS52" s="51" t="n">
        <v>4.7</v>
      </c>
      <c r="AT52" s="57" t="n">
        <f aca="false">IF(AND(Y52="",AF52="",AM52=""),"",AVERAGE(Y52,AF52,AM52))</f>
        <v>359908.666666667</v>
      </c>
      <c r="AU52" s="58" t="n">
        <f aca="false">IF(AND(Z52="",AG52="",AN52=""),"",AVERAGE(Z52,AG52,AN52))</f>
        <v>199588</v>
      </c>
      <c r="AV52" s="58" t="n">
        <f aca="false">IF(AND(AA52="",AH52="",AO52=""),"",AVERAGE(AA52,AH52,AO52))</f>
        <v>172849</v>
      </c>
      <c r="AW52" s="60" t="n">
        <f aca="false">IF(AND(AB52="",AI52="",AP52=""),"",AVERAGE(AB52,AI52,AP52))</f>
        <v>13.4</v>
      </c>
      <c r="AX52" s="59" t="n">
        <f aca="false">IF(AND(AC52="",AJ52="",AQ52=""),"",AVERAGE(AC52,AJ52,AQ52))</f>
        <v>459.033333333333</v>
      </c>
      <c r="AY52" s="60" t="n">
        <f aca="false">IF(AND(AD52="",AK52="",AR52=""),"",AVERAGE(AD52,AK52,AR52))</f>
        <v>-0.95</v>
      </c>
      <c r="AZ52" s="61" t="n">
        <f aca="false">IF(AND(AE52="",AL52="",AS52=""),"",AVERAGE(AE52,AL52,AS52))</f>
        <v>4.56666666666667</v>
      </c>
      <c r="BA52" s="85" t="n">
        <v>0.026</v>
      </c>
      <c r="BB52" s="51" t="s">
        <v>127</v>
      </c>
      <c r="BC52" s="51" t="s">
        <v>135</v>
      </c>
      <c r="BD52" s="78" t="n">
        <v>1.6E-005</v>
      </c>
      <c r="BE52" s="85" t="s">
        <v>263</v>
      </c>
      <c r="BF52" s="60" t="str">
        <f aca="false">IF(BB52="","",BB52)</f>
        <v>µg/dscm</v>
      </c>
      <c r="BG52" s="51" t="s">
        <v>120</v>
      </c>
      <c r="BH52" s="51" t="s">
        <v>264</v>
      </c>
      <c r="BI52" s="85" t="s">
        <v>224</v>
      </c>
      <c r="BJ52" s="64" t="str">
        <f aca="false">IF(BB52="","",BB52)</f>
        <v>µg/dscm</v>
      </c>
      <c r="BK52" s="51" t="s">
        <v>135</v>
      </c>
      <c r="BL52" s="51" t="s">
        <v>225</v>
      </c>
      <c r="BM52" s="65" t="n">
        <f aca="false">IF(AND(BA52="",BE52="",BI52=""),"",AVERAGE(BA52,BE52,BI52))</f>
        <v>0.026</v>
      </c>
      <c r="BN52" s="64" t="str">
        <f aca="false">IF(BB52="","",BB52)</f>
        <v>µg/dscm</v>
      </c>
      <c r="BO52" s="64" t="n">
        <f aca="false">IF(AND(BC52="",BG52="",BK52=""),"",COUNTIF(BC52,"BDL")+COUNTIF(BG52,"BDL")+COUNTIF(BK52,"BDL"))</f>
        <v>2</v>
      </c>
      <c r="BP52" s="86" t="n">
        <f aca="false">IF(AND(BD52="",BH52="",BL52=""),"",AVERAGE(BD52,BH52,BL52))</f>
        <v>1.6E-005</v>
      </c>
      <c r="BQ52" s="63"/>
      <c r="BR52" s="51"/>
      <c r="BS52" s="51"/>
      <c r="BT52" s="68" t="s">
        <v>226</v>
      </c>
      <c r="BU52" s="16"/>
      <c r="BV52" s="16"/>
      <c r="BW52" s="16"/>
      <c r="BX52" s="16"/>
      <c r="BY52" s="16"/>
      <c r="BZ52" s="16"/>
      <c r="CA52" s="16"/>
    </row>
    <row r="53" customFormat="false" ht="30" hidden="false" customHeight="false" outlineLevel="0" collapsed="false">
      <c r="A53" s="16"/>
      <c r="B53" s="69"/>
      <c r="C53" s="47"/>
      <c r="D53" s="47"/>
      <c r="E53" s="80"/>
      <c r="F53" s="47"/>
      <c r="G53" s="44" t="s">
        <v>112</v>
      </c>
      <c r="H53" s="74" t="n">
        <v>40750</v>
      </c>
      <c r="I53" s="84" t="s">
        <v>265</v>
      </c>
      <c r="J53" s="84" t="s">
        <v>266</v>
      </c>
      <c r="K53" s="46" t="s">
        <v>220</v>
      </c>
      <c r="L53" s="47" t="s">
        <v>221</v>
      </c>
      <c r="M53" s="48" t="n">
        <f aca="false">M52</f>
        <v>3.35493234774029</v>
      </c>
      <c r="N53" s="49" t="n">
        <f aca="false">N52</f>
        <v>3.32766288905232</v>
      </c>
      <c r="O53" s="49" t="n">
        <f aca="false">O52</f>
        <v>3.32485370635986</v>
      </c>
      <c r="P53" s="50" t="n">
        <f aca="false">IF(AND(M53="",N53="",O53=""),"",AVERAGE(M53:O53))</f>
        <v>3.33581631438416</v>
      </c>
      <c r="Q53" s="51" t="str">
        <f aca="false">Q52</f>
        <v>MBPH</v>
      </c>
      <c r="R53" s="72" t="n">
        <f aca="false">R52</f>
        <v>0</v>
      </c>
      <c r="S53" s="52" t="n">
        <f aca="false">S52</f>
        <v>37.9229094451577</v>
      </c>
      <c r="T53" s="53" t="n">
        <f aca="false">T52</f>
        <v>37.9741183113753</v>
      </c>
      <c r="U53" s="53" t="n">
        <f aca="false">U52</f>
        <v>37.9339164432726</v>
      </c>
      <c r="V53" s="50" t="n">
        <f aca="false">IF(AND(S53="",T53="",U53=""),"",AVERAGE(S53:U53))</f>
        <v>37.9436480666019</v>
      </c>
      <c r="W53" s="51" t="str">
        <f aca="false">W52</f>
        <v>M lb/Hr</v>
      </c>
      <c r="X53" s="51" t="n">
        <f aca="false">X52</f>
        <v>0</v>
      </c>
      <c r="Y53" s="51" t="n">
        <v>356483</v>
      </c>
      <c r="Z53" s="51" t="n">
        <v>198229</v>
      </c>
      <c r="AA53" s="51" t="n">
        <v>169103</v>
      </c>
      <c r="AB53" s="51" t="n">
        <v>14.7</v>
      </c>
      <c r="AC53" s="51" t="n">
        <v>456.5</v>
      </c>
      <c r="AD53" s="51" t="n">
        <v>-0.95</v>
      </c>
      <c r="AE53" s="51" t="n">
        <v>4.5</v>
      </c>
      <c r="AF53" s="51" t="n">
        <v>355884</v>
      </c>
      <c r="AG53" s="51" t="n">
        <v>197284</v>
      </c>
      <c r="AH53" s="51" t="n">
        <v>172604</v>
      </c>
      <c r="AI53" s="51" t="n">
        <v>12.5</v>
      </c>
      <c r="AJ53" s="51" t="n">
        <v>459.4</v>
      </c>
      <c r="AK53" s="51" t="n">
        <v>-0.95</v>
      </c>
      <c r="AL53" s="51" t="n">
        <v>4.5</v>
      </c>
      <c r="AM53" s="51" t="n">
        <v>367359</v>
      </c>
      <c r="AN53" s="51" t="n">
        <v>203251</v>
      </c>
      <c r="AO53" s="51" t="n">
        <v>176840</v>
      </c>
      <c r="AP53" s="75" t="n">
        <v>13</v>
      </c>
      <c r="AQ53" s="51" t="n">
        <v>461.2</v>
      </c>
      <c r="AR53" s="51" t="n">
        <v>-0.95</v>
      </c>
      <c r="AS53" s="51" t="n">
        <v>4.7</v>
      </c>
      <c r="AT53" s="57" t="n">
        <f aca="false">IF(AND(Y53="",AF53="",AM53=""),"",AVERAGE(Y53,AF53,AM53))</f>
        <v>359908.666666667</v>
      </c>
      <c r="AU53" s="58" t="n">
        <f aca="false">IF(AND(Z53="",AG53="",AN53=""),"",AVERAGE(Z53,AG53,AN53))</f>
        <v>199588</v>
      </c>
      <c r="AV53" s="58" t="n">
        <f aca="false">IF(AND(AA53="",AH53="",AO53=""),"",AVERAGE(AA53,AH53,AO53))</f>
        <v>172849</v>
      </c>
      <c r="AW53" s="60" t="n">
        <f aca="false">IF(AND(AB53="",AI53="",AP53=""),"",AVERAGE(AB53,AI53,AP53))</f>
        <v>13.4</v>
      </c>
      <c r="AX53" s="59" t="n">
        <f aca="false">IF(AND(AC53="",AJ53="",AQ53=""),"",AVERAGE(AC53,AJ53,AQ53))</f>
        <v>459.033333333333</v>
      </c>
      <c r="AY53" s="60" t="n">
        <f aca="false">IF(AND(AD53="",AK53="",AR53=""),"",AVERAGE(AD53,AK53,AR53))</f>
        <v>-0.95</v>
      </c>
      <c r="AZ53" s="61" t="n">
        <f aca="false">IF(AND(AE53="",AL53="",AS53=""),"",AVERAGE(AE53,AL53,AS53))</f>
        <v>4.56666666666667</v>
      </c>
      <c r="BA53" s="85" t="n">
        <v>0.026</v>
      </c>
      <c r="BB53" s="51" t="s">
        <v>127</v>
      </c>
      <c r="BC53" s="51" t="s">
        <v>135</v>
      </c>
      <c r="BD53" s="78" t="n">
        <v>1.6E-005</v>
      </c>
      <c r="BE53" s="85" t="s">
        <v>257</v>
      </c>
      <c r="BF53" s="60" t="str">
        <f aca="false">IF(BB53="","",BB53)</f>
        <v>µg/dscm</v>
      </c>
      <c r="BG53" s="51" t="s">
        <v>135</v>
      </c>
      <c r="BH53" s="51" t="s">
        <v>258</v>
      </c>
      <c r="BI53" s="85" t="s">
        <v>267</v>
      </c>
      <c r="BJ53" s="64" t="str">
        <f aca="false">IF(BB53="","",BB53)</f>
        <v>µg/dscm</v>
      </c>
      <c r="BK53" s="51" t="s">
        <v>120</v>
      </c>
      <c r="BL53" s="51" t="s">
        <v>268</v>
      </c>
      <c r="BM53" s="65" t="n">
        <f aca="false">IF(AND(BA53="",BE53="",BI53=""),"",AVERAGE(BA53,BE53,BI53))</f>
        <v>0.026</v>
      </c>
      <c r="BN53" s="64" t="str">
        <f aca="false">IF(BB53="","",BB53)</f>
        <v>µg/dscm</v>
      </c>
      <c r="BO53" s="64" t="n">
        <f aca="false">IF(AND(BC53="",BG53="",BK53=""),"",COUNTIF(BC53,"BDL")+COUNTIF(BG53,"BDL")+COUNTIF(BK53,"BDL"))</f>
        <v>2</v>
      </c>
      <c r="BP53" s="86" t="n">
        <f aca="false">IF(AND(BD53="",BH53="",BL53=""),"",AVERAGE(BD53,BH53,BL53))</f>
        <v>1.6E-005</v>
      </c>
      <c r="BQ53" s="63"/>
      <c r="BR53" s="51"/>
      <c r="BS53" s="51"/>
      <c r="BT53" s="68" t="s">
        <v>226</v>
      </c>
      <c r="BU53" s="16"/>
      <c r="BV53" s="16"/>
      <c r="BW53" s="16"/>
      <c r="BX53" s="16"/>
      <c r="BY53" s="16"/>
      <c r="BZ53" s="16"/>
      <c r="CA53" s="16"/>
    </row>
    <row r="54" customFormat="false" ht="30" hidden="false" customHeight="false" outlineLevel="0" collapsed="false">
      <c r="A54" s="16"/>
      <c r="B54" s="69"/>
      <c r="C54" s="47"/>
      <c r="D54" s="47"/>
      <c r="E54" s="80"/>
      <c r="F54" s="47"/>
      <c r="G54" s="44" t="s">
        <v>112</v>
      </c>
      <c r="H54" s="74" t="n">
        <v>40750</v>
      </c>
      <c r="I54" s="84" t="s">
        <v>269</v>
      </c>
      <c r="J54" s="84" t="s">
        <v>270</v>
      </c>
      <c r="K54" s="46" t="s">
        <v>220</v>
      </c>
      <c r="L54" s="47" t="s">
        <v>221</v>
      </c>
      <c r="M54" s="48" t="n">
        <f aca="false">M53</f>
        <v>3.35493234774029</v>
      </c>
      <c r="N54" s="49" t="n">
        <f aca="false">N53</f>
        <v>3.32766288905232</v>
      </c>
      <c r="O54" s="49" t="n">
        <f aca="false">O53</f>
        <v>3.32485370635986</v>
      </c>
      <c r="P54" s="50" t="n">
        <f aca="false">IF(AND(M54="",N54="",O54=""),"",AVERAGE(M54:O54))</f>
        <v>3.33581631438416</v>
      </c>
      <c r="Q54" s="51" t="str">
        <f aca="false">Q53</f>
        <v>MBPH</v>
      </c>
      <c r="R54" s="72" t="n">
        <f aca="false">R53</f>
        <v>0</v>
      </c>
      <c r="S54" s="52" t="n">
        <f aca="false">S53</f>
        <v>37.9229094451577</v>
      </c>
      <c r="T54" s="53" t="n">
        <f aca="false">T53</f>
        <v>37.9741183113753</v>
      </c>
      <c r="U54" s="53" t="n">
        <f aca="false">U53</f>
        <v>37.9339164432726</v>
      </c>
      <c r="V54" s="50" t="n">
        <f aca="false">IF(AND(S54="",T54="",U54=""),"",AVERAGE(S54:U54))</f>
        <v>37.9436480666019</v>
      </c>
      <c r="W54" s="51" t="str">
        <f aca="false">W53</f>
        <v>M lb/Hr</v>
      </c>
      <c r="X54" s="51" t="n">
        <f aca="false">X53</f>
        <v>0</v>
      </c>
      <c r="Y54" s="51" t="n">
        <v>356483</v>
      </c>
      <c r="Z54" s="51" t="n">
        <v>198229</v>
      </c>
      <c r="AA54" s="51" t="n">
        <v>169103</v>
      </c>
      <c r="AB54" s="51" t="n">
        <v>14.7</v>
      </c>
      <c r="AC54" s="51" t="n">
        <v>456.5</v>
      </c>
      <c r="AD54" s="51" t="n">
        <v>-0.95</v>
      </c>
      <c r="AE54" s="51" t="n">
        <v>4.5</v>
      </c>
      <c r="AF54" s="51" t="n">
        <v>355884</v>
      </c>
      <c r="AG54" s="51" t="n">
        <v>197284</v>
      </c>
      <c r="AH54" s="51" t="n">
        <v>172604</v>
      </c>
      <c r="AI54" s="51" t="n">
        <v>12.5</v>
      </c>
      <c r="AJ54" s="51" t="n">
        <v>459.4</v>
      </c>
      <c r="AK54" s="51" t="n">
        <v>-0.95</v>
      </c>
      <c r="AL54" s="51" t="n">
        <v>4.5</v>
      </c>
      <c r="AM54" s="51" t="n">
        <v>367359</v>
      </c>
      <c r="AN54" s="51" t="n">
        <v>203251</v>
      </c>
      <c r="AO54" s="51" t="n">
        <v>176840</v>
      </c>
      <c r="AP54" s="75" t="n">
        <v>13</v>
      </c>
      <c r="AQ54" s="51" t="n">
        <v>461.2</v>
      </c>
      <c r="AR54" s="51" t="n">
        <v>-0.95</v>
      </c>
      <c r="AS54" s="51" t="n">
        <v>4.7</v>
      </c>
      <c r="AT54" s="57" t="n">
        <f aca="false">IF(AND(Y54="",AF54="",AM54=""),"",AVERAGE(Y54,AF54,AM54))</f>
        <v>359908.666666667</v>
      </c>
      <c r="AU54" s="58" t="n">
        <f aca="false">IF(AND(Z54="",AG54="",AN54=""),"",AVERAGE(Z54,AG54,AN54))</f>
        <v>199588</v>
      </c>
      <c r="AV54" s="58" t="n">
        <f aca="false">IF(AND(AA54="",AH54="",AO54=""),"",AVERAGE(AA54,AH54,AO54))</f>
        <v>172849</v>
      </c>
      <c r="AW54" s="60" t="n">
        <f aca="false">IF(AND(AB54="",AI54="",AP54=""),"",AVERAGE(AB54,AI54,AP54))</f>
        <v>13.4</v>
      </c>
      <c r="AX54" s="59" t="n">
        <f aca="false">IF(AND(AC54="",AJ54="",AQ54=""),"",AVERAGE(AC54,AJ54,AQ54))</f>
        <v>459.033333333333</v>
      </c>
      <c r="AY54" s="60" t="n">
        <f aca="false">IF(AND(AD54="",AK54="",AR54=""),"",AVERAGE(AD54,AK54,AR54))</f>
        <v>-0.95</v>
      </c>
      <c r="AZ54" s="61" t="n">
        <f aca="false">IF(AND(AE54="",AL54="",AS54=""),"",AVERAGE(AE54,AL54,AS54))</f>
        <v>4.56666666666667</v>
      </c>
      <c r="BA54" s="85" t="n">
        <v>0.026</v>
      </c>
      <c r="BB54" s="51" t="s">
        <v>127</v>
      </c>
      <c r="BC54" s="51" t="s">
        <v>135</v>
      </c>
      <c r="BD54" s="78" t="n">
        <v>1.6E-005</v>
      </c>
      <c r="BE54" s="85" t="s">
        <v>257</v>
      </c>
      <c r="BF54" s="60" t="str">
        <f aca="false">IF(BB54="","",BB54)</f>
        <v>µg/dscm</v>
      </c>
      <c r="BG54" s="51" t="s">
        <v>135</v>
      </c>
      <c r="BH54" s="51" t="s">
        <v>258</v>
      </c>
      <c r="BI54" s="85" t="s">
        <v>224</v>
      </c>
      <c r="BJ54" s="64" t="str">
        <f aca="false">IF(BB54="","",BB54)</f>
        <v>µg/dscm</v>
      </c>
      <c r="BK54" s="51" t="s">
        <v>135</v>
      </c>
      <c r="BL54" s="51" t="s">
        <v>225</v>
      </c>
      <c r="BM54" s="65" t="n">
        <f aca="false">IF(AND(BA54="",BE54="",BI54=""),"",AVERAGE(BA54,BE54,BI54))</f>
        <v>0.026</v>
      </c>
      <c r="BN54" s="64" t="str">
        <f aca="false">IF(BB54="","",BB54)</f>
        <v>µg/dscm</v>
      </c>
      <c r="BO54" s="64" t="n">
        <f aca="false">IF(AND(BC54="",BG54="",BK54=""),"",COUNTIF(BC54,"BDL")+COUNTIF(BG54,"BDL")+COUNTIF(BK54,"BDL"))</f>
        <v>3</v>
      </c>
      <c r="BP54" s="86" t="n">
        <f aca="false">IF(AND(BD54="",BH54="",BL54=""),"",AVERAGE(BD54,BH54,BL54))</f>
        <v>1.6E-005</v>
      </c>
      <c r="BQ54" s="63"/>
      <c r="BR54" s="51"/>
      <c r="BS54" s="51"/>
      <c r="BT54" s="68" t="s">
        <v>226</v>
      </c>
      <c r="BU54" s="16"/>
      <c r="BV54" s="16"/>
      <c r="BW54" s="16"/>
      <c r="BX54" s="16"/>
      <c r="BY54" s="16"/>
      <c r="BZ54" s="16"/>
      <c r="CA54" s="16"/>
    </row>
    <row r="55" customFormat="false" ht="30" hidden="false" customHeight="false" outlineLevel="0" collapsed="false">
      <c r="A55" s="16"/>
      <c r="B55" s="69"/>
      <c r="C55" s="47"/>
      <c r="D55" s="47"/>
      <c r="E55" s="80"/>
      <c r="F55" s="47"/>
      <c r="G55" s="44" t="s">
        <v>112</v>
      </c>
      <c r="H55" s="74" t="n">
        <v>40750</v>
      </c>
      <c r="I55" s="84" t="s">
        <v>271</v>
      </c>
      <c r="J55" s="84" t="s">
        <v>272</v>
      </c>
      <c r="K55" s="46" t="s">
        <v>220</v>
      </c>
      <c r="L55" s="47" t="s">
        <v>221</v>
      </c>
      <c r="M55" s="48" t="n">
        <f aca="false">M54</f>
        <v>3.35493234774029</v>
      </c>
      <c r="N55" s="49" t="n">
        <f aca="false">N54</f>
        <v>3.32766288905232</v>
      </c>
      <c r="O55" s="49" t="n">
        <f aca="false">O54</f>
        <v>3.32485370635986</v>
      </c>
      <c r="P55" s="50" t="n">
        <f aca="false">IF(AND(M55="",N55="",O55=""),"",AVERAGE(M55:O55))</f>
        <v>3.33581631438416</v>
      </c>
      <c r="Q55" s="51" t="str">
        <f aca="false">Q54</f>
        <v>MBPH</v>
      </c>
      <c r="R55" s="72" t="n">
        <f aca="false">R54</f>
        <v>0</v>
      </c>
      <c r="S55" s="52" t="n">
        <f aca="false">S54</f>
        <v>37.9229094451577</v>
      </c>
      <c r="T55" s="53" t="n">
        <f aca="false">T54</f>
        <v>37.9741183113753</v>
      </c>
      <c r="U55" s="53" t="n">
        <f aca="false">U54</f>
        <v>37.9339164432726</v>
      </c>
      <c r="V55" s="50" t="n">
        <f aca="false">IF(AND(S55="",T55="",U55=""),"",AVERAGE(S55:U55))</f>
        <v>37.9436480666019</v>
      </c>
      <c r="W55" s="51" t="str">
        <f aca="false">W54</f>
        <v>M lb/Hr</v>
      </c>
      <c r="X55" s="51" t="n">
        <f aca="false">X54</f>
        <v>0</v>
      </c>
      <c r="Y55" s="51" t="n">
        <v>356483</v>
      </c>
      <c r="Z55" s="51" t="n">
        <v>198229</v>
      </c>
      <c r="AA55" s="51" t="n">
        <v>169103</v>
      </c>
      <c r="AB55" s="51" t="n">
        <v>14.7</v>
      </c>
      <c r="AC55" s="51" t="n">
        <v>456.5</v>
      </c>
      <c r="AD55" s="51" t="n">
        <v>-0.95</v>
      </c>
      <c r="AE55" s="51" t="n">
        <v>4.5</v>
      </c>
      <c r="AF55" s="51" t="n">
        <v>355884</v>
      </c>
      <c r="AG55" s="51" t="n">
        <v>197284</v>
      </c>
      <c r="AH55" s="51" t="n">
        <v>172604</v>
      </c>
      <c r="AI55" s="51" t="n">
        <v>12.5</v>
      </c>
      <c r="AJ55" s="51" t="n">
        <v>459.4</v>
      </c>
      <c r="AK55" s="51" t="n">
        <v>-0.95</v>
      </c>
      <c r="AL55" s="51" t="n">
        <v>4.5</v>
      </c>
      <c r="AM55" s="51" t="n">
        <v>367359</v>
      </c>
      <c r="AN55" s="51" t="n">
        <v>203251</v>
      </c>
      <c r="AO55" s="51" t="n">
        <v>176840</v>
      </c>
      <c r="AP55" s="75" t="n">
        <v>13</v>
      </c>
      <c r="AQ55" s="51" t="n">
        <v>461.2</v>
      </c>
      <c r="AR55" s="51" t="n">
        <v>-0.95</v>
      </c>
      <c r="AS55" s="51" t="n">
        <v>4.7</v>
      </c>
      <c r="AT55" s="57" t="n">
        <f aca="false">IF(AND(Y55="",AF55="",AM55=""),"",AVERAGE(Y55,AF55,AM55))</f>
        <v>359908.666666667</v>
      </c>
      <c r="AU55" s="58" t="n">
        <f aca="false">IF(AND(Z55="",AG55="",AN55=""),"",AVERAGE(Z55,AG55,AN55))</f>
        <v>199588</v>
      </c>
      <c r="AV55" s="58" t="n">
        <f aca="false">IF(AND(AA55="",AH55="",AO55=""),"",AVERAGE(AA55,AH55,AO55))</f>
        <v>172849</v>
      </c>
      <c r="AW55" s="60" t="n">
        <f aca="false">IF(AND(AB55="",AI55="",AP55=""),"",AVERAGE(AB55,AI55,AP55))</f>
        <v>13.4</v>
      </c>
      <c r="AX55" s="59" t="n">
        <f aca="false">IF(AND(AC55="",AJ55="",AQ55=""),"",AVERAGE(AC55,AJ55,AQ55))</f>
        <v>459.033333333333</v>
      </c>
      <c r="AY55" s="60" t="n">
        <f aca="false">IF(AND(AD55="",AK55="",AR55=""),"",AVERAGE(AD55,AK55,AR55))</f>
        <v>-0.95</v>
      </c>
      <c r="AZ55" s="61" t="n">
        <f aca="false">IF(AND(AE55="",AL55="",AS55=""),"",AVERAGE(AE55,AL55,AS55))</f>
        <v>4.56666666666667</v>
      </c>
      <c r="BA55" s="85" t="n">
        <v>0.026</v>
      </c>
      <c r="BB55" s="51" t="s">
        <v>127</v>
      </c>
      <c r="BC55" s="51" t="s">
        <v>135</v>
      </c>
      <c r="BD55" s="78" t="n">
        <v>1.6E-005</v>
      </c>
      <c r="BE55" s="85" t="s">
        <v>273</v>
      </c>
      <c r="BF55" s="60" t="str">
        <f aca="false">IF(BB55="","",BB55)</f>
        <v>µg/dscm</v>
      </c>
      <c r="BG55" s="51" t="s">
        <v>120</v>
      </c>
      <c r="BH55" s="51" t="s">
        <v>274</v>
      </c>
      <c r="BI55" s="85" t="s">
        <v>275</v>
      </c>
      <c r="BJ55" s="64" t="str">
        <f aca="false">IF(BB55="","",BB55)</f>
        <v>µg/dscm</v>
      </c>
      <c r="BK55" s="51" t="s">
        <v>120</v>
      </c>
      <c r="BL55" s="51" t="s">
        <v>276</v>
      </c>
      <c r="BM55" s="65" t="n">
        <f aca="false">IF(AND(BA55="",BE55="",BI55=""),"",AVERAGE(BA55,BE55,BI55))</f>
        <v>0.026</v>
      </c>
      <c r="BN55" s="64" t="str">
        <f aca="false">IF(BB55="","",BB55)</f>
        <v>µg/dscm</v>
      </c>
      <c r="BO55" s="64" t="n">
        <f aca="false">IF(AND(BC55="",BG55="",BK55=""),"",COUNTIF(BC55,"BDL")+COUNTIF(BG55,"BDL")+COUNTIF(BK55,"BDL"))</f>
        <v>1</v>
      </c>
      <c r="BP55" s="86" t="n">
        <f aca="false">IF(AND(BD55="",BH55="",BL55=""),"",AVERAGE(BD55,BH55,BL55))</f>
        <v>1.6E-005</v>
      </c>
      <c r="BQ55" s="63"/>
      <c r="BR55" s="51"/>
      <c r="BS55" s="51"/>
      <c r="BT55" s="68" t="s">
        <v>226</v>
      </c>
      <c r="BU55" s="16"/>
      <c r="BV55" s="16"/>
      <c r="BW55" s="16"/>
      <c r="BX55" s="16"/>
      <c r="BY55" s="16"/>
      <c r="BZ55" s="16"/>
      <c r="CA55" s="16"/>
    </row>
    <row r="56" customFormat="false" ht="30" hidden="false" customHeight="false" outlineLevel="0" collapsed="false">
      <c r="B56" s="69"/>
      <c r="C56" s="47"/>
      <c r="D56" s="47"/>
      <c r="E56" s="80"/>
      <c r="F56" s="47"/>
      <c r="G56" s="44" t="s">
        <v>112</v>
      </c>
      <c r="H56" s="74" t="n">
        <v>40750</v>
      </c>
      <c r="I56" s="84" t="s">
        <v>277</v>
      </c>
      <c r="J56" s="84" t="s">
        <v>278</v>
      </c>
      <c r="K56" s="46" t="s">
        <v>220</v>
      </c>
      <c r="L56" s="47" t="s">
        <v>221</v>
      </c>
      <c r="M56" s="48" t="n">
        <f aca="false">M55</f>
        <v>3.35493234774029</v>
      </c>
      <c r="N56" s="49" t="n">
        <f aca="false">N55</f>
        <v>3.32766288905232</v>
      </c>
      <c r="O56" s="49" t="n">
        <f aca="false">O55</f>
        <v>3.32485370635986</v>
      </c>
      <c r="P56" s="50" t="n">
        <f aca="false">IF(AND(M56="",N56="",O56=""),"",AVERAGE(M56:O56))</f>
        <v>3.33581631438416</v>
      </c>
      <c r="Q56" s="51" t="str">
        <f aca="false">Q55</f>
        <v>MBPH</v>
      </c>
      <c r="R56" s="72" t="n">
        <f aca="false">R55</f>
        <v>0</v>
      </c>
      <c r="S56" s="52" t="n">
        <f aca="false">S55</f>
        <v>37.9229094451577</v>
      </c>
      <c r="T56" s="53" t="n">
        <f aca="false">T55</f>
        <v>37.9741183113753</v>
      </c>
      <c r="U56" s="53" t="n">
        <f aca="false">U55</f>
        <v>37.9339164432726</v>
      </c>
      <c r="V56" s="50" t="n">
        <f aca="false">IF(AND(S56="",T56="",U56=""),"",AVERAGE(S56:U56))</f>
        <v>37.9436480666019</v>
      </c>
      <c r="W56" s="51" t="str">
        <f aca="false">W55</f>
        <v>M lb/Hr</v>
      </c>
      <c r="X56" s="51" t="n">
        <f aca="false">X55</f>
        <v>0</v>
      </c>
      <c r="Y56" s="51" t="n">
        <v>356483</v>
      </c>
      <c r="Z56" s="51" t="n">
        <v>198229</v>
      </c>
      <c r="AA56" s="51" t="n">
        <v>169103</v>
      </c>
      <c r="AB56" s="51" t="n">
        <v>14.7</v>
      </c>
      <c r="AC56" s="51" t="n">
        <v>456.5</v>
      </c>
      <c r="AD56" s="51" t="n">
        <v>-0.95</v>
      </c>
      <c r="AE56" s="51" t="n">
        <v>4.5</v>
      </c>
      <c r="AF56" s="51" t="n">
        <v>355884</v>
      </c>
      <c r="AG56" s="51" t="n">
        <v>197284</v>
      </c>
      <c r="AH56" s="51" t="n">
        <v>172604</v>
      </c>
      <c r="AI56" s="51" t="n">
        <v>12.5</v>
      </c>
      <c r="AJ56" s="51" t="n">
        <v>459.4</v>
      </c>
      <c r="AK56" s="51" t="n">
        <v>-0.95</v>
      </c>
      <c r="AL56" s="51" t="n">
        <v>4.5</v>
      </c>
      <c r="AM56" s="51" t="n">
        <v>367359</v>
      </c>
      <c r="AN56" s="51" t="n">
        <v>203251</v>
      </c>
      <c r="AO56" s="51" t="n">
        <v>176840</v>
      </c>
      <c r="AP56" s="75" t="n">
        <v>13</v>
      </c>
      <c r="AQ56" s="51" t="n">
        <v>461.2</v>
      </c>
      <c r="AR56" s="51" t="n">
        <v>-0.95</v>
      </c>
      <c r="AS56" s="51" t="n">
        <v>4.7</v>
      </c>
      <c r="AT56" s="57" t="n">
        <f aca="false">IF(AND(Y56="",AF56="",AM56=""),"",AVERAGE(Y56,AF56,AM56))</f>
        <v>359908.666666667</v>
      </c>
      <c r="AU56" s="58" t="n">
        <f aca="false">IF(AND(Z56="",AG56="",AN56=""),"",AVERAGE(Z56,AG56,AN56))</f>
        <v>199588</v>
      </c>
      <c r="AV56" s="58" t="n">
        <f aca="false">IF(AND(AA56="",AH56="",AO56=""),"",AVERAGE(AA56,AH56,AO56))</f>
        <v>172849</v>
      </c>
      <c r="AW56" s="60" t="n">
        <f aca="false">IF(AND(AB56="",AI56="",AP56=""),"",AVERAGE(AB56,AI56,AP56))</f>
        <v>13.4</v>
      </c>
      <c r="AX56" s="59" t="n">
        <f aca="false">IF(AND(AC56="",AJ56="",AQ56=""),"",AVERAGE(AC56,AJ56,AQ56))</f>
        <v>459.033333333333</v>
      </c>
      <c r="AY56" s="60" t="n">
        <f aca="false">IF(AND(AD56="",AK56="",AR56=""),"",AVERAGE(AD56,AK56,AR56))</f>
        <v>-0.95</v>
      </c>
      <c r="AZ56" s="61" t="n">
        <f aca="false">IF(AND(AE56="",AL56="",AS56=""),"",AVERAGE(AE56,AL56,AS56))</f>
        <v>4.56666666666667</v>
      </c>
      <c r="BA56" s="85" t="n">
        <v>12.9</v>
      </c>
      <c r="BB56" s="51" t="s">
        <v>127</v>
      </c>
      <c r="BC56" s="51" t="s">
        <v>135</v>
      </c>
      <c r="BD56" s="78" t="n">
        <v>0.0082</v>
      </c>
      <c r="BE56" s="85" t="s">
        <v>279</v>
      </c>
      <c r="BF56" s="60" t="str">
        <f aca="false">IF(BB56="","",BB56)</f>
        <v>µg/dscm</v>
      </c>
      <c r="BG56" s="51" t="s">
        <v>135</v>
      </c>
      <c r="BH56" s="51" t="s">
        <v>280</v>
      </c>
      <c r="BI56" s="85" t="s">
        <v>281</v>
      </c>
      <c r="BJ56" s="64" t="str">
        <f aca="false">IF(BB56="","",BB56)</f>
        <v>µg/dscm</v>
      </c>
      <c r="BK56" s="51" t="s">
        <v>135</v>
      </c>
      <c r="BL56" s="51" t="s">
        <v>282</v>
      </c>
      <c r="BM56" s="65" t="n">
        <f aca="false">IF(AND(BA56="",BE56="",BI56=""),"",AVERAGE(BA56,BE56,BI56))</f>
        <v>12.9</v>
      </c>
      <c r="BN56" s="64" t="str">
        <f aca="false">IF(BB56="","",BB56)</f>
        <v>µg/dscm</v>
      </c>
      <c r="BO56" s="64" t="n">
        <f aca="false">IF(AND(BC56="",BG56="",BK56=""),"",COUNTIF(BC56,"BDL")+COUNTIF(BG56,"BDL")+COUNTIF(BK56,"BDL"))</f>
        <v>3</v>
      </c>
      <c r="BP56" s="86" t="n">
        <f aca="false">IF(AND(BD56="",BH56="",BL56=""),"",AVERAGE(BD56,BH56,BL56))</f>
        <v>0.0082</v>
      </c>
      <c r="BQ56" s="63"/>
      <c r="BR56" s="51"/>
      <c r="BS56" s="51"/>
      <c r="BT56" s="68" t="s">
        <v>226</v>
      </c>
    </row>
    <row r="57" customFormat="false" ht="30" hidden="false" customHeight="false" outlineLevel="0" collapsed="false">
      <c r="B57" s="69"/>
      <c r="C57" s="47"/>
      <c r="D57" s="47"/>
      <c r="E57" s="80"/>
      <c r="F57" s="47"/>
      <c r="G57" s="44" t="s">
        <v>112</v>
      </c>
      <c r="H57" s="74" t="n">
        <v>40750</v>
      </c>
      <c r="I57" s="84" t="s">
        <v>283</v>
      </c>
      <c r="J57" s="84" t="s">
        <v>284</v>
      </c>
      <c r="K57" s="46" t="s">
        <v>220</v>
      </c>
      <c r="L57" s="47" t="s">
        <v>221</v>
      </c>
      <c r="M57" s="48" t="n">
        <f aca="false">M56</f>
        <v>3.35493234774029</v>
      </c>
      <c r="N57" s="49" t="n">
        <f aca="false">N56</f>
        <v>3.32766288905232</v>
      </c>
      <c r="O57" s="49" t="n">
        <f aca="false">O56</f>
        <v>3.32485370635986</v>
      </c>
      <c r="P57" s="50" t="n">
        <f aca="false">IF(AND(M57="",N57="",O57=""),"",AVERAGE(M57:O57))</f>
        <v>3.33581631438416</v>
      </c>
      <c r="Q57" s="51" t="str">
        <f aca="false">Q56</f>
        <v>MBPH</v>
      </c>
      <c r="R57" s="72" t="n">
        <f aca="false">R56</f>
        <v>0</v>
      </c>
      <c r="S57" s="52" t="n">
        <f aca="false">S56</f>
        <v>37.9229094451577</v>
      </c>
      <c r="T57" s="53" t="n">
        <f aca="false">T56</f>
        <v>37.9741183113753</v>
      </c>
      <c r="U57" s="53" t="n">
        <f aca="false">U56</f>
        <v>37.9339164432726</v>
      </c>
      <c r="V57" s="50" t="n">
        <f aca="false">IF(AND(S57="",T57="",U57=""),"",AVERAGE(S57:U57))</f>
        <v>37.9436480666019</v>
      </c>
      <c r="W57" s="51" t="str">
        <f aca="false">W56</f>
        <v>M lb/Hr</v>
      </c>
      <c r="X57" s="51" t="n">
        <f aca="false">X56</f>
        <v>0</v>
      </c>
      <c r="Y57" s="51" t="n">
        <v>356483</v>
      </c>
      <c r="Z57" s="51" t="n">
        <v>198229</v>
      </c>
      <c r="AA57" s="51" t="n">
        <v>169103</v>
      </c>
      <c r="AB57" s="51" t="n">
        <v>14.7</v>
      </c>
      <c r="AC57" s="51" t="n">
        <v>456.5</v>
      </c>
      <c r="AD57" s="51" t="n">
        <v>-0.95</v>
      </c>
      <c r="AE57" s="51" t="n">
        <v>4.5</v>
      </c>
      <c r="AF57" s="51" t="n">
        <v>355884</v>
      </c>
      <c r="AG57" s="51" t="n">
        <v>197284</v>
      </c>
      <c r="AH57" s="51" t="n">
        <v>172604</v>
      </c>
      <c r="AI57" s="51" t="n">
        <v>12.5</v>
      </c>
      <c r="AJ57" s="51" t="n">
        <v>459.4</v>
      </c>
      <c r="AK57" s="51" t="n">
        <v>-0.95</v>
      </c>
      <c r="AL57" s="51" t="n">
        <v>4.5</v>
      </c>
      <c r="AM57" s="51" t="n">
        <v>367359</v>
      </c>
      <c r="AN57" s="51" t="n">
        <v>203251</v>
      </c>
      <c r="AO57" s="51" t="n">
        <v>176840</v>
      </c>
      <c r="AP57" s="75" t="n">
        <v>13</v>
      </c>
      <c r="AQ57" s="51" t="n">
        <v>461.2</v>
      </c>
      <c r="AR57" s="51" t="n">
        <v>-0.95</v>
      </c>
      <c r="AS57" s="51" t="n">
        <v>4.7</v>
      </c>
      <c r="AT57" s="57" t="n">
        <f aca="false">IF(AND(Y57="",AF57="",AM57=""),"",AVERAGE(Y57,AF57,AM57))</f>
        <v>359908.666666667</v>
      </c>
      <c r="AU57" s="58" t="n">
        <f aca="false">IF(AND(Z57="",AG57="",AN57=""),"",AVERAGE(Z57,AG57,AN57))</f>
        <v>199588</v>
      </c>
      <c r="AV57" s="58" t="n">
        <f aca="false">IF(AND(AA57="",AH57="",AO57=""),"",AVERAGE(AA57,AH57,AO57))</f>
        <v>172849</v>
      </c>
      <c r="AW57" s="60" t="n">
        <f aca="false">IF(AND(AB57="",AI57="",AP57=""),"",AVERAGE(AB57,AI57,AP57))</f>
        <v>13.4</v>
      </c>
      <c r="AX57" s="59" t="n">
        <f aca="false">IF(AND(AC57="",AJ57="",AQ57=""),"",AVERAGE(AC57,AJ57,AQ57))</f>
        <v>459.033333333333</v>
      </c>
      <c r="AY57" s="60" t="n">
        <f aca="false">IF(AND(AD57="",AK57="",AR57=""),"",AVERAGE(AD57,AK57,AR57))</f>
        <v>-0.95</v>
      </c>
      <c r="AZ57" s="61" t="n">
        <f aca="false">IF(AND(AE57="",AL57="",AS57=""),"",AVERAGE(AE57,AL57,AS57))</f>
        <v>4.56666666666667</v>
      </c>
      <c r="BA57" s="85" t="n">
        <v>16.3</v>
      </c>
      <c r="BB57" s="51" t="s">
        <v>127</v>
      </c>
      <c r="BC57" s="51" t="s">
        <v>135</v>
      </c>
      <c r="BD57" s="78" t="n">
        <v>0.01</v>
      </c>
      <c r="BE57" s="85" t="s">
        <v>285</v>
      </c>
      <c r="BF57" s="60" t="str">
        <f aca="false">IF(BB57="","",BB57)</f>
        <v>µg/dscm</v>
      </c>
      <c r="BG57" s="51" t="s">
        <v>120</v>
      </c>
      <c r="BH57" s="51" t="s">
        <v>286</v>
      </c>
      <c r="BI57" s="85" t="s">
        <v>287</v>
      </c>
      <c r="BJ57" s="64" t="str">
        <f aca="false">IF(BB57="","",BB57)</f>
        <v>µg/dscm</v>
      </c>
      <c r="BK57" s="51" t="s">
        <v>135</v>
      </c>
      <c r="BL57" s="51" t="s">
        <v>288</v>
      </c>
      <c r="BM57" s="65" t="n">
        <f aca="false">IF(AND(BA57="",BE57="",BI57=""),"",AVERAGE(BA57,BE57,BI57))</f>
        <v>16.3</v>
      </c>
      <c r="BN57" s="64" t="str">
        <f aca="false">IF(BB57="","",BB57)</f>
        <v>µg/dscm</v>
      </c>
      <c r="BO57" s="64" t="n">
        <f aca="false">IF(AND(BC57="",BG57="",BK57=""),"",COUNTIF(BC57,"BDL")+COUNTIF(BG57,"BDL")+COUNTIF(BK57,"BDL"))</f>
        <v>2</v>
      </c>
      <c r="BP57" s="86" t="n">
        <f aca="false">IF(AND(BD57="",BH57="",BL57=""),"",AVERAGE(BD57,BH57,BL57))</f>
        <v>0.01</v>
      </c>
      <c r="BQ57" s="63"/>
      <c r="BR57" s="51" t="s">
        <v>289</v>
      </c>
      <c r="BS57" s="51"/>
      <c r="BT57" s="68" t="s">
        <v>226</v>
      </c>
    </row>
    <row r="58" customFormat="false" ht="30" hidden="false" customHeight="false" outlineLevel="0" collapsed="false">
      <c r="B58" s="69"/>
      <c r="C58" s="47"/>
      <c r="D58" s="47"/>
      <c r="E58" s="80"/>
      <c r="F58" s="47"/>
      <c r="G58" s="44" t="s">
        <v>112</v>
      </c>
      <c r="H58" s="74" t="n">
        <v>40750</v>
      </c>
      <c r="I58" s="84" t="s">
        <v>290</v>
      </c>
      <c r="J58" s="84" t="s">
        <v>291</v>
      </c>
      <c r="K58" s="46" t="s">
        <v>220</v>
      </c>
      <c r="L58" s="47" t="s">
        <v>221</v>
      </c>
      <c r="M58" s="48" t="n">
        <f aca="false">M57</f>
        <v>3.35493234774029</v>
      </c>
      <c r="N58" s="49" t="n">
        <f aca="false">N57</f>
        <v>3.32766288905232</v>
      </c>
      <c r="O58" s="49" t="n">
        <f aca="false">O57</f>
        <v>3.32485370635986</v>
      </c>
      <c r="P58" s="50" t="n">
        <f aca="false">IF(AND(M58="",N58="",O58=""),"",AVERAGE(M58:O58))</f>
        <v>3.33581631438416</v>
      </c>
      <c r="Q58" s="51" t="str">
        <f aca="false">Q57</f>
        <v>MBPH</v>
      </c>
      <c r="R58" s="72" t="n">
        <f aca="false">R57</f>
        <v>0</v>
      </c>
      <c r="S58" s="52" t="n">
        <f aca="false">S57</f>
        <v>37.9229094451577</v>
      </c>
      <c r="T58" s="53" t="n">
        <f aca="false">T57</f>
        <v>37.9741183113753</v>
      </c>
      <c r="U58" s="53" t="n">
        <f aca="false">U57</f>
        <v>37.9339164432726</v>
      </c>
      <c r="V58" s="50" t="n">
        <f aca="false">IF(AND(S58="",T58="",U58=""),"",AVERAGE(S58:U58))</f>
        <v>37.9436480666019</v>
      </c>
      <c r="W58" s="51" t="str">
        <f aca="false">W57</f>
        <v>M lb/Hr</v>
      </c>
      <c r="X58" s="51" t="n">
        <f aca="false">X57</f>
        <v>0</v>
      </c>
      <c r="Y58" s="51" t="n">
        <v>356483</v>
      </c>
      <c r="Z58" s="51" t="n">
        <v>198229</v>
      </c>
      <c r="AA58" s="51" t="n">
        <v>169103</v>
      </c>
      <c r="AB58" s="51" t="n">
        <v>14.7</v>
      </c>
      <c r="AC58" s="51" t="n">
        <v>456.5</v>
      </c>
      <c r="AD58" s="51" t="n">
        <v>-0.95</v>
      </c>
      <c r="AE58" s="51" t="n">
        <v>4.5</v>
      </c>
      <c r="AF58" s="51" t="n">
        <v>355884</v>
      </c>
      <c r="AG58" s="51" t="n">
        <v>197284</v>
      </c>
      <c r="AH58" s="51" t="n">
        <v>172604</v>
      </c>
      <c r="AI58" s="51" t="n">
        <v>12.5</v>
      </c>
      <c r="AJ58" s="51" t="n">
        <v>459.4</v>
      </c>
      <c r="AK58" s="51" t="n">
        <v>-0.95</v>
      </c>
      <c r="AL58" s="51" t="n">
        <v>4.5</v>
      </c>
      <c r="AM58" s="51" t="n">
        <v>367359</v>
      </c>
      <c r="AN58" s="51" t="n">
        <v>203251</v>
      </c>
      <c r="AO58" s="51" t="n">
        <v>176840</v>
      </c>
      <c r="AP58" s="75" t="n">
        <v>13</v>
      </c>
      <c r="AQ58" s="51" t="n">
        <v>461.2</v>
      </c>
      <c r="AR58" s="51" t="n">
        <v>-0.95</v>
      </c>
      <c r="AS58" s="51" t="n">
        <v>4.7</v>
      </c>
      <c r="AT58" s="57" t="n">
        <f aca="false">IF(AND(Y58="",AF58="",AM58=""),"",AVERAGE(Y58,AF58,AM58))</f>
        <v>359908.666666667</v>
      </c>
      <c r="AU58" s="58" t="n">
        <f aca="false">IF(AND(Z58="",AG58="",AN58=""),"",AVERAGE(Z58,AG58,AN58))</f>
        <v>199588</v>
      </c>
      <c r="AV58" s="58" t="n">
        <f aca="false">IF(AND(AA58="",AH58="",AO58=""),"",AVERAGE(AA58,AH58,AO58))</f>
        <v>172849</v>
      </c>
      <c r="AW58" s="60" t="n">
        <f aca="false">IF(AND(AB58="",AI58="",AP58=""),"",AVERAGE(AB58,AI58,AP58))</f>
        <v>13.4</v>
      </c>
      <c r="AX58" s="59" t="n">
        <f aca="false">IF(AND(AC58="",AJ58="",AQ58=""),"",AVERAGE(AC58,AJ58,AQ58))</f>
        <v>459.033333333333</v>
      </c>
      <c r="AY58" s="60" t="n">
        <f aca="false">IF(AND(AD58="",AK58="",AR58=""),"",AVERAGE(AD58,AK58,AR58))</f>
        <v>-0.95</v>
      </c>
      <c r="AZ58" s="61" t="n">
        <f aca="false">IF(AND(AE58="",AL58="",AS58=""),"",AVERAGE(AE58,AL58,AS58))</f>
        <v>4.56666666666667</v>
      </c>
      <c r="BA58" s="85" t="n">
        <v>0.03</v>
      </c>
      <c r="BB58" s="51" t="s">
        <v>127</v>
      </c>
      <c r="BC58" s="51" t="s">
        <v>135</v>
      </c>
      <c r="BD58" s="78" t="n">
        <v>1.6E-005</v>
      </c>
      <c r="BE58" s="85" t="s">
        <v>292</v>
      </c>
      <c r="BF58" s="60" t="str">
        <f aca="false">IF(BB58="","",BB58)</f>
        <v>µg/dscm</v>
      </c>
      <c r="BG58" s="51" t="s">
        <v>120</v>
      </c>
      <c r="BH58" s="51" t="s">
        <v>293</v>
      </c>
      <c r="BI58" s="85" t="s">
        <v>294</v>
      </c>
      <c r="BJ58" s="64" t="str">
        <f aca="false">IF(BB58="","",BB58)</f>
        <v>µg/dscm</v>
      </c>
      <c r="BK58" s="51" t="s">
        <v>120</v>
      </c>
      <c r="BL58" s="51" t="s">
        <v>295</v>
      </c>
      <c r="BM58" s="65" t="n">
        <f aca="false">IF(AND(BA58="",BE58="",BI58=""),"",AVERAGE(BA58,BE58,BI58))</f>
        <v>0.03</v>
      </c>
      <c r="BN58" s="64" t="str">
        <f aca="false">IF(BB58="","",BB58)</f>
        <v>µg/dscm</v>
      </c>
      <c r="BO58" s="64" t="n">
        <f aca="false">IF(AND(BC58="",BG58="",BK58=""),"",COUNTIF(BC58,"BDL")+COUNTIF(BG58,"BDL")+COUNTIF(BK58,"BDL"))</f>
        <v>1</v>
      </c>
      <c r="BP58" s="86" t="n">
        <f aca="false">IF(AND(BD58="",BH58="",BL58=""),"",AVERAGE(BD58,BH58,BL58))</f>
        <v>1.6E-005</v>
      </c>
      <c r="BQ58" s="63"/>
      <c r="BR58" s="51"/>
      <c r="BS58" s="51"/>
      <c r="BT58" s="68" t="s">
        <v>226</v>
      </c>
    </row>
    <row r="59" customFormat="false" ht="30" hidden="false" customHeight="false" outlineLevel="0" collapsed="false">
      <c r="B59" s="69"/>
      <c r="C59" s="47"/>
      <c r="D59" s="47"/>
      <c r="E59" s="80"/>
      <c r="F59" s="47"/>
      <c r="G59" s="44" t="s">
        <v>112</v>
      </c>
      <c r="H59" s="74" t="n">
        <v>40750</v>
      </c>
      <c r="I59" s="84" t="s">
        <v>296</v>
      </c>
      <c r="J59" s="84" t="s">
        <v>297</v>
      </c>
      <c r="K59" s="46" t="s">
        <v>220</v>
      </c>
      <c r="L59" s="47" t="s">
        <v>221</v>
      </c>
      <c r="M59" s="48" t="n">
        <f aca="false">M58</f>
        <v>3.35493234774029</v>
      </c>
      <c r="N59" s="49" t="n">
        <f aca="false">N58</f>
        <v>3.32766288905232</v>
      </c>
      <c r="O59" s="49" t="n">
        <f aca="false">O58</f>
        <v>3.32485370635986</v>
      </c>
      <c r="P59" s="50" t="n">
        <f aca="false">IF(AND(M59="",N59="",O59=""),"",AVERAGE(M59:O59))</f>
        <v>3.33581631438416</v>
      </c>
      <c r="Q59" s="51" t="str">
        <f aca="false">Q58</f>
        <v>MBPH</v>
      </c>
      <c r="R59" s="72" t="n">
        <f aca="false">R58</f>
        <v>0</v>
      </c>
      <c r="S59" s="52" t="n">
        <f aca="false">S58</f>
        <v>37.9229094451577</v>
      </c>
      <c r="T59" s="53" t="n">
        <f aca="false">T58</f>
        <v>37.9741183113753</v>
      </c>
      <c r="U59" s="53" t="n">
        <f aca="false">U58</f>
        <v>37.9339164432726</v>
      </c>
      <c r="V59" s="50" t="n">
        <f aca="false">IF(AND(S59="",T59="",U59=""),"",AVERAGE(S59:U59))</f>
        <v>37.9436480666019</v>
      </c>
      <c r="W59" s="51" t="str">
        <f aca="false">W58</f>
        <v>M lb/Hr</v>
      </c>
      <c r="X59" s="51" t="n">
        <f aca="false">X58</f>
        <v>0</v>
      </c>
      <c r="Y59" s="51" t="n">
        <v>356483</v>
      </c>
      <c r="Z59" s="51" t="n">
        <v>198229</v>
      </c>
      <c r="AA59" s="51" t="n">
        <v>169103</v>
      </c>
      <c r="AB59" s="51" t="n">
        <v>14.7</v>
      </c>
      <c r="AC59" s="51" t="n">
        <v>456.5</v>
      </c>
      <c r="AD59" s="51" t="n">
        <v>-0.95</v>
      </c>
      <c r="AE59" s="51" t="n">
        <v>4.5</v>
      </c>
      <c r="AF59" s="51" t="n">
        <v>355884</v>
      </c>
      <c r="AG59" s="51" t="n">
        <v>197284</v>
      </c>
      <c r="AH59" s="51" t="n">
        <v>172604</v>
      </c>
      <c r="AI59" s="51" t="n">
        <v>12.5</v>
      </c>
      <c r="AJ59" s="51" t="n">
        <v>459.4</v>
      </c>
      <c r="AK59" s="51" t="n">
        <v>-0.95</v>
      </c>
      <c r="AL59" s="51" t="n">
        <v>4.5</v>
      </c>
      <c r="AM59" s="51" t="n">
        <v>367359</v>
      </c>
      <c r="AN59" s="51" t="n">
        <v>203251</v>
      </c>
      <c r="AO59" s="51" t="n">
        <v>176840</v>
      </c>
      <c r="AP59" s="75" t="n">
        <v>13</v>
      </c>
      <c r="AQ59" s="51" t="n">
        <v>461.2</v>
      </c>
      <c r="AR59" s="51" t="n">
        <v>-0.95</v>
      </c>
      <c r="AS59" s="51" t="n">
        <v>4.7</v>
      </c>
      <c r="AT59" s="57" t="n">
        <f aca="false">IF(AND(Y59="",AF59="",AM59=""),"",AVERAGE(Y59,AF59,AM59))</f>
        <v>359908.666666667</v>
      </c>
      <c r="AU59" s="58" t="n">
        <f aca="false">IF(AND(Z59="",AG59="",AN59=""),"",AVERAGE(Z59,AG59,AN59))</f>
        <v>199588</v>
      </c>
      <c r="AV59" s="58" t="n">
        <f aca="false">IF(AND(AA59="",AH59="",AO59=""),"",AVERAGE(AA59,AH59,AO59))</f>
        <v>172849</v>
      </c>
      <c r="AW59" s="60" t="n">
        <f aca="false">IF(AND(AB59="",AI59="",AP59=""),"",AVERAGE(AB59,AI59,AP59))</f>
        <v>13.4</v>
      </c>
      <c r="AX59" s="59" t="n">
        <f aca="false">IF(AND(AC59="",AJ59="",AQ59=""),"",AVERAGE(AC59,AJ59,AQ59))</f>
        <v>459.033333333333</v>
      </c>
      <c r="AY59" s="60" t="n">
        <f aca="false">IF(AND(AD59="",AK59="",AR59=""),"",AVERAGE(AD59,AK59,AR59))</f>
        <v>-0.95</v>
      </c>
      <c r="AZ59" s="61" t="n">
        <f aca="false">IF(AND(AE59="",AL59="",AS59=""),"",AVERAGE(AE59,AL59,AS59))</f>
        <v>4.56666666666667</v>
      </c>
      <c r="BA59" s="85" t="n">
        <v>0.026</v>
      </c>
      <c r="BB59" s="51" t="s">
        <v>127</v>
      </c>
      <c r="BC59" s="51" t="s">
        <v>135</v>
      </c>
      <c r="BD59" s="78" t="n">
        <v>1.6E-005</v>
      </c>
      <c r="BE59" s="85" t="s">
        <v>257</v>
      </c>
      <c r="BF59" s="60" t="str">
        <f aca="false">IF(BB59="","",BB59)</f>
        <v>µg/dscm</v>
      </c>
      <c r="BG59" s="51" t="s">
        <v>135</v>
      </c>
      <c r="BH59" s="51" t="s">
        <v>258</v>
      </c>
      <c r="BI59" s="85" t="s">
        <v>224</v>
      </c>
      <c r="BJ59" s="64" t="str">
        <f aca="false">IF(BB59="","",BB59)</f>
        <v>µg/dscm</v>
      </c>
      <c r="BK59" s="51" t="s">
        <v>135</v>
      </c>
      <c r="BL59" s="51" t="s">
        <v>225</v>
      </c>
      <c r="BM59" s="65" t="n">
        <f aca="false">IF(AND(BA59="",BE59="",BI59=""),"",AVERAGE(BA59,BE59,BI59))</f>
        <v>0.026</v>
      </c>
      <c r="BN59" s="64" t="str">
        <f aca="false">IF(BB59="","",BB59)</f>
        <v>µg/dscm</v>
      </c>
      <c r="BO59" s="64" t="n">
        <f aca="false">IF(AND(BC59="",BG59="",BK59=""),"",COUNTIF(BC59,"BDL")+COUNTIF(BG59,"BDL")+COUNTIF(BK59,"BDL"))</f>
        <v>3</v>
      </c>
      <c r="BP59" s="86" t="n">
        <f aca="false">IF(AND(BD59="",BH59="",BL59=""),"",AVERAGE(BD59,BH59,BL59))</f>
        <v>1.6E-005</v>
      </c>
      <c r="BQ59" s="63"/>
      <c r="BR59" s="51"/>
      <c r="BS59" s="51"/>
      <c r="BT59" s="68" t="s">
        <v>226</v>
      </c>
    </row>
    <row r="60" customFormat="false" ht="30" hidden="false" customHeight="false" outlineLevel="0" collapsed="false">
      <c r="B60" s="69"/>
      <c r="C60" s="47"/>
      <c r="D60" s="47"/>
      <c r="E60" s="80"/>
      <c r="F60" s="47"/>
      <c r="G60" s="44" t="s">
        <v>112</v>
      </c>
      <c r="H60" s="74" t="n">
        <v>40750</v>
      </c>
      <c r="I60" s="84" t="s">
        <v>298</v>
      </c>
      <c r="J60" s="84" t="s">
        <v>299</v>
      </c>
      <c r="K60" s="46" t="s">
        <v>220</v>
      </c>
      <c r="L60" s="47" t="s">
        <v>221</v>
      </c>
      <c r="M60" s="48" t="n">
        <f aca="false">M59</f>
        <v>3.35493234774029</v>
      </c>
      <c r="N60" s="49" t="n">
        <f aca="false">N59</f>
        <v>3.32766288905232</v>
      </c>
      <c r="O60" s="49" t="n">
        <f aca="false">O59</f>
        <v>3.32485370635986</v>
      </c>
      <c r="P60" s="50" t="n">
        <f aca="false">IF(AND(M60="",N60="",O60=""),"",AVERAGE(M60:O60))</f>
        <v>3.33581631438416</v>
      </c>
      <c r="Q60" s="51" t="str">
        <f aca="false">Q59</f>
        <v>MBPH</v>
      </c>
      <c r="R60" s="72" t="n">
        <f aca="false">R59</f>
        <v>0</v>
      </c>
      <c r="S60" s="52" t="n">
        <f aca="false">S59</f>
        <v>37.9229094451577</v>
      </c>
      <c r="T60" s="53" t="n">
        <f aca="false">T59</f>
        <v>37.9741183113753</v>
      </c>
      <c r="U60" s="53" t="n">
        <f aca="false">U59</f>
        <v>37.9339164432726</v>
      </c>
      <c r="V60" s="50" t="n">
        <f aca="false">IF(AND(S60="",T60="",U60=""),"",AVERAGE(S60:U60))</f>
        <v>37.9436480666019</v>
      </c>
      <c r="W60" s="51" t="str">
        <f aca="false">W59</f>
        <v>M lb/Hr</v>
      </c>
      <c r="X60" s="51" t="n">
        <f aca="false">X59</f>
        <v>0</v>
      </c>
      <c r="Y60" s="51" t="n">
        <v>356483</v>
      </c>
      <c r="Z60" s="51" t="n">
        <v>198229</v>
      </c>
      <c r="AA60" s="51" t="n">
        <v>169103</v>
      </c>
      <c r="AB60" s="51" t="n">
        <v>14.7</v>
      </c>
      <c r="AC60" s="51" t="n">
        <v>456.5</v>
      </c>
      <c r="AD60" s="51" t="n">
        <v>-0.95</v>
      </c>
      <c r="AE60" s="51" t="n">
        <v>4.5</v>
      </c>
      <c r="AF60" s="51" t="n">
        <v>355884</v>
      </c>
      <c r="AG60" s="51" t="n">
        <v>197284</v>
      </c>
      <c r="AH60" s="51" t="n">
        <v>172604</v>
      </c>
      <c r="AI60" s="51" t="n">
        <v>12.5</v>
      </c>
      <c r="AJ60" s="51" t="n">
        <v>459.4</v>
      </c>
      <c r="AK60" s="51" t="n">
        <v>-0.95</v>
      </c>
      <c r="AL60" s="51" t="n">
        <v>4.5</v>
      </c>
      <c r="AM60" s="51" t="n">
        <v>367359</v>
      </c>
      <c r="AN60" s="51" t="n">
        <v>203251</v>
      </c>
      <c r="AO60" s="51" t="n">
        <v>176840</v>
      </c>
      <c r="AP60" s="75" t="n">
        <v>13</v>
      </c>
      <c r="AQ60" s="51" t="n">
        <v>461.2</v>
      </c>
      <c r="AR60" s="51" t="n">
        <v>-0.95</v>
      </c>
      <c r="AS60" s="51" t="n">
        <v>4.7</v>
      </c>
      <c r="AT60" s="57" t="n">
        <f aca="false">IF(AND(Y60="",AF60="",AM60=""),"",AVERAGE(Y60,AF60,AM60))</f>
        <v>359908.666666667</v>
      </c>
      <c r="AU60" s="58" t="n">
        <f aca="false">IF(AND(Z60="",AG60="",AN60=""),"",AVERAGE(Z60,AG60,AN60))</f>
        <v>199588</v>
      </c>
      <c r="AV60" s="58" t="n">
        <f aca="false">IF(AND(AA60="",AH60="",AO60=""),"",AVERAGE(AA60,AH60,AO60))</f>
        <v>172849</v>
      </c>
      <c r="AW60" s="60" t="n">
        <f aca="false">IF(AND(AB60="",AI60="",AP60=""),"",AVERAGE(AB60,AI60,AP60))</f>
        <v>13.4</v>
      </c>
      <c r="AX60" s="59" t="n">
        <f aca="false">IF(AND(AC60="",AJ60="",AQ60=""),"",AVERAGE(AC60,AJ60,AQ60))</f>
        <v>459.033333333333</v>
      </c>
      <c r="AY60" s="60" t="n">
        <f aca="false">IF(AND(AD60="",AK60="",AR60=""),"",AVERAGE(AD60,AK60,AR60))</f>
        <v>-0.95</v>
      </c>
      <c r="AZ60" s="61" t="n">
        <f aca="false">IF(AND(AE60="",AL60="",AS60=""),"",AVERAGE(AE60,AL60,AS60))</f>
        <v>4.56666666666667</v>
      </c>
      <c r="BA60" s="85" t="n">
        <v>8.85</v>
      </c>
      <c r="BB60" s="51" t="s">
        <v>127</v>
      </c>
      <c r="BC60" s="51" t="s">
        <v>135</v>
      </c>
      <c r="BD60" s="78" t="n">
        <v>0.0056</v>
      </c>
      <c r="BE60" s="85" t="s">
        <v>300</v>
      </c>
      <c r="BF60" s="60" t="str">
        <f aca="false">IF(BB60="","",BB60)</f>
        <v>µg/dscm</v>
      </c>
      <c r="BG60" s="51" t="s">
        <v>135</v>
      </c>
      <c r="BH60" s="51" t="s">
        <v>236</v>
      </c>
      <c r="BI60" s="85" t="s">
        <v>301</v>
      </c>
      <c r="BJ60" s="64" t="str">
        <f aca="false">IF(BB60="","",BB60)</f>
        <v>µg/dscm</v>
      </c>
      <c r="BK60" s="51" t="s">
        <v>135</v>
      </c>
      <c r="BL60" s="51" t="s">
        <v>302</v>
      </c>
      <c r="BM60" s="65" t="n">
        <f aca="false">IF(AND(BA60="",BE60="",BI60=""),"",AVERAGE(BA60,BE60,BI60))</f>
        <v>8.85</v>
      </c>
      <c r="BN60" s="64" t="str">
        <f aca="false">IF(BB60="","",BB60)</f>
        <v>µg/dscm</v>
      </c>
      <c r="BO60" s="64" t="n">
        <f aca="false">IF(AND(BC60="",BG60="",BK60=""),"",COUNTIF(BC60,"BDL")+COUNTIF(BG60,"BDL")+COUNTIF(BK60,"BDL"))</f>
        <v>3</v>
      </c>
      <c r="BP60" s="86" t="n">
        <f aca="false">IF(AND(BD60="",BH60="",BL60=""),"",AVERAGE(BD60,BH60,BL60))</f>
        <v>0.0056</v>
      </c>
      <c r="BQ60" s="63"/>
      <c r="BR60" s="51"/>
      <c r="BS60" s="51"/>
      <c r="BT60" s="68" t="s">
        <v>226</v>
      </c>
    </row>
    <row r="61" customFormat="false" ht="30" hidden="false" customHeight="false" outlineLevel="0" collapsed="false">
      <c r="B61" s="69"/>
      <c r="C61" s="47"/>
      <c r="D61" s="47"/>
      <c r="E61" s="80"/>
      <c r="F61" s="47"/>
      <c r="G61" s="44" t="s">
        <v>112</v>
      </c>
      <c r="H61" s="74" t="n">
        <v>40750</v>
      </c>
      <c r="I61" s="84" t="s">
        <v>303</v>
      </c>
      <c r="J61" s="84" t="s">
        <v>304</v>
      </c>
      <c r="K61" s="46" t="s">
        <v>220</v>
      </c>
      <c r="L61" s="47" t="s">
        <v>221</v>
      </c>
      <c r="M61" s="48" t="n">
        <f aca="false">M60</f>
        <v>3.35493234774029</v>
      </c>
      <c r="N61" s="49" t="n">
        <f aca="false">N60</f>
        <v>3.32766288905232</v>
      </c>
      <c r="O61" s="49" t="n">
        <f aca="false">O60</f>
        <v>3.32485370635986</v>
      </c>
      <c r="P61" s="50" t="n">
        <f aca="false">IF(AND(M61="",N61="",O61=""),"",AVERAGE(M61:O61))</f>
        <v>3.33581631438416</v>
      </c>
      <c r="Q61" s="51" t="str">
        <f aca="false">Q60</f>
        <v>MBPH</v>
      </c>
      <c r="R61" s="72" t="n">
        <f aca="false">R60</f>
        <v>0</v>
      </c>
      <c r="S61" s="52" t="n">
        <f aca="false">S60</f>
        <v>37.9229094451577</v>
      </c>
      <c r="T61" s="53" t="n">
        <f aca="false">T60</f>
        <v>37.9741183113753</v>
      </c>
      <c r="U61" s="53" t="n">
        <f aca="false">U60</f>
        <v>37.9339164432726</v>
      </c>
      <c r="V61" s="50" t="n">
        <f aca="false">IF(AND(S61="",T61="",U61=""),"",AVERAGE(S61:U61))</f>
        <v>37.9436480666019</v>
      </c>
      <c r="W61" s="51" t="str">
        <f aca="false">W60</f>
        <v>M lb/Hr</v>
      </c>
      <c r="X61" s="51" t="n">
        <f aca="false">X60</f>
        <v>0</v>
      </c>
      <c r="Y61" s="51" t="n">
        <v>356483</v>
      </c>
      <c r="Z61" s="51" t="n">
        <v>198229</v>
      </c>
      <c r="AA61" s="51" t="n">
        <v>169103</v>
      </c>
      <c r="AB61" s="51" t="n">
        <v>14.7</v>
      </c>
      <c r="AC61" s="51" t="n">
        <v>456.5</v>
      </c>
      <c r="AD61" s="51" t="n">
        <v>-0.95</v>
      </c>
      <c r="AE61" s="51" t="n">
        <v>4.5</v>
      </c>
      <c r="AF61" s="51" t="n">
        <v>355884</v>
      </c>
      <c r="AG61" s="51" t="n">
        <v>197284</v>
      </c>
      <c r="AH61" s="51" t="n">
        <v>172604</v>
      </c>
      <c r="AI61" s="51" t="n">
        <v>12.5</v>
      </c>
      <c r="AJ61" s="51" t="n">
        <v>459.4</v>
      </c>
      <c r="AK61" s="51" t="n">
        <v>-0.95</v>
      </c>
      <c r="AL61" s="51" t="n">
        <v>4.5</v>
      </c>
      <c r="AM61" s="51" t="n">
        <v>367359</v>
      </c>
      <c r="AN61" s="51" t="n">
        <v>203251</v>
      </c>
      <c r="AO61" s="51" t="n">
        <v>176840</v>
      </c>
      <c r="AP61" s="75" t="n">
        <v>13</v>
      </c>
      <c r="AQ61" s="51" t="n">
        <v>461.2</v>
      </c>
      <c r="AR61" s="51" t="n">
        <v>-0.95</v>
      </c>
      <c r="AS61" s="51" t="n">
        <v>4.7</v>
      </c>
      <c r="AT61" s="57" t="n">
        <f aca="false">IF(AND(Y61="",AF61="",AM61=""),"",AVERAGE(Y61,AF61,AM61))</f>
        <v>359908.666666667</v>
      </c>
      <c r="AU61" s="58" t="n">
        <f aca="false">IF(AND(Z61="",AG61="",AN61=""),"",AVERAGE(Z61,AG61,AN61))</f>
        <v>199588</v>
      </c>
      <c r="AV61" s="58" t="n">
        <f aca="false">IF(AND(AA61="",AH61="",AO61=""),"",AVERAGE(AA61,AH61,AO61))</f>
        <v>172849</v>
      </c>
      <c r="AW61" s="60" t="n">
        <f aca="false">IF(AND(AB61="",AI61="",AP61=""),"",AVERAGE(AB61,AI61,AP61))</f>
        <v>13.4</v>
      </c>
      <c r="AX61" s="59" t="n">
        <f aca="false">IF(AND(AC61="",AJ61="",AQ61=""),"",AVERAGE(AC61,AJ61,AQ61))</f>
        <v>459.033333333333</v>
      </c>
      <c r="AY61" s="60" t="n">
        <f aca="false">IF(AND(AD61="",AK61="",AR61=""),"",AVERAGE(AD61,AK61,AR61))</f>
        <v>-0.95</v>
      </c>
      <c r="AZ61" s="61" t="n">
        <f aca="false">IF(AND(AE61="",AL61="",AS61=""),"",AVERAGE(AE61,AL61,AS61))</f>
        <v>4.56666666666667</v>
      </c>
      <c r="BA61" s="85" t="n">
        <v>0.13</v>
      </c>
      <c r="BB61" s="51" t="s">
        <v>127</v>
      </c>
      <c r="BC61" s="51" t="s">
        <v>135</v>
      </c>
      <c r="BD61" s="78" t="n">
        <v>8.2E-005</v>
      </c>
      <c r="BE61" s="85" t="s">
        <v>305</v>
      </c>
      <c r="BF61" s="60" t="str">
        <f aca="false">IF(BB61="","",BB61)</f>
        <v>µg/dscm</v>
      </c>
      <c r="BG61" s="51" t="s">
        <v>135</v>
      </c>
      <c r="BH61" s="51" t="s">
        <v>306</v>
      </c>
      <c r="BI61" s="85" t="s">
        <v>305</v>
      </c>
      <c r="BJ61" s="64" t="str">
        <f aca="false">IF(BB61="","",BB61)</f>
        <v>µg/dscm</v>
      </c>
      <c r="BK61" s="51" t="s">
        <v>135</v>
      </c>
      <c r="BL61" s="51" t="s">
        <v>307</v>
      </c>
      <c r="BM61" s="65" t="n">
        <f aca="false">IF(AND(BA61="",BE61="",BI61=""),"",AVERAGE(BA61,BE61,BI61))</f>
        <v>0.13</v>
      </c>
      <c r="BN61" s="64" t="str">
        <f aca="false">IF(BB61="","",BB61)</f>
        <v>µg/dscm</v>
      </c>
      <c r="BO61" s="64" t="n">
        <f aca="false">IF(AND(BC61="",BG61="",BK61=""),"",COUNTIF(BC61,"BDL")+COUNTIF(BG61,"BDL")+COUNTIF(BK61,"BDL"))</f>
        <v>3</v>
      </c>
      <c r="BP61" s="86" t="n">
        <f aca="false">IF(AND(BD61="",BH61="",BL61=""),"",AVERAGE(BD61,BH61,BL61))</f>
        <v>8.2E-005</v>
      </c>
      <c r="BQ61" s="63"/>
      <c r="BR61" s="51"/>
      <c r="BS61" s="51"/>
      <c r="BT61" s="68" t="s">
        <v>226</v>
      </c>
    </row>
    <row r="62" customFormat="false" ht="30" hidden="false" customHeight="false" outlineLevel="0" collapsed="false">
      <c r="B62" s="69"/>
      <c r="C62" s="47"/>
      <c r="D62" s="47"/>
      <c r="E62" s="80"/>
      <c r="F62" s="47"/>
      <c r="G62" s="44" t="s">
        <v>112</v>
      </c>
      <c r="H62" s="74" t="n">
        <v>40750</v>
      </c>
      <c r="I62" s="84" t="s">
        <v>308</v>
      </c>
      <c r="J62" s="84" t="s">
        <v>309</v>
      </c>
      <c r="K62" s="46" t="s">
        <v>220</v>
      </c>
      <c r="L62" s="47" t="s">
        <v>221</v>
      </c>
      <c r="M62" s="48" t="n">
        <f aca="false">M61</f>
        <v>3.35493234774029</v>
      </c>
      <c r="N62" s="49" t="n">
        <f aca="false">N61</f>
        <v>3.32766288905232</v>
      </c>
      <c r="O62" s="49" t="n">
        <f aca="false">O61</f>
        <v>3.32485370635986</v>
      </c>
      <c r="P62" s="50" t="n">
        <f aca="false">IF(AND(M62="",N62="",O62=""),"",AVERAGE(M62:O62))</f>
        <v>3.33581631438416</v>
      </c>
      <c r="Q62" s="51" t="str">
        <f aca="false">Q61</f>
        <v>MBPH</v>
      </c>
      <c r="R62" s="72" t="n">
        <f aca="false">R61</f>
        <v>0</v>
      </c>
      <c r="S62" s="52" t="n">
        <f aca="false">S61</f>
        <v>37.9229094451577</v>
      </c>
      <c r="T62" s="53" t="n">
        <f aca="false">T61</f>
        <v>37.9741183113753</v>
      </c>
      <c r="U62" s="53" t="n">
        <f aca="false">U61</f>
        <v>37.9339164432726</v>
      </c>
      <c r="V62" s="50" t="n">
        <f aca="false">IF(AND(S62="",T62="",U62=""),"",AVERAGE(S62:U62))</f>
        <v>37.9436480666019</v>
      </c>
      <c r="W62" s="51" t="str">
        <f aca="false">W61</f>
        <v>M lb/Hr</v>
      </c>
      <c r="X62" s="51" t="n">
        <f aca="false">X61</f>
        <v>0</v>
      </c>
      <c r="Y62" s="51" t="n">
        <v>356483</v>
      </c>
      <c r="Z62" s="51" t="n">
        <v>198229</v>
      </c>
      <c r="AA62" s="51" t="n">
        <v>169103</v>
      </c>
      <c r="AB62" s="51" t="n">
        <v>14.7</v>
      </c>
      <c r="AC62" s="51" t="n">
        <v>456.5</v>
      </c>
      <c r="AD62" s="51" t="n">
        <v>-0.95</v>
      </c>
      <c r="AE62" s="51" t="n">
        <v>4.5</v>
      </c>
      <c r="AF62" s="51" t="n">
        <v>355884</v>
      </c>
      <c r="AG62" s="51" t="n">
        <v>197284</v>
      </c>
      <c r="AH62" s="51" t="n">
        <v>172604</v>
      </c>
      <c r="AI62" s="51" t="n">
        <v>12.5</v>
      </c>
      <c r="AJ62" s="51" t="n">
        <v>459.4</v>
      </c>
      <c r="AK62" s="51" t="n">
        <v>-0.95</v>
      </c>
      <c r="AL62" s="51" t="n">
        <v>4.5</v>
      </c>
      <c r="AM62" s="51" t="n">
        <v>367359</v>
      </c>
      <c r="AN62" s="51" t="n">
        <v>203251</v>
      </c>
      <c r="AO62" s="51" t="n">
        <v>176840</v>
      </c>
      <c r="AP62" s="75" t="n">
        <v>13</v>
      </c>
      <c r="AQ62" s="51" t="n">
        <v>461.2</v>
      </c>
      <c r="AR62" s="51" t="n">
        <v>-0.95</v>
      </c>
      <c r="AS62" s="51" t="n">
        <v>4.7</v>
      </c>
      <c r="AT62" s="57" t="n">
        <f aca="false">IF(AND(Y62="",AF62="",AM62=""),"",AVERAGE(Y62,AF62,AM62))</f>
        <v>359908.666666667</v>
      </c>
      <c r="AU62" s="58" t="n">
        <f aca="false">IF(AND(Z62="",AG62="",AN62=""),"",AVERAGE(Z62,AG62,AN62))</f>
        <v>199588</v>
      </c>
      <c r="AV62" s="58" t="n">
        <f aca="false">IF(AND(AA62="",AH62="",AO62=""),"",AVERAGE(AA62,AH62,AO62))</f>
        <v>172849</v>
      </c>
      <c r="AW62" s="60" t="n">
        <f aca="false">IF(AND(AB62="",AI62="",AP62=""),"",AVERAGE(AB62,AI62,AP62))</f>
        <v>13.4</v>
      </c>
      <c r="AX62" s="59" t="n">
        <f aca="false">IF(AND(AC62="",AJ62="",AQ62=""),"",AVERAGE(AC62,AJ62,AQ62))</f>
        <v>459.033333333333</v>
      </c>
      <c r="AY62" s="60" t="n">
        <f aca="false">IF(AND(AD62="",AK62="",AR62=""),"",AVERAGE(AD62,AK62,AR62))</f>
        <v>-0.95</v>
      </c>
      <c r="AZ62" s="61" t="n">
        <f aca="false">IF(AND(AE62="",AL62="",AS62=""),"",AVERAGE(AE62,AL62,AS62))</f>
        <v>4.56666666666667</v>
      </c>
      <c r="BA62" s="85" t="n">
        <v>12.9</v>
      </c>
      <c r="BB62" s="51" t="s">
        <v>127</v>
      </c>
      <c r="BC62" s="51" t="s">
        <v>135</v>
      </c>
      <c r="BD62" s="78" t="n">
        <v>0.0082</v>
      </c>
      <c r="BE62" s="85" t="s">
        <v>279</v>
      </c>
      <c r="BF62" s="60" t="str">
        <f aca="false">IF(BB62="","",BB62)</f>
        <v>µg/dscm</v>
      </c>
      <c r="BG62" s="51" t="s">
        <v>135</v>
      </c>
      <c r="BH62" s="51" t="s">
        <v>280</v>
      </c>
      <c r="BI62" s="85" t="s">
        <v>281</v>
      </c>
      <c r="BJ62" s="64" t="str">
        <f aca="false">IF(BB62="","",BB62)</f>
        <v>µg/dscm</v>
      </c>
      <c r="BK62" s="51" t="s">
        <v>135</v>
      </c>
      <c r="BL62" s="51" t="s">
        <v>282</v>
      </c>
      <c r="BM62" s="65" t="n">
        <f aca="false">IF(AND(BA62="",BE62="",BI62=""),"",AVERAGE(BA62,BE62,BI62))</f>
        <v>12.9</v>
      </c>
      <c r="BN62" s="64" t="str">
        <f aca="false">IF(BB62="","",BB62)</f>
        <v>µg/dscm</v>
      </c>
      <c r="BO62" s="64" t="n">
        <f aca="false">IF(AND(BC62="",BG62="",BK62=""),"",COUNTIF(BC62,"BDL")+COUNTIF(BG62,"BDL")+COUNTIF(BK62,"BDL"))</f>
        <v>3</v>
      </c>
      <c r="BP62" s="86" t="n">
        <f aca="false">IF(AND(BD62="",BH62="",BL62=""),"",AVERAGE(BD62,BH62,BL62))</f>
        <v>0.0082</v>
      </c>
      <c r="BQ62" s="63"/>
      <c r="BR62" s="51"/>
      <c r="BS62" s="51"/>
      <c r="BT62" s="68" t="s">
        <v>226</v>
      </c>
    </row>
    <row r="63" customFormat="false" ht="30" hidden="false" customHeight="false" outlineLevel="0" collapsed="false">
      <c r="B63" s="69"/>
      <c r="C63" s="47"/>
      <c r="D63" s="47"/>
      <c r="E63" s="80"/>
      <c r="F63" s="47"/>
      <c r="G63" s="44" t="s">
        <v>112</v>
      </c>
      <c r="H63" s="74" t="n">
        <v>40750</v>
      </c>
      <c r="I63" s="84" t="s">
        <v>310</v>
      </c>
      <c r="J63" s="84" t="s">
        <v>311</v>
      </c>
      <c r="K63" s="46" t="s">
        <v>220</v>
      </c>
      <c r="L63" s="47" t="s">
        <v>221</v>
      </c>
      <c r="M63" s="48" t="n">
        <f aca="false">M62</f>
        <v>3.35493234774029</v>
      </c>
      <c r="N63" s="49" t="n">
        <f aca="false">N62</f>
        <v>3.32766288905232</v>
      </c>
      <c r="O63" s="49" t="n">
        <f aca="false">O62</f>
        <v>3.32485370635986</v>
      </c>
      <c r="P63" s="50" t="n">
        <f aca="false">IF(AND(M63="",N63="",O63=""),"",AVERAGE(M63:O63))</f>
        <v>3.33581631438416</v>
      </c>
      <c r="Q63" s="51" t="str">
        <f aca="false">Q62</f>
        <v>MBPH</v>
      </c>
      <c r="R63" s="72" t="n">
        <f aca="false">R62</f>
        <v>0</v>
      </c>
      <c r="S63" s="52" t="n">
        <f aca="false">S62</f>
        <v>37.9229094451577</v>
      </c>
      <c r="T63" s="53" t="n">
        <f aca="false">T62</f>
        <v>37.9741183113753</v>
      </c>
      <c r="U63" s="53" t="n">
        <f aca="false">U62</f>
        <v>37.9339164432726</v>
      </c>
      <c r="V63" s="50" t="n">
        <f aca="false">IF(AND(S63="",T63="",U63=""),"",AVERAGE(S63:U63))</f>
        <v>37.9436480666019</v>
      </c>
      <c r="W63" s="51" t="str">
        <f aca="false">W62</f>
        <v>M lb/Hr</v>
      </c>
      <c r="X63" s="51" t="n">
        <f aca="false">X62</f>
        <v>0</v>
      </c>
      <c r="Y63" s="51" t="n">
        <v>356483</v>
      </c>
      <c r="Z63" s="51" t="n">
        <v>198229</v>
      </c>
      <c r="AA63" s="51" t="n">
        <v>169103</v>
      </c>
      <c r="AB63" s="51" t="n">
        <v>14.7</v>
      </c>
      <c r="AC63" s="51" t="n">
        <v>456.5</v>
      </c>
      <c r="AD63" s="51" t="n">
        <v>-0.95</v>
      </c>
      <c r="AE63" s="51" t="n">
        <v>4.5</v>
      </c>
      <c r="AF63" s="51" t="n">
        <v>355884</v>
      </c>
      <c r="AG63" s="51" t="n">
        <v>197284</v>
      </c>
      <c r="AH63" s="51" t="n">
        <v>172604</v>
      </c>
      <c r="AI63" s="51" t="n">
        <v>12.5</v>
      </c>
      <c r="AJ63" s="51" t="n">
        <v>459.4</v>
      </c>
      <c r="AK63" s="51" t="n">
        <v>-0.95</v>
      </c>
      <c r="AL63" s="51" t="n">
        <v>4.5</v>
      </c>
      <c r="AM63" s="51" t="n">
        <v>367359</v>
      </c>
      <c r="AN63" s="51" t="n">
        <v>203251</v>
      </c>
      <c r="AO63" s="51" t="n">
        <v>176840</v>
      </c>
      <c r="AP63" s="75" t="n">
        <v>13</v>
      </c>
      <c r="AQ63" s="51" t="n">
        <v>461.2</v>
      </c>
      <c r="AR63" s="51" t="n">
        <v>-0.95</v>
      </c>
      <c r="AS63" s="51" t="n">
        <v>4.7</v>
      </c>
      <c r="AT63" s="57" t="n">
        <f aca="false">IF(AND(Y63="",AF63="",AM63=""),"",AVERAGE(Y63,AF63,AM63))</f>
        <v>359908.666666667</v>
      </c>
      <c r="AU63" s="58" t="n">
        <f aca="false">IF(AND(Z63="",AG63="",AN63=""),"",AVERAGE(Z63,AG63,AN63))</f>
        <v>199588</v>
      </c>
      <c r="AV63" s="58" t="n">
        <f aca="false">IF(AND(AA63="",AH63="",AO63=""),"",AVERAGE(AA63,AH63,AO63))</f>
        <v>172849</v>
      </c>
      <c r="AW63" s="60" t="n">
        <f aca="false">IF(AND(AB63="",AI63="",AP63=""),"",AVERAGE(AB63,AI63,AP63))</f>
        <v>13.4</v>
      </c>
      <c r="AX63" s="59" t="n">
        <f aca="false">IF(AND(AC63="",AJ63="",AQ63=""),"",AVERAGE(AC63,AJ63,AQ63))</f>
        <v>459.033333333333</v>
      </c>
      <c r="AY63" s="60" t="n">
        <f aca="false">IF(AND(AD63="",AK63="",AR63=""),"",AVERAGE(AD63,AK63,AR63))</f>
        <v>-0.95</v>
      </c>
      <c r="AZ63" s="61" t="n">
        <f aca="false">IF(AND(AE63="",AL63="",AS63=""),"",AVERAGE(AE63,AL63,AS63))</f>
        <v>4.56666666666667</v>
      </c>
      <c r="BA63" s="85" t="n">
        <v>12.9</v>
      </c>
      <c r="BB63" s="51" t="s">
        <v>127</v>
      </c>
      <c r="BC63" s="51" t="s">
        <v>135</v>
      </c>
      <c r="BD63" s="78" t="n">
        <v>0.0082</v>
      </c>
      <c r="BE63" s="85" t="s">
        <v>279</v>
      </c>
      <c r="BF63" s="60" t="str">
        <f aca="false">IF(BB63="","",BB63)</f>
        <v>µg/dscm</v>
      </c>
      <c r="BG63" s="51" t="s">
        <v>135</v>
      </c>
      <c r="BH63" s="51" t="s">
        <v>280</v>
      </c>
      <c r="BI63" s="85" t="s">
        <v>281</v>
      </c>
      <c r="BJ63" s="64" t="str">
        <f aca="false">IF(BB63="","",BB63)</f>
        <v>µg/dscm</v>
      </c>
      <c r="BK63" s="51" t="s">
        <v>135</v>
      </c>
      <c r="BL63" s="51" t="s">
        <v>282</v>
      </c>
      <c r="BM63" s="65" t="n">
        <f aca="false">IF(AND(BA63="",BE63="",BI63=""),"",AVERAGE(BA63,BE63,BI63))</f>
        <v>12.9</v>
      </c>
      <c r="BN63" s="64" t="str">
        <f aca="false">IF(BB63="","",BB63)</f>
        <v>µg/dscm</v>
      </c>
      <c r="BO63" s="64" t="n">
        <f aca="false">IF(AND(BC63="",BG63="",BK63=""),"",COUNTIF(BC63,"BDL")+COUNTIF(BG63,"BDL")+COUNTIF(BK63,"BDL"))</f>
        <v>3</v>
      </c>
      <c r="BP63" s="86" t="n">
        <f aca="false">IF(AND(BD63="",BH63="",BL63=""),"",AVERAGE(BD63,BH63,BL63))</f>
        <v>0.0082</v>
      </c>
      <c r="BQ63" s="63"/>
      <c r="BR63" s="51"/>
      <c r="BS63" s="51"/>
      <c r="BT63" s="68" t="s">
        <v>226</v>
      </c>
    </row>
    <row r="64" customFormat="false" ht="30" hidden="false" customHeight="false" outlineLevel="0" collapsed="false">
      <c r="B64" s="69"/>
      <c r="C64" s="47"/>
      <c r="D64" s="47"/>
      <c r="E64" s="80"/>
      <c r="F64" s="47"/>
      <c r="G64" s="44" t="s">
        <v>112</v>
      </c>
      <c r="H64" s="74" t="n">
        <v>40750</v>
      </c>
      <c r="I64" s="84" t="s">
        <v>312</v>
      </c>
      <c r="J64" s="84" t="s">
        <v>313</v>
      </c>
      <c r="K64" s="46" t="s">
        <v>220</v>
      </c>
      <c r="L64" s="47" t="s">
        <v>221</v>
      </c>
      <c r="M64" s="48" t="n">
        <f aca="false">M63</f>
        <v>3.35493234774029</v>
      </c>
      <c r="N64" s="49" t="n">
        <f aca="false">N63</f>
        <v>3.32766288905232</v>
      </c>
      <c r="O64" s="49" t="n">
        <f aca="false">O63</f>
        <v>3.32485370635986</v>
      </c>
      <c r="P64" s="50" t="n">
        <f aca="false">IF(AND(M64="",N64="",O64=""),"",AVERAGE(M64:O64))</f>
        <v>3.33581631438416</v>
      </c>
      <c r="Q64" s="51" t="str">
        <f aca="false">Q63</f>
        <v>MBPH</v>
      </c>
      <c r="R64" s="72" t="n">
        <f aca="false">R63</f>
        <v>0</v>
      </c>
      <c r="S64" s="52" t="n">
        <f aca="false">S63</f>
        <v>37.9229094451577</v>
      </c>
      <c r="T64" s="53" t="n">
        <f aca="false">T63</f>
        <v>37.9741183113753</v>
      </c>
      <c r="U64" s="53" t="n">
        <f aca="false">U63</f>
        <v>37.9339164432726</v>
      </c>
      <c r="V64" s="50" t="n">
        <f aca="false">IF(AND(S64="",T64="",U64=""),"",AVERAGE(S64:U64))</f>
        <v>37.9436480666019</v>
      </c>
      <c r="W64" s="51" t="str">
        <f aca="false">W63</f>
        <v>M lb/Hr</v>
      </c>
      <c r="X64" s="51" t="n">
        <f aca="false">X63</f>
        <v>0</v>
      </c>
      <c r="Y64" s="51" t="n">
        <v>356483</v>
      </c>
      <c r="Z64" s="51" t="n">
        <v>198229</v>
      </c>
      <c r="AA64" s="51" t="n">
        <v>169103</v>
      </c>
      <c r="AB64" s="51" t="n">
        <v>14.7</v>
      </c>
      <c r="AC64" s="51" t="n">
        <v>456.5</v>
      </c>
      <c r="AD64" s="51" t="n">
        <v>-0.95</v>
      </c>
      <c r="AE64" s="51" t="n">
        <v>4.5</v>
      </c>
      <c r="AF64" s="51" t="n">
        <v>355884</v>
      </c>
      <c r="AG64" s="51" t="n">
        <v>197284</v>
      </c>
      <c r="AH64" s="51" t="n">
        <v>172604</v>
      </c>
      <c r="AI64" s="51" t="n">
        <v>12.5</v>
      </c>
      <c r="AJ64" s="51" t="n">
        <v>459.4</v>
      </c>
      <c r="AK64" s="51" t="n">
        <v>-0.95</v>
      </c>
      <c r="AL64" s="51" t="n">
        <v>4.5</v>
      </c>
      <c r="AM64" s="51" t="n">
        <v>367359</v>
      </c>
      <c r="AN64" s="51" t="n">
        <v>203251</v>
      </c>
      <c r="AO64" s="51" t="n">
        <v>176840</v>
      </c>
      <c r="AP64" s="75" t="n">
        <v>13</v>
      </c>
      <c r="AQ64" s="51" t="n">
        <v>461.2</v>
      </c>
      <c r="AR64" s="51" t="n">
        <v>-0.95</v>
      </c>
      <c r="AS64" s="51" t="n">
        <v>4.7</v>
      </c>
      <c r="AT64" s="57" t="n">
        <f aca="false">IF(AND(Y64="",AF64="",AM64=""),"",AVERAGE(Y64,AF64,AM64))</f>
        <v>359908.666666667</v>
      </c>
      <c r="AU64" s="58" t="n">
        <f aca="false">IF(AND(Z64="",AG64="",AN64=""),"",AVERAGE(Z64,AG64,AN64))</f>
        <v>199588</v>
      </c>
      <c r="AV64" s="58" t="n">
        <f aca="false">IF(AND(AA64="",AH64="",AO64=""),"",AVERAGE(AA64,AH64,AO64))</f>
        <v>172849</v>
      </c>
      <c r="AW64" s="60" t="n">
        <f aca="false">IF(AND(AB64="",AI64="",AP64=""),"",AVERAGE(AB64,AI64,AP64))</f>
        <v>13.4</v>
      </c>
      <c r="AX64" s="59" t="n">
        <f aca="false">IF(AND(AC64="",AJ64="",AQ64=""),"",AVERAGE(AC64,AJ64,AQ64))</f>
        <v>459.033333333333</v>
      </c>
      <c r="AY64" s="60" t="n">
        <f aca="false">IF(AND(AD64="",AK64="",AR64=""),"",AVERAGE(AD64,AK64,AR64))</f>
        <v>-0.95</v>
      </c>
      <c r="AZ64" s="61" t="n">
        <f aca="false">IF(AND(AE64="",AL64="",AS64=""),"",AVERAGE(AE64,AL64,AS64))</f>
        <v>4.56666666666667</v>
      </c>
      <c r="BA64" s="85" t="n">
        <v>0.051</v>
      </c>
      <c r="BB64" s="51" t="s">
        <v>127</v>
      </c>
      <c r="BC64" s="51" t="s">
        <v>135</v>
      </c>
      <c r="BD64" s="78" t="n">
        <v>3.3E-005</v>
      </c>
      <c r="BE64" s="85" t="s">
        <v>314</v>
      </c>
      <c r="BF64" s="60" t="str">
        <f aca="false">IF(BB64="","",BB64)</f>
        <v>µg/dscm</v>
      </c>
      <c r="BG64" s="51" t="s">
        <v>135</v>
      </c>
      <c r="BH64" s="51" t="s">
        <v>274</v>
      </c>
      <c r="BI64" s="85" t="s">
        <v>315</v>
      </c>
      <c r="BJ64" s="64" t="str">
        <f aca="false">IF(BB64="","",BB64)</f>
        <v>µg/dscm</v>
      </c>
      <c r="BK64" s="51" t="s">
        <v>135</v>
      </c>
      <c r="BL64" s="51" t="s">
        <v>316</v>
      </c>
      <c r="BM64" s="65" t="n">
        <f aca="false">IF(AND(BA64="",BE64="",BI64=""),"",AVERAGE(BA64,BE64,BI64))</f>
        <v>0.051</v>
      </c>
      <c r="BN64" s="64" t="str">
        <f aca="false">IF(BB64="","",BB64)</f>
        <v>µg/dscm</v>
      </c>
      <c r="BO64" s="64" t="n">
        <f aca="false">IF(AND(BC64="",BG64="",BK64=""),"",COUNTIF(BC64,"BDL")+COUNTIF(BG64,"BDL")+COUNTIF(BK64,"BDL"))</f>
        <v>3</v>
      </c>
      <c r="BP64" s="86" t="n">
        <f aca="false">IF(AND(BD64="",BH64="",BL64=""),"",AVERAGE(BD64,BH64,BL64))</f>
        <v>3.3E-005</v>
      </c>
      <c r="BQ64" s="63"/>
      <c r="BR64" s="51"/>
      <c r="BS64" s="51"/>
      <c r="BT64" s="68" t="s">
        <v>226</v>
      </c>
    </row>
    <row r="65" customFormat="false" ht="30" hidden="false" customHeight="false" outlineLevel="0" collapsed="false">
      <c r="B65" s="69"/>
      <c r="C65" s="47"/>
      <c r="D65" s="47"/>
      <c r="E65" s="80"/>
      <c r="F65" s="47"/>
      <c r="G65" s="44" t="s">
        <v>112</v>
      </c>
      <c r="H65" s="74" t="n">
        <v>40750</v>
      </c>
      <c r="I65" s="84" t="s">
        <v>317</v>
      </c>
      <c r="J65" s="84" t="s">
        <v>318</v>
      </c>
      <c r="K65" s="46" t="s">
        <v>220</v>
      </c>
      <c r="L65" s="47" t="s">
        <v>221</v>
      </c>
      <c r="M65" s="48" t="n">
        <f aca="false">M64</f>
        <v>3.35493234774029</v>
      </c>
      <c r="N65" s="49" t="n">
        <f aca="false">N64</f>
        <v>3.32766288905232</v>
      </c>
      <c r="O65" s="49" t="n">
        <f aca="false">O64</f>
        <v>3.32485370635986</v>
      </c>
      <c r="P65" s="50" t="n">
        <f aca="false">IF(AND(M65="",N65="",O65=""),"",AVERAGE(M65:O65))</f>
        <v>3.33581631438416</v>
      </c>
      <c r="Q65" s="51" t="str">
        <f aca="false">Q64</f>
        <v>MBPH</v>
      </c>
      <c r="R65" s="72" t="n">
        <f aca="false">R64</f>
        <v>0</v>
      </c>
      <c r="S65" s="52" t="n">
        <f aca="false">S64</f>
        <v>37.9229094451577</v>
      </c>
      <c r="T65" s="53" t="n">
        <f aca="false">T64</f>
        <v>37.9741183113753</v>
      </c>
      <c r="U65" s="53" t="n">
        <f aca="false">U64</f>
        <v>37.9339164432726</v>
      </c>
      <c r="V65" s="50" t="n">
        <f aca="false">IF(AND(S65="",T65="",U65=""),"",AVERAGE(S65:U65))</f>
        <v>37.9436480666019</v>
      </c>
      <c r="W65" s="51" t="str">
        <f aca="false">W64</f>
        <v>M lb/Hr</v>
      </c>
      <c r="X65" s="51" t="n">
        <f aca="false">X64</f>
        <v>0</v>
      </c>
      <c r="Y65" s="51" t="n">
        <v>356483</v>
      </c>
      <c r="Z65" s="51" t="n">
        <v>198229</v>
      </c>
      <c r="AA65" s="51" t="n">
        <v>169103</v>
      </c>
      <c r="AB65" s="51" t="n">
        <v>14.7</v>
      </c>
      <c r="AC65" s="51" t="n">
        <v>456.5</v>
      </c>
      <c r="AD65" s="51" t="n">
        <v>-0.95</v>
      </c>
      <c r="AE65" s="51" t="n">
        <v>4.5</v>
      </c>
      <c r="AF65" s="51" t="n">
        <v>355884</v>
      </c>
      <c r="AG65" s="51" t="n">
        <v>197284</v>
      </c>
      <c r="AH65" s="51" t="n">
        <v>172604</v>
      </c>
      <c r="AI65" s="51" t="n">
        <v>12.5</v>
      </c>
      <c r="AJ65" s="51" t="n">
        <v>459.4</v>
      </c>
      <c r="AK65" s="51" t="n">
        <v>-0.95</v>
      </c>
      <c r="AL65" s="51" t="n">
        <v>4.5</v>
      </c>
      <c r="AM65" s="51" t="n">
        <v>367359</v>
      </c>
      <c r="AN65" s="51" t="n">
        <v>203251</v>
      </c>
      <c r="AO65" s="51" t="n">
        <v>176840</v>
      </c>
      <c r="AP65" s="75" t="n">
        <v>13</v>
      </c>
      <c r="AQ65" s="51" t="n">
        <v>461.2</v>
      </c>
      <c r="AR65" s="51" t="n">
        <v>-0.95</v>
      </c>
      <c r="AS65" s="51" t="n">
        <v>4.7</v>
      </c>
      <c r="AT65" s="57" t="n">
        <f aca="false">IF(AND(Y65="",AF65="",AM65=""),"",AVERAGE(Y65,AF65,AM65))</f>
        <v>359908.666666667</v>
      </c>
      <c r="AU65" s="58" t="n">
        <f aca="false">IF(AND(Z65="",AG65="",AN65=""),"",AVERAGE(Z65,AG65,AN65))</f>
        <v>199588</v>
      </c>
      <c r="AV65" s="58" t="n">
        <f aca="false">IF(AND(AA65="",AH65="",AO65=""),"",AVERAGE(AA65,AH65,AO65))</f>
        <v>172849</v>
      </c>
      <c r="AW65" s="60" t="n">
        <f aca="false">IF(AND(AB65="",AI65="",AP65=""),"",AVERAGE(AB65,AI65,AP65))</f>
        <v>13.4</v>
      </c>
      <c r="AX65" s="59" t="n">
        <f aca="false">IF(AND(AC65="",AJ65="",AQ65=""),"",AVERAGE(AC65,AJ65,AQ65))</f>
        <v>459.033333333333</v>
      </c>
      <c r="AY65" s="60" t="n">
        <f aca="false">IF(AND(AD65="",AK65="",AR65=""),"",AVERAGE(AD65,AK65,AR65))</f>
        <v>-0.95</v>
      </c>
      <c r="AZ65" s="61" t="n">
        <f aca="false">IF(AND(AE65="",AL65="",AS65=""),"",AVERAGE(AE65,AL65,AS65))</f>
        <v>4.56666666666667</v>
      </c>
      <c r="BA65" s="85" t="n">
        <v>138.7</v>
      </c>
      <c r="BB65" s="51" t="s">
        <v>127</v>
      </c>
      <c r="BC65" s="51" t="s">
        <v>135</v>
      </c>
      <c r="BD65" s="78" t="n">
        <v>0.088</v>
      </c>
      <c r="BE65" s="85" t="s">
        <v>319</v>
      </c>
      <c r="BF65" s="60" t="str">
        <f aca="false">IF(BB65="","",BB65)</f>
        <v>µg/dscm</v>
      </c>
      <c r="BG65" s="51" t="s">
        <v>135</v>
      </c>
      <c r="BH65" s="51" t="s">
        <v>320</v>
      </c>
      <c r="BI65" s="85" t="s">
        <v>321</v>
      </c>
      <c r="BJ65" s="64" t="str">
        <f aca="false">IF(BB65="","",BB65)</f>
        <v>µg/dscm</v>
      </c>
      <c r="BK65" s="51" t="s">
        <v>135</v>
      </c>
      <c r="BL65" s="51" t="s">
        <v>322</v>
      </c>
      <c r="BM65" s="65" t="n">
        <f aca="false">IF(AND(BA65="",BE65="",BI65=""),"",AVERAGE(BA65,BE65,BI65))</f>
        <v>138.7</v>
      </c>
      <c r="BN65" s="64" t="str">
        <f aca="false">IF(BB65="","",BB65)</f>
        <v>µg/dscm</v>
      </c>
      <c r="BO65" s="64" t="n">
        <f aca="false">IF(AND(BC65="",BG65="",BK65=""),"",COUNTIF(BC65,"BDL")+COUNTIF(BG65,"BDL")+COUNTIF(BK65,"BDL"))</f>
        <v>3</v>
      </c>
      <c r="BP65" s="86" t="n">
        <f aca="false">IF(AND(BD65="",BH65="",BL65=""),"",AVERAGE(BD65,BH65,BL65))</f>
        <v>0.088</v>
      </c>
      <c r="BQ65" s="63"/>
      <c r="BR65" s="51"/>
      <c r="BS65" s="51"/>
      <c r="BT65" s="68" t="s">
        <v>226</v>
      </c>
    </row>
    <row r="66" customFormat="false" ht="30" hidden="false" customHeight="false" outlineLevel="0" collapsed="false">
      <c r="B66" s="69"/>
      <c r="C66" s="47"/>
      <c r="D66" s="47"/>
      <c r="E66" s="80"/>
      <c r="F66" s="47"/>
      <c r="G66" s="44" t="s">
        <v>112</v>
      </c>
      <c r="H66" s="74" t="n">
        <v>40750</v>
      </c>
      <c r="I66" s="84" t="s">
        <v>323</v>
      </c>
      <c r="J66" s="84" t="s">
        <v>324</v>
      </c>
      <c r="K66" s="46" t="s">
        <v>220</v>
      </c>
      <c r="L66" s="47" t="s">
        <v>221</v>
      </c>
      <c r="M66" s="48" t="n">
        <f aca="false">M65</f>
        <v>3.35493234774029</v>
      </c>
      <c r="N66" s="49" t="n">
        <f aca="false">N65</f>
        <v>3.32766288905232</v>
      </c>
      <c r="O66" s="49" t="n">
        <f aca="false">O65</f>
        <v>3.32485370635986</v>
      </c>
      <c r="P66" s="50" t="n">
        <f aca="false">IF(AND(M66="",N66="",O66=""),"",AVERAGE(M66:O66))</f>
        <v>3.33581631438416</v>
      </c>
      <c r="Q66" s="51" t="str">
        <f aca="false">Q65</f>
        <v>MBPH</v>
      </c>
      <c r="R66" s="72" t="n">
        <f aca="false">R65</f>
        <v>0</v>
      </c>
      <c r="S66" s="52" t="n">
        <f aca="false">S65</f>
        <v>37.9229094451577</v>
      </c>
      <c r="T66" s="53" t="n">
        <f aca="false">T65</f>
        <v>37.9741183113753</v>
      </c>
      <c r="U66" s="53" t="n">
        <f aca="false">U65</f>
        <v>37.9339164432726</v>
      </c>
      <c r="V66" s="50" t="n">
        <f aca="false">IF(AND(S66="",T66="",U66=""),"",AVERAGE(S66:U66))</f>
        <v>37.9436480666019</v>
      </c>
      <c r="W66" s="51" t="str">
        <f aca="false">W65</f>
        <v>M lb/Hr</v>
      </c>
      <c r="X66" s="51" t="n">
        <f aca="false">X65</f>
        <v>0</v>
      </c>
      <c r="Y66" s="51" t="n">
        <v>356483</v>
      </c>
      <c r="Z66" s="51" t="n">
        <v>198229</v>
      </c>
      <c r="AA66" s="51" t="n">
        <v>169103</v>
      </c>
      <c r="AB66" s="51" t="n">
        <v>14.7</v>
      </c>
      <c r="AC66" s="51" t="n">
        <v>456.5</v>
      </c>
      <c r="AD66" s="51" t="n">
        <v>-0.95</v>
      </c>
      <c r="AE66" s="51" t="n">
        <v>4.5</v>
      </c>
      <c r="AF66" s="51" t="n">
        <v>355884</v>
      </c>
      <c r="AG66" s="51" t="n">
        <v>197284</v>
      </c>
      <c r="AH66" s="51" t="n">
        <v>172604</v>
      </c>
      <c r="AI66" s="51" t="n">
        <v>12.5</v>
      </c>
      <c r="AJ66" s="51" t="n">
        <v>459.4</v>
      </c>
      <c r="AK66" s="51" t="n">
        <v>-0.95</v>
      </c>
      <c r="AL66" s="51" t="n">
        <v>4.5</v>
      </c>
      <c r="AM66" s="51" t="n">
        <v>367359</v>
      </c>
      <c r="AN66" s="51" t="n">
        <v>203251</v>
      </c>
      <c r="AO66" s="51" t="n">
        <v>176840</v>
      </c>
      <c r="AP66" s="75" t="n">
        <v>13</v>
      </c>
      <c r="AQ66" s="51" t="n">
        <v>461.2</v>
      </c>
      <c r="AR66" s="51" t="n">
        <v>-0.95</v>
      </c>
      <c r="AS66" s="51" t="n">
        <v>4.7</v>
      </c>
      <c r="AT66" s="57" t="n">
        <f aca="false">IF(AND(Y66="",AF66="",AM66=""),"",AVERAGE(Y66,AF66,AM66))</f>
        <v>359908.666666667</v>
      </c>
      <c r="AU66" s="58" t="n">
        <f aca="false">IF(AND(Z66="",AG66="",AN66=""),"",AVERAGE(Z66,AG66,AN66))</f>
        <v>199588</v>
      </c>
      <c r="AV66" s="58" t="n">
        <f aca="false">IF(AND(AA66="",AH66="",AO66=""),"",AVERAGE(AA66,AH66,AO66))</f>
        <v>172849</v>
      </c>
      <c r="AW66" s="60" t="n">
        <f aca="false">IF(AND(AB66="",AI66="",AP66=""),"",AVERAGE(AB66,AI66,AP66))</f>
        <v>13.4</v>
      </c>
      <c r="AX66" s="59" t="n">
        <f aca="false">IF(AND(AC66="",AJ66="",AQ66=""),"",AVERAGE(AC66,AJ66,AQ66))</f>
        <v>459.033333333333</v>
      </c>
      <c r="AY66" s="60" t="n">
        <f aca="false">IF(AND(AD66="",AK66="",AR66=""),"",AVERAGE(AD66,AK66,AR66))</f>
        <v>-0.95</v>
      </c>
      <c r="AZ66" s="61" t="n">
        <f aca="false">IF(AND(AE66="",AL66="",AS66=""),"",AVERAGE(AE66,AL66,AS66))</f>
        <v>4.56666666666667</v>
      </c>
      <c r="BA66" s="85" t="n">
        <v>12.9</v>
      </c>
      <c r="BB66" s="51" t="s">
        <v>127</v>
      </c>
      <c r="BC66" s="51" t="s">
        <v>135</v>
      </c>
      <c r="BD66" s="78" t="n">
        <v>0.0082</v>
      </c>
      <c r="BE66" s="85" t="s">
        <v>279</v>
      </c>
      <c r="BF66" s="60" t="str">
        <f aca="false">IF(BB66="","",BB66)</f>
        <v>µg/dscm</v>
      </c>
      <c r="BG66" s="51" t="s">
        <v>135</v>
      </c>
      <c r="BH66" s="51" t="s">
        <v>280</v>
      </c>
      <c r="BI66" s="85" t="s">
        <v>281</v>
      </c>
      <c r="BJ66" s="64" t="str">
        <f aca="false">IF(BB66="","",BB66)</f>
        <v>µg/dscm</v>
      </c>
      <c r="BK66" s="51" t="s">
        <v>135</v>
      </c>
      <c r="BL66" s="51" t="s">
        <v>282</v>
      </c>
      <c r="BM66" s="65" t="n">
        <f aca="false">IF(AND(BA66="",BE66="",BI66=""),"",AVERAGE(BA66,BE66,BI66))</f>
        <v>12.9</v>
      </c>
      <c r="BN66" s="64" t="str">
        <f aca="false">IF(BB66="","",BB66)</f>
        <v>µg/dscm</v>
      </c>
      <c r="BO66" s="64" t="n">
        <f aca="false">IF(AND(BC66="",BG66="",BK66=""),"",COUNTIF(BC66,"BDL")+COUNTIF(BG66,"BDL")+COUNTIF(BK66,"BDL"))</f>
        <v>3</v>
      </c>
      <c r="BP66" s="86" t="n">
        <f aca="false">IF(AND(BD66="",BH66="",BL66=""),"",AVERAGE(BD66,BH66,BL66))</f>
        <v>0.0082</v>
      </c>
      <c r="BQ66" s="63"/>
      <c r="BR66" s="51"/>
      <c r="BS66" s="51"/>
      <c r="BT66" s="68" t="s">
        <v>226</v>
      </c>
    </row>
    <row r="67" customFormat="false" ht="30" hidden="false" customHeight="false" outlineLevel="0" collapsed="false">
      <c r="B67" s="69"/>
      <c r="C67" s="47"/>
      <c r="D67" s="47"/>
      <c r="E67" s="80"/>
      <c r="F67" s="47"/>
      <c r="G67" s="44" t="s">
        <v>112</v>
      </c>
      <c r="H67" s="74" t="n">
        <v>40750</v>
      </c>
      <c r="I67" s="84" t="s">
        <v>325</v>
      </c>
      <c r="J67" s="84" t="s">
        <v>326</v>
      </c>
      <c r="K67" s="46" t="s">
        <v>220</v>
      </c>
      <c r="L67" s="47" t="s">
        <v>221</v>
      </c>
      <c r="M67" s="48" t="n">
        <f aca="false">M66</f>
        <v>3.35493234774029</v>
      </c>
      <c r="N67" s="49" t="n">
        <f aca="false">N66</f>
        <v>3.32766288905232</v>
      </c>
      <c r="O67" s="49" t="n">
        <f aca="false">O66</f>
        <v>3.32485370635986</v>
      </c>
      <c r="P67" s="50" t="n">
        <f aca="false">IF(AND(M67="",N67="",O67=""),"",AVERAGE(M67:O67))</f>
        <v>3.33581631438416</v>
      </c>
      <c r="Q67" s="51" t="str">
        <f aca="false">Q66</f>
        <v>MBPH</v>
      </c>
      <c r="R67" s="72" t="n">
        <f aca="false">R66</f>
        <v>0</v>
      </c>
      <c r="S67" s="52" t="n">
        <f aca="false">S66</f>
        <v>37.9229094451577</v>
      </c>
      <c r="T67" s="53" t="n">
        <f aca="false">T66</f>
        <v>37.9741183113753</v>
      </c>
      <c r="U67" s="53" t="n">
        <f aca="false">U66</f>
        <v>37.9339164432726</v>
      </c>
      <c r="V67" s="50" t="n">
        <f aca="false">IF(AND(S67="",T67="",U67=""),"",AVERAGE(S67:U67))</f>
        <v>37.9436480666019</v>
      </c>
      <c r="W67" s="51" t="str">
        <f aca="false">W66</f>
        <v>M lb/Hr</v>
      </c>
      <c r="X67" s="51" t="n">
        <f aca="false">X66</f>
        <v>0</v>
      </c>
      <c r="Y67" s="51" t="n">
        <v>356483</v>
      </c>
      <c r="Z67" s="51" t="n">
        <v>198229</v>
      </c>
      <c r="AA67" s="51" t="n">
        <v>169103</v>
      </c>
      <c r="AB67" s="51" t="n">
        <v>14.7</v>
      </c>
      <c r="AC67" s="51" t="n">
        <v>456.5</v>
      </c>
      <c r="AD67" s="51" t="n">
        <v>-0.95</v>
      </c>
      <c r="AE67" s="51" t="n">
        <v>4.5</v>
      </c>
      <c r="AF67" s="51" t="n">
        <v>355884</v>
      </c>
      <c r="AG67" s="51" t="n">
        <v>197284</v>
      </c>
      <c r="AH67" s="51" t="n">
        <v>172604</v>
      </c>
      <c r="AI67" s="51" t="n">
        <v>12.5</v>
      </c>
      <c r="AJ67" s="51" t="n">
        <v>459.4</v>
      </c>
      <c r="AK67" s="51" t="n">
        <v>-0.95</v>
      </c>
      <c r="AL67" s="51" t="n">
        <v>4.5</v>
      </c>
      <c r="AM67" s="51" t="n">
        <v>367359</v>
      </c>
      <c r="AN67" s="51" t="n">
        <v>203251</v>
      </c>
      <c r="AO67" s="51" t="n">
        <v>176840</v>
      </c>
      <c r="AP67" s="75" t="n">
        <v>13</v>
      </c>
      <c r="AQ67" s="51" t="n">
        <v>461.2</v>
      </c>
      <c r="AR67" s="51" t="n">
        <v>-0.95</v>
      </c>
      <c r="AS67" s="51" t="n">
        <v>4.7</v>
      </c>
      <c r="AT67" s="57" t="n">
        <f aca="false">IF(AND(Y67="",AF67="",AM67=""),"",AVERAGE(Y67,AF67,AM67))</f>
        <v>359908.666666667</v>
      </c>
      <c r="AU67" s="58" t="n">
        <f aca="false">IF(AND(Z67="",AG67="",AN67=""),"",AVERAGE(Z67,AG67,AN67))</f>
        <v>199588</v>
      </c>
      <c r="AV67" s="58" t="n">
        <f aca="false">IF(AND(AA67="",AH67="",AO67=""),"",AVERAGE(AA67,AH67,AO67))</f>
        <v>172849</v>
      </c>
      <c r="AW67" s="60" t="n">
        <f aca="false">IF(AND(AB67="",AI67="",AP67=""),"",AVERAGE(AB67,AI67,AP67))</f>
        <v>13.4</v>
      </c>
      <c r="AX67" s="59" t="n">
        <f aca="false">IF(AND(AC67="",AJ67="",AQ67=""),"",AVERAGE(AC67,AJ67,AQ67))</f>
        <v>459.033333333333</v>
      </c>
      <c r="AY67" s="60" t="n">
        <f aca="false">IF(AND(AD67="",AK67="",AR67=""),"",AVERAGE(AD67,AK67,AR67))</f>
        <v>-0.95</v>
      </c>
      <c r="AZ67" s="61" t="n">
        <f aca="false">IF(AND(AE67="",AL67="",AS67=""),"",AVERAGE(AE67,AL67,AS67))</f>
        <v>4.56666666666667</v>
      </c>
      <c r="BA67" s="85" t="n">
        <v>9.37</v>
      </c>
      <c r="BB67" s="51" t="s">
        <v>127</v>
      </c>
      <c r="BC67" s="51" t="s">
        <v>135</v>
      </c>
      <c r="BD67" s="78" t="n">
        <v>0.0059</v>
      </c>
      <c r="BE67" s="85" t="s">
        <v>327</v>
      </c>
      <c r="BF67" s="60" t="str">
        <f aca="false">IF(BB67="","",BB67)</f>
        <v>µg/dscm</v>
      </c>
      <c r="BG67" s="51" t="s">
        <v>135</v>
      </c>
      <c r="BH67" s="51" t="s">
        <v>328</v>
      </c>
      <c r="BI67" s="85" t="s">
        <v>329</v>
      </c>
      <c r="BJ67" s="64" t="str">
        <f aca="false">IF(BB67="","",BB67)</f>
        <v>µg/dscm</v>
      </c>
      <c r="BK67" s="51" t="s">
        <v>135</v>
      </c>
      <c r="BL67" s="51" t="s">
        <v>330</v>
      </c>
      <c r="BM67" s="65" t="n">
        <f aca="false">IF(AND(BA67="",BE67="",BI67=""),"",AVERAGE(BA67,BE67,BI67))</f>
        <v>9.37</v>
      </c>
      <c r="BN67" s="64" t="str">
        <f aca="false">IF(BB67="","",BB67)</f>
        <v>µg/dscm</v>
      </c>
      <c r="BO67" s="64" t="n">
        <f aca="false">IF(AND(BC67="",BG67="",BK67=""),"",COUNTIF(BC67,"BDL")+COUNTIF(BG67,"BDL")+COUNTIF(BK67,"BDL"))</f>
        <v>3</v>
      </c>
      <c r="BP67" s="86" t="n">
        <f aca="false">IF(AND(BD67="",BH67="",BL67=""),"",AVERAGE(BD67,BH67,BL67))</f>
        <v>0.0059</v>
      </c>
      <c r="BQ67" s="63"/>
      <c r="BR67" s="51"/>
      <c r="BS67" s="51"/>
      <c r="BT67" s="68" t="s">
        <v>226</v>
      </c>
    </row>
    <row r="68" customFormat="false" ht="27" hidden="false" customHeight="true" outlineLevel="0" collapsed="false">
      <c r="B68" s="69"/>
      <c r="C68" s="47"/>
      <c r="D68" s="47"/>
      <c r="E68" s="80"/>
      <c r="F68" s="47"/>
      <c r="G68" s="44" t="s">
        <v>112</v>
      </c>
      <c r="H68" s="74" t="n">
        <v>40750</v>
      </c>
      <c r="I68" s="84" t="s">
        <v>331</v>
      </c>
      <c r="J68" s="84" t="s">
        <v>332</v>
      </c>
      <c r="K68" s="46" t="s">
        <v>220</v>
      </c>
      <c r="L68" s="47" t="s">
        <v>221</v>
      </c>
      <c r="M68" s="48" t="n">
        <f aca="false">M67</f>
        <v>3.35493234774029</v>
      </c>
      <c r="N68" s="49" t="n">
        <f aca="false">N67</f>
        <v>3.32766288905232</v>
      </c>
      <c r="O68" s="49" t="n">
        <f aca="false">O67</f>
        <v>3.32485370635986</v>
      </c>
      <c r="P68" s="50" t="n">
        <f aca="false">IF(AND(M68="",N68="",O68=""),"",AVERAGE(M68:O68))</f>
        <v>3.33581631438416</v>
      </c>
      <c r="Q68" s="51" t="str">
        <f aca="false">Q67</f>
        <v>MBPH</v>
      </c>
      <c r="R68" s="72" t="n">
        <f aca="false">R67</f>
        <v>0</v>
      </c>
      <c r="S68" s="52" t="n">
        <f aca="false">S67</f>
        <v>37.9229094451577</v>
      </c>
      <c r="T68" s="53" t="n">
        <f aca="false">T67</f>
        <v>37.9741183113753</v>
      </c>
      <c r="U68" s="53" t="n">
        <f aca="false">U67</f>
        <v>37.9339164432726</v>
      </c>
      <c r="V68" s="50" t="n">
        <f aca="false">IF(AND(S68="",T68="",U68=""),"",AVERAGE(S68:U68))</f>
        <v>37.9436480666019</v>
      </c>
      <c r="W68" s="51" t="str">
        <f aca="false">W67</f>
        <v>M lb/Hr</v>
      </c>
      <c r="X68" s="51" t="n">
        <f aca="false">X67</f>
        <v>0</v>
      </c>
      <c r="Y68" s="51" t="n">
        <v>356483</v>
      </c>
      <c r="Z68" s="51" t="n">
        <v>198229</v>
      </c>
      <c r="AA68" s="51" t="n">
        <v>169103</v>
      </c>
      <c r="AB68" s="51" t="n">
        <v>14.7</v>
      </c>
      <c r="AC68" s="51" t="n">
        <v>456.5</v>
      </c>
      <c r="AD68" s="51" t="n">
        <v>-0.95</v>
      </c>
      <c r="AE68" s="51" t="n">
        <v>4.5</v>
      </c>
      <c r="AF68" s="51" t="n">
        <v>355884</v>
      </c>
      <c r="AG68" s="51" t="n">
        <v>197284</v>
      </c>
      <c r="AH68" s="51" t="n">
        <v>172604</v>
      </c>
      <c r="AI68" s="51" t="n">
        <v>12.5</v>
      </c>
      <c r="AJ68" s="51" t="n">
        <v>459.4</v>
      </c>
      <c r="AK68" s="51" t="n">
        <v>-0.95</v>
      </c>
      <c r="AL68" s="51" t="n">
        <v>4.5</v>
      </c>
      <c r="AM68" s="51" t="n">
        <v>367359</v>
      </c>
      <c r="AN68" s="51" t="n">
        <v>203251</v>
      </c>
      <c r="AO68" s="51" t="n">
        <v>176840</v>
      </c>
      <c r="AP68" s="75" t="n">
        <v>13</v>
      </c>
      <c r="AQ68" s="51" t="n">
        <v>461.2</v>
      </c>
      <c r="AR68" s="51" t="n">
        <v>-0.95</v>
      </c>
      <c r="AS68" s="51" t="n">
        <v>4.7</v>
      </c>
      <c r="AT68" s="57" t="n">
        <f aca="false">IF(AND(Y68="",AF68="",AM68=""),"",AVERAGE(Y68,AF68,AM68))</f>
        <v>359908.666666667</v>
      </c>
      <c r="AU68" s="58" t="n">
        <f aca="false">IF(AND(Z68="",AG68="",AN68=""),"",AVERAGE(Z68,AG68,AN68))</f>
        <v>199588</v>
      </c>
      <c r="AV68" s="58" t="n">
        <f aca="false">IF(AND(AA68="",AH68="",AO68=""),"",AVERAGE(AA68,AH68,AO68))</f>
        <v>172849</v>
      </c>
      <c r="AW68" s="60" t="n">
        <f aca="false">IF(AND(AB68="",AI68="",AP68=""),"",AVERAGE(AB68,AI68,AP68))</f>
        <v>13.4</v>
      </c>
      <c r="AX68" s="59" t="n">
        <f aca="false">IF(AND(AC68="",AJ68="",AQ68=""),"",AVERAGE(AC68,AJ68,AQ68))</f>
        <v>459.033333333333</v>
      </c>
      <c r="AY68" s="60" t="n">
        <f aca="false">IF(AND(AD68="",AK68="",AR68=""),"",AVERAGE(AD68,AK68,AR68))</f>
        <v>-0.95</v>
      </c>
      <c r="AZ68" s="61" t="n">
        <f aca="false">IF(AND(AE68="",AL68="",AS68=""),"",AVERAGE(AE68,AL68,AS68))</f>
        <v>4.56666666666667</v>
      </c>
      <c r="BA68" s="85" t="n">
        <v>0.06</v>
      </c>
      <c r="BB68" s="51" t="s">
        <v>127</v>
      </c>
      <c r="BC68" s="51" t="s">
        <v>120</v>
      </c>
      <c r="BD68" s="78" t="n">
        <v>3.6E-005</v>
      </c>
      <c r="BE68" s="85" t="s">
        <v>333</v>
      </c>
      <c r="BF68" s="60" t="str">
        <f aca="false">IF(BB68="","",BB68)</f>
        <v>µg/dscm</v>
      </c>
      <c r="BG68" s="51" t="s">
        <v>120</v>
      </c>
      <c r="BH68" s="51" t="s">
        <v>334</v>
      </c>
      <c r="BI68" s="85" t="s">
        <v>335</v>
      </c>
      <c r="BJ68" s="64" t="str">
        <f aca="false">IF(BB68="","",BB68)</f>
        <v>µg/dscm</v>
      </c>
      <c r="BK68" s="51" t="s">
        <v>120</v>
      </c>
      <c r="BL68" s="51" t="s">
        <v>336</v>
      </c>
      <c r="BM68" s="65" t="n">
        <f aca="false">IF(AND(BA68="",BE68="",BI68=""),"",AVERAGE(BA68,BE68,BI68))</f>
        <v>0.06</v>
      </c>
      <c r="BN68" s="64" t="str">
        <f aca="false">IF(BB68="","",BB68)</f>
        <v>µg/dscm</v>
      </c>
      <c r="BO68" s="64" t="n">
        <f aca="false">IF(AND(BC68="",BG68="",BK68=""),"",COUNTIF(BC68,"BDL")+COUNTIF(BG68,"BDL")+COUNTIF(BK68,"BDL"))</f>
        <v>0</v>
      </c>
      <c r="BP68" s="86" t="n">
        <f aca="false">IF(AND(BD68="",BH68="",BL68=""),"",AVERAGE(BD68,BH68,BL68))</f>
        <v>3.6E-005</v>
      </c>
      <c r="BQ68" s="63"/>
      <c r="BR68" s="51"/>
      <c r="BS68" s="51"/>
      <c r="BT68" s="68" t="s">
        <v>226</v>
      </c>
    </row>
    <row r="69" customFormat="false" ht="30" hidden="false" customHeight="false" outlineLevel="0" collapsed="false">
      <c r="B69" s="69"/>
      <c r="C69" s="47"/>
      <c r="D69" s="47"/>
      <c r="E69" s="80"/>
      <c r="F69" s="47"/>
      <c r="G69" s="44" t="s">
        <v>112</v>
      </c>
      <c r="H69" s="74" t="n">
        <v>40750</v>
      </c>
      <c r="I69" s="84" t="s">
        <v>337</v>
      </c>
      <c r="J69" s="84" t="s">
        <v>338</v>
      </c>
      <c r="K69" s="46" t="s">
        <v>220</v>
      </c>
      <c r="L69" s="47" t="s">
        <v>221</v>
      </c>
      <c r="M69" s="48" t="n">
        <f aca="false">M68</f>
        <v>3.35493234774029</v>
      </c>
      <c r="N69" s="49" t="n">
        <f aca="false">N68</f>
        <v>3.32766288905232</v>
      </c>
      <c r="O69" s="49" t="n">
        <f aca="false">O68</f>
        <v>3.32485370635986</v>
      </c>
      <c r="P69" s="50" t="n">
        <f aca="false">IF(AND(M69="",N69="",O69=""),"",AVERAGE(M69:O69))</f>
        <v>3.33581631438416</v>
      </c>
      <c r="Q69" s="51" t="str">
        <f aca="false">Q68</f>
        <v>MBPH</v>
      </c>
      <c r="R69" s="72" t="n">
        <f aca="false">R68</f>
        <v>0</v>
      </c>
      <c r="S69" s="52" t="n">
        <f aca="false">S68</f>
        <v>37.9229094451577</v>
      </c>
      <c r="T69" s="53" t="n">
        <f aca="false">T68</f>
        <v>37.9741183113753</v>
      </c>
      <c r="U69" s="53" t="n">
        <f aca="false">U68</f>
        <v>37.9339164432726</v>
      </c>
      <c r="V69" s="50" t="n">
        <f aca="false">IF(AND(S69="",T69="",U69=""),"",AVERAGE(S69:U69))</f>
        <v>37.9436480666019</v>
      </c>
      <c r="W69" s="51" t="str">
        <f aca="false">W68</f>
        <v>M lb/Hr</v>
      </c>
      <c r="X69" s="51" t="n">
        <f aca="false">X68</f>
        <v>0</v>
      </c>
      <c r="Y69" s="51" t="n">
        <v>356483</v>
      </c>
      <c r="Z69" s="51" t="n">
        <v>198229</v>
      </c>
      <c r="AA69" s="51" t="n">
        <v>169103</v>
      </c>
      <c r="AB69" s="51" t="n">
        <v>14.7</v>
      </c>
      <c r="AC69" s="51" t="n">
        <v>456.5</v>
      </c>
      <c r="AD69" s="51" t="n">
        <v>-0.95</v>
      </c>
      <c r="AE69" s="51" t="n">
        <v>4.5</v>
      </c>
      <c r="AF69" s="51" t="n">
        <v>355884</v>
      </c>
      <c r="AG69" s="51" t="n">
        <v>197284</v>
      </c>
      <c r="AH69" s="51" t="n">
        <v>172604</v>
      </c>
      <c r="AI69" s="51" t="n">
        <v>12.5</v>
      </c>
      <c r="AJ69" s="51" t="n">
        <v>459.4</v>
      </c>
      <c r="AK69" s="51" t="n">
        <v>-0.95</v>
      </c>
      <c r="AL69" s="51" t="n">
        <v>4.5</v>
      </c>
      <c r="AM69" s="51" t="n">
        <v>367359</v>
      </c>
      <c r="AN69" s="51" t="n">
        <v>203251</v>
      </c>
      <c r="AO69" s="51" t="n">
        <v>176840</v>
      </c>
      <c r="AP69" s="75" t="n">
        <v>13</v>
      </c>
      <c r="AQ69" s="51" t="n">
        <v>461.2</v>
      </c>
      <c r="AR69" s="51" t="n">
        <v>-0.95</v>
      </c>
      <c r="AS69" s="51" t="n">
        <v>4.7</v>
      </c>
      <c r="AT69" s="57" t="n">
        <f aca="false">IF(AND(Y69="",AF69="",AM69=""),"",AVERAGE(Y69,AF69,AM69))</f>
        <v>359908.666666667</v>
      </c>
      <c r="AU69" s="58" t="n">
        <f aca="false">IF(AND(Z69="",AG69="",AN69=""),"",AVERAGE(Z69,AG69,AN69))</f>
        <v>199588</v>
      </c>
      <c r="AV69" s="58" t="n">
        <f aca="false">IF(AND(AA69="",AH69="",AO69=""),"",AVERAGE(AA69,AH69,AO69))</f>
        <v>172849</v>
      </c>
      <c r="AW69" s="60" t="n">
        <f aca="false">IF(AND(AB69="",AI69="",AP69=""),"",AVERAGE(AB69,AI69,AP69))</f>
        <v>13.4</v>
      </c>
      <c r="AX69" s="59" t="n">
        <f aca="false">IF(AND(AC69="",AJ69="",AQ69=""),"",AVERAGE(AC69,AJ69,AQ69))</f>
        <v>459.033333333333</v>
      </c>
      <c r="AY69" s="60" t="n">
        <f aca="false">IF(AND(AD69="",AK69="",AR69=""),"",AVERAGE(AD69,AK69,AR69))</f>
        <v>-0.95</v>
      </c>
      <c r="AZ69" s="61" t="n">
        <f aca="false">IF(AND(AE69="",AL69="",AS69=""),"",AVERAGE(AE69,AL69,AS69))</f>
        <v>4.56666666666667</v>
      </c>
      <c r="BA69" s="85" t="n">
        <v>0.026</v>
      </c>
      <c r="BB69" s="51" t="s">
        <v>127</v>
      </c>
      <c r="BC69" s="51" t="s">
        <v>135</v>
      </c>
      <c r="BD69" s="78" t="n">
        <v>1.6E-005</v>
      </c>
      <c r="BE69" s="85" t="s">
        <v>339</v>
      </c>
      <c r="BF69" s="60" t="str">
        <f aca="false">IF(BB69="","",BB69)</f>
        <v>µg/dscm</v>
      </c>
      <c r="BG69" s="51" t="s">
        <v>120</v>
      </c>
      <c r="BH69" s="51" t="s">
        <v>340</v>
      </c>
      <c r="BI69" s="85" t="s">
        <v>224</v>
      </c>
      <c r="BJ69" s="64" t="str">
        <f aca="false">IF(BB69="","",BB69)</f>
        <v>µg/dscm</v>
      </c>
      <c r="BK69" s="51" t="s">
        <v>135</v>
      </c>
      <c r="BL69" s="51" t="s">
        <v>225</v>
      </c>
      <c r="BM69" s="65" t="n">
        <f aca="false">IF(AND(BA69="",BE69="",BI69=""),"",AVERAGE(BA69,BE69,BI69))</f>
        <v>0.026</v>
      </c>
      <c r="BN69" s="64" t="str">
        <f aca="false">IF(BB69="","",BB69)</f>
        <v>µg/dscm</v>
      </c>
      <c r="BO69" s="64" t="n">
        <f aca="false">IF(AND(BC69="",BG69="",BK69=""),"",COUNTIF(BC69,"BDL")+COUNTIF(BG69,"BDL")+COUNTIF(BK69,"BDL"))</f>
        <v>2</v>
      </c>
      <c r="BP69" s="86" t="n">
        <f aca="false">IF(AND(BD69="",BH69="",BL69=""),"",AVERAGE(BD69,BH69,BL69))</f>
        <v>1.6E-005</v>
      </c>
      <c r="BQ69" s="63"/>
      <c r="BR69" s="51"/>
      <c r="BS69" s="51"/>
      <c r="BT69" s="68" t="s">
        <v>226</v>
      </c>
    </row>
    <row r="70" customFormat="false" ht="30" hidden="false" customHeight="false" outlineLevel="0" collapsed="false">
      <c r="B70" s="69"/>
      <c r="C70" s="47"/>
      <c r="D70" s="47"/>
      <c r="E70" s="80"/>
      <c r="F70" s="47"/>
      <c r="G70" s="44" t="s">
        <v>112</v>
      </c>
      <c r="H70" s="74" t="n">
        <v>40750</v>
      </c>
      <c r="I70" s="84" t="s">
        <v>341</v>
      </c>
      <c r="J70" s="84" t="s">
        <v>342</v>
      </c>
      <c r="K70" s="46" t="s">
        <v>220</v>
      </c>
      <c r="L70" s="47" t="s">
        <v>221</v>
      </c>
      <c r="M70" s="48" t="n">
        <f aca="false">M69</f>
        <v>3.35493234774029</v>
      </c>
      <c r="N70" s="49" t="n">
        <f aca="false">N69</f>
        <v>3.32766288905232</v>
      </c>
      <c r="O70" s="49" t="n">
        <f aca="false">O69</f>
        <v>3.32485370635986</v>
      </c>
      <c r="P70" s="50" t="n">
        <f aca="false">IF(AND(M70="",N70="",O70=""),"",AVERAGE(M70:O70))</f>
        <v>3.33581631438416</v>
      </c>
      <c r="Q70" s="51" t="str">
        <f aca="false">Q69</f>
        <v>MBPH</v>
      </c>
      <c r="R70" s="72" t="n">
        <f aca="false">R69</f>
        <v>0</v>
      </c>
      <c r="S70" s="52" t="n">
        <f aca="false">S69</f>
        <v>37.9229094451577</v>
      </c>
      <c r="T70" s="53" t="n">
        <f aca="false">T69</f>
        <v>37.9741183113753</v>
      </c>
      <c r="U70" s="53" t="n">
        <f aca="false">U69</f>
        <v>37.9339164432726</v>
      </c>
      <c r="V70" s="50" t="n">
        <f aca="false">IF(AND(S70="",T70="",U70=""),"",AVERAGE(S70:U70))</f>
        <v>37.9436480666019</v>
      </c>
      <c r="W70" s="51" t="str">
        <f aca="false">W69</f>
        <v>M lb/Hr</v>
      </c>
      <c r="X70" s="51" t="n">
        <f aca="false">X69</f>
        <v>0</v>
      </c>
      <c r="Y70" s="51" t="n">
        <v>356483</v>
      </c>
      <c r="Z70" s="51" t="n">
        <v>198229</v>
      </c>
      <c r="AA70" s="51" t="n">
        <v>169103</v>
      </c>
      <c r="AB70" s="51" t="n">
        <v>14.7</v>
      </c>
      <c r="AC70" s="51" t="n">
        <v>456.5</v>
      </c>
      <c r="AD70" s="51" t="n">
        <v>-0.95</v>
      </c>
      <c r="AE70" s="51" t="n">
        <v>4.5</v>
      </c>
      <c r="AF70" s="51" t="n">
        <v>355884</v>
      </c>
      <c r="AG70" s="51" t="n">
        <v>197284</v>
      </c>
      <c r="AH70" s="51" t="n">
        <v>172604</v>
      </c>
      <c r="AI70" s="51" t="n">
        <v>12.5</v>
      </c>
      <c r="AJ70" s="51" t="n">
        <v>459.4</v>
      </c>
      <c r="AK70" s="51" t="n">
        <v>-0.95</v>
      </c>
      <c r="AL70" s="51" t="n">
        <v>4.5</v>
      </c>
      <c r="AM70" s="51" t="n">
        <v>367359</v>
      </c>
      <c r="AN70" s="51" t="n">
        <v>203251</v>
      </c>
      <c r="AO70" s="51" t="n">
        <v>176840</v>
      </c>
      <c r="AP70" s="75" t="n">
        <v>13</v>
      </c>
      <c r="AQ70" s="51" t="n">
        <v>461.2</v>
      </c>
      <c r="AR70" s="51" t="n">
        <v>-0.95</v>
      </c>
      <c r="AS70" s="51" t="n">
        <v>4.7</v>
      </c>
      <c r="AT70" s="57" t="n">
        <f aca="false">IF(AND(Y70="",AF70="",AM70=""),"",AVERAGE(Y70,AF70,AM70))</f>
        <v>359908.666666667</v>
      </c>
      <c r="AU70" s="58" t="n">
        <f aca="false">IF(AND(Z70="",AG70="",AN70=""),"",AVERAGE(Z70,AG70,AN70))</f>
        <v>199588</v>
      </c>
      <c r="AV70" s="58" t="n">
        <f aca="false">IF(AND(AA70="",AH70="",AO70=""),"",AVERAGE(AA70,AH70,AO70))</f>
        <v>172849</v>
      </c>
      <c r="AW70" s="60" t="n">
        <f aca="false">IF(AND(AB70="",AI70="",AP70=""),"",AVERAGE(AB70,AI70,AP70))</f>
        <v>13.4</v>
      </c>
      <c r="AX70" s="59" t="n">
        <f aca="false">IF(AND(AC70="",AJ70="",AQ70=""),"",AVERAGE(AC70,AJ70,AQ70))</f>
        <v>459.033333333333</v>
      </c>
      <c r="AY70" s="60" t="n">
        <f aca="false">IF(AND(AD70="",AK70="",AR70=""),"",AVERAGE(AD70,AK70,AR70))</f>
        <v>-0.95</v>
      </c>
      <c r="AZ70" s="61" t="n">
        <f aca="false">IF(AND(AE70="",AL70="",AS70=""),"",AVERAGE(AE70,AL70,AS70))</f>
        <v>4.56666666666667</v>
      </c>
      <c r="BA70" s="88" t="n">
        <v>0.026</v>
      </c>
      <c r="BB70" s="51" t="s">
        <v>127</v>
      </c>
      <c r="BC70" s="51" t="s">
        <v>135</v>
      </c>
      <c r="BD70" s="78" t="n">
        <v>1.6E-005</v>
      </c>
      <c r="BE70" s="88" t="s">
        <v>257</v>
      </c>
      <c r="BF70" s="60" t="str">
        <f aca="false">IF(BB70="","",BB70)</f>
        <v>µg/dscm</v>
      </c>
      <c r="BG70" s="51" t="s">
        <v>135</v>
      </c>
      <c r="BH70" s="51" t="s">
        <v>258</v>
      </c>
      <c r="BI70" s="88" t="s">
        <v>343</v>
      </c>
      <c r="BJ70" s="64" t="str">
        <f aca="false">IF(BB70="","",BB70)</f>
        <v>µg/dscm</v>
      </c>
      <c r="BK70" s="51" t="s">
        <v>120</v>
      </c>
      <c r="BL70" s="51" t="s">
        <v>344</v>
      </c>
      <c r="BM70" s="65" t="n">
        <f aca="false">IF(AND(BA70="",BE70="",BI70=""),"",AVERAGE(BA70,BE70,BI70))</f>
        <v>0.026</v>
      </c>
      <c r="BN70" s="64" t="str">
        <f aca="false">IF(BB70="","",BB70)</f>
        <v>µg/dscm</v>
      </c>
      <c r="BO70" s="64" t="n">
        <f aca="false">IF(AND(BC70="",BG70="",BK70=""),"",COUNTIF(BC70,"BDL")+COUNTIF(BG70,"BDL")+COUNTIF(BK70,"BDL"))</f>
        <v>2</v>
      </c>
      <c r="BP70" s="86" t="n">
        <f aca="false">IF(AND(BD70="",BH70="",BL70=""),"",AVERAGE(BD70,BH70,BL70))</f>
        <v>1.6E-005</v>
      </c>
      <c r="BQ70" s="63"/>
      <c r="BR70" s="51"/>
      <c r="BS70" s="51"/>
      <c r="BT70" s="68" t="s">
        <v>226</v>
      </c>
    </row>
    <row r="71" customFormat="false" ht="30" hidden="false" customHeight="false" outlineLevel="0" collapsed="false">
      <c r="B71" s="69"/>
      <c r="C71" s="47"/>
      <c r="D71" s="47"/>
      <c r="E71" s="80"/>
      <c r="F71" s="47"/>
      <c r="G71" s="44" t="s">
        <v>112</v>
      </c>
      <c r="H71" s="74" t="n">
        <v>40750</v>
      </c>
      <c r="I71" s="84" t="s">
        <v>345</v>
      </c>
      <c r="J71" s="84" t="s">
        <v>346</v>
      </c>
      <c r="K71" s="46" t="s">
        <v>220</v>
      </c>
      <c r="L71" s="47" t="s">
        <v>221</v>
      </c>
      <c r="M71" s="48" t="n">
        <f aca="false">M70</f>
        <v>3.35493234774029</v>
      </c>
      <c r="N71" s="49" t="n">
        <f aca="false">N70</f>
        <v>3.32766288905232</v>
      </c>
      <c r="O71" s="49" t="n">
        <f aca="false">O70</f>
        <v>3.32485370635986</v>
      </c>
      <c r="P71" s="50" t="n">
        <f aca="false">IF(AND(M71="",N71="",O71=""),"",AVERAGE(M71:O71))</f>
        <v>3.33581631438416</v>
      </c>
      <c r="Q71" s="51" t="str">
        <f aca="false">Q70</f>
        <v>MBPH</v>
      </c>
      <c r="R71" s="72" t="n">
        <f aca="false">R70</f>
        <v>0</v>
      </c>
      <c r="S71" s="52" t="n">
        <f aca="false">S70</f>
        <v>37.9229094451577</v>
      </c>
      <c r="T71" s="53" t="n">
        <f aca="false">T70</f>
        <v>37.9741183113753</v>
      </c>
      <c r="U71" s="53" t="n">
        <f aca="false">U70</f>
        <v>37.9339164432726</v>
      </c>
      <c r="V71" s="50" t="n">
        <f aca="false">IF(AND(S71="",T71="",U71=""),"",AVERAGE(S71:U71))</f>
        <v>37.9436480666019</v>
      </c>
      <c r="W71" s="51" t="str">
        <f aca="false">W70</f>
        <v>M lb/Hr</v>
      </c>
      <c r="X71" s="51" t="n">
        <f aca="false">X70</f>
        <v>0</v>
      </c>
      <c r="Y71" s="51" t="n">
        <v>356483</v>
      </c>
      <c r="Z71" s="51" t="n">
        <v>198229</v>
      </c>
      <c r="AA71" s="51" t="n">
        <v>169103</v>
      </c>
      <c r="AB71" s="51" t="n">
        <v>14.7</v>
      </c>
      <c r="AC71" s="51" t="n">
        <v>456.5</v>
      </c>
      <c r="AD71" s="51" t="n">
        <v>-0.95</v>
      </c>
      <c r="AE71" s="51" t="n">
        <v>4.5</v>
      </c>
      <c r="AF71" s="51" t="n">
        <v>355884</v>
      </c>
      <c r="AG71" s="51" t="n">
        <v>197284</v>
      </c>
      <c r="AH71" s="51" t="n">
        <v>172604</v>
      </c>
      <c r="AI71" s="51" t="n">
        <v>12.5</v>
      </c>
      <c r="AJ71" s="51" t="n">
        <v>459.4</v>
      </c>
      <c r="AK71" s="51" t="n">
        <v>-0.95</v>
      </c>
      <c r="AL71" s="51" t="n">
        <v>4.5</v>
      </c>
      <c r="AM71" s="51" t="n">
        <v>367359</v>
      </c>
      <c r="AN71" s="51" t="n">
        <v>203251</v>
      </c>
      <c r="AO71" s="51" t="n">
        <v>176840</v>
      </c>
      <c r="AP71" s="75" t="n">
        <v>13</v>
      </c>
      <c r="AQ71" s="51" t="n">
        <v>461.2</v>
      </c>
      <c r="AR71" s="51" t="n">
        <v>-0.95</v>
      </c>
      <c r="AS71" s="51" t="n">
        <v>4.7</v>
      </c>
      <c r="AT71" s="57" t="n">
        <f aca="false">IF(AND(Y71="",AF71="",AM71=""),"",AVERAGE(Y71,AF71,AM71))</f>
        <v>359908.666666667</v>
      </c>
      <c r="AU71" s="58" t="n">
        <f aca="false">IF(AND(Z71="",AG71="",AN71=""),"",AVERAGE(Z71,AG71,AN71))</f>
        <v>199588</v>
      </c>
      <c r="AV71" s="58" t="n">
        <f aca="false">IF(AND(AA71="",AH71="",AO71=""),"",AVERAGE(AA71,AH71,AO71))</f>
        <v>172849</v>
      </c>
      <c r="AW71" s="60" t="n">
        <f aca="false">IF(AND(AB71="",AI71="",AP71=""),"",AVERAGE(AB71,AI71,AP71))</f>
        <v>13.4</v>
      </c>
      <c r="AX71" s="59" t="n">
        <f aca="false">IF(AND(AC71="",AJ71="",AQ71=""),"",AVERAGE(AC71,AJ71,AQ71))</f>
        <v>459.033333333333</v>
      </c>
      <c r="AY71" s="60" t="n">
        <f aca="false">IF(AND(AD71="",AK71="",AR71=""),"",AVERAGE(AD71,AK71,AR71))</f>
        <v>-0.95</v>
      </c>
      <c r="AZ71" s="61" t="n">
        <f aca="false">IF(AND(AE71="",AL71="",AS71=""),"",AVERAGE(AE71,AL71,AS71))</f>
        <v>4.56666666666667</v>
      </c>
      <c r="BA71" s="88" t="n">
        <v>9.63</v>
      </c>
      <c r="BB71" s="51" t="s">
        <v>127</v>
      </c>
      <c r="BC71" s="51" t="s">
        <v>135</v>
      </c>
      <c r="BD71" s="78" t="n">
        <v>0.0061</v>
      </c>
      <c r="BE71" s="88" t="s">
        <v>347</v>
      </c>
      <c r="BF71" s="60" t="str">
        <f aca="false">IF(BB71="","",BB71)</f>
        <v>µg/dscm</v>
      </c>
      <c r="BG71" s="51" t="s">
        <v>135</v>
      </c>
      <c r="BH71" s="51" t="s">
        <v>348</v>
      </c>
      <c r="BI71" s="88" t="s">
        <v>327</v>
      </c>
      <c r="BJ71" s="64" t="str">
        <f aca="false">IF(BB71="","",BB71)</f>
        <v>µg/dscm</v>
      </c>
      <c r="BK71" s="51" t="s">
        <v>135</v>
      </c>
      <c r="BL71" s="51" t="s">
        <v>348</v>
      </c>
      <c r="BM71" s="65" t="n">
        <f aca="false">IF(AND(BA71="",BE71="",BI71=""),"",AVERAGE(BA71,BE71,BI71))</f>
        <v>9.63</v>
      </c>
      <c r="BN71" s="64" t="str">
        <f aca="false">IF(BB71="","",BB71)</f>
        <v>µg/dscm</v>
      </c>
      <c r="BO71" s="64" t="n">
        <f aca="false">IF(AND(BC71="",BG71="",BK71=""),"",COUNTIF(BC71,"BDL")+COUNTIF(BG71,"BDL")+COUNTIF(BK71,"BDL"))</f>
        <v>3</v>
      </c>
      <c r="BP71" s="86" t="n">
        <f aca="false">IF(AND(BD71="",BH71="",BL71=""),"",AVERAGE(BD71,BH71,BL71))</f>
        <v>0.0061</v>
      </c>
      <c r="BQ71" s="63"/>
      <c r="BR71" s="51"/>
      <c r="BS71" s="51"/>
      <c r="BT71" s="68" t="s">
        <v>226</v>
      </c>
    </row>
    <row r="72" customFormat="false" ht="30" hidden="false" customHeight="false" outlineLevel="0" collapsed="false">
      <c r="B72" s="69"/>
      <c r="C72" s="47"/>
      <c r="D72" s="47"/>
      <c r="E72" s="80"/>
      <c r="F72" s="47"/>
      <c r="G72" s="44" t="s">
        <v>112</v>
      </c>
      <c r="H72" s="74" t="n">
        <v>40750</v>
      </c>
      <c r="I72" s="84" t="s">
        <v>349</v>
      </c>
      <c r="J72" s="84" t="s">
        <v>350</v>
      </c>
      <c r="K72" s="46" t="s">
        <v>220</v>
      </c>
      <c r="L72" s="47" t="s">
        <v>221</v>
      </c>
      <c r="M72" s="48" t="n">
        <f aca="false">M71</f>
        <v>3.35493234774029</v>
      </c>
      <c r="N72" s="49" t="n">
        <f aca="false">N71</f>
        <v>3.32766288905232</v>
      </c>
      <c r="O72" s="49" t="n">
        <f aca="false">O71</f>
        <v>3.32485370635986</v>
      </c>
      <c r="P72" s="50" t="n">
        <f aca="false">IF(AND(M72="",N72="",O72=""),"",AVERAGE(M72:O72))</f>
        <v>3.33581631438416</v>
      </c>
      <c r="Q72" s="51" t="str">
        <f aca="false">Q71</f>
        <v>MBPH</v>
      </c>
      <c r="R72" s="72" t="n">
        <f aca="false">R71</f>
        <v>0</v>
      </c>
      <c r="S72" s="52" t="n">
        <f aca="false">S71</f>
        <v>37.9229094451577</v>
      </c>
      <c r="T72" s="53" t="n">
        <f aca="false">T71</f>
        <v>37.9741183113753</v>
      </c>
      <c r="U72" s="53" t="n">
        <f aca="false">U71</f>
        <v>37.9339164432726</v>
      </c>
      <c r="V72" s="50" t="n">
        <f aca="false">IF(AND(S72="",T72="",U72=""),"",AVERAGE(S72:U72))</f>
        <v>37.9436480666019</v>
      </c>
      <c r="W72" s="51" t="str">
        <f aca="false">W71</f>
        <v>M lb/Hr</v>
      </c>
      <c r="X72" s="51" t="n">
        <f aca="false">X71</f>
        <v>0</v>
      </c>
      <c r="Y72" s="51" t="n">
        <v>356483</v>
      </c>
      <c r="Z72" s="51" t="n">
        <v>198229</v>
      </c>
      <c r="AA72" s="51" t="n">
        <v>169103</v>
      </c>
      <c r="AB72" s="51" t="n">
        <v>14.7</v>
      </c>
      <c r="AC72" s="51" t="n">
        <v>456.5</v>
      </c>
      <c r="AD72" s="51" t="n">
        <v>-0.95</v>
      </c>
      <c r="AE72" s="51" t="n">
        <v>4.5</v>
      </c>
      <c r="AF72" s="51" t="n">
        <v>355884</v>
      </c>
      <c r="AG72" s="51" t="n">
        <v>197284</v>
      </c>
      <c r="AH72" s="51" t="n">
        <v>172604</v>
      </c>
      <c r="AI72" s="51" t="n">
        <v>12.5</v>
      </c>
      <c r="AJ72" s="51" t="n">
        <v>459.4</v>
      </c>
      <c r="AK72" s="51" t="n">
        <v>-0.95</v>
      </c>
      <c r="AL72" s="51" t="n">
        <v>4.5</v>
      </c>
      <c r="AM72" s="51" t="n">
        <v>367359</v>
      </c>
      <c r="AN72" s="51" t="n">
        <v>203251</v>
      </c>
      <c r="AO72" s="51" t="n">
        <v>176840</v>
      </c>
      <c r="AP72" s="75" t="n">
        <v>13</v>
      </c>
      <c r="AQ72" s="51" t="n">
        <v>461.2</v>
      </c>
      <c r="AR72" s="51" t="n">
        <v>-0.95</v>
      </c>
      <c r="AS72" s="51" t="n">
        <v>4.7</v>
      </c>
      <c r="AT72" s="57" t="n">
        <f aca="false">IF(AND(Y72="",AF72="",AM72=""),"",AVERAGE(Y72,AF72,AM72))</f>
        <v>359908.666666667</v>
      </c>
      <c r="AU72" s="58" t="n">
        <f aca="false">IF(AND(Z72="",AG72="",AN72=""),"",AVERAGE(Z72,AG72,AN72))</f>
        <v>199588</v>
      </c>
      <c r="AV72" s="58" t="n">
        <f aca="false">IF(AND(AA72="",AH72="",AO72=""),"",AVERAGE(AA72,AH72,AO72))</f>
        <v>172849</v>
      </c>
      <c r="AW72" s="60" t="n">
        <f aca="false">IF(AND(AB72="",AI72="",AP72=""),"",AVERAGE(AB72,AI72,AP72))</f>
        <v>13.4</v>
      </c>
      <c r="AX72" s="59" t="n">
        <f aca="false">IF(AND(AC72="",AJ72="",AQ72=""),"",AVERAGE(AC72,AJ72,AQ72))</f>
        <v>459.033333333333</v>
      </c>
      <c r="AY72" s="60" t="n">
        <f aca="false">IF(AND(AD72="",AK72="",AR72=""),"",AVERAGE(AD72,AK72,AR72))</f>
        <v>-0.95</v>
      </c>
      <c r="AZ72" s="61" t="n">
        <f aca="false">IF(AND(AE72="",AL72="",AS72=""),"",AVERAGE(AE72,AL72,AS72))</f>
        <v>4.56666666666667</v>
      </c>
      <c r="BA72" s="88" t="n">
        <v>0.13</v>
      </c>
      <c r="BB72" s="51" t="s">
        <v>127</v>
      </c>
      <c r="BC72" s="51" t="s">
        <v>135</v>
      </c>
      <c r="BD72" s="78" t="n">
        <v>8.2E-005</v>
      </c>
      <c r="BE72" s="88" t="s">
        <v>305</v>
      </c>
      <c r="BF72" s="60" t="str">
        <f aca="false">IF(BB72="","",BB72)</f>
        <v>µg/dscm</v>
      </c>
      <c r="BG72" s="51" t="s">
        <v>135</v>
      </c>
      <c r="BH72" s="51" t="s">
        <v>306</v>
      </c>
      <c r="BI72" s="88" t="s">
        <v>305</v>
      </c>
      <c r="BJ72" s="64" t="str">
        <f aca="false">IF(BB72="","",BB72)</f>
        <v>µg/dscm</v>
      </c>
      <c r="BK72" s="51" t="s">
        <v>135</v>
      </c>
      <c r="BL72" s="51" t="s">
        <v>306</v>
      </c>
      <c r="BM72" s="65" t="n">
        <f aca="false">IF(AND(BA72="",BE72="",BI72=""),"",AVERAGE(BA72,BE72,BI72))</f>
        <v>0.13</v>
      </c>
      <c r="BN72" s="64" t="str">
        <f aca="false">IF(BB72="","",BB72)</f>
        <v>µg/dscm</v>
      </c>
      <c r="BO72" s="64" t="n">
        <f aca="false">IF(AND(BC72="",BG72="",BK72=""),"",COUNTIF(BC72,"BDL")+COUNTIF(BG72,"BDL")+COUNTIF(BK72,"BDL"))</f>
        <v>3</v>
      </c>
      <c r="BP72" s="86" t="n">
        <f aca="false">IF(AND(BD72="",BH72="",BL72=""),"",AVERAGE(BD72,BH72,BL72))</f>
        <v>8.2E-005</v>
      </c>
      <c r="BQ72" s="63"/>
      <c r="BR72" s="51"/>
      <c r="BS72" s="51"/>
      <c r="BT72" s="68" t="s">
        <v>226</v>
      </c>
    </row>
    <row r="73" customFormat="false" ht="30" hidden="false" customHeight="false" outlineLevel="0" collapsed="false">
      <c r="B73" s="69"/>
      <c r="C73" s="47"/>
      <c r="D73" s="47"/>
      <c r="E73" s="80"/>
      <c r="F73" s="47"/>
      <c r="G73" s="44" t="s">
        <v>112</v>
      </c>
      <c r="H73" s="74" t="n">
        <v>40750</v>
      </c>
      <c r="I73" s="84" t="s">
        <v>351</v>
      </c>
      <c r="J73" s="84" t="s">
        <v>352</v>
      </c>
      <c r="K73" s="46" t="s">
        <v>220</v>
      </c>
      <c r="L73" s="47" t="s">
        <v>221</v>
      </c>
      <c r="M73" s="48" t="n">
        <f aca="false">M72</f>
        <v>3.35493234774029</v>
      </c>
      <c r="N73" s="49" t="n">
        <f aca="false">N72</f>
        <v>3.32766288905232</v>
      </c>
      <c r="O73" s="49" t="n">
        <f aca="false">O72</f>
        <v>3.32485370635986</v>
      </c>
      <c r="P73" s="50" t="n">
        <f aca="false">IF(AND(M73="",N73="",O73=""),"",AVERAGE(M73:O73))</f>
        <v>3.33581631438416</v>
      </c>
      <c r="Q73" s="51" t="str">
        <f aca="false">Q72</f>
        <v>MBPH</v>
      </c>
      <c r="R73" s="72" t="n">
        <f aca="false">R72</f>
        <v>0</v>
      </c>
      <c r="S73" s="52" t="n">
        <f aca="false">S72</f>
        <v>37.9229094451577</v>
      </c>
      <c r="T73" s="53" t="n">
        <f aca="false">T72</f>
        <v>37.9741183113753</v>
      </c>
      <c r="U73" s="53" t="n">
        <f aca="false">U72</f>
        <v>37.9339164432726</v>
      </c>
      <c r="V73" s="50" t="n">
        <f aca="false">IF(AND(S73="",T73="",U73=""),"",AVERAGE(S73:U73))</f>
        <v>37.9436480666019</v>
      </c>
      <c r="W73" s="51" t="str">
        <f aca="false">W72</f>
        <v>M lb/Hr</v>
      </c>
      <c r="X73" s="51" t="n">
        <f aca="false">X72</f>
        <v>0</v>
      </c>
      <c r="Y73" s="51" t="n">
        <v>356483</v>
      </c>
      <c r="Z73" s="51" t="n">
        <v>198229</v>
      </c>
      <c r="AA73" s="51" t="n">
        <v>169103</v>
      </c>
      <c r="AB73" s="51" t="n">
        <v>14.7</v>
      </c>
      <c r="AC73" s="51" t="n">
        <v>456.5</v>
      </c>
      <c r="AD73" s="51" t="n">
        <v>-0.95</v>
      </c>
      <c r="AE73" s="51" t="n">
        <v>4.5</v>
      </c>
      <c r="AF73" s="51" t="n">
        <v>355884</v>
      </c>
      <c r="AG73" s="51" t="n">
        <v>197284</v>
      </c>
      <c r="AH73" s="51" t="n">
        <v>172604</v>
      </c>
      <c r="AI73" s="51" t="n">
        <v>12.5</v>
      </c>
      <c r="AJ73" s="51" t="n">
        <v>459.4</v>
      </c>
      <c r="AK73" s="51" t="n">
        <v>-0.95</v>
      </c>
      <c r="AL73" s="51" t="n">
        <v>4.5</v>
      </c>
      <c r="AM73" s="51" t="n">
        <v>367359</v>
      </c>
      <c r="AN73" s="51" t="n">
        <v>203251</v>
      </c>
      <c r="AO73" s="51" t="n">
        <v>176840</v>
      </c>
      <c r="AP73" s="75" t="n">
        <v>13</v>
      </c>
      <c r="AQ73" s="51" t="n">
        <v>461.2</v>
      </c>
      <c r="AR73" s="51" t="n">
        <v>-0.95</v>
      </c>
      <c r="AS73" s="51" t="n">
        <v>4.7</v>
      </c>
      <c r="AT73" s="57" t="n">
        <f aca="false">IF(AND(Y73="",AF73="",AM73=""),"",AVERAGE(Y73,AF73,AM73))</f>
        <v>359908.666666667</v>
      </c>
      <c r="AU73" s="58" t="n">
        <f aca="false">IF(AND(Z73="",AG73="",AN73=""),"",AVERAGE(Z73,AG73,AN73))</f>
        <v>199588</v>
      </c>
      <c r="AV73" s="58" t="n">
        <f aca="false">IF(AND(AA73="",AH73="",AO73=""),"",AVERAGE(AA73,AH73,AO73))</f>
        <v>172849</v>
      </c>
      <c r="AW73" s="60" t="n">
        <f aca="false">IF(AND(AB73="",AI73="",AP73=""),"",AVERAGE(AB73,AI73,AP73))</f>
        <v>13.4</v>
      </c>
      <c r="AX73" s="59" t="n">
        <f aca="false">IF(AND(AC73="",AJ73="",AQ73=""),"",AVERAGE(AC73,AJ73,AQ73))</f>
        <v>459.033333333333</v>
      </c>
      <c r="AY73" s="60" t="n">
        <f aca="false">IF(AND(AD73="",AK73="",AR73=""),"",AVERAGE(AD73,AK73,AR73))</f>
        <v>-0.95</v>
      </c>
      <c r="AZ73" s="61" t="n">
        <f aca="false">IF(AND(AE73="",AL73="",AS73=""),"",AVERAGE(AE73,AL73,AS73))</f>
        <v>4.56666666666667</v>
      </c>
      <c r="BA73" s="88" t="n">
        <v>0.05</v>
      </c>
      <c r="BB73" s="51" t="s">
        <v>127</v>
      </c>
      <c r="BC73" s="51" t="s">
        <v>120</v>
      </c>
      <c r="BD73" s="78" t="n">
        <v>3.4E-005</v>
      </c>
      <c r="BE73" s="88" t="s">
        <v>353</v>
      </c>
      <c r="BF73" s="60" t="str">
        <f aca="false">IF(BB73="","",BB73)</f>
        <v>µg/dscm</v>
      </c>
      <c r="BG73" s="51" t="s">
        <v>120</v>
      </c>
      <c r="BH73" s="51" t="s">
        <v>354</v>
      </c>
      <c r="BI73" s="88" t="s">
        <v>355</v>
      </c>
      <c r="BJ73" s="64" t="str">
        <f aca="false">IF(BB73="","",BB73)</f>
        <v>µg/dscm</v>
      </c>
      <c r="BK73" s="51" t="s">
        <v>120</v>
      </c>
      <c r="BL73" s="51" t="s">
        <v>356</v>
      </c>
      <c r="BM73" s="65" t="n">
        <f aca="false">IF(AND(BA73="",BE73="",BI73=""),"",AVERAGE(BA73,BE73,BI73))</f>
        <v>0.05</v>
      </c>
      <c r="BN73" s="64" t="str">
        <f aca="false">IF(BB73="","",BB73)</f>
        <v>µg/dscm</v>
      </c>
      <c r="BO73" s="64" t="n">
        <f aca="false">IF(AND(BC73="",BG73="",BK73=""),"",COUNTIF(BC73,"BDL")+COUNTIF(BG73,"BDL")+COUNTIF(BK73,"BDL"))</f>
        <v>0</v>
      </c>
      <c r="BP73" s="86" t="n">
        <f aca="false">IF(AND(BD73="",BH73="",BL73=""),"",AVERAGE(BD73,BH73,BL73))</f>
        <v>3.4E-005</v>
      </c>
      <c r="BQ73" s="63"/>
      <c r="BR73" s="51"/>
      <c r="BS73" s="51"/>
      <c r="BT73" s="68" t="s">
        <v>226</v>
      </c>
    </row>
    <row r="74" customFormat="false" ht="30" hidden="false" customHeight="false" outlineLevel="0" collapsed="false">
      <c r="B74" s="69"/>
      <c r="C74" s="47"/>
      <c r="D74" s="47"/>
      <c r="E74" s="80"/>
      <c r="F74" s="47"/>
      <c r="G74" s="44" t="s">
        <v>112</v>
      </c>
      <c r="H74" s="74" t="n">
        <v>40750</v>
      </c>
      <c r="I74" s="84" t="s">
        <v>357</v>
      </c>
      <c r="J74" s="84" t="s">
        <v>358</v>
      </c>
      <c r="K74" s="46" t="s">
        <v>220</v>
      </c>
      <c r="L74" s="47" t="s">
        <v>221</v>
      </c>
      <c r="M74" s="48" t="n">
        <f aca="false">M73</f>
        <v>3.35493234774029</v>
      </c>
      <c r="N74" s="49" t="n">
        <f aca="false">N73</f>
        <v>3.32766288905232</v>
      </c>
      <c r="O74" s="49" t="n">
        <f aca="false">O73</f>
        <v>3.32485370635986</v>
      </c>
      <c r="P74" s="50" t="n">
        <f aca="false">IF(AND(M74="",N74="",O74=""),"",AVERAGE(M74:O74))</f>
        <v>3.33581631438416</v>
      </c>
      <c r="Q74" s="51" t="str">
        <f aca="false">Q73</f>
        <v>MBPH</v>
      </c>
      <c r="R74" s="72" t="n">
        <f aca="false">R73</f>
        <v>0</v>
      </c>
      <c r="S74" s="52" t="n">
        <f aca="false">S73</f>
        <v>37.9229094451577</v>
      </c>
      <c r="T74" s="53" t="n">
        <f aca="false">T73</f>
        <v>37.9741183113753</v>
      </c>
      <c r="U74" s="53" t="n">
        <f aca="false">U73</f>
        <v>37.9339164432726</v>
      </c>
      <c r="V74" s="50" t="n">
        <f aca="false">IF(AND(S74="",T74="",U74=""),"",AVERAGE(S74:U74))</f>
        <v>37.9436480666019</v>
      </c>
      <c r="W74" s="51" t="str">
        <f aca="false">W73</f>
        <v>M lb/Hr</v>
      </c>
      <c r="X74" s="51" t="n">
        <f aca="false">X73</f>
        <v>0</v>
      </c>
      <c r="Y74" s="51" t="n">
        <v>356483</v>
      </c>
      <c r="Z74" s="51" t="n">
        <v>198229</v>
      </c>
      <c r="AA74" s="51" t="n">
        <v>169103</v>
      </c>
      <c r="AB74" s="51" t="n">
        <v>14.7</v>
      </c>
      <c r="AC74" s="51" t="n">
        <v>456.5</v>
      </c>
      <c r="AD74" s="51" t="n">
        <v>-0.95</v>
      </c>
      <c r="AE74" s="51" t="n">
        <v>4.5</v>
      </c>
      <c r="AF74" s="51" t="n">
        <v>355884</v>
      </c>
      <c r="AG74" s="51" t="n">
        <v>197284</v>
      </c>
      <c r="AH74" s="51" t="n">
        <v>172604</v>
      </c>
      <c r="AI74" s="51" t="n">
        <v>12.5</v>
      </c>
      <c r="AJ74" s="51" t="n">
        <v>459.4</v>
      </c>
      <c r="AK74" s="51" t="n">
        <v>-0.95</v>
      </c>
      <c r="AL74" s="51" t="n">
        <v>4.5</v>
      </c>
      <c r="AM74" s="51" t="n">
        <v>367359</v>
      </c>
      <c r="AN74" s="51" t="n">
        <v>203251</v>
      </c>
      <c r="AO74" s="51" t="n">
        <v>176840</v>
      </c>
      <c r="AP74" s="75" t="n">
        <v>13</v>
      </c>
      <c r="AQ74" s="51" t="n">
        <v>461.2</v>
      </c>
      <c r="AR74" s="51" t="n">
        <v>-0.95</v>
      </c>
      <c r="AS74" s="51" t="n">
        <v>4.7</v>
      </c>
      <c r="AT74" s="57" t="n">
        <f aca="false">IF(AND(Y74="",AF74="",AM74=""),"",AVERAGE(Y74,AF74,AM74))</f>
        <v>359908.666666667</v>
      </c>
      <c r="AU74" s="58" t="n">
        <f aca="false">IF(AND(Z74="",AG74="",AN74=""),"",AVERAGE(Z74,AG74,AN74))</f>
        <v>199588</v>
      </c>
      <c r="AV74" s="58" t="n">
        <f aca="false">IF(AND(AA74="",AH74="",AO74=""),"",AVERAGE(AA74,AH74,AO74))</f>
        <v>172849</v>
      </c>
      <c r="AW74" s="60" t="n">
        <f aca="false">IF(AND(AB74="",AI74="",AP74=""),"",AVERAGE(AB74,AI74,AP74))</f>
        <v>13.4</v>
      </c>
      <c r="AX74" s="59" t="n">
        <f aca="false">IF(AND(AC74="",AJ74="",AQ74=""),"",AVERAGE(AC74,AJ74,AQ74))</f>
        <v>459.033333333333</v>
      </c>
      <c r="AY74" s="60" t="n">
        <f aca="false">IF(AND(AD74="",AK74="",AR74=""),"",AVERAGE(AD74,AK74,AR74))</f>
        <v>-0.95</v>
      </c>
      <c r="AZ74" s="61" t="n">
        <f aca="false">IF(AND(AE74="",AL74="",AS74=""),"",AVERAGE(AE74,AL74,AS74))</f>
        <v>4.56666666666667</v>
      </c>
      <c r="BA74" s="88" t="n">
        <v>0.92</v>
      </c>
      <c r="BB74" s="51" t="s">
        <v>127</v>
      </c>
      <c r="BC74" s="51" t="s">
        <v>120</v>
      </c>
      <c r="BD74" s="78" t="n">
        <v>0.00059</v>
      </c>
      <c r="BE74" s="88" t="s">
        <v>359</v>
      </c>
      <c r="BF74" s="60" t="str">
        <f aca="false">IF(BB74="","",BB74)</f>
        <v>µg/dscm</v>
      </c>
      <c r="BG74" s="51" t="s">
        <v>120</v>
      </c>
      <c r="BH74" s="51" t="s">
        <v>360</v>
      </c>
      <c r="BI74" s="88" t="s">
        <v>361</v>
      </c>
      <c r="BJ74" s="64" t="str">
        <f aca="false">IF(BB74="","",BB74)</f>
        <v>µg/dscm</v>
      </c>
      <c r="BK74" s="51" t="s">
        <v>120</v>
      </c>
      <c r="BL74" s="51" t="s">
        <v>362</v>
      </c>
      <c r="BM74" s="65" t="n">
        <f aca="false">IF(AND(BA74="",BE74="",BI74=""),"",AVERAGE(BA74,BE74,BI74))</f>
        <v>0.92</v>
      </c>
      <c r="BN74" s="64" t="str">
        <f aca="false">IF(BB74="","",BB74)</f>
        <v>µg/dscm</v>
      </c>
      <c r="BO74" s="64" t="n">
        <f aca="false">IF(AND(BC74="",BG74="",BK74=""),"",COUNTIF(BC74,"BDL")+COUNTIF(BG74,"BDL")+COUNTIF(BK74,"BDL"))</f>
        <v>0</v>
      </c>
      <c r="BP74" s="86" t="n">
        <f aca="false">IF(AND(BD74="",BH74="",BL74=""),"",AVERAGE(BD74,BH74,BL74))</f>
        <v>0.00059</v>
      </c>
      <c r="BQ74" s="63"/>
      <c r="BR74" s="51"/>
      <c r="BS74" s="51"/>
      <c r="BT74" s="68" t="s">
        <v>226</v>
      </c>
    </row>
    <row r="75" customFormat="false" ht="30" hidden="false" customHeight="false" outlineLevel="0" collapsed="false">
      <c r="B75" s="69"/>
      <c r="C75" s="47"/>
      <c r="D75" s="47"/>
      <c r="E75" s="80"/>
      <c r="F75" s="47"/>
      <c r="G75" s="44" t="s">
        <v>112</v>
      </c>
      <c r="H75" s="74" t="n">
        <v>40750</v>
      </c>
      <c r="I75" s="84" t="s">
        <v>363</v>
      </c>
      <c r="J75" s="84" t="s">
        <v>364</v>
      </c>
      <c r="K75" s="46" t="s">
        <v>220</v>
      </c>
      <c r="L75" s="47" t="s">
        <v>221</v>
      </c>
      <c r="M75" s="48" t="n">
        <f aca="false">M74</f>
        <v>3.35493234774029</v>
      </c>
      <c r="N75" s="49" t="n">
        <f aca="false">N74</f>
        <v>3.32766288905232</v>
      </c>
      <c r="O75" s="49" t="n">
        <f aca="false">O74</f>
        <v>3.32485370635986</v>
      </c>
      <c r="P75" s="50" t="n">
        <f aca="false">IF(AND(M75="",N75="",O75=""),"",AVERAGE(M75:O75))</f>
        <v>3.33581631438416</v>
      </c>
      <c r="Q75" s="51" t="str">
        <f aca="false">Q74</f>
        <v>MBPH</v>
      </c>
      <c r="R75" s="72" t="n">
        <f aca="false">R74</f>
        <v>0</v>
      </c>
      <c r="S75" s="52" t="n">
        <f aca="false">S74</f>
        <v>37.9229094451577</v>
      </c>
      <c r="T75" s="53" t="n">
        <f aca="false">T74</f>
        <v>37.9741183113753</v>
      </c>
      <c r="U75" s="53" t="n">
        <f aca="false">U74</f>
        <v>37.9339164432726</v>
      </c>
      <c r="V75" s="50" t="n">
        <f aca="false">IF(AND(S75="",T75="",U75=""),"",AVERAGE(S75:U75))</f>
        <v>37.9436480666019</v>
      </c>
      <c r="W75" s="51" t="str">
        <f aca="false">W74</f>
        <v>M lb/Hr</v>
      </c>
      <c r="X75" s="51" t="n">
        <f aca="false">X74</f>
        <v>0</v>
      </c>
      <c r="Y75" s="51" t="n">
        <v>356483</v>
      </c>
      <c r="Z75" s="51" t="n">
        <v>198229</v>
      </c>
      <c r="AA75" s="51" t="n">
        <v>169103</v>
      </c>
      <c r="AB75" s="51" t="n">
        <v>14.7</v>
      </c>
      <c r="AC75" s="51" t="n">
        <v>456.5</v>
      </c>
      <c r="AD75" s="51" t="n">
        <v>-0.95</v>
      </c>
      <c r="AE75" s="51" t="n">
        <v>4.5</v>
      </c>
      <c r="AF75" s="51" t="n">
        <v>355884</v>
      </c>
      <c r="AG75" s="51" t="n">
        <v>197284</v>
      </c>
      <c r="AH75" s="51" t="n">
        <v>172604</v>
      </c>
      <c r="AI75" s="51" t="n">
        <v>12.5</v>
      </c>
      <c r="AJ75" s="51" t="n">
        <v>459.4</v>
      </c>
      <c r="AK75" s="51" t="n">
        <v>-0.95</v>
      </c>
      <c r="AL75" s="51" t="n">
        <v>4.5</v>
      </c>
      <c r="AM75" s="51" t="n">
        <v>367359</v>
      </c>
      <c r="AN75" s="51" t="n">
        <v>203251</v>
      </c>
      <c r="AO75" s="51" t="n">
        <v>176840</v>
      </c>
      <c r="AP75" s="75" t="n">
        <v>13</v>
      </c>
      <c r="AQ75" s="51" t="n">
        <v>461.2</v>
      </c>
      <c r="AR75" s="51" t="n">
        <v>-0.95</v>
      </c>
      <c r="AS75" s="51" t="n">
        <v>4.7</v>
      </c>
      <c r="AT75" s="57" t="n">
        <f aca="false">IF(AND(Y75="",AF75="",AM75=""),"",AVERAGE(Y75,AF75,AM75))</f>
        <v>359908.666666667</v>
      </c>
      <c r="AU75" s="58" t="n">
        <f aca="false">IF(AND(Z75="",AG75="",AN75=""),"",AVERAGE(Z75,AG75,AN75))</f>
        <v>199588</v>
      </c>
      <c r="AV75" s="58" t="n">
        <f aca="false">IF(AND(AA75="",AH75="",AO75=""),"",AVERAGE(AA75,AH75,AO75))</f>
        <v>172849</v>
      </c>
      <c r="AW75" s="60" t="n">
        <f aca="false">IF(AND(AB75="",AI75="",AP75=""),"",AVERAGE(AB75,AI75,AP75))</f>
        <v>13.4</v>
      </c>
      <c r="AX75" s="59" t="n">
        <f aca="false">IF(AND(AC75="",AJ75="",AQ75=""),"",AVERAGE(AC75,AJ75,AQ75))</f>
        <v>459.033333333333</v>
      </c>
      <c r="AY75" s="60" t="n">
        <f aca="false">IF(AND(AD75="",AK75="",AR75=""),"",AVERAGE(AD75,AK75,AR75))</f>
        <v>-0.95</v>
      </c>
      <c r="AZ75" s="61" t="n">
        <f aca="false">IF(AND(AE75="",AL75="",AS75=""),"",AVERAGE(AE75,AL75,AS75))</f>
        <v>4.56666666666667</v>
      </c>
      <c r="BA75" s="88" t="n">
        <v>0.026</v>
      </c>
      <c r="BB75" s="51" t="s">
        <v>127</v>
      </c>
      <c r="BC75" s="51" t="s">
        <v>135</v>
      </c>
      <c r="BD75" s="78" t="n">
        <v>1.6E-005</v>
      </c>
      <c r="BE75" s="88" t="s">
        <v>257</v>
      </c>
      <c r="BF75" s="60" t="str">
        <f aca="false">IF(BB75="","",BB75)</f>
        <v>µg/dscm</v>
      </c>
      <c r="BG75" s="51" t="s">
        <v>135</v>
      </c>
      <c r="BH75" s="51" t="s">
        <v>258</v>
      </c>
      <c r="BI75" s="88" t="s">
        <v>365</v>
      </c>
      <c r="BJ75" s="64" t="str">
        <f aca="false">IF(BB75="","",BB75)</f>
        <v>µg/dscm</v>
      </c>
      <c r="BK75" s="51" t="s">
        <v>120</v>
      </c>
      <c r="BL75" s="51" t="s">
        <v>366</v>
      </c>
      <c r="BM75" s="65" t="n">
        <f aca="false">IF(AND(BA75="",BE75="",BI75=""),"",AVERAGE(BA75,BE75,BI75))</f>
        <v>0.026</v>
      </c>
      <c r="BN75" s="64" t="str">
        <f aca="false">IF(BB75="","",BB75)</f>
        <v>µg/dscm</v>
      </c>
      <c r="BO75" s="64" t="n">
        <f aca="false">IF(AND(BC75="",BG75="",BK75=""),"",COUNTIF(BC75,"BDL")+COUNTIF(BG75,"BDL")+COUNTIF(BK75,"BDL"))</f>
        <v>2</v>
      </c>
      <c r="BP75" s="86" t="n">
        <f aca="false">IF(AND(BD75="",BH75="",BL75=""),"",AVERAGE(BD75,BH75,BL75))</f>
        <v>1.6E-005</v>
      </c>
      <c r="BQ75" s="63"/>
      <c r="BR75" s="51"/>
      <c r="BS75" s="51"/>
      <c r="BT75" s="68" t="s">
        <v>226</v>
      </c>
    </row>
    <row r="76" customFormat="false" ht="30" hidden="false" customHeight="false" outlineLevel="0" collapsed="false">
      <c r="B76" s="69"/>
      <c r="C76" s="47"/>
      <c r="D76" s="47"/>
      <c r="E76" s="80"/>
      <c r="F76" s="47"/>
      <c r="G76" s="44" t="s">
        <v>112</v>
      </c>
      <c r="H76" s="74" t="n">
        <v>40750</v>
      </c>
      <c r="I76" s="84" t="s">
        <v>367</v>
      </c>
      <c r="J76" s="84" t="s">
        <v>368</v>
      </c>
      <c r="K76" s="46" t="s">
        <v>220</v>
      </c>
      <c r="L76" s="47" t="s">
        <v>221</v>
      </c>
      <c r="M76" s="48" t="n">
        <f aca="false">M75</f>
        <v>3.35493234774029</v>
      </c>
      <c r="N76" s="49" t="n">
        <f aca="false">N75</f>
        <v>3.32766288905232</v>
      </c>
      <c r="O76" s="49" t="n">
        <f aca="false">O75</f>
        <v>3.32485370635986</v>
      </c>
      <c r="P76" s="50" t="n">
        <f aca="false">IF(AND(M76="",N76="",O76=""),"",AVERAGE(M76:O76))</f>
        <v>3.33581631438416</v>
      </c>
      <c r="Q76" s="51" t="str">
        <f aca="false">Q75</f>
        <v>MBPH</v>
      </c>
      <c r="R76" s="72" t="n">
        <f aca="false">R75</f>
        <v>0</v>
      </c>
      <c r="S76" s="52" t="n">
        <f aca="false">S75</f>
        <v>37.9229094451577</v>
      </c>
      <c r="T76" s="53" t="n">
        <f aca="false">T75</f>
        <v>37.9741183113753</v>
      </c>
      <c r="U76" s="53" t="n">
        <f aca="false">U75</f>
        <v>37.9339164432726</v>
      </c>
      <c r="V76" s="50" t="n">
        <f aca="false">IF(AND(S76="",T76="",U76=""),"",AVERAGE(S76:U76))</f>
        <v>37.9436480666019</v>
      </c>
      <c r="W76" s="51" t="str">
        <f aca="false">W75</f>
        <v>M lb/Hr</v>
      </c>
      <c r="X76" s="51" t="n">
        <f aca="false">X75</f>
        <v>0</v>
      </c>
      <c r="Y76" s="51" t="n">
        <v>356483</v>
      </c>
      <c r="Z76" s="51" t="n">
        <v>198229</v>
      </c>
      <c r="AA76" s="51" t="n">
        <v>169103</v>
      </c>
      <c r="AB76" s="51" t="n">
        <v>14.7</v>
      </c>
      <c r="AC76" s="51" t="n">
        <v>456.5</v>
      </c>
      <c r="AD76" s="51" t="n">
        <v>-0.95</v>
      </c>
      <c r="AE76" s="51" t="n">
        <v>4.5</v>
      </c>
      <c r="AF76" s="51" t="n">
        <v>355884</v>
      </c>
      <c r="AG76" s="51" t="n">
        <v>197284</v>
      </c>
      <c r="AH76" s="51" t="n">
        <v>172604</v>
      </c>
      <c r="AI76" s="51" t="n">
        <v>12.5</v>
      </c>
      <c r="AJ76" s="51" t="n">
        <v>459.4</v>
      </c>
      <c r="AK76" s="51" t="n">
        <v>-0.95</v>
      </c>
      <c r="AL76" s="51" t="n">
        <v>4.5</v>
      </c>
      <c r="AM76" s="51" t="n">
        <v>367359</v>
      </c>
      <c r="AN76" s="51" t="n">
        <v>203251</v>
      </c>
      <c r="AO76" s="51" t="n">
        <v>176840</v>
      </c>
      <c r="AP76" s="75" t="n">
        <v>13</v>
      </c>
      <c r="AQ76" s="51" t="n">
        <v>461.2</v>
      </c>
      <c r="AR76" s="51" t="n">
        <v>-0.95</v>
      </c>
      <c r="AS76" s="51" t="n">
        <v>4.7</v>
      </c>
      <c r="AT76" s="57" t="n">
        <f aca="false">IF(AND(Y76="",AF76="",AM76=""),"",AVERAGE(Y76,AF76,AM76))</f>
        <v>359908.666666667</v>
      </c>
      <c r="AU76" s="58" t="n">
        <f aca="false">IF(AND(Z76="",AG76="",AN76=""),"",AVERAGE(Z76,AG76,AN76))</f>
        <v>199588</v>
      </c>
      <c r="AV76" s="58" t="n">
        <f aca="false">IF(AND(AA76="",AH76="",AO76=""),"",AVERAGE(AA76,AH76,AO76))</f>
        <v>172849</v>
      </c>
      <c r="AW76" s="60" t="n">
        <f aca="false">IF(AND(AB76="",AI76="",AP76=""),"",AVERAGE(AB76,AI76,AP76))</f>
        <v>13.4</v>
      </c>
      <c r="AX76" s="59" t="n">
        <f aca="false">IF(AND(AC76="",AJ76="",AQ76=""),"",AVERAGE(AC76,AJ76,AQ76))</f>
        <v>459.033333333333</v>
      </c>
      <c r="AY76" s="60" t="n">
        <f aca="false">IF(AND(AD76="",AK76="",AR76=""),"",AVERAGE(AD76,AK76,AR76))</f>
        <v>-0.95</v>
      </c>
      <c r="AZ76" s="61" t="n">
        <f aca="false">IF(AND(AE76="",AL76="",AS76=""),"",AVERAGE(AE76,AL76,AS76))</f>
        <v>4.56666666666667</v>
      </c>
      <c r="BA76" s="88" t="n">
        <v>0.04</v>
      </c>
      <c r="BB76" s="51" t="s">
        <v>127</v>
      </c>
      <c r="BC76" s="51" t="s">
        <v>120</v>
      </c>
      <c r="BD76" s="78" t="n">
        <v>2.7E-005</v>
      </c>
      <c r="BE76" s="88" t="s">
        <v>369</v>
      </c>
      <c r="BF76" s="60" t="str">
        <f aca="false">IF(BB76="","",BB76)</f>
        <v>µg/dscm</v>
      </c>
      <c r="BG76" s="51" t="s">
        <v>120</v>
      </c>
      <c r="BH76" s="51" t="s">
        <v>370</v>
      </c>
      <c r="BI76" s="88" t="s">
        <v>371</v>
      </c>
      <c r="BJ76" s="64" t="str">
        <f aca="false">IF(BB76="","",BB76)</f>
        <v>µg/dscm</v>
      </c>
      <c r="BK76" s="51" t="s">
        <v>120</v>
      </c>
      <c r="BL76" s="51" t="s">
        <v>372</v>
      </c>
      <c r="BM76" s="65" t="n">
        <f aca="false">IF(AND(BA76="",BE76="",BI76=""),"",AVERAGE(BA76,BE76,BI76))</f>
        <v>0.04</v>
      </c>
      <c r="BN76" s="64" t="str">
        <f aca="false">IF(BB76="","",BB76)</f>
        <v>µg/dscm</v>
      </c>
      <c r="BO76" s="64" t="n">
        <f aca="false">IF(AND(BC76="",BG76="",BK76=""),"",COUNTIF(BC76,"BDL")+COUNTIF(BG76,"BDL")+COUNTIF(BK76,"BDL"))</f>
        <v>0</v>
      </c>
      <c r="BP76" s="86" t="n">
        <f aca="false">IF(AND(BD76="",BH76="",BL76=""),"",AVERAGE(BD76,BH76,BL76))</f>
        <v>2.7E-005</v>
      </c>
      <c r="BQ76" s="63"/>
      <c r="BR76" s="51"/>
      <c r="BS76" s="51"/>
      <c r="BT76" s="68" t="s">
        <v>226</v>
      </c>
    </row>
    <row r="77" customFormat="false" ht="30" hidden="false" customHeight="false" outlineLevel="0" collapsed="false">
      <c r="B77" s="69"/>
      <c r="C77" s="47"/>
      <c r="D77" s="47"/>
      <c r="E77" s="80"/>
      <c r="F77" s="47"/>
      <c r="G77" s="44" t="s">
        <v>112</v>
      </c>
      <c r="H77" s="74" t="n">
        <v>40750</v>
      </c>
      <c r="I77" s="84" t="s">
        <v>373</v>
      </c>
      <c r="J77" s="84" t="s">
        <v>374</v>
      </c>
      <c r="K77" s="46" t="s">
        <v>220</v>
      </c>
      <c r="L77" s="47" t="s">
        <v>221</v>
      </c>
      <c r="M77" s="48" t="n">
        <f aca="false">M76</f>
        <v>3.35493234774029</v>
      </c>
      <c r="N77" s="49" t="n">
        <f aca="false">N76</f>
        <v>3.32766288905232</v>
      </c>
      <c r="O77" s="49" t="n">
        <f aca="false">O76</f>
        <v>3.32485370635986</v>
      </c>
      <c r="P77" s="50" t="n">
        <f aca="false">IF(AND(M77="",N77="",O77=""),"",AVERAGE(M77:O77))</f>
        <v>3.33581631438416</v>
      </c>
      <c r="Q77" s="51" t="str">
        <f aca="false">Q76</f>
        <v>MBPH</v>
      </c>
      <c r="R77" s="72" t="n">
        <f aca="false">R76</f>
        <v>0</v>
      </c>
      <c r="S77" s="52" t="n">
        <f aca="false">S76</f>
        <v>37.9229094451577</v>
      </c>
      <c r="T77" s="53" t="n">
        <f aca="false">T76</f>
        <v>37.9741183113753</v>
      </c>
      <c r="U77" s="53" t="n">
        <f aca="false">U76</f>
        <v>37.9339164432726</v>
      </c>
      <c r="V77" s="50" t="n">
        <f aca="false">IF(AND(S77="",T77="",U77=""),"",AVERAGE(S77:U77))</f>
        <v>37.9436480666019</v>
      </c>
      <c r="W77" s="51" t="str">
        <f aca="false">W76</f>
        <v>M lb/Hr</v>
      </c>
      <c r="X77" s="51" t="n">
        <f aca="false">X76</f>
        <v>0</v>
      </c>
      <c r="Y77" s="51" t="n">
        <v>356483</v>
      </c>
      <c r="Z77" s="51" t="n">
        <v>198229</v>
      </c>
      <c r="AA77" s="51" t="n">
        <v>169103</v>
      </c>
      <c r="AB77" s="51" t="n">
        <v>14.7</v>
      </c>
      <c r="AC77" s="51" t="n">
        <v>456.5</v>
      </c>
      <c r="AD77" s="51" t="n">
        <v>-0.95</v>
      </c>
      <c r="AE77" s="51" t="n">
        <v>4.5</v>
      </c>
      <c r="AF77" s="51" t="n">
        <v>355884</v>
      </c>
      <c r="AG77" s="51" t="n">
        <v>197284</v>
      </c>
      <c r="AH77" s="51" t="n">
        <v>172604</v>
      </c>
      <c r="AI77" s="51" t="n">
        <v>12.5</v>
      </c>
      <c r="AJ77" s="51" t="n">
        <v>459.4</v>
      </c>
      <c r="AK77" s="51" t="n">
        <v>-0.95</v>
      </c>
      <c r="AL77" s="51" t="n">
        <v>4.5</v>
      </c>
      <c r="AM77" s="51" t="n">
        <v>367359</v>
      </c>
      <c r="AN77" s="51" t="n">
        <v>203251</v>
      </c>
      <c r="AO77" s="51" t="n">
        <v>176840</v>
      </c>
      <c r="AP77" s="75" t="n">
        <v>13</v>
      </c>
      <c r="AQ77" s="51" t="n">
        <v>461.2</v>
      </c>
      <c r="AR77" s="51" t="n">
        <v>-0.95</v>
      </c>
      <c r="AS77" s="51" t="n">
        <v>4.7</v>
      </c>
      <c r="AT77" s="57" t="n">
        <f aca="false">IF(AND(Y77="",AF77="",AM77=""),"",AVERAGE(Y77,AF77,AM77))</f>
        <v>359908.666666667</v>
      </c>
      <c r="AU77" s="58" t="n">
        <f aca="false">IF(AND(Z77="",AG77="",AN77=""),"",AVERAGE(Z77,AG77,AN77))</f>
        <v>199588</v>
      </c>
      <c r="AV77" s="58" t="n">
        <f aca="false">IF(AND(AA77="",AH77="",AO77=""),"",AVERAGE(AA77,AH77,AO77))</f>
        <v>172849</v>
      </c>
      <c r="AW77" s="60" t="n">
        <f aca="false">IF(AND(AB77="",AI77="",AP77=""),"",AVERAGE(AB77,AI77,AP77))</f>
        <v>13.4</v>
      </c>
      <c r="AX77" s="59" t="n">
        <f aca="false">IF(AND(AC77="",AJ77="",AQ77=""),"",AVERAGE(AC77,AJ77,AQ77))</f>
        <v>459.033333333333</v>
      </c>
      <c r="AY77" s="60" t="n">
        <f aca="false">IF(AND(AD77="",AK77="",AR77=""),"",AVERAGE(AD77,AK77,AR77))</f>
        <v>-0.95</v>
      </c>
      <c r="AZ77" s="61" t="n">
        <f aca="false">IF(AND(AE77="",AL77="",AS77=""),"",AVERAGE(AE77,AL77,AS77))</f>
        <v>4.56666666666667</v>
      </c>
      <c r="BA77" s="88" t="n">
        <v>8.37</v>
      </c>
      <c r="BB77" s="51" t="s">
        <v>127</v>
      </c>
      <c r="BC77" s="51" t="s">
        <v>135</v>
      </c>
      <c r="BD77" s="78" t="n">
        <v>0.0053</v>
      </c>
      <c r="BE77" s="88" t="s">
        <v>375</v>
      </c>
      <c r="BF77" s="60" t="str">
        <f aca="false">IF(BB77="","",BB77)</f>
        <v>µg/dscm</v>
      </c>
      <c r="BG77" s="51" t="s">
        <v>120</v>
      </c>
      <c r="BH77" s="51" t="s">
        <v>288</v>
      </c>
      <c r="BI77" s="88" t="s">
        <v>376</v>
      </c>
      <c r="BJ77" s="64" t="str">
        <f aca="false">IF(BB77="","",BB77)</f>
        <v>µg/dscm</v>
      </c>
      <c r="BK77" s="51" t="s">
        <v>135</v>
      </c>
      <c r="BL77" s="51" t="s">
        <v>377</v>
      </c>
      <c r="BM77" s="65" t="n">
        <f aca="false">IF(AND(BA77="",BE77="",BI77=""),"",AVERAGE(BA77,BE77,BI77))</f>
        <v>8.37</v>
      </c>
      <c r="BN77" s="64" t="str">
        <f aca="false">IF(BB77="","",BB77)</f>
        <v>µg/dscm</v>
      </c>
      <c r="BO77" s="64" t="n">
        <f aca="false">IF(AND(BC77="",BG77="",BK77=""),"",COUNTIF(BC77,"BDL")+COUNTIF(BG77,"BDL")+COUNTIF(BK77,"BDL"))</f>
        <v>2</v>
      </c>
      <c r="BP77" s="86" t="n">
        <f aca="false">IF(AND(BD77="",BH77="",BL77=""),"",AVERAGE(BD77,BH77,BL77))</f>
        <v>0.0053</v>
      </c>
      <c r="BQ77" s="63"/>
      <c r="BR77" s="51" t="s">
        <v>289</v>
      </c>
      <c r="BS77" s="51"/>
      <c r="BT77" s="68" t="s">
        <v>226</v>
      </c>
    </row>
    <row r="78" customFormat="false" ht="30" hidden="false" customHeight="false" outlineLevel="0" collapsed="false">
      <c r="B78" s="69"/>
      <c r="C78" s="47"/>
      <c r="D78" s="47"/>
      <c r="E78" s="80"/>
      <c r="F78" s="47"/>
      <c r="G78" s="44" t="s">
        <v>112</v>
      </c>
      <c r="H78" s="74" t="n">
        <v>40750</v>
      </c>
      <c r="I78" s="84" t="s">
        <v>378</v>
      </c>
      <c r="J78" s="84" t="s">
        <v>379</v>
      </c>
      <c r="K78" s="46" t="s">
        <v>220</v>
      </c>
      <c r="L78" s="47" t="s">
        <v>221</v>
      </c>
      <c r="M78" s="48" t="n">
        <f aca="false">M77</f>
        <v>3.35493234774029</v>
      </c>
      <c r="N78" s="49" t="n">
        <f aca="false">N77</f>
        <v>3.32766288905232</v>
      </c>
      <c r="O78" s="49" t="n">
        <f aca="false">O77</f>
        <v>3.32485370635986</v>
      </c>
      <c r="P78" s="50" t="n">
        <f aca="false">IF(AND(M78="",N78="",O78=""),"",AVERAGE(M78:O78))</f>
        <v>3.33581631438416</v>
      </c>
      <c r="Q78" s="51" t="str">
        <f aca="false">Q77</f>
        <v>MBPH</v>
      </c>
      <c r="R78" s="72" t="n">
        <f aca="false">R77</f>
        <v>0</v>
      </c>
      <c r="S78" s="52" t="n">
        <f aca="false">S77</f>
        <v>37.9229094451577</v>
      </c>
      <c r="T78" s="53" t="n">
        <f aca="false">T77</f>
        <v>37.9741183113753</v>
      </c>
      <c r="U78" s="53" t="n">
        <f aca="false">U77</f>
        <v>37.9339164432726</v>
      </c>
      <c r="V78" s="50" t="n">
        <f aca="false">IF(AND(S78="",T78="",U78=""),"",AVERAGE(S78:U78))</f>
        <v>37.9436480666019</v>
      </c>
      <c r="W78" s="51" t="str">
        <f aca="false">W77</f>
        <v>M lb/Hr</v>
      </c>
      <c r="X78" s="51" t="n">
        <f aca="false">X77</f>
        <v>0</v>
      </c>
      <c r="Y78" s="51" t="n">
        <v>356483</v>
      </c>
      <c r="Z78" s="51" t="n">
        <v>198229</v>
      </c>
      <c r="AA78" s="51" t="n">
        <v>169103</v>
      </c>
      <c r="AB78" s="51" t="n">
        <v>14.7</v>
      </c>
      <c r="AC78" s="51" t="n">
        <v>456.5</v>
      </c>
      <c r="AD78" s="51" t="n">
        <v>-0.95</v>
      </c>
      <c r="AE78" s="51" t="n">
        <v>4.5</v>
      </c>
      <c r="AF78" s="51" t="n">
        <v>355884</v>
      </c>
      <c r="AG78" s="51" t="n">
        <v>197284</v>
      </c>
      <c r="AH78" s="51" t="n">
        <v>172604</v>
      </c>
      <c r="AI78" s="51" t="n">
        <v>12.5</v>
      </c>
      <c r="AJ78" s="51" t="n">
        <v>459.4</v>
      </c>
      <c r="AK78" s="51" t="n">
        <v>-0.95</v>
      </c>
      <c r="AL78" s="51" t="n">
        <v>4.5</v>
      </c>
      <c r="AM78" s="51" t="n">
        <v>367359</v>
      </c>
      <c r="AN78" s="51" t="n">
        <v>203251</v>
      </c>
      <c r="AO78" s="51" t="n">
        <v>176840</v>
      </c>
      <c r="AP78" s="75" t="n">
        <v>13</v>
      </c>
      <c r="AQ78" s="51" t="n">
        <v>461.2</v>
      </c>
      <c r="AR78" s="51" t="n">
        <v>-0.95</v>
      </c>
      <c r="AS78" s="51" t="n">
        <v>4.7</v>
      </c>
      <c r="AT78" s="57" t="n">
        <f aca="false">IF(AND(Y78="",AF78="",AM78=""),"",AVERAGE(Y78,AF78,AM78))</f>
        <v>359908.666666667</v>
      </c>
      <c r="AU78" s="58" t="n">
        <f aca="false">IF(AND(Z78="",AG78="",AN78=""),"",AVERAGE(Z78,AG78,AN78))</f>
        <v>199588</v>
      </c>
      <c r="AV78" s="58" t="n">
        <f aca="false">IF(AND(AA78="",AH78="",AO78=""),"",AVERAGE(AA78,AH78,AO78))</f>
        <v>172849</v>
      </c>
      <c r="AW78" s="60" t="n">
        <f aca="false">IF(AND(AB78="",AI78="",AP78=""),"",AVERAGE(AB78,AI78,AP78))</f>
        <v>13.4</v>
      </c>
      <c r="AX78" s="59" t="n">
        <f aca="false">IF(AND(AC78="",AJ78="",AQ78=""),"",AVERAGE(AC78,AJ78,AQ78))</f>
        <v>459.033333333333</v>
      </c>
      <c r="AY78" s="60" t="n">
        <f aca="false">IF(AND(AD78="",AK78="",AR78=""),"",AVERAGE(AD78,AK78,AR78))</f>
        <v>-0.95</v>
      </c>
      <c r="AZ78" s="61" t="n">
        <f aca="false">IF(AND(AE78="",AL78="",AS78=""),"",AVERAGE(AE78,AL78,AS78))</f>
        <v>4.56666666666667</v>
      </c>
      <c r="BA78" s="88" t="n">
        <v>12.9</v>
      </c>
      <c r="BB78" s="51" t="s">
        <v>127</v>
      </c>
      <c r="BC78" s="51" t="s">
        <v>135</v>
      </c>
      <c r="BD78" s="78" t="n">
        <v>0.0082</v>
      </c>
      <c r="BE78" s="88" t="s">
        <v>279</v>
      </c>
      <c r="BF78" s="60" t="str">
        <f aca="false">IF(BB78="","",BB78)</f>
        <v>µg/dscm</v>
      </c>
      <c r="BG78" s="51" t="s">
        <v>135</v>
      </c>
      <c r="BH78" s="51" t="s">
        <v>280</v>
      </c>
      <c r="BI78" s="88" t="s">
        <v>281</v>
      </c>
      <c r="BJ78" s="64" t="str">
        <f aca="false">IF(BB78="","",BB78)</f>
        <v>µg/dscm</v>
      </c>
      <c r="BK78" s="51" t="s">
        <v>135</v>
      </c>
      <c r="BL78" s="51" t="s">
        <v>280</v>
      </c>
      <c r="BM78" s="65" t="n">
        <f aca="false">IF(AND(BA78="",BE78="",BI78=""),"",AVERAGE(BA78,BE78,BI78))</f>
        <v>12.9</v>
      </c>
      <c r="BN78" s="64" t="str">
        <f aca="false">IF(BB78="","",BB78)</f>
        <v>µg/dscm</v>
      </c>
      <c r="BO78" s="64" t="n">
        <f aca="false">IF(AND(BC78="",BG78="",BK78=""),"",COUNTIF(BC78,"BDL")+COUNTIF(BG78,"BDL")+COUNTIF(BK78,"BDL"))</f>
        <v>3</v>
      </c>
      <c r="BP78" s="86" t="n">
        <f aca="false">IF(AND(BD78="",BH78="",BL78=""),"",AVERAGE(BD78,BH78,BL78))</f>
        <v>0.0082</v>
      </c>
      <c r="BQ78" s="63"/>
      <c r="BR78" s="51"/>
      <c r="BS78" s="51"/>
      <c r="BT78" s="68" t="s">
        <v>226</v>
      </c>
    </row>
    <row r="79" customFormat="false" ht="30" hidden="false" customHeight="false" outlineLevel="0" collapsed="false">
      <c r="B79" s="69"/>
      <c r="C79" s="47"/>
      <c r="D79" s="47"/>
      <c r="E79" s="80"/>
      <c r="F79" s="47"/>
      <c r="G79" s="44" t="s">
        <v>112</v>
      </c>
      <c r="H79" s="74" t="n">
        <v>40750</v>
      </c>
      <c r="I79" s="84" t="s">
        <v>380</v>
      </c>
      <c r="J79" s="84" t="s">
        <v>381</v>
      </c>
      <c r="K79" s="46" t="s">
        <v>220</v>
      </c>
      <c r="L79" s="47" t="s">
        <v>221</v>
      </c>
      <c r="M79" s="48" t="n">
        <f aca="false">M78</f>
        <v>3.35493234774029</v>
      </c>
      <c r="N79" s="49" t="n">
        <f aca="false">N78</f>
        <v>3.32766288905232</v>
      </c>
      <c r="O79" s="49" t="n">
        <f aca="false">O78</f>
        <v>3.32485370635986</v>
      </c>
      <c r="P79" s="50" t="n">
        <f aca="false">IF(AND(M79="",N79="",O79=""),"",AVERAGE(M79:O79))</f>
        <v>3.33581631438416</v>
      </c>
      <c r="Q79" s="51" t="str">
        <f aca="false">Q78</f>
        <v>MBPH</v>
      </c>
      <c r="R79" s="72" t="n">
        <f aca="false">R78</f>
        <v>0</v>
      </c>
      <c r="S79" s="52" t="n">
        <f aca="false">S78</f>
        <v>37.9229094451577</v>
      </c>
      <c r="T79" s="53" t="n">
        <f aca="false">T78</f>
        <v>37.9741183113753</v>
      </c>
      <c r="U79" s="53" t="n">
        <f aca="false">U78</f>
        <v>37.9339164432726</v>
      </c>
      <c r="V79" s="50" t="n">
        <f aca="false">IF(AND(S79="",T79="",U79=""),"",AVERAGE(S79:U79))</f>
        <v>37.9436480666019</v>
      </c>
      <c r="W79" s="51" t="str">
        <f aca="false">W78</f>
        <v>M lb/Hr</v>
      </c>
      <c r="X79" s="51" t="n">
        <f aca="false">X78</f>
        <v>0</v>
      </c>
      <c r="Y79" s="51" t="n">
        <v>356483</v>
      </c>
      <c r="Z79" s="51" t="n">
        <v>198229</v>
      </c>
      <c r="AA79" s="51" t="n">
        <v>169103</v>
      </c>
      <c r="AB79" s="51" t="n">
        <v>14.7</v>
      </c>
      <c r="AC79" s="51" t="n">
        <v>456.5</v>
      </c>
      <c r="AD79" s="51" t="n">
        <v>-0.95</v>
      </c>
      <c r="AE79" s="51" t="n">
        <v>4.5</v>
      </c>
      <c r="AF79" s="51" t="n">
        <v>355884</v>
      </c>
      <c r="AG79" s="51" t="n">
        <v>197284</v>
      </c>
      <c r="AH79" s="51" t="n">
        <v>172604</v>
      </c>
      <c r="AI79" s="51" t="n">
        <v>12.5</v>
      </c>
      <c r="AJ79" s="51" t="n">
        <v>459.4</v>
      </c>
      <c r="AK79" s="51" t="n">
        <v>-0.95</v>
      </c>
      <c r="AL79" s="51" t="n">
        <v>4.5</v>
      </c>
      <c r="AM79" s="51" t="n">
        <v>367359</v>
      </c>
      <c r="AN79" s="51" t="n">
        <v>203251</v>
      </c>
      <c r="AO79" s="51" t="n">
        <v>176840</v>
      </c>
      <c r="AP79" s="75" t="n">
        <v>13</v>
      </c>
      <c r="AQ79" s="51" t="n">
        <v>461.2</v>
      </c>
      <c r="AR79" s="51" t="n">
        <v>-0.95</v>
      </c>
      <c r="AS79" s="51" t="n">
        <v>4.7</v>
      </c>
      <c r="AT79" s="57" t="n">
        <f aca="false">IF(AND(Y79="",AF79="",AM79=""),"",AVERAGE(Y79,AF79,AM79))</f>
        <v>359908.666666667</v>
      </c>
      <c r="AU79" s="58" t="n">
        <f aca="false">IF(AND(Z79="",AG79="",AN79=""),"",AVERAGE(Z79,AG79,AN79))</f>
        <v>199588</v>
      </c>
      <c r="AV79" s="58" t="n">
        <f aca="false">IF(AND(AA79="",AH79="",AO79=""),"",AVERAGE(AA79,AH79,AO79))</f>
        <v>172849</v>
      </c>
      <c r="AW79" s="60" t="n">
        <f aca="false">IF(AND(AB79="",AI79="",AP79=""),"",AVERAGE(AB79,AI79,AP79))</f>
        <v>13.4</v>
      </c>
      <c r="AX79" s="59" t="n">
        <f aca="false">IF(AND(AC79="",AJ79="",AQ79=""),"",AVERAGE(AC79,AJ79,AQ79))</f>
        <v>459.033333333333</v>
      </c>
      <c r="AY79" s="60" t="n">
        <f aca="false">IF(AND(AD79="",AK79="",AR79=""),"",AVERAGE(AD79,AK79,AR79))</f>
        <v>-0.95</v>
      </c>
      <c r="AZ79" s="61" t="n">
        <f aca="false">IF(AND(AE79="",AL79="",AS79=""),"",AVERAGE(AE79,AL79,AS79))</f>
        <v>4.56666666666667</v>
      </c>
      <c r="BA79" s="88" t="n">
        <v>0.11</v>
      </c>
      <c r="BB79" s="51" t="s">
        <v>127</v>
      </c>
      <c r="BC79" s="51" t="s">
        <v>120</v>
      </c>
      <c r="BD79" s="78" t="n">
        <v>7.3E-005</v>
      </c>
      <c r="BE79" s="88" t="s">
        <v>382</v>
      </c>
      <c r="BF79" s="60" t="str">
        <f aca="false">IF(BB79="","",BB79)</f>
        <v>µg/dscm</v>
      </c>
      <c r="BG79" s="51" t="s">
        <v>120</v>
      </c>
      <c r="BH79" s="51" t="s">
        <v>383</v>
      </c>
      <c r="BI79" s="88" t="s">
        <v>384</v>
      </c>
      <c r="BJ79" s="64" t="str">
        <f aca="false">IF(BB79="","",BB79)</f>
        <v>µg/dscm</v>
      </c>
      <c r="BK79" s="51" t="s">
        <v>120</v>
      </c>
      <c r="BL79" s="51" t="s">
        <v>385</v>
      </c>
      <c r="BM79" s="65" t="n">
        <f aca="false">IF(AND(BA79="",BE79="",BI79=""),"",AVERAGE(BA79,BE79,BI79))</f>
        <v>0.11</v>
      </c>
      <c r="BN79" s="64" t="str">
        <f aca="false">IF(BB79="","",BB79)</f>
        <v>µg/dscm</v>
      </c>
      <c r="BO79" s="64" t="n">
        <f aca="false">IF(AND(BC79="",BG79="",BK79=""),"",COUNTIF(BC79,"BDL")+COUNTIF(BG79,"BDL")+COUNTIF(BK79,"BDL"))</f>
        <v>0</v>
      </c>
      <c r="BP79" s="86" t="n">
        <f aca="false">IF(AND(BD79="",BH79="",BL79=""),"",AVERAGE(BD79,BH79,BL79))</f>
        <v>7.3E-005</v>
      </c>
      <c r="BQ79" s="63"/>
      <c r="BR79" s="51"/>
      <c r="BS79" s="51"/>
      <c r="BT79" s="68" t="s">
        <v>226</v>
      </c>
    </row>
    <row r="80" customFormat="false" ht="30" hidden="false" customHeight="false" outlineLevel="0" collapsed="false">
      <c r="B80" s="89"/>
      <c r="C80" s="90"/>
      <c r="D80" s="90"/>
      <c r="E80" s="91"/>
      <c r="F80" s="90"/>
      <c r="G80" s="92" t="s">
        <v>112</v>
      </c>
      <c r="H80" s="93" t="n">
        <v>40750</v>
      </c>
      <c r="I80" s="94" t="s">
        <v>386</v>
      </c>
      <c r="J80" s="94" t="s">
        <v>387</v>
      </c>
      <c r="K80" s="94" t="s">
        <v>220</v>
      </c>
      <c r="L80" s="90" t="s">
        <v>221</v>
      </c>
      <c r="M80" s="95" t="n">
        <f aca="false">M79</f>
        <v>3.35493234774029</v>
      </c>
      <c r="N80" s="96" t="n">
        <f aca="false">N79</f>
        <v>3.32766288905232</v>
      </c>
      <c r="O80" s="96" t="n">
        <f aca="false">O79</f>
        <v>3.32485370635986</v>
      </c>
      <c r="P80" s="97" t="n">
        <f aca="false">IF(AND(M80="",N80="",O80=""),"",AVERAGE(M80:O80))</f>
        <v>3.33581631438416</v>
      </c>
      <c r="Q80" s="98" t="str">
        <f aca="false">Q79</f>
        <v>MBPH</v>
      </c>
      <c r="R80" s="99" t="n">
        <f aca="false">R79</f>
        <v>0</v>
      </c>
      <c r="S80" s="100" t="n">
        <f aca="false">S79</f>
        <v>37.9229094451577</v>
      </c>
      <c r="T80" s="101" t="n">
        <f aca="false">T79</f>
        <v>37.9741183113753</v>
      </c>
      <c r="U80" s="101" t="n">
        <f aca="false">U79</f>
        <v>37.9339164432726</v>
      </c>
      <c r="V80" s="97" t="n">
        <f aca="false">IF(AND(S80="",T80="",U80=""),"",AVERAGE(S80:U80))</f>
        <v>37.9436480666019</v>
      </c>
      <c r="W80" s="98" t="str">
        <f aca="false">W79</f>
        <v>M lb/Hr</v>
      </c>
      <c r="X80" s="98" t="n">
        <f aca="false">X79</f>
        <v>0</v>
      </c>
      <c r="Y80" s="98" t="n">
        <v>356483</v>
      </c>
      <c r="Z80" s="98" t="n">
        <v>198229</v>
      </c>
      <c r="AA80" s="98" t="n">
        <v>169103</v>
      </c>
      <c r="AB80" s="98" t="n">
        <v>14.7</v>
      </c>
      <c r="AC80" s="98" t="n">
        <v>456.5</v>
      </c>
      <c r="AD80" s="98" t="n">
        <v>-0.95</v>
      </c>
      <c r="AE80" s="98" t="n">
        <v>4.5</v>
      </c>
      <c r="AF80" s="98" t="n">
        <v>355884</v>
      </c>
      <c r="AG80" s="98" t="n">
        <v>197284</v>
      </c>
      <c r="AH80" s="98" t="n">
        <v>172604</v>
      </c>
      <c r="AI80" s="98" t="n">
        <v>12.5</v>
      </c>
      <c r="AJ80" s="98" t="n">
        <v>459.4</v>
      </c>
      <c r="AK80" s="98" t="n">
        <v>-0.95</v>
      </c>
      <c r="AL80" s="98" t="n">
        <v>4.5</v>
      </c>
      <c r="AM80" s="98" t="n">
        <v>367359</v>
      </c>
      <c r="AN80" s="98" t="n">
        <v>203251</v>
      </c>
      <c r="AO80" s="98" t="n">
        <v>176840</v>
      </c>
      <c r="AP80" s="102" t="n">
        <v>13</v>
      </c>
      <c r="AQ80" s="98" t="n">
        <v>461.2</v>
      </c>
      <c r="AR80" s="98" t="n">
        <v>-0.95</v>
      </c>
      <c r="AS80" s="98" t="n">
        <v>4.7</v>
      </c>
      <c r="AT80" s="103" t="n">
        <f aca="false">IF(AND(Y80="",AF80="",AM80=""),"",AVERAGE(Y80,AF80,AM80))</f>
        <v>359908.666666667</v>
      </c>
      <c r="AU80" s="104" t="n">
        <f aca="false">IF(AND(Z80="",AG80="",AN80=""),"",AVERAGE(Z80,AG80,AN80))</f>
        <v>199588</v>
      </c>
      <c r="AV80" s="104" t="n">
        <f aca="false">IF(AND(AA80="",AH80="",AO80=""),"",AVERAGE(AA80,AH80,AO80))</f>
        <v>172849</v>
      </c>
      <c r="AW80" s="105" t="n">
        <f aca="false">IF(AND(AB80="",AI80="",AP80=""),"",AVERAGE(AB80,AI80,AP80))</f>
        <v>13.4</v>
      </c>
      <c r="AX80" s="106" t="n">
        <f aca="false">IF(AND(AC80="",AJ80="",AQ80=""),"",AVERAGE(AC80,AJ80,AQ80))</f>
        <v>459.033333333333</v>
      </c>
      <c r="AY80" s="105" t="n">
        <f aca="false">IF(AND(AD80="",AK80="",AR80=""),"",AVERAGE(AD80,AK80,AR80))</f>
        <v>-0.95</v>
      </c>
      <c r="AZ80" s="107" t="n">
        <f aca="false">IF(AND(AE80="",AL80="",AS80=""),"",AVERAGE(AE80,AL80,AS80))</f>
        <v>4.56666666666667</v>
      </c>
      <c r="BA80" s="108" t="n">
        <v>12.9</v>
      </c>
      <c r="BB80" s="98" t="s">
        <v>127</v>
      </c>
      <c r="BC80" s="98" t="s">
        <v>135</v>
      </c>
      <c r="BD80" s="109" t="n">
        <v>0.0082</v>
      </c>
      <c r="BE80" s="110" t="s">
        <v>279</v>
      </c>
      <c r="BF80" s="105" t="str">
        <f aca="false">IF(BB80="","",BB80)</f>
        <v>µg/dscm</v>
      </c>
      <c r="BG80" s="98" t="s">
        <v>135</v>
      </c>
      <c r="BH80" s="98" t="s">
        <v>280</v>
      </c>
      <c r="BI80" s="110" t="s">
        <v>281</v>
      </c>
      <c r="BJ80" s="36" t="str">
        <f aca="false">IF(BB80="","",BB80)</f>
        <v>µg/dscm</v>
      </c>
      <c r="BK80" s="98" t="s">
        <v>135</v>
      </c>
      <c r="BL80" s="98" t="s">
        <v>280</v>
      </c>
      <c r="BM80" s="111" t="n">
        <f aca="false">IF(AND(BA80="",BE80="",BI80=""),"",AVERAGE(BA80,BE80,BI80))</f>
        <v>12.9</v>
      </c>
      <c r="BN80" s="36" t="str">
        <f aca="false">IF(BB80="","",BB80)</f>
        <v>µg/dscm</v>
      </c>
      <c r="BO80" s="36" t="n">
        <f aca="false">IF(AND(BC80="",BG80="",BK80=""),"",COUNTIF(BC80,"BDL")+COUNTIF(BG80,"BDL")+COUNTIF(BK80,"BDL"))</f>
        <v>3</v>
      </c>
      <c r="BP80" s="112" t="n">
        <f aca="false">IF(AND(BD80="",BH80="",BL80=""),"",AVERAGE(BD80,BH80,BL80))</f>
        <v>0.0082</v>
      </c>
      <c r="BQ80" s="113"/>
      <c r="BR80" s="98"/>
      <c r="BS80" s="98"/>
      <c r="BT80" s="114" t="s">
        <v>226</v>
      </c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L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7"/>
    </row>
  </sheetData>
  <mergeCells count="6">
    <mergeCell ref="A2:B2"/>
    <mergeCell ref="A3:B3"/>
    <mergeCell ref="A4:B4"/>
    <mergeCell ref="I9:K9"/>
    <mergeCell ref="M9:R9"/>
    <mergeCell ref="S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5.41"/>
    <col collapsed="false" customWidth="true" hidden="false" outlineLevel="0" max="2" min="2" style="9" width="10.41"/>
    <col collapsed="false" customWidth="true" hidden="false" outlineLevel="0" max="3" min="3" style="16" width="11.85"/>
    <col collapsed="false" customWidth="true" hidden="false" outlineLevel="0" max="4" min="4" style="16" width="34.85"/>
    <col collapsed="false" customWidth="true" hidden="false" outlineLevel="0" max="5" min="5" style="16" width="10.99"/>
    <col collapsed="false" customWidth="true" hidden="false" outlineLevel="0" max="6" min="6" style="16" width="13.99"/>
    <col collapsed="false" customWidth="true" hidden="false" outlineLevel="0" max="7" min="7" style="16" width="21.42"/>
    <col collapsed="false" customWidth="true" hidden="false" outlineLevel="0" max="8" min="8" style="16" width="17.42"/>
    <col collapsed="false" customWidth="true" hidden="false" outlineLevel="0" max="9" min="9" style="16" width="15.7"/>
    <col collapsed="false" customWidth="true" hidden="false" outlineLevel="0" max="10" min="10" style="16" width="11.99"/>
    <col collapsed="false" customWidth="true" hidden="false" outlineLevel="0" max="13" min="11" style="16" width="12.14"/>
    <col collapsed="false" customWidth="true" hidden="false" outlineLevel="0" max="14" min="14" style="16" width="18.99"/>
    <col collapsed="false" customWidth="true" hidden="false" outlineLevel="0" max="15" min="15" style="16" width="12.56"/>
    <col collapsed="false" customWidth="true" hidden="false" outlineLevel="0" max="16" min="16" style="16" width="13.14"/>
    <col collapsed="false" customWidth="true" hidden="false" outlineLevel="0" max="17" min="17" style="16" width="13.28"/>
    <col collapsed="false" customWidth="true" hidden="false" outlineLevel="0" max="19" min="18" style="16" width="14.41"/>
    <col collapsed="false" customWidth="true" hidden="false" outlineLevel="0" max="20" min="20" style="16" width="18.7"/>
    <col collapsed="false" customWidth="true" hidden="false" outlineLevel="0" max="21" min="21" style="16" width="18.99"/>
    <col collapsed="false" customWidth="true" hidden="false" outlineLevel="0" max="23" min="22" style="16" width="14.41"/>
    <col collapsed="false" customWidth="true" hidden="false" outlineLevel="0" max="27" min="24" style="16" width="18.7"/>
    <col collapsed="false" customWidth="false" hidden="false" outlineLevel="0" max="31" min="28" style="16" width="9.14"/>
    <col collapsed="false" customWidth="false" hidden="false" outlineLevel="0" max="257" min="32" style="9" width="9.14"/>
  </cols>
  <sheetData>
    <row r="1" customFormat="false" ht="15" hidden="false" customHeight="false" outlineLevel="0" collapsed="false">
      <c r="D1" s="15" t="s">
        <v>388</v>
      </c>
      <c r="E1" s="15"/>
      <c r="G1" s="15" t="s">
        <v>389</v>
      </c>
    </row>
    <row r="2" customFormat="false" ht="45" hidden="false" customHeight="false" outlineLevel="0" collapsed="false">
      <c r="C2" s="115"/>
      <c r="D2" s="116" t="s">
        <v>390</v>
      </c>
      <c r="E2" s="116" t="s">
        <v>391</v>
      </c>
      <c r="G2" s="116" t="s">
        <v>392</v>
      </c>
      <c r="H2" s="116" t="s">
        <v>393</v>
      </c>
      <c r="I2" s="117" t="s">
        <v>394</v>
      </c>
      <c r="J2" s="118"/>
      <c r="M2" s="118"/>
    </row>
    <row r="3" customFormat="false" ht="15" hidden="false" customHeight="true" outlineLevel="0" collapsed="false">
      <c r="A3" s="4" t="s">
        <v>1</v>
      </c>
      <c r="B3" s="4"/>
      <c r="C3" s="19"/>
      <c r="D3" s="119" t="s">
        <v>395</v>
      </c>
      <c r="E3" s="120"/>
      <c r="G3" s="121" t="s">
        <v>396</v>
      </c>
      <c r="H3" s="29"/>
      <c r="I3" s="29"/>
    </row>
    <row r="4" customFormat="false" ht="15" hidden="false" customHeight="true" outlineLevel="0" collapsed="false">
      <c r="A4" s="7" t="s">
        <v>4</v>
      </c>
      <c r="B4" s="7"/>
      <c r="D4" s="122" t="s">
        <v>397</v>
      </c>
      <c r="E4" s="123"/>
      <c r="G4" s="124" t="s">
        <v>169</v>
      </c>
      <c r="H4" s="125"/>
      <c r="I4" s="125"/>
    </row>
    <row r="5" customFormat="false" ht="15" hidden="false" customHeight="true" outlineLevel="0" collapsed="false">
      <c r="A5" s="8" t="s">
        <v>6</v>
      </c>
      <c r="B5" s="8"/>
      <c r="D5" s="122" t="s">
        <v>398</v>
      </c>
      <c r="E5" s="123"/>
      <c r="G5" s="121" t="s">
        <v>399</v>
      </c>
      <c r="H5" s="29"/>
      <c r="I5" s="29"/>
    </row>
    <row r="6" customFormat="false" ht="15" hidden="false" customHeight="false" outlineLevel="0" collapsed="false">
      <c r="A6" s="16"/>
      <c r="B6" s="16"/>
      <c r="D6" s="122" t="s">
        <v>400</v>
      </c>
      <c r="E6" s="123"/>
      <c r="G6" s="126" t="s">
        <v>169</v>
      </c>
      <c r="H6" s="123"/>
      <c r="I6" s="123"/>
      <c r="AF6" s="16"/>
      <c r="AG6" s="16"/>
      <c r="AH6" s="16"/>
    </row>
    <row r="7" customFormat="false" ht="15" hidden="false" customHeight="false" outlineLevel="0" collapsed="false">
      <c r="A7" s="16"/>
      <c r="B7" s="16"/>
      <c r="D7" s="127" t="s">
        <v>401</v>
      </c>
      <c r="E7" s="128"/>
      <c r="G7" s="126" t="s">
        <v>206</v>
      </c>
      <c r="H7" s="123"/>
      <c r="I7" s="123"/>
      <c r="AF7" s="16"/>
      <c r="AG7" s="16"/>
      <c r="AH7" s="16"/>
    </row>
    <row r="8" customFormat="false" ht="15" hidden="false" customHeight="false" outlineLevel="0" collapsed="false">
      <c r="A8" s="15"/>
      <c r="B8" s="129"/>
      <c r="G8" s="126" t="s">
        <v>402</v>
      </c>
      <c r="H8" s="123"/>
      <c r="I8" s="123"/>
      <c r="AF8" s="16"/>
      <c r="AG8" s="16"/>
      <c r="AH8" s="16"/>
    </row>
    <row r="9" customFormat="false" ht="15" hidden="false" customHeight="false" outlineLevel="0" collapsed="false">
      <c r="A9" s="18"/>
      <c r="B9" s="18"/>
      <c r="G9" s="124" t="s">
        <v>357</v>
      </c>
      <c r="H9" s="130"/>
      <c r="I9" s="130"/>
      <c r="M9" s="131"/>
      <c r="N9" s="18"/>
      <c r="O9" s="18"/>
      <c r="P9" s="18"/>
      <c r="AF9" s="16"/>
      <c r="AG9" s="16"/>
      <c r="AH9" s="16"/>
    </row>
    <row r="10" customFormat="false" ht="15" hidden="false" customHeight="false" outlineLevel="0" collapsed="false">
      <c r="A10" s="18"/>
      <c r="B10" s="17"/>
      <c r="D10" s="19"/>
      <c r="AF10" s="16"/>
      <c r="AG10" s="16"/>
      <c r="AH10" s="16"/>
    </row>
    <row r="11" customFormat="false" ht="15" hidden="false" customHeight="false" outlineLevel="0" collapsed="false">
      <c r="A11" s="15" t="s">
        <v>403</v>
      </c>
      <c r="B11" s="16"/>
      <c r="D11" s="19"/>
      <c r="R11" s="19"/>
      <c r="AF11" s="16"/>
      <c r="AG11" s="16"/>
      <c r="AH11" s="16"/>
    </row>
    <row r="12" customFormat="false" ht="60" hidden="false" customHeight="true" outlineLevel="0" collapsed="false">
      <c r="A12" s="20" t="s">
        <v>17</v>
      </c>
      <c r="B12" s="21"/>
      <c r="C12" s="21"/>
      <c r="D12" s="22" t="s">
        <v>404</v>
      </c>
      <c r="E12" s="23" t="s">
        <v>21</v>
      </c>
      <c r="F12" s="24" t="s">
        <v>22</v>
      </c>
      <c r="G12" s="25" t="s">
        <v>23</v>
      </c>
      <c r="H12" s="25"/>
      <c r="I12" s="25"/>
      <c r="J12" s="24"/>
      <c r="K12" s="25" t="s">
        <v>405</v>
      </c>
      <c r="L12" s="25"/>
      <c r="M12" s="25"/>
      <c r="N12" s="25"/>
      <c r="O12" s="25"/>
      <c r="P12" s="25"/>
      <c r="Q12" s="25"/>
      <c r="R12" s="26"/>
      <c r="S12" s="27"/>
      <c r="T12" s="23"/>
      <c r="U12" s="23"/>
      <c r="V12" s="26"/>
      <c r="W12" s="27"/>
      <c r="X12" s="22" t="s">
        <v>27</v>
      </c>
      <c r="Y12" s="22" t="s">
        <v>28</v>
      </c>
      <c r="Z12" s="22" t="s">
        <v>29</v>
      </c>
      <c r="AA12" s="22"/>
      <c r="AF12" s="16"/>
      <c r="AG12" s="16"/>
      <c r="AH12" s="16"/>
    </row>
    <row r="13" customFormat="false" ht="15" hidden="false" customHeight="false" outlineLevel="0" collapsed="false">
      <c r="A13" s="28" t="s">
        <v>30</v>
      </c>
      <c r="B13" s="29"/>
      <c r="C13" s="29"/>
      <c r="D13" s="29"/>
      <c r="E13" s="31"/>
      <c r="F13" s="29"/>
      <c r="G13" s="32"/>
      <c r="H13" s="32"/>
      <c r="I13" s="32"/>
      <c r="J13" s="29"/>
      <c r="K13" s="32" t="s">
        <v>406</v>
      </c>
      <c r="L13" s="31"/>
      <c r="M13" s="31"/>
      <c r="N13" s="31"/>
      <c r="O13" s="31"/>
      <c r="P13" s="31"/>
      <c r="Q13" s="30"/>
      <c r="R13" s="32" t="s">
        <v>407</v>
      </c>
      <c r="S13" s="30"/>
      <c r="T13" s="32" t="s">
        <v>408</v>
      </c>
      <c r="U13" s="30"/>
      <c r="V13" s="32" t="s">
        <v>409</v>
      </c>
      <c r="W13" s="30"/>
      <c r="X13" s="33" t="s">
        <v>41</v>
      </c>
      <c r="Y13" s="21"/>
      <c r="Z13" s="21"/>
      <c r="AA13" s="132"/>
      <c r="AF13" s="16"/>
      <c r="AG13" s="16"/>
      <c r="AH13" s="16"/>
    </row>
    <row r="14" customFormat="false" ht="77.25" hidden="false" customHeight="false" outlineLevel="0" collapsed="false">
      <c r="A14" s="34"/>
      <c r="B14" s="35" t="s">
        <v>42</v>
      </c>
      <c r="C14" s="36" t="s">
        <v>43</v>
      </c>
      <c r="D14" s="39" t="s">
        <v>46</v>
      </c>
      <c r="E14" s="36" t="s">
        <v>47</v>
      </c>
      <c r="F14" s="37" t="s">
        <v>48</v>
      </c>
      <c r="G14" s="37" t="s">
        <v>49</v>
      </c>
      <c r="H14" s="37" t="s">
        <v>50</v>
      </c>
      <c r="I14" s="37" t="s">
        <v>51</v>
      </c>
      <c r="J14" s="37" t="s">
        <v>52</v>
      </c>
      <c r="K14" s="22" t="s">
        <v>410</v>
      </c>
      <c r="L14" s="22" t="s">
        <v>411</v>
      </c>
      <c r="M14" s="22" t="s">
        <v>412</v>
      </c>
      <c r="N14" s="22" t="s">
        <v>413</v>
      </c>
      <c r="O14" s="22" t="s">
        <v>414</v>
      </c>
      <c r="P14" s="22" t="s">
        <v>415</v>
      </c>
      <c r="Q14" s="22" t="s">
        <v>416</v>
      </c>
      <c r="R14" s="22" t="s">
        <v>417</v>
      </c>
      <c r="S14" s="22" t="s">
        <v>418</v>
      </c>
      <c r="T14" s="22" t="s">
        <v>417</v>
      </c>
      <c r="U14" s="22" t="s">
        <v>418</v>
      </c>
      <c r="V14" s="22" t="s">
        <v>417</v>
      </c>
      <c r="W14" s="22" t="s">
        <v>418</v>
      </c>
      <c r="X14" s="133" t="s">
        <v>103</v>
      </c>
      <c r="Y14" s="133" t="s">
        <v>104</v>
      </c>
      <c r="Z14" s="133" t="s">
        <v>105</v>
      </c>
      <c r="AA14" s="40" t="s">
        <v>106</v>
      </c>
      <c r="AF14" s="16"/>
      <c r="AG14" s="16"/>
      <c r="AH14" s="16"/>
    </row>
    <row r="15" s="139" customFormat="true" ht="12.75" hidden="false" customHeight="true" outlineLevel="0" collapsed="false">
      <c r="A15" s="28"/>
      <c r="B15" s="134"/>
      <c r="C15" s="135"/>
      <c r="D15" s="55"/>
      <c r="E15" s="136"/>
      <c r="F15" s="137"/>
      <c r="G15" s="135"/>
      <c r="H15" s="135"/>
      <c r="I15" s="135"/>
      <c r="J15" s="135"/>
      <c r="K15" s="136"/>
      <c r="L15" s="135"/>
      <c r="M15" s="135"/>
      <c r="N15" s="135"/>
      <c r="O15" s="135"/>
      <c r="P15" s="135"/>
      <c r="Q15" s="138"/>
      <c r="R15" s="136"/>
      <c r="S15" s="135"/>
      <c r="T15" s="136"/>
      <c r="U15" s="138"/>
      <c r="V15" s="136"/>
      <c r="W15" s="138"/>
      <c r="X15" s="136"/>
      <c r="Y15" s="135"/>
      <c r="Z15" s="135"/>
      <c r="AA15" s="138"/>
      <c r="AB15" s="16"/>
      <c r="AC15" s="16"/>
      <c r="AD15" s="16"/>
      <c r="AE15" s="16"/>
      <c r="AF15" s="16"/>
      <c r="AG15" s="16"/>
      <c r="AH15" s="60"/>
    </row>
    <row r="16" customFormat="false" ht="15" hidden="false" customHeight="false" outlineLevel="0" collapsed="false">
      <c r="A16" s="16"/>
      <c r="B16" s="63"/>
      <c r="C16" s="51"/>
      <c r="D16" s="51"/>
      <c r="E16" s="63"/>
      <c r="F16" s="74"/>
      <c r="G16" s="51"/>
      <c r="H16" s="51"/>
      <c r="I16" s="51"/>
      <c r="J16" s="51"/>
      <c r="K16" s="63"/>
      <c r="L16" s="51"/>
      <c r="M16" s="51"/>
      <c r="N16" s="51"/>
      <c r="O16" s="51"/>
      <c r="P16" s="51"/>
      <c r="Q16" s="72"/>
      <c r="R16" s="51"/>
      <c r="S16" s="51"/>
      <c r="T16" s="63"/>
      <c r="U16" s="72"/>
      <c r="V16" s="63"/>
      <c r="W16" s="72"/>
      <c r="X16" s="63"/>
      <c r="Y16" s="51"/>
      <c r="Z16" s="51"/>
      <c r="AA16" s="72"/>
      <c r="AF16" s="16"/>
      <c r="AG16" s="16"/>
      <c r="AH16" s="16"/>
    </row>
    <row r="17" customFormat="false" ht="15" hidden="false" customHeight="false" outlineLevel="0" collapsed="false">
      <c r="A17" s="16"/>
      <c r="B17" s="140"/>
      <c r="C17" s="51"/>
      <c r="D17" s="51"/>
      <c r="E17" s="63"/>
      <c r="F17" s="74"/>
      <c r="G17" s="51"/>
      <c r="H17" s="51"/>
      <c r="I17" s="51"/>
      <c r="J17" s="51"/>
      <c r="K17" s="63"/>
      <c r="L17" s="51"/>
      <c r="M17" s="51"/>
      <c r="N17" s="51"/>
      <c r="O17" s="51"/>
      <c r="P17" s="51"/>
      <c r="Q17" s="72"/>
      <c r="R17" s="51"/>
      <c r="S17" s="51"/>
      <c r="T17" s="63"/>
      <c r="U17" s="72"/>
      <c r="V17" s="63"/>
      <c r="W17" s="72"/>
      <c r="X17" s="63"/>
      <c r="Y17" s="51"/>
      <c r="Z17" s="51"/>
      <c r="AA17" s="72"/>
      <c r="AF17" s="16"/>
      <c r="AG17" s="16"/>
      <c r="AH17" s="16"/>
    </row>
    <row r="18" customFormat="false" ht="15" hidden="false" customHeight="false" outlineLevel="0" collapsed="false">
      <c r="A18" s="16"/>
      <c r="B18" s="140"/>
      <c r="C18" s="51"/>
      <c r="D18" s="51"/>
      <c r="E18" s="63"/>
      <c r="F18" s="74"/>
      <c r="G18" s="51"/>
      <c r="H18" s="51"/>
      <c r="I18" s="51"/>
      <c r="J18" s="51"/>
      <c r="K18" s="63"/>
      <c r="L18" s="51"/>
      <c r="M18" s="51"/>
      <c r="N18" s="51"/>
      <c r="O18" s="51"/>
      <c r="P18" s="51"/>
      <c r="Q18" s="72"/>
      <c r="R18" s="51"/>
      <c r="S18" s="51"/>
      <c r="T18" s="63"/>
      <c r="U18" s="72"/>
      <c r="V18" s="63"/>
      <c r="W18" s="72"/>
      <c r="X18" s="63"/>
      <c r="Y18" s="51"/>
      <c r="Z18" s="51"/>
      <c r="AA18" s="72"/>
      <c r="AF18" s="16"/>
      <c r="AG18" s="16"/>
      <c r="AH18" s="16"/>
    </row>
    <row r="19" customFormat="false" ht="15" hidden="false" customHeight="false" outlineLevel="0" collapsed="false">
      <c r="A19" s="16"/>
      <c r="B19" s="63"/>
      <c r="C19" s="51"/>
      <c r="D19" s="51"/>
      <c r="E19" s="63"/>
      <c r="F19" s="74"/>
      <c r="G19" s="51"/>
      <c r="H19" s="51"/>
      <c r="I19" s="51"/>
      <c r="J19" s="51"/>
      <c r="K19" s="63"/>
      <c r="L19" s="51"/>
      <c r="M19" s="51"/>
      <c r="N19" s="51"/>
      <c r="O19" s="51"/>
      <c r="P19" s="51"/>
      <c r="Q19" s="72"/>
      <c r="R19" s="51"/>
      <c r="S19" s="51"/>
      <c r="T19" s="63"/>
      <c r="U19" s="72"/>
      <c r="V19" s="63"/>
      <c r="W19" s="72"/>
      <c r="X19" s="63"/>
      <c r="Y19" s="51"/>
      <c r="Z19" s="51"/>
      <c r="AA19" s="72"/>
      <c r="AF19" s="16"/>
      <c r="AG19" s="16"/>
      <c r="AH19" s="16"/>
    </row>
    <row r="20" customFormat="false" ht="15" hidden="false" customHeight="false" outlineLevel="0" collapsed="false">
      <c r="A20" s="16"/>
      <c r="B20" s="63"/>
      <c r="C20" s="51"/>
      <c r="D20" s="51"/>
      <c r="E20" s="63"/>
      <c r="F20" s="74"/>
      <c r="G20" s="51"/>
      <c r="H20" s="51"/>
      <c r="I20" s="51"/>
      <c r="J20" s="51"/>
      <c r="K20" s="63"/>
      <c r="L20" s="51"/>
      <c r="M20" s="51"/>
      <c r="N20" s="51"/>
      <c r="O20" s="51"/>
      <c r="P20" s="51"/>
      <c r="Q20" s="72"/>
      <c r="R20" s="51"/>
      <c r="S20" s="51"/>
      <c r="T20" s="63"/>
      <c r="U20" s="72"/>
      <c r="V20" s="63"/>
      <c r="W20" s="72"/>
      <c r="X20" s="63"/>
      <c r="Y20" s="51"/>
      <c r="Z20" s="51"/>
      <c r="AA20" s="72"/>
      <c r="AF20" s="16"/>
      <c r="AG20" s="16"/>
      <c r="AH20" s="16"/>
    </row>
    <row r="21" customFormat="false" ht="15" hidden="false" customHeight="false" outlineLevel="0" collapsed="false">
      <c r="A21" s="16"/>
      <c r="B21" s="63"/>
      <c r="C21" s="51"/>
      <c r="D21" s="51"/>
      <c r="E21" s="63"/>
      <c r="F21" s="74"/>
      <c r="G21" s="51"/>
      <c r="H21" s="51"/>
      <c r="I21" s="51"/>
      <c r="J21" s="51"/>
      <c r="K21" s="63"/>
      <c r="L21" s="51"/>
      <c r="M21" s="51"/>
      <c r="N21" s="51"/>
      <c r="O21" s="51"/>
      <c r="P21" s="51"/>
      <c r="Q21" s="72"/>
      <c r="R21" s="51"/>
      <c r="S21" s="51"/>
      <c r="T21" s="63"/>
      <c r="U21" s="72"/>
      <c r="V21" s="63"/>
      <c r="W21" s="72"/>
      <c r="X21" s="63"/>
      <c r="Y21" s="51"/>
      <c r="Z21" s="51"/>
      <c r="AA21" s="72"/>
      <c r="AF21" s="16"/>
      <c r="AG21" s="16"/>
      <c r="AH21" s="16"/>
    </row>
    <row r="22" customFormat="false" ht="15" hidden="false" customHeight="false" outlineLevel="0" collapsed="false">
      <c r="A22" s="16"/>
      <c r="B22" s="63"/>
      <c r="C22" s="51"/>
      <c r="D22" s="51"/>
      <c r="E22" s="63"/>
      <c r="F22" s="74"/>
      <c r="G22" s="51"/>
      <c r="H22" s="51"/>
      <c r="I22" s="51"/>
      <c r="J22" s="51"/>
      <c r="K22" s="63"/>
      <c r="L22" s="51"/>
      <c r="M22" s="51"/>
      <c r="N22" s="51"/>
      <c r="O22" s="51"/>
      <c r="P22" s="51"/>
      <c r="Q22" s="72"/>
      <c r="R22" s="51"/>
      <c r="S22" s="51"/>
      <c r="T22" s="63"/>
      <c r="U22" s="72"/>
      <c r="V22" s="63"/>
      <c r="W22" s="72"/>
      <c r="X22" s="63"/>
      <c r="Y22" s="51"/>
      <c r="Z22" s="51"/>
      <c r="AA22" s="72"/>
      <c r="AF22" s="16"/>
      <c r="AG22" s="16"/>
      <c r="AH22" s="16"/>
    </row>
    <row r="23" customFormat="false" ht="15" hidden="false" customHeight="false" outlineLevel="0" collapsed="false">
      <c r="A23" s="16"/>
      <c r="B23" s="63"/>
      <c r="C23" s="51"/>
      <c r="D23" s="51"/>
      <c r="E23" s="63"/>
      <c r="F23" s="74"/>
      <c r="G23" s="51"/>
      <c r="H23" s="51"/>
      <c r="I23" s="51"/>
      <c r="J23" s="51"/>
      <c r="K23" s="63"/>
      <c r="L23" s="51"/>
      <c r="M23" s="51"/>
      <c r="N23" s="51"/>
      <c r="O23" s="51"/>
      <c r="P23" s="51"/>
      <c r="Q23" s="72"/>
      <c r="R23" s="51"/>
      <c r="S23" s="51"/>
      <c r="T23" s="63"/>
      <c r="U23" s="72"/>
      <c r="V23" s="63"/>
      <c r="W23" s="72"/>
      <c r="X23" s="63"/>
      <c r="Y23" s="51"/>
      <c r="Z23" s="51"/>
      <c r="AA23" s="72"/>
      <c r="AF23" s="16"/>
      <c r="AG23" s="16"/>
      <c r="AH23" s="16"/>
    </row>
    <row r="24" customFormat="false" ht="15" hidden="false" customHeight="false" outlineLevel="0" collapsed="false">
      <c r="A24" s="16"/>
      <c r="B24" s="63"/>
      <c r="C24" s="51"/>
      <c r="D24" s="51"/>
      <c r="E24" s="63"/>
      <c r="F24" s="74"/>
      <c r="G24" s="51"/>
      <c r="H24" s="51"/>
      <c r="I24" s="51"/>
      <c r="J24" s="51"/>
      <c r="K24" s="63"/>
      <c r="L24" s="51"/>
      <c r="M24" s="51"/>
      <c r="N24" s="51"/>
      <c r="O24" s="51"/>
      <c r="P24" s="51"/>
      <c r="Q24" s="72"/>
      <c r="R24" s="51"/>
      <c r="S24" s="51"/>
      <c r="T24" s="63"/>
      <c r="U24" s="72"/>
      <c r="V24" s="63"/>
      <c r="W24" s="72"/>
      <c r="X24" s="63"/>
      <c r="Y24" s="51"/>
      <c r="Z24" s="51"/>
      <c r="AA24" s="72"/>
      <c r="AF24" s="16"/>
      <c r="AG24" s="16"/>
      <c r="AH24" s="16"/>
    </row>
    <row r="25" customFormat="false" ht="15" hidden="false" customHeight="false" outlineLevel="0" collapsed="false">
      <c r="A25" s="16"/>
      <c r="B25" s="63"/>
      <c r="C25" s="51"/>
      <c r="D25" s="51"/>
      <c r="E25" s="63"/>
      <c r="F25" s="74"/>
      <c r="G25" s="51"/>
      <c r="H25" s="51"/>
      <c r="I25" s="51"/>
      <c r="J25" s="51"/>
      <c r="K25" s="63"/>
      <c r="L25" s="51"/>
      <c r="M25" s="51"/>
      <c r="N25" s="51"/>
      <c r="O25" s="51"/>
      <c r="P25" s="51"/>
      <c r="Q25" s="72"/>
      <c r="R25" s="51"/>
      <c r="S25" s="51"/>
      <c r="T25" s="63"/>
      <c r="U25" s="72"/>
      <c r="V25" s="63"/>
      <c r="W25" s="72"/>
      <c r="X25" s="63"/>
      <c r="Y25" s="51"/>
      <c r="Z25" s="51"/>
      <c r="AA25" s="72"/>
      <c r="AF25" s="16"/>
      <c r="AG25" s="16"/>
      <c r="AH25" s="16"/>
    </row>
    <row r="26" customFormat="false" ht="15" hidden="false" customHeight="false" outlineLevel="0" collapsed="false">
      <c r="A26" s="16"/>
      <c r="B26" s="63"/>
      <c r="C26" s="51"/>
      <c r="D26" s="51"/>
      <c r="E26" s="63"/>
      <c r="F26" s="74"/>
      <c r="G26" s="51"/>
      <c r="H26" s="51"/>
      <c r="I26" s="51"/>
      <c r="J26" s="51"/>
      <c r="K26" s="63"/>
      <c r="L26" s="51"/>
      <c r="M26" s="51"/>
      <c r="N26" s="51"/>
      <c r="O26" s="51"/>
      <c r="P26" s="51"/>
      <c r="Q26" s="72"/>
      <c r="R26" s="51"/>
      <c r="S26" s="51"/>
      <c r="T26" s="63"/>
      <c r="U26" s="72"/>
      <c r="V26" s="63"/>
      <c r="W26" s="72"/>
      <c r="X26" s="63"/>
      <c r="Y26" s="51"/>
      <c r="Z26" s="51"/>
      <c r="AA26" s="72"/>
      <c r="AF26" s="16"/>
      <c r="AG26" s="16"/>
      <c r="AH26" s="16"/>
    </row>
    <row r="27" customFormat="false" ht="15" hidden="false" customHeight="false" outlineLevel="0" collapsed="false">
      <c r="A27" s="16"/>
      <c r="B27" s="63"/>
      <c r="C27" s="51"/>
      <c r="D27" s="51"/>
      <c r="E27" s="63"/>
      <c r="F27" s="74"/>
      <c r="G27" s="51"/>
      <c r="H27" s="51"/>
      <c r="I27" s="51"/>
      <c r="J27" s="51"/>
      <c r="K27" s="63"/>
      <c r="L27" s="51"/>
      <c r="M27" s="51"/>
      <c r="N27" s="51"/>
      <c r="O27" s="51"/>
      <c r="P27" s="51"/>
      <c r="Q27" s="72"/>
      <c r="R27" s="51"/>
      <c r="S27" s="51"/>
      <c r="T27" s="63"/>
      <c r="U27" s="72"/>
      <c r="V27" s="63"/>
      <c r="W27" s="72"/>
      <c r="X27" s="63"/>
      <c r="Y27" s="51"/>
      <c r="Z27" s="51"/>
      <c r="AA27" s="72"/>
      <c r="AF27" s="16"/>
      <c r="AG27" s="16"/>
      <c r="AH27" s="16"/>
    </row>
    <row r="28" customFormat="false" ht="15" hidden="false" customHeight="false" outlineLevel="0" collapsed="false">
      <c r="A28" s="16"/>
      <c r="B28" s="63"/>
      <c r="C28" s="51"/>
      <c r="D28" s="51"/>
      <c r="E28" s="63"/>
      <c r="F28" s="74"/>
      <c r="G28" s="51"/>
      <c r="H28" s="51"/>
      <c r="I28" s="51"/>
      <c r="J28" s="51"/>
      <c r="K28" s="63"/>
      <c r="L28" s="51"/>
      <c r="M28" s="51"/>
      <c r="N28" s="51"/>
      <c r="O28" s="51"/>
      <c r="P28" s="51"/>
      <c r="Q28" s="72"/>
      <c r="R28" s="51"/>
      <c r="S28" s="51"/>
      <c r="T28" s="63"/>
      <c r="U28" s="72"/>
      <c r="V28" s="63"/>
      <c r="W28" s="72"/>
      <c r="X28" s="63"/>
      <c r="Y28" s="51"/>
      <c r="Z28" s="51"/>
      <c r="AA28" s="72"/>
      <c r="AF28" s="16"/>
      <c r="AG28" s="16"/>
      <c r="AH28" s="16"/>
    </row>
    <row r="29" customFormat="false" ht="15" hidden="false" customHeight="false" outlineLevel="0" collapsed="false">
      <c r="A29" s="16"/>
      <c r="B29" s="63"/>
      <c r="C29" s="51"/>
      <c r="D29" s="51"/>
      <c r="E29" s="63"/>
      <c r="F29" s="74"/>
      <c r="G29" s="51"/>
      <c r="H29" s="51"/>
      <c r="I29" s="51"/>
      <c r="J29" s="51"/>
      <c r="K29" s="63"/>
      <c r="L29" s="51"/>
      <c r="M29" s="51"/>
      <c r="N29" s="51"/>
      <c r="O29" s="51"/>
      <c r="P29" s="51"/>
      <c r="Q29" s="72"/>
      <c r="R29" s="51"/>
      <c r="S29" s="51"/>
      <c r="T29" s="63"/>
      <c r="U29" s="72"/>
      <c r="V29" s="63"/>
      <c r="W29" s="72"/>
      <c r="X29" s="63"/>
      <c r="Y29" s="51"/>
      <c r="Z29" s="51"/>
      <c r="AA29" s="72"/>
      <c r="AF29" s="16"/>
      <c r="AG29" s="16"/>
      <c r="AH29" s="16"/>
    </row>
    <row r="30" customFormat="false" ht="15" hidden="false" customHeight="false" outlineLevel="0" collapsed="false">
      <c r="A30" s="16"/>
      <c r="B30" s="63"/>
      <c r="C30" s="51"/>
      <c r="D30" s="51"/>
      <c r="E30" s="63"/>
      <c r="F30" s="74"/>
      <c r="G30" s="51"/>
      <c r="H30" s="51"/>
      <c r="I30" s="51"/>
      <c r="J30" s="51"/>
      <c r="K30" s="63"/>
      <c r="L30" s="51"/>
      <c r="M30" s="51"/>
      <c r="N30" s="51"/>
      <c r="O30" s="51"/>
      <c r="P30" s="51"/>
      <c r="Q30" s="72"/>
      <c r="R30" s="51"/>
      <c r="S30" s="51"/>
      <c r="T30" s="63"/>
      <c r="U30" s="72"/>
      <c r="V30" s="63"/>
      <c r="W30" s="72"/>
      <c r="X30" s="63"/>
      <c r="Y30" s="51"/>
      <c r="Z30" s="51"/>
      <c r="AA30" s="72"/>
      <c r="AF30" s="16"/>
      <c r="AG30" s="16"/>
      <c r="AH30" s="16"/>
    </row>
    <row r="31" customFormat="false" ht="15" hidden="false" customHeight="false" outlineLevel="0" collapsed="false">
      <c r="A31" s="16"/>
      <c r="B31" s="63"/>
      <c r="C31" s="51"/>
      <c r="D31" s="51"/>
      <c r="E31" s="63"/>
      <c r="F31" s="74"/>
      <c r="G31" s="51"/>
      <c r="H31" s="51"/>
      <c r="I31" s="51"/>
      <c r="J31" s="51"/>
      <c r="K31" s="63"/>
      <c r="L31" s="51"/>
      <c r="M31" s="51"/>
      <c r="N31" s="51"/>
      <c r="O31" s="51"/>
      <c r="P31" s="51"/>
      <c r="Q31" s="72"/>
      <c r="R31" s="51"/>
      <c r="S31" s="51"/>
      <c r="T31" s="63"/>
      <c r="U31" s="72"/>
      <c r="V31" s="63"/>
      <c r="W31" s="72"/>
      <c r="X31" s="63"/>
      <c r="Y31" s="51"/>
      <c r="Z31" s="51"/>
      <c r="AA31" s="72"/>
      <c r="AF31" s="16"/>
      <c r="AG31" s="16"/>
      <c r="AH31" s="16"/>
    </row>
    <row r="32" customFormat="false" ht="15" hidden="false" customHeight="false" outlineLevel="0" collapsed="false">
      <c r="A32" s="16"/>
      <c r="B32" s="63"/>
      <c r="C32" s="51"/>
      <c r="D32" s="51"/>
      <c r="E32" s="63"/>
      <c r="F32" s="74"/>
      <c r="G32" s="51"/>
      <c r="H32" s="51"/>
      <c r="I32" s="51"/>
      <c r="J32" s="51"/>
      <c r="K32" s="63"/>
      <c r="L32" s="51"/>
      <c r="M32" s="51"/>
      <c r="N32" s="51"/>
      <c r="O32" s="51"/>
      <c r="P32" s="51"/>
      <c r="Q32" s="72"/>
      <c r="R32" s="51"/>
      <c r="S32" s="51"/>
      <c r="T32" s="63"/>
      <c r="U32" s="72"/>
      <c r="V32" s="63"/>
      <c r="W32" s="72"/>
      <c r="X32" s="63"/>
      <c r="Y32" s="51"/>
      <c r="Z32" s="51"/>
      <c r="AA32" s="72"/>
      <c r="AF32" s="16"/>
      <c r="AG32" s="16"/>
      <c r="AH32" s="16"/>
    </row>
    <row r="33" customFormat="false" ht="15" hidden="false" customHeight="false" outlineLevel="0" collapsed="false">
      <c r="A33" s="16"/>
      <c r="B33" s="63"/>
      <c r="C33" s="51"/>
      <c r="D33" s="51"/>
      <c r="E33" s="63"/>
      <c r="F33" s="74"/>
      <c r="G33" s="51"/>
      <c r="H33" s="51"/>
      <c r="I33" s="51"/>
      <c r="J33" s="51"/>
      <c r="K33" s="63"/>
      <c r="L33" s="51"/>
      <c r="M33" s="51"/>
      <c r="N33" s="51"/>
      <c r="O33" s="51"/>
      <c r="P33" s="51"/>
      <c r="Q33" s="72"/>
      <c r="R33" s="51"/>
      <c r="S33" s="51"/>
      <c r="T33" s="63"/>
      <c r="U33" s="72"/>
      <c r="V33" s="63"/>
      <c r="W33" s="72"/>
      <c r="X33" s="63"/>
      <c r="Y33" s="51"/>
      <c r="Z33" s="51"/>
      <c r="AA33" s="72"/>
      <c r="AF33" s="16"/>
      <c r="AG33" s="16"/>
      <c r="AH33" s="16"/>
    </row>
    <row r="34" customFormat="false" ht="15" hidden="false" customHeight="false" outlineLevel="0" collapsed="false">
      <c r="A34" s="16"/>
      <c r="B34" s="63"/>
      <c r="C34" s="51"/>
      <c r="D34" s="51"/>
      <c r="E34" s="63"/>
      <c r="F34" s="74"/>
      <c r="G34" s="51"/>
      <c r="H34" s="51"/>
      <c r="I34" s="51"/>
      <c r="J34" s="51"/>
      <c r="K34" s="63"/>
      <c r="L34" s="51"/>
      <c r="M34" s="51"/>
      <c r="N34" s="51"/>
      <c r="O34" s="51"/>
      <c r="P34" s="51"/>
      <c r="Q34" s="72"/>
      <c r="R34" s="51"/>
      <c r="S34" s="51"/>
      <c r="T34" s="63"/>
      <c r="U34" s="72"/>
      <c r="V34" s="63"/>
      <c r="W34" s="72"/>
      <c r="X34" s="63"/>
      <c r="Y34" s="51"/>
      <c r="Z34" s="51"/>
      <c r="AA34" s="72"/>
      <c r="AF34" s="16"/>
      <c r="AG34" s="16"/>
      <c r="AH34" s="16"/>
    </row>
    <row r="35" customFormat="false" ht="15" hidden="false" customHeight="false" outlineLevel="0" collapsed="false">
      <c r="A35" s="16"/>
      <c r="B35" s="63"/>
      <c r="C35" s="51"/>
      <c r="D35" s="51"/>
      <c r="E35" s="63"/>
      <c r="F35" s="74"/>
      <c r="G35" s="51"/>
      <c r="H35" s="51"/>
      <c r="I35" s="51"/>
      <c r="J35" s="51"/>
      <c r="K35" s="63"/>
      <c r="L35" s="51"/>
      <c r="M35" s="51"/>
      <c r="N35" s="51"/>
      <c r="O35" s="51"/>
      <c r="P35" s="51"/>
      <c r="Q35" s="72"/>
      <c r="R35" s="51"/>
      <c r="S35" s="51"/>
      <c r="T35" s="63"/>
      <c r="U35" s="72"/>
      <c r="V35" s="63"/>
      <c r="W35" s="72"/>
      <c r="X35" s="63"/>
      <c r="Y35" s="51"/>
      <c r="Z35" s="51"/>
      <c r="AA35" s="72"/>
      <c r="AF35" s="16"/>
      <c r="AG35" s="16"/>
      <c r="AH35" s="16"/>
    </row>
    <row r="36" customFormat="false" ht="15" hidden="false" customHeight="false" outlineLevel="0" collapsed="false">
      <c r="A36" s="16"/>
      <c r="B36" s="63"/>
      <c r="C36" s="51"/>
      <c r="D36" s="51"/>
      <c r="E36" s="63"/>
      <c r="F36" s="74"/>
      <c r="G36" s="51"/>
      <c r="H36" s="51"/>
      <c r="I36" s="51"/>
      <c r="J36" s="51"/>
      <c r="K36" s="63"/>
      <c r="L36" s="51"/>
      <c r="M36" s="51"/>
      <c r="N36" s="51"/>
      <c r="O36" s="51"/>
      <c r="P36" s="51"/>
      <c r="Q36" s="72"/>
      <c r="R36" s="51"/>
      <c r="S36" s="51"/>
      <c r="T36" s="63"/>
      <c r="U36" s="72"/>
      <c r="V36" s="63"/>
      <c r="W36" s="72"/>
      <c r="X36" s="63"/>
      <c r="Y36" s="51"/>
      <c r="Z36" s="51"/>
      <c r="AA36" s="72"/>
      <c r="AF36" s="16"/>
      <c r="AG36" s="16"/>
      <c r="AH36" s="16"/>
    </row>
    <row r="37" customFormat="false" ht="15" hidden="false" customHeight="false" outlineLevel="0" collapsed="false">
      <c r="A37" s="16"/>
      <c r="B37" s="63"/>
      <c r="C37" s="51"/>
      <c r="D37" s="51"/>
      <c r="E37" s="63"/>
      <c r="F37" s="74"/>
      <c r="G37" s="51"/>
      <c r="H37" s="51"/>
      <c r="I37" s="51"/>
      <c r="J37" s="51"/>
      <c r="K37" s="63"/>
      <c r="L37" s="51"/>
      <c r="M37" s="51"/>
      <c r="N37" s="51"/>
      <c r="O37" s="51"/>
      <c r="P37" s="51"/>
      <c r="Q37" s="72"/>
      <c r="R37" s="51"/>
      <c r="S37" s="51"/>
      <c r="T37" s="63"/>
      <c r="U37" s="72"/>
      <c r="V37" s="63"/>
      <c r="W37" s="72"/>
      <c r="X37" s="63"/>
      <c r="Y37" s="51"/>
      <c r="Z37" s="51"/>
      <c r="AA37" s="72"/>
      <c r="AF37" s="16"/>
      <c r="AG37" s="16"/>
      <c r="AH37" s="16"/>
    </row>
    <row r="38" customFormat="false" ht="15" hidden="false" customHeight="false" outlineLevel="0" collapsed="false">
      <c r="A38" s="16"/>
      <c r="B38" s="63"/>
      <c r="C38" s="51"/>
      <c r="D38" s="51"/>
      <c r="E38" s="63"/>
      <c r="F38" s="74"/>
      <c r="G38" s="51"/>
      <c r="H38" s="51"/>
      <c r="I38" s="51"/>
      <c r="J38" s="51"/>
      <c r="K38" s="63"/>
      <c r="L38" s="51"/>
      <c r="M38" s="51"/>
      <c r="N38" s="51"/>
      <c r="O38" s="51"/>
      <c r="P38" s="51"/>
      <c r="Q38" s="72"/>
      <c r="R38" s="51"/>
      <c r="S38" s="51"/>
      <c r="T38" s="63"/>
      <c r="U38" s="72"/>
      <c r="V38" s="63"/>
      <c r="W38" s="72"/>
      <c r="X38" s="63"/>
      <c r="Y38" s="51"/>
      <c r="Z38" s="51"/>
      <c r="AA38" s="72"/>
      <c r="AF38" s="16"/>
      <c r="AG38" s="16"/>
      <c r="AH38" s="16"/>
    </row>
    <row r="39" customFormat="false" ht="15" hidden="false" customHeight="false" outlineLevel="0" collapsed="false">
      <c r="A39" s="16"/>
      <c r="B39" s="63"/>
      <c r="C39" s="51"/>
      <c r="D39" s="51"/>
      <c r="E39" s="63"/>
      <c r="F39" s="74"/>
      <c r="G39" s="51"/>
      <c r="H39" s="51"/>
      <c r="I39" s="51"/>
      <c r="J39" s="51"/>
      <c r="K39" s="63"/>
      <c r="L39" s="51"/>
      <c r="M39" s="51"/>
      <c r="N39" s="51"/>
      <c r="O39" s="51"/>
      <c r="P39" s="51"/>
      <c r="Q39" s="72"/>
      <c r="R39" s="51"/>
      <c r="S39" s="51"/>
      <c r="T39" s="63"/>
      <c r="U39" s="72"/>
      <c r="V39" s="63"/>
      <c r="W39" s="72"/>
      <c r="X39" s="63"/>
      <c r="Y39" s="51"/>
      <c r="Z39" s="51"/>
      <c r="AA39" s="72"/>
      <c r="AF39" s="16"/>
      <c r="AG39" s="16"/>
      <c r="AH39" s="16"/>
    </row>
    <row r="40" customFormat="false" ht="15" hidden="false" customHeight="false" outlineLevel="0" collapsed="false">
      <c r="A40" s="16"/>
      <c r="B40" s="63"/>
      <c r="C40" s="51"/>
      <c r="D40" s="51"/>
      <c r="E40" s="63"/>
      <c r="F40" s="74"/>
      <c r="G40" s="51"/>
      <c r="H40" s="51"/>
      <c r="I40" s="51"/>
      <c r="J40" s="51"/>
      <c r="K40" s="63"/>
      <c r="L40" s="51"/>
      <c r="M40" s="51"/>
      <c r="N40" s="51"/>
      <c r="O40" s="51"/>
      <c r="P40" s="51"/>
      <c r="Q40" s="72"/>
      <c r="R40" s="51"/>
      <c r="S40" s="51"/>
      <c r="T40" s="63"/>
      <c r="U40" s="72"/>
      <c r="V40" s="63"/>
      <c r="W40" s="72"/>
      <c r="X40" s="63"/>
      <c r="Y40" s="51"/>
      <c r="Z40" s="51"/>
      <c r="AA40" s="72"/>
      <c r="AF40" s="16"/>
      <c r="AG40" s="16"/>
      <c r="AH40" s="16"/>
    </row>
    <row r="41" customFormat="false" ht="15" hidden="false" customHeight="false" outlineLevel="0" collapsed="false">
      <c r="A41" s="16"/>
      <c r="B41" s="63"/>
      <c r="C41" s="51"/>
      <c r="D41" s="51"/>
      <c r="E41" s="63"/>
      <c r="F41" s="74"/>
      <c r="G41" s="51"/>
      <c r="H41" s="51"/>
      <c r="I41" s="51"/>
      <c r="J41" s="51"/>
      <c r="K41" s="63"/>
      <c r="L41" s="51"/>
      <c r="M41" s="51"/>
      <c r="N41" s="51"/>
      <c r="O41" s="51"/>
      <c r="P41" s="51"/>
      <c r="Q41" s="72"/>
      <c r="R41" s="51"/>
      <c r="S41" s="51"/>
      <c r="T41" s="63"/>
      <c r="U41" s="72"/>
      <c r="V41" s="63"/>
      <c r="W41" s="72"/>
      <c r="X41" s="63"/>
      <c r="Y41" s="51"/>
      <c r="Z41" s="51"/>
      <c r="AA41" s="72"/>
      <c r="AF41" s="16"/>
      <c r="AG41" s="16"/>
      <c r="AH41" s="16"/>
    </row>
    <row r="42" customFormat="false" ht="15" hidden="false" customHeight="false" outlineLevel="0" collapsed="false">
      <c r="A42" s="16"/>
      <c r="B42" s="63"/>
      <c r="C42" s="51"/>
      <c r="D42" s="51"/>
      <c r="E42" s="63"/>
      <c r="F42" s="74"/>
      <c r="G42" s="51"/>
      <c r="H42" s="51"/>
      <c r="I42" s="51"/>
      <c r="J42" s="51"/>
      <c r="K42" s="63"/>
      <c r="L42" s="51"/>
      <c r="M42" s="51"/>
      <c r="N42" s="51"/>
      <c r="O42" s="51"/>
      <c r="P42" s="51"/>
      <c r="Q42" s="72"/>
      <c r="R42" s="51"/>
      <c r="S42" s="51"/>
      <c r="T42" s="63"/>
      <c r="U42" s="72"/>
      <c r="V42" s="63"/>
      <c r="W42" s="72"/>
      <c r="X42" s="63"/>
      <c r="Y42" s="51"/>
      <c r="Z42" s="51"/>
      <c r="AA42" s="72"/>
      <c r="AF42" s="16"/>
      <c r="AG42" s="16"/>
      <c r="AH42" s="16"/>
    </row>
    <row r="43" customFormat="false" ht="15" hidden="false" customHeight="false" outlineLevel="0" collapsed="false">
      <c r="A43" s="16"/>
      <c r="B43" s="63"/>
      <c r="C43" s="51"/>
      <c r="D43" s="51"/>
      <c r="E43" s="63"/>
      <c r="F43" s="74"/>
      <c r="G43" s="51"/>
      <c r="H43" s="51"/>
      <c r="I43" s="51"/>
      <c r="J43" s="51"/>
      <c r="K43" s="63"/>
      <c r="L43" s="51"/>
      <c r="M43" s="51"/>
      <c r="N43" s="51"/>
      <c r="O43" s="51"/>
      <c r="P43" s="51"/>
      <c r="Q43" s="72"/>
      <c r="R43" s="51"/>
      <c r="S43" s="51"/>
      <c r="T43" s="63"/>
      <c r="U43" s="72"/>
      <c r="V43" s="63"/>
      <c r="W43" s="72"/>
      <c r="X43" s="63"/>
      <c r="Y43" s="51"/>
      <c r="Z43" s="51"/>
      <c r="AA43" s="72"/>
      <c r="AF43" s="16"/>
      <c r="AG43" s="16"/>
      <c r="AH43" s="16"/>
    </row>
    <row r="44" customFormat="false" ht="15" hidden="false" customHeight="false" outlineLevel="0" collapsed="false">
      <c r="A44" s="16"/>
      <c r="B44" s="63"/>
      <c r="C44" s="51"/>
      <c r="D44" s="51"/>
      <c r="E44" s="63"/>
      <c r="F44" s="74"/>
      <c r="G44" s="51"/>
      <c r="H44" s="51"/>
      <c r="I44" s="51"/>
      <c r="J44" s="51"/>
      <c r="K44" s="63"/>
      <c r="L44" s="51"/>
      <c r="M44" s="51"/>
      <c r="N44" s="51"/>
      <c r="O44" s="51"/>
      <c r="P44" s="51"/>
      <c r="Q44" s="72"/>
      <c r="R44" s="51"/>
      <c r="S44" s="51"/>
      <c r="T44" s="63"/>
      <c r="U44" s="72"/>
      <c r="V44" s="63"/>
      <c r="W44" s="72"/>
      <c r="X44" s="63"/>
      <c r="Y44" s="51"/>
      <c r="Z44" s="51"/>
      <c r="AA44" s="72"/>
      <c r="AF44" s="16"/>
      <c r="AG44" s="16"/>
      <c r="AH44" s="16"/>
    </row>
    <row r="45" customFormat="false" ht="15" hidden="false" customHeight="false" outlineLevel="0" collapsed="false">
      <c r="A45" s="16"/>
      <c r="B45" s="63"/>
      <c r="C45" s="51"/>
      <c r="D45" s="51"/>
      <c r="E45" s="63"/>
      <c r="F45" s="74"/>
      <c r="G45" s="51"/>
      <c r="H45" s="51"/>
      <c r="I45" s="51"/>
      <c r="J45" s="51"/>
      <c r="K45" s="63"/>
      <c r="L45" s="51"/>
      <c r="M45" s="51"/>
      <c r="N45" s="51"/>
      <c r="O45" s="51"/>
      <c r="P45" s="51"/>
      <c r="Q45" s="72"/>
      <c r="R45" s="51"/>
      <c r="S45" s="51"/>
      <c r="T45" s="63"/>
      <c r="U45" s="72"/>
      <c r="V45" s="63"/>
      <c r="W45" s="72"/>
      <c r="X45" s="63"/>
      <c r="Y45" s="51"/>
      <c r="Z45" s="51"/>
      <c r="AA45" s="72"/>
      <c r="AF45" s="16"/>
      <c r="AG45" s="16"/>
      <c r="AH45" s="16"/>
    </row>
    <row r="46" customFormat="false" ht="15" hidden="false" customHeight="false" outlineLevel="0" collapsed="false">
      <c r="A46" s="16"/>
      <c r="B46" s="63"/>
      <c r="C46" s="51"/>
      <c r="D46" s="51"/>
      <c r="E46" s="63"/>
      <c r="F46" s="74"/>
      <c r="G46" s="51"/>
      <c r="H46" s="51"/>
      <c r="I46" s="51"/>
      <c r="J46" s="51"/>
      <c r="K46" s="63"/>
      <c r="L46" s="51"/>
      <c r="M46" s="51"/>
      <c r="N46" s="51"/>
      <c r="O46" s="51"/>
      <c r="P46" s="51"/>
      <c r="Q46" s="72"/>
      <c r="R46" s="51"/>
      <c r="S46" s="51"/>
      <c r="T46" s="63"/>
      <c r="U46" s="72"/>
      <c r="V46" s="63"/>
      <c r="W46" s="72"/>
      <c r="X46" s="63"/>
      <c r="Y46" s="51"/>
      <c r="Z46" s="51"/>
      <c r="AA46" s="72"/>
      <c r="AF46" s="16"/>
      <c r="AG46" s="16"/>
      <c r="AH46" s="16"/>
    </row>
    <row r="47" customFormat="false" ht="15" hidden="false" customHeight="false" outlineLevel="0" collapsed="false">
      <c r="A47" s="16"/>
      <c r="B47" s="63"/>
      <c r="C47" s="51"/>
      <c r="D47" s="51"/>
      <c r="E47" s="63"/>
      <c r="F47" s="74"/>
      <c r="G47" s="51"/>
      <c r="H47" s="51"/>
      <c r="I47" s="51"/>
      <c r="J47" s="51"/>
      <c r="K47" s="63"/>
      <c r="L47" s="51"/>
      <c r="M47" s="51"/>
      <c r="N47" s="51"/>
      <c r="O47" s="51"/>
      <c r="P47" s="51"/>
      <c r="Q47" s="72"/>
      <c r="R47" s="51"/>
      <c r="S47" s="51"/>
      <c r="T47" s="63"/>
      <c r="U47" s="72"/>
      <c r="V47" s="63"/>
      <c r="W47" s="72"/>
      <c r="X47" s="63"/>
      <c r="Y47" s="51"/>
      <c r="Z47" s="51"/>
      <c r="AA47" s="72"/>
      <c r="AF47" s="16"/>
      <c r="AG47" s="16"/>
      <c r="AH47" s="16"/>
    </row>
    <row r="48" customFormat="false" ht="15" hidden="false" customHeight="false" outlineLevel="0" collapsed="false">
      <c r="A48" s="16"/>
      <c r="B48" s="63"/>
      <c r="C48" s="51"/>
      <c r="D48" s="51"/>
      <c r="E48" s="63"/>
      <c r="F48" s="74"/>
      <c r="G48" s="51"/>
      <c r="H48" s="51"/>
      <c r="I48" s="51"/>
      <c r="J48" s="51"/>
      <c r="K48" s="63"/>
      <c r="L48" s="51"/>
      <c r="M48" s="51"/>
      <c r="N48" s="51"/>
      <c r="O48" s="51"/>
      <c r="P48" s="51"/>
      <c r="Q48" s="72"/>
      <c r="R48" s="51"/>
      <c r="S48" s="51"/>
      <c r="T48" s="63"/>
      <c r="U48" s="72"/>
      <c r="V48" s="63"/>
      <c r="W48" s="72"/>
      <c r="X48" s="63"/>
      <c r="Y48" s="51"/>
      <c r="Z48" s="51"/>
      <c r="AA48" s="72"/>
      <c r="AF48" s="16"/>
      <c r="AG48" s="16"/>
      <c r="AH48" s="16"/>
    </row>
    <row r="49" customFormat="false" ht="15" hidden="false" customHeight="false" outlineLevel="0" collapsed="false">
      <c r="A49" s="16"/>
      <c r="B49" s="63"/>
      <c r="C49" s="51"/>
      <c r="D49" s="51"/>
      <c r="E49" s="63"/>
      <c r="F49" s="74"/>
      <c r="G49" s="51"/>
      <c r="H49" s="51"/>
      <c r="I49" s="51"/>
      <c r="J49" s="51"/>
      <c r="K49" s="63"/>
      <c r="L49" s="51"/>
      <c r="M49" s="51"/>
      <c r="N49" s="51"/>
      <c r="O49" s="51"/>
      <c r="P49" s="51"/>
      <c r="Q49" s="72"/>
      <c r="R49" s="51"/>
      <c r="S49" s="51"/>
      <c r="T49" s="63"/>
      <c r="U49" s="72"/>
      <c r="V49" s="63"/>
      <c r="W49" s="72"/>
      <c r="X49" s="63"/>
      <c r="Y49" s="51"/>
      <c r="Z49" s="51"/>
      <c r="AA49" s="72"/>
      <c r="AF49" s="16"/>
      <c r="AG49" s="16"/>
      <c r="AH49" s="16"/>
    </row>
    <row r="50" customFormat="false" ht="15" hidden="false" customHeight="false" outlineLevel="0" collapsed="false">
      <c r="A50" s="16"/>
      <c r="B50" s="63"/>
      <c r="C50" s="51"/>
      <c r="D50" s="51"/>
      <c r="E50" s="63"/>
      <c r="F50" s="74"/>
      <c r="G50" s="51"/>
      <c r="H50" s="51"/>
      <c r="I50" s="51"/>
      <c r="J50" s="51"/>
      <c r="K50" s="63"/>
      <c r="L50" s="51"/>
      <c r="M50" s="51"/>
      <c r="N50" s="51"/>
      <c r="O50" s="51"/>
      <c r="P50" s="51"/>
      <c r="Q50" s="72"/>
      <c r="R50" s="51"/>
      <c r="S50" s="51"/>
      <c r="T50" s="63"/>
      <c r="U50" s="72"/>
      <c r="V50" s="63"/>
      <c r="W50" s="72"/>
      <c r="X50" s="63"/>
      <c r="Y50" s="51"/>
      <c r="Z50" s="51"/>
      <c r="AA50" s="72"/>
      <c r="AF50" s="16"/>
      <c r="AG50" s="16"/>
      <c r="AH50" s="16"/>
    </row>
    <row r="51" customFormat="false" ht="15" hidden="false" customHeight="false" outlineLevel="0" collapsed="false">
      <c r="A51" s="16"/>
      <c r="B51" s="63"/>
      <c r="C51" s="51"/>
      <c r="D51" s="51"/>
      <c r="E51" s="63"/>
      <c r="F51" s="74"/>
      <c r="G51" s="51"/>
      <c r="H51" s="51"/>
      <c r="I51" s="51"/>
      <c r="J51" s="51"/>
      <c r="K51" s="63"/>
      <c r="L51" s="51"/>
      <c r="M51" s="51"/>
      <c r="N51" s="51"/>
      <c r="O51" s="51"/>
      <c r="P51" s="51"/>
      <c r="Q51" s="72"/>
      <c r="R51" s="51"/>
      <c r="S51" s="51"/>
      <c r="T51" s="63"/>
      <c r="U51" s="72"/>
      <c r="V51" s="63"/>
      <c r="W51" s="72"/>
      <c r="X51" s="63"/>
      <c r="Y51" s="51"/>
      <c r="Z51" s="51"/>
      <c r="AA51" s="72"/>
      <c r="AF51" s="16"/>
      <c r="AG51" s="16"/>
      <c r="AH51" s="16"/>
    </row>
    <row r="52" customFormat="false" ht="15" hidden="false" customHeight="false" outlineLevel="0" collapsed="false">
      <c r="A52" s="16"/>
      <c r="B52" s="63"/>
      <c r="C52" s="51"/>
      <c r="D52" s="51"/>
      <c r="E52" s="63"/>
      <c r="F52" s="74"/>
      <c r="G52" s="51"/>
      <c r="H52" s="51"/>
      <c r="I52" s="51"/>
      <c r="J52" s="51"/>
      <c r="K52" s="63"/>
      <c r="L52" s="51"/>
      <c r="M52" s="51"/>
      <c r="N52" s="51"/>
      <c r="O52" s="51"/>
      <c r="P52" s="51"/>
      <c r="Q52" s="72"/>
      <c r="R52" s="51"/>
      <c r="S52" s="51"/>
      <c r="T52" s="63"/>
      <c r="U52" s="72"/>
      <c r="V52" s="63"/>
      <c r="W52" s="72"/>
      <c r="X52" s="63"/>
      <c r="Y52" s="51"/>
      <c r="Z52" s="51"/>
      <c r="AA52" s="72"/>
      <c r="AF52" s="16"/>
      <c r="AG52" s="16"/>
      <c r="AH52" s="16"/>
    </row>
    <row r="53" customFormat="false" ht="15" hidden="false" customHeight="false" outlineLevel="0" collapsed="false">
      <c r="A53" s="16"/>
      <c r="B53" s="63"/>
      <c r="C53" s="51"/>
      <c r="D53" s="51"/>
      <c r="E53" s="63"/>
      <c r="F53" s="74"/>
      <c r="G53" s="51"/>
      <c r="H53" s="51"/>
      <c r="I53" s="51"/>
      <c r="J53" s="51"/>
      <c r="K53" s="63"/>
      <c r="L53" s="51"/>
      <c r="M53" s="51"/>
      <c r="N53" s="51"/>
      <c r="O53" s="51"/>
      <c r="P53" s="51"/>
      <c r="Q53" s="72"/>
      <c r="R53" s="51"/>
      <c r="S53" s="51"/>
      <c r="T53" s="63"/>
      <c r="U53" s="72"/>
      <c r="V53" s="63"/>
      <c r="W53" s="72"/>
      <c r="X53" s="63"/>
      <c r="Y53" s="51"/>
      <c r="Z53" s="51"/>
      <c r="AA53" s="72"/>
      <c r="AF53" s="16"/>
      <c r="AG53" s="16"/>
      <c r="AH53" s="16"/>
    </row>
    <row r="54" customFormat="false" ht="15" hidden="false" customHeight="false" outlineLevel="0" collapsed="false">
      <c r="A54" s="16"/>
      <c r="B54" s="63"/>
      <c r="C54" s="51"/>
      <c r="D54" s="51"/>
      <c r="E54" s="63"/>
      <c r="F54" s="74"/>
      <c r="G54" s="51"/>
      <c r="H54" s="51"/>
      <c r="I54" s="51"/>
      <c r="J54" s="51"/>
      <c r="K54" s="63"/>
      <c r="L54" s="51"/>
      <c r="M54" s="51"/>
      <c r="N54" s="51"/>
      <c r="O54" s="51"/>
      <c r="P54" s="51"/>
      <c r="Q54" s="72"/>
      <c r="R54" s="51"/>
      <c r="S54" s="51"/>
      <c r="T54" s="63"/>
      <c r="U54" s="72"/>
      <c r="V54" s="63"/>
      <c r="W54" s="72"/>
      <c r="X54" s="63"/>
      <c r="Y54" s="51"/>
      <c r="Z54" s="51"/>
      <c r="AA54" s="72"/>
      <c r="AF54" s="16"/>
      <c r="AG54" s="16"/>
      <c r="AH54" s="16"/>
    </row>
    <row r="55" customFormat="false" ht="15" hidden="false" customHeight="false" outlineLevel="0" collapsed="false">
      <c r="A55" s="16"/>
      <c r="B55" s="63"/>
      <c r="C55" s="51"/>
      <c r="D55" s="51"/>
      <c r="E55" s="63"/>
      <c r="F55" s="74"/>
      <c r="G55" s="51"/>
      <c r="H55" s="51"/>
      <c r="I55" s="51"/>
      <c r="J55" s="51"/>
      <c r="K55" s="63"/>
      <c r="L55" s="51"/>
      <c r="M55" s="51"/>
      <c r="N55" s="51"/>
      <c r="O55" s="51"/>
      <c r="P55" s="51"/>
      <c r="Q55" s="72"/>
      <c r="R55" s="51"/>
      <c r="S55" s="51"/>
      <c r="T55" s="63"/>
      <c r="U55" s="72"/>
      <c r="V55" s="63"/>
      <c r="W55" s="72"/>
      <c r="X55" s="63"/>
      <c r="Y55" s="51"/>
      <c r="Z55" s="51"/>
      <c r="AA55" s="72"/>
      <c r="AF55" s="16"/>
      <c r="AG55" s="16"/>
      <c r="AH55" s="16"/>
    </row>
    <row r="56" customFormat="false" ht="15" hidden="false" customHeight="false" outlineLevel="0" collapsed="false">
      <c r="A56" s="16"/>
      <c r="B56" s="63"/>
      <c r="C56" s="51"/>
      <c r="D56" s="51"/>
      <c r="E56" s="63"/>
      <c r="F56" s="74"/>
      <c r="G56" s="51"/>
      <c r="H56" s="51"/>
      <c r="I56" s="51"/>
      <c r="J56" s="51"/>
      <c r="K56" s="63"/>
      <c r="L56" s="51"/>
      <c r="M56" s="51"/>
      <c r="N56" s="51"/>
      <c r="O56" s="51"/>
      <c r="P56" s="51"/>
      <c r="Q56" s="72"/>
      <c r="R56" s="51"/>
      <c r="S56" s="51"/>
      <c r="T56" s="63"/>
      <c r="U56" s="72"/>
      <c r="V56" s="63"/>
      <c r="W56" s="72"/>
      <c r="X56" s="63"/>
      <c r="Y56" s="51"/>
      <c r="Z56" s="51"/>
      <c r="AA56" s="72"/>
      <c r="AF56" s="16"/>
      <c r="AG56" s="16"/>
      <c r="AH56" s="16"/>
    </row>
    <row r="57" customFormat="false" ht="15" hidden="false" customHeight="false" outlineLevel="0" collapsed="false">
      <c r="A57" s="16"/>
      <c r="B57" s="63"/>
      <c r="C57" s="51"/>
      <c r="D57" s="51"/>
      <c r="E57" s="63"/>
      <c r="F57" s="74"/>
      <c r="G57" s="51"/>
      <c r="H57" s="51"/>
      <c r="I57" s="51"/>
      <c r="J57" s="51"/>
      <c r="K57" s="63"/>
      <c r="L57" s="51"/>
      <c r="M57" s="51"/>
      <c r="N57" s="51"/>
      <c r="O57" s="51"/>
      <c r="P57" s="51"/>
      <c r="Q57" s="72"/>
      <c r="R57" s="51"/>
      <c r="S57" s="51"/>
      <c r="T57" s="63"/>
      <c r="U57" s="72"/>
      <c r="V57" s="63"/>
      <c r="W57" s="72"/>
      <c r="X57" s="63"/>
      <c r="Y57" s="51"/>
      <c r="Z57" s="51"/>
      <c r="AA57" s="72"/>
      <c r="AF57" s="16"/>
      <c r="AG57" s="16"/>
      <c r="AH57" s="16"/>
    </row>
    <row r="58" customFormat="false" ht="15" hidden="false" customHeight="false" outlineLevel="0" collapsed="false">
      <c r="A58" s="16"/>
      <c r="B58" s="63"/>
      <c r="C58" s="51"/>
      <c r="D58" s="51"/>
      <c r="E58" s="63"/>
      <c r="F58" s="74"/>
      <c r="G58" s="51"/>
      <c r="H58" s="51"/>
      <c r="I58" s="51"/>
      <c r="J58" s="51"/>
      <c r="K58" s="63"/>
      <c r="L58" s="51"/>
      <c r="M58" s="51"/>
      <c r="N58" s="51"/>
      <c r="O58" s="51"/>
      <c r="P58" s="51"/>
      <c r="Q58" s="72"/>
      <c r="R58" s="51"/>
      <c r="S58" s="51"/>
      <c r="T58" s="63"/>
      <c r="U58" s="72"/>
      <c r="V58" s="63"/>
      <c r="W58" s="72"/>
      <c r="X58" s="63"/>
      <c r="Y58" s="51"/>
      <c r="Z58" s="51"/>
      <c r="AA58" s="72"/>
      <c r="AF58" s="16"/>
      <c r="AG58" s="16"/>
      <c r="AH58" s="16"/>
    </row>
    <row r="59" customFormat="false" ht="15" hidden="false" customHeight="false" outlineLevel="0" collapsed="false">
      <c r="A59" s="16"/>
      <c r="B59" s="63"/>
      <c r="C59" s="51"/>
      <c r="D59" s="51"/>
      <c r="E59" s="63"/>
      <c r="F59" s="74"/>
      <c r="G59" s="51"/>
      <c r="H59" s="51"/>
      <c r="I59" s="51"/>
      <c r="J59" s="51"/>
      <c r="K59" s="63"/>
      <c r="L59" s="51"/>
      <c r="M59" s="51"/>
      <c r="N59" s="51"/>
      <c r="O59" s="51"/>
      <c r="P59" s="51"/>
      <c r="Q59" s="72"/>
      <c r="R59" s="51"/>
      <c r="S59" s="51"/>
      <c r="T59" s="63"/>
      <c r="U59" s="72"/>
      <c r="V59" s="63"/>
      <c r="W59" s="72"/>
      <c r="X59" s="63"/>
      <c r="Y59" s="51"/>
      <c r="Z59" s="51"/>
      <c r="AA59" s="72"/>
      <c r="AF59" s="16"/>
      <c r="AG59" s="16"/>
      <c r="AH59" s="16"/>
    </row>
    <row r="60" customFormat="false" ht="15" hidden="false" customHeight="false" outlineLevel="0" collapsed="false">
      <c r="A60" s="16"/>
      <c r="B60" s="113"/>
      <c r="C60" s="98"/>
      <c r="D60" s="98"/>
      <c r="E60" s="113"/>
      <c r="F60" s="93"/>
      <c r="G60" s="98"/>
      <c r="H60" s="98"/>
      <c r="I60" s="98"/>
      <c r="J60" s="98"/>
      <c r="K60" s="113"/>
      <c r="L60" s="98"/>
      <c r="M60" s="98"/>
      <c r="N60" s="98"/>
      <c r="O60" s="98"/>
      <c r="P60" s="98"/>
      <c r="Q60" s="99"/>
      <c r="R60" s="98"/>
      <c r="S60" s="98"/>
      <c r="T60" s="113"/>
      <c r="U60" s="99"/>
      <c r="V60" s="113"/>
      <c r="W60" s="99"/>
      <c r="X60" s="113"/>
      <c r="Y60" s="98"/>
      <c r="Z60" s="98"/>
      <c r="AA60" s="99"/>
      <c r="AF60" s="16"/>
      <c r="AG60" s="16"/>
      <c r="AH60" s="16"/>
    </row>
    <row r="61" customFormat="false" ht="15" hidden="false" customHeight="false" outlineLevel="0" collapsed="false">
      <c r="A61" s="16"/>
      <c r="B61" s="16"/>
      <c r="AF61" s="16"/>
      <c r="AG61" s="16"/>
      <c r="AH61" s="16"/>
    </row>
    <row r="62" customFormat="false" ht="15" hidden="false" customHeight="false" outlineLevel="0" collapsed="false">
      <c r="A62" s="16"/>
      <c r="B62" s="16"/>
      <c r="AF62" s="16"/>
      <c r="AG62" s="16"/>
      <c r="AH62" s="16"/>
    </row>
  </sheetData>
  <mergeCells count="5">
    <mergeCell ref="A3:B3"/>
    <mergeCell ref="A4:B4"/>
    <mergeCell ref="A5:B5"/>
    <mergeCell ref="G12:I12"/>
    <mergeCell ref="K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99"/>
    <col collapsed="false" customWidth="true" hidden="false" outlineLevel="0" max="2" min="2" style="9" width="11.13"/>
    <col collapsed="false" customWidth="true" hidden="false" outlineLevel="0" max="3" min="3" style="9" width="12.7"/>
    <col collapsed="false" customWidth="true" hidden="false" outlineLevel="0" max="4" min="4" style="9" width="19.28"/>
    <col collapsed="false" customWidth="true" hidden="false" outlineLevel="0" max="5" min="5" style="9" width="27.14"/>
    <col collapsed="false" customWidth="true" hidden="false" outlineLevel="0" max="6" min="6" style="9" width="10.99"/>
    <col collapsed="false" customWidth="true" hidden="false" outlineLevel="0" max="7" min="7" style="9" width="13.99"/>
    <col collapsed="false" customWidth="true" hidden="false" outlineLevel="0" max="8" min="8" style="9" width="14.41"/>
    <col collapsed="false" customWidth="true" hidden="false" outlineLevel="0" max="9" min="9" style="9" width="13.7"/>
    <col collapsed="false" customWidth="true" hidden="false" outlineLevel="0" max="10" min="10" style="9" width="15.99"/>
    <col collapsed="false" customWidth="true" hidden="false" outlineLevel="0" max="11" min="11" style="9" width="14.85"/>
    <col collapsed="false" customWidth="true" hidden="false" outlineLevel="0" max="12" min="12" style="9" width="20.28"/>
    <col collapsed="false" customWidth="true" hidden="false" outlineLevel="0" max="13" min="13" style="9" width="17.42"/>
    <col collapsed="false" customWidth="true" hidden="false" outlineLevel="0" max="14" min="14" style="9" width="15.7"/>
    <col collapsed="false" customWidth="true" hidden="false" outlineLevel="0" max="18" min="15" style="9" width="15.28"/>
    <col collapsed="false" customWidth="true" hidden="false" outlineLevel="0" max="22" min="19" style="9" width="18.7"/>
    <col collapsed="false" customWidth="false" hidden="false" outlineLevel="0" max="257" min="23" style="9" width="9.14"/>
  </cols>
  <sheetData>
    <row r="1" customFormat="false" ht="12.75" hidden="false" customHeight="false" outlineLevel="0" collapsed="false">
      <c r="A1" s="11"/>
      <c r="B1" s="11"/>
    </row>
    <row r="2" customFormat="false" ht="12.75" hidden="false" customHeight="true" outlineLevel="0" collapsed="false">
      <c r="A2" s="4" t="s">
        <v>1</v>
      </c>
      <c r="B2" s="4"/>
      <c r="C2" s="12"/>
      <c r="D2" s="12"/>
      <c r="L2" s="13"/>
      <c r="M2" s="13"/>
    </row>
    <row r="3" customFormat="false" ht="12.75" hidden="false" customHeight="true" outlineLevel="0" collapsed="false">
      <c r="A3" s="7" t="s">
        <v>4</v>
      </c>
      <c r="B3" s="7"/>
      <c r="C3" s="14"/>
      <c r="D3" s="14"/>
    </row>
    <row r="4" customFormat="false" ht="12.75" hidden="false" customHeight="true" outlineLevel="0" collapsed="false">
      <c r="A4" s="8" t="s">
        <v>6</v>
      </c>
      <c r="B4" s="8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15" hidden="false" customHeight="false" outlineLevel="0" collapsed="false">
      <c r="A6" s="18"/>
      <c r="B6" s="17"/>
      <c r="C6" s="16"/>
      <c r="D6" s="16"/>
      <c r="E6" s="1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5" hidden="false" customHeight="false" outlineLevel="0" collapsed="false">
      <c r="A7" s="16"/>
      <c r="B7" s="17"/>
      <c r="C7" s="16"/>
      <c r="D7" s="16"/>
      <c r="E7" s="18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" hidden="false" customHeight="false" outlineLevel="0" collapsed="false">
      <c r="A8" s="15" t="s">
        <v>419</v>
      </c>
      <c r="B8" s="16"/>
      <c r="C8" s="16"/>
      <c r="D8" s="16"/>
      <c r="E8" s="19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90" hidden="false" customHeight="true" outlineLevel="0" collapsed="false">
      <c r="A9" s="20" t="s">
        <v>17</v>
      </c>
      <c r="B9" s="21"/>
      <c r="C9" s="21"/>
      <c r="D9" s="22" t="s">
        <v>420</v>
      </c>
      <c r="E9" s="22" t="s">
        <v>421</v>
      </c>
      <c r="F9" s="23" t="s">
        <v>21</v>
      </c>
      <c r="G9" s="24" t="s">
        <v>22</v>
      </c>
      <c r="H9" s="25" t="s">
        <v>422</v>
      </c>
      <c r="I9" s="25"/>
      <c r="J9" s="25"/>
      <c r="K9" s="25"/>
      <c r="L9" s="25" t="s">
        <v>23</v>
      </c>
      <c r="M9" s="25"/>
      <c r="N9" s="25"/>
      <c r="O9" s="26"/>
      <c r="P9" s="27"/>
      <c r="Q9" s="26"/>
      <c r="R9" s="27"/>
      <c r="S9" s="22" t="s">
        <v>27</v>
      </c>
      <c r="T9" s="22" t="s">
        <v>28</v>
      </c>
      <c r="U9" s="22" t="s">
        <v>29</v>
      </c>
      <c r="V9" s="22"/>
      <c r="W9" s="16"/>
      <c r="X9" s="16"/>
      <c r="Y9" s="16"/>
      <c r="Z9" s="16"/>
      <c r="AA9" s="16"/>
      <c r="AB9" s="16"/>
      <c r="AC9" s="16"/>
    </row>
    <row r="10" customFormat="false" ht="15" hidden="false" customHeight="false" outlineLevel="0" collapsed="false">
      <c r="A10" s="28" t="s">
        <v>30</v>
      </c>
      <c r="B10" s="29"/>
      <c r="C10" s="32"/>
      <c r="D10" s="141"/>
      <c r="E10" s="30"/>
      <c r="F10" s="31"/>
      <c r="G10" s="29"/>
      <c r="H10" s="32"/>
      <c r="I10" s="31"/>
      <c r="J10" s="31"/>
      <c r="K10" s="30"/>
      <c r="L10" s="32"/>
      <c r="M10" s="32"/>
      <c r="N10" s="32"/>
      <c r="O10" s="33" t="s">
        <v>423</v>
      </c>
      <c r="P10" s="132"/>
      <c r="Q10" s="33" t="s">
        <v>424</v>
      </c>
      <c r="R10" s="132"/>
      <c r="S10" s="33" t="s">
        <v>41</v>
      </c>
      <c r="T10" s="21"/>
      <c r="U10" s="21"/>
      <c r="V10" s="132"/>
      <c r="W10" s="16"/>
      <c r="X10" s="16"/>
      <c r="Y10" s="16"/>
      <c r="Z10" s="16"/>
      <c r="AA10" s="16"/>
      <c r="AB10" s="16"/>
      <c r="AC10" s="16"/>
    </row>
    <row r="11" customFormat="false" ht="90" hidden="false" customHeight="false" outlineLevel="0" collapsed="false">
      <c r="A11" s="34"/>
      <c r="B11" s="35" t="s">
        <v>42</v>
      </c>
      <c r="C11" s="142" t="s">
        <v>425</v>
      </c>
      <c r="D11" s="37" t="s">
        <v>426</v>
      </c>
      <c r="E11" s="143" t="s">
        <v>46</v>
      </c>
      <c r="F11" s="36" t="s">
        <v>47</v>
      </c>
      <c r="G11" s="37" t="s">
        <v>48</v>
      </c>
      <c r="H11" s="22" t="s">
        <v>427</v>
      </c>
      <c r="I11" s="22" t="s">
        <v>428</v>
      </c>
      <c r="J11" s="22" t="s">
        <v>429</v>
      </c>
      <c r="K11" s="22" t="s">
        <v>430</v>
      </c>
      <c r="L11" s="37" t="s">
        <v>49</v>
      </c>
      <c r="M11" s="37" t="s">
        <v>50</v>
      </c>
      <c r="N11" s="37" t="s">
        <v>51</v>
      </c>
      <c r="O11" s="22" t="s">
        <v>431</v>
      </c>
      <c r="P11" s="40" t="s">
        <v>432</v>
      </c>
      <c r="Q11" s="22" t="s">
        <v>433</v>
      </c>
      <c r="R11" s="40" t="s">
        <v>434</v>
      </c>
      <c r="S11" s="133" t="s">
        <v>103</v>
      </c>
      <c r="T11" s="133" t="s">
        <v>104</v>
      </c>
      <c r="U11" s="133" t="s">
        <v>105</v>
      </c>
      <c r="V11" s="40" t="s">
        <v>106</v>
      </c>
      <c r="W11" s="16"/>
      <c r="X11" s="16"/>
      <c r="Y11" s="16"/>
      <c r="Z11" s="16"/>
      <c r="AA11" s="16"/>
      <c r="AB11" s="16"/>
      <c r="AC11" s="16"/>
    </row>
    <row r="12" s="139" customFormat="true" ht="12.75" hidden="false" customHeight="true" outlineLevel="0" collapsed="false">
      <c r="A12" s="28"/>
      <c r="B12" s="134"/>
      <c r="C12" s="135"/>
      <c r="D12" s="135"/>
      <c r="E12" s="55"/>
      <c r="F12" s="136"/>
      <c r="G12" s="137"/>
      <c r="H12" s="136"/>
      <c r="I12" s="135"/>
      <c r="J12" s="135"/>
      <c r="K12" s="138"/>
      <c r="L12" s="135"/>
      <c r="M12" s="135"/>
      <c r="N12" s="135"/>
      <c r="O12" s="136"/>
      <c r="P12" s="135"/>
      <c r="Q12" s="136"/>
      <c r="R12" s="138"/>
      <c r="S12" s="136"/>
      <c r="T12" s="135"/>
      <c r="U12" s="135"/>
      <c r="V12" s="138"/>
      <c r="W12" s="16"/>
      <c r="X12" s="16"/>
      <c r="Y12" s="16"/>
      <c r="Z12" s="16"/>
      <c r="AA12" s="16"/>
      <c r="AB12" s="16"/>
      <c r="AC12" s="60"/>
    </row>
    <row r="13" customFormat="false" ht="15" hidden="false" customHeight="false" outlineLevel="0" collapsed="false">
      <c r="A13" s="16"/>
      <c r="B13" s="63"/>
      <c r="C13" s="51"/>
      <c r="D13" s="51"/>
      <c r="E13" s="51"/>
      <c r="F13" s="63"/>
      <c r="G13" s="74"/>
      <c r="H13" s="63"/>
      <c r="I13" s="51"/>
      <c r="J13" s="51"/>
      <c r="K13" s="72"/>
      <c r="L13" s="51"/>
      <c r="M13" s="51"/>
      <c r="N13" s="51"/>
      <c r="O13" s="63"/>
      <c r="P13" s="72"/>
      <c r="Q13" s="63"/>
      <c r="R13" s="72"/>
      <c r="S13" s="63"/>
      <c r="T13" s="51"/>
      <c r="U13" s="51"/>
      <c r="V13" s="72"/>
      <c r="W13" s="16"/>
      <c r="X13" s="16"/>
      <c r="Y13" s="16"/>
      <c r="Z13" s="16"/>
      <c r="AA13" s="16"/>
      <c r="AB13" s="16"/>
      <c r="AC13" s="16"/>
    </row>
    <row r="14" customFormat="false" ht="15" hidden="false" customHeight="false" outlineLevel="0" collapsed="false">
      <c r="A14" s="16"/>
      <c r="B14" s="140"/>
      <c r="C14" s="51"/>
      <c r="D14" s="51"/>
      <c r="E14" s="51"/>
      <c r="F14" s="63"/>
      <c r="G14" s="74"/>
      <c r="H14" s="63"/>
      <c r="I14" s="51"/>
      <c r="J14" s="51"/>
      <c r="K14" s="72"/>
      <c r="L14" s="51"/>
      <c r="M14" s="51"/>
      <c r="N14" s="51"/>
      <c r="O14" s="63"/>
      <c r="P14" s="72"/>
      <c r="Q14" s="63"/>
      <c r="R14" s="72"/>
      <c r="S14" s="63"/>
      <c r="T14" s="51"/>
      <c r="U14" s="51"/>
      <c r="V14" s="72"/>
      <c r="W14" s="16"/>
      <c r="X14" s="16"/>
      <c r="Y14" s="16"/>
      <c r="Z14" s="16"/>
      <c r="AA14" s="16"/>
      <c r="AB14" s="16"/>
      <c r="AC14" s="16"/>
    </row>
    <row r="15" customFormat="false" ht="15" hidden="false" customHeight="false" outlineLevel="0" collapsed="false">
      <c r="A15" s="16"/>
      <c r="B15" s="140"/>
      <c r="C15" s="51"/>
      <c r="D15" s="51"/>
      <c r="E15" s="51"/>
      <c r="F15" s="63"/>
      <c r="G15" s="74"/>
      <c r="H15" s="63"/>
      <c r="I15" s="51"/>
      <c r="J15" s="51"/>
      <c r="K15" s="72"/>
      <c r="L15" s="51"/>
      <c r="M15" s="51"/>
      <c r="N15" s="51"/>
      <c r="O15" s="63"/>
      <c r="P15" s="72"/>
      <c r="Q15" s="63"/>
      <c r="R15" s="72"/>
      <c r="S15" s="63"/>
      <c r="T15" s="51"/>
      <c r="U15" s="51"/>
      <c r="V15" s="72"/>
      <c r="W15" s="16"/>
      <c r="X15" s="16"/>
      <c r="Y15" s="16"/>
      <c r="Z15" s="16"/>
      <c r="AA15" s="16"/>
      <c r="AB15" s="16"/>
      <c r="AC15" s="16"/>
    </row>
    <row r="16" customFormat="false" ht="15" hidden="false" customHeight="false" outlineLevel="0" collapsed="false">
      <c r="A16" s="16"/>
      <c r="B16" s="63"/>
      <c r="C16" s="51"/>
      <c r="D16" s="51"/>
      <c r="E16" s="51"/>
      <c r="F16" s="63"/>
      <c r="G16" s="74"/>
      <c r="H16" s="63"/>
      <c r="I16" s="51"/>
      <c r="J16" s="51"/>
      <c r="K16" s="72"/>
      <c r="L16" s="51"/>
      <c r="M16" s="51"/>
      <c r="N16" s="51"/>
      <c r="O16" s="63"/>
      <c r="P16" s="72"/>
      <c r="Q16" s="63"/>
      <c r="R16" s="72"/>
      <c r="S16" s="63"/>
      <c r="T16" s="51"/>
      <c r="U16" s="51"/>
      <c r="V16" s="72"/>
      <c r="W16" s="16"/>
      <c r="X16" s="16"/>
      <c r="Y16" s="16"/>
      <c r="Z16" s="16"/>
      <c r="AA16" s="16"/>
      <c r="AB16" s="16"/>
      <c r="AC16" s="16"/>
    </row>
    <row r="17" customFormat="false" ht="15" hidden="false" customHeight="false" outlineLevel="0" collapsed="false">
      <c r="A17" s="16"/>
      <c r="B17" s="63"/>
      <c r="C17" s="51"/>
      <c r="D17" s="51"/>
      <c r="E17" s="51"/>
      <c r="F17" s="63"/>
      <c r="G17" s="74"/>
      <c r="H17" s="63"/>
      <c r="I17" s="51"/>
      <c r="J17" s="51"/>
      <c r="K17" s="72"/>
      <c r="L17" s="51"/>
      <c r="M17" s="51"/>
      <c r="N17" s="51"/>
      <c r="O17" s="63"/>
      <c r="P17" s="72"/>
      <c r="Q17" s="63"/>
      <c r="R17" s="72"/>
      <c r="S17" s="63"/>
      <c r="T17" s="51"/>
      <c r="U17" s="51"/>
      <c r="V17" s="72"/>
      <c r="W17" s="16"/>
      <c r="X17" s="16"/>
      <c r="Y17" s="16"/>
      <c r="Z17" s="16"/>
      <c r="AA17" s="16"/>
      <c r="AB17" s="16"/>
      <c r="AC17" s="16"/>
    </row>
    <row r="18" customFormat="false" ht="15" hidden="false" customHeight="false" outlineLevel="0" collapsed="false">
      <c r="A18" s="16"/>
      <c r="B18" s="63"/>
      <c r="C18" s="51"/>
      <c r="D18" s="51"/>
      <c r="E18" s="51"/>
      <c r="F18" s="63"/>
      <c r="G18" s="74"/>
      <c r="H18" s="63"/>
      <c r="I18" s="51"/>
      <c r="J18" s="51"/>
      <c r="K18" s="72"/>
      <c r="L18" s="51"/>
      <c r="M18" s="51"/>
      <c r="N18" s="51"/>
      <c r="O18" s="63"/>
      <c r="P18" s="72"/>
      <c r="Q18" s="63"/>
      <c r="R18" s="72"/>
      <c r="S18" s="63"/>
      <c r="T18" s="51"/>
      <c r="U18" s="51"/>
      <c r="V18" s="72"/>
      <c r="W18" s="16"/>
      <c r="X18" s="16"/>
      <c r="Y18" s="16"/>
      <c r="Z18" s="16"/>
      <c r="AA18" s="16"/>
      <c r="AB18" s="16"/>
      <c r="AC18" s="16"/>
    </row>
    <row r="19" customFormat="false" ht="15" hidden="false" customHeight="false" outlineLevel="0" collapsed="false">
      <c r="A19" s="16"/>
      <c r="B19" s="63"/>
      <c r="C19" s="51"/>
      <c r="D19" s="51"/>
      <c r="E19" s="51"/>
      <c r="F19" s="63"/>
      <c r="G19" s="74"/>
      <c r="H19" s="63"/>
      <c r="I19" s="51"/>
      <c r="J19" s="51"/>
      <c r="K19" s="72"/>
      <c r="L19" s="51"/>
      <c r="M19" s="51"/>
      <c r="N19" s="51"/>
      <c r="O19" s="63"/>
      <c r="P19" s="72"/>
      <c r="Q19" s="63"/>
      <c r="R19" s="72"/>
      <c r="S19" s="63"/>
      <c r="T19" s="51"/>
      <c r="U19" s="51"/>
      <c r="V19" s="72"/>
      <c r="W19" s="16"/>
      <c r="X19" s="16"/>
      <c r="Y19" s="16"/>
      <c r="Z19" s="16"/>
      <c r="AA19" s="16"/>
      <c r="AB19" s="16"/>
      <c r="AC19" s="16"/>
    </row>
    <row r="20" customFormat="false" ht="15" hidden="false" customHeight="false" outlineLevel="0" collapsed="false">
      <c r="A20" s="16"/>
      <c r="B20" s="63"/>
      <c r="C20" s="51"/>
      <c r="D20" s="51"/>
      <c r="E20" s="51"/>
      <c r="F20" s="63"/>
      <c r="G20" s="74"/>
      <c r="H20" s="63"/>
      <c r="I20" s="51"/>
      <c r="J20" s="51"/>
      <c r="K20" s="72"/>
      <c r="L20" s="51"/>
      <c r="M20" s="51"/>
      <c r="N20" s="51"/>
      <c r="O20" s="63"/>
      <c r="P20" s="72"/>
      <c r="Q20" s="63"/>
      <c r="R20" s="72"/>
      <c r="S20" s="63"/>
      <c r="T20" s="51"/>
      <c r="U20" s="51"/>
      <c r="V20" s="72"/>
      <c r="W20" s="16"/>
      <c r="X20" s="16"/>
      <c r="Y20" s="16"/>
      <c r="Z20" s="16"/>
      <c r="AA20" s="16"/>
      <c r="AB20" s="16"/>
      <c r="AC20" s="16"/>
    </row>
    <row r="21" customFormat="false" ht="15" hidden="false" customHeight="false" outlineLevel="0" collapsed="false">
      <c r="A21" s="16"/>
      <c r="B21" s="63"/>
      <c r="C21" s="51"/>
      <c r="D21" s="51"/>
      <c r="E21" s="51"/>
      <c r="F21" s="63"/>
      <c r="G21" s="74"/>
      <c r="H21" s="63"/>
      <c r="I21" s="51"/>
      <c r="J21" s="51"/>
      <c r="K21" s="72"/>
      <c r="L21" s="51"/>
      <c r="M21" s="51"/>
      <c r="N21" s="51"/>
      <c r="O21" s="63"/>
      <c r="P21" s="72"/>
      <c r="Q21" s="63"/>
      <c r="R21" s="72"/>
      <c r="S21" s="63"/>
      <c r="T21" s="51"/>
      <c r="U21" s="51"/>
      <c r="V21" s="72"/>
      <c r="W21" s="16"/>
      <c r="X21" s="16"/>
      <c r="Y21" s="16"/>
      <c r="Z21" s="16"/>
      <c r="AA21" s="16"/>
      <c r="AB21" s="16"/>
      <c r="AC21" s="16"/>
    </row>
    <row r="22" customFormat="false" ht="15" hidden="false" customHeight="false" outlineLevel="0" collapsed="false">
      <c r="A22" s="16"/>
      <c r="B22" s="63"/>
      <c r="C22" s="51"/>
      <c r="D22" s="51"/>
      <c r="E22" s="51"/>
      <c r="F22" s="63"/>
      <c r="G22" s="74"/>
      <c r="H22" s="63"/>
      <c r="I22" s="51"/>
      <c r="J22" s="51"/>
      <c r="K22" s="72"/>
      <c r="L22" s="51"/>
      <c r="M22" s="51"/>
      <c r="N22" s="51"/>
      <c r="O22" s="63"/>
      <c r="P22" s="72"/>
      <c r="Q22" s="63"/>
      <c r="R22" s="72"/>
      <c r="S22" s="63"/>
      <c r="T22" s="51"/>
      <c r="U22" s="51"/>
      <c r="V22" s="72"/>
      <c r="W22" s="16"/>
      <c r="X22" s="16"/>
      <c r="Y22" s="16"/>
      <c r="Z22" s="16"/>
      <c r="AA22" s="16"/>
      <c r="AB22" s="16"/>
      <c r="AC22" s="16"/>
    </row>
    <row r="23" customFormat="false" ht="15" hidden="false" customHeight="false" outlineLevel="0" collapsed="false">
      <c r="A23" s="16"/>
      <c r="B23" s="63"/>
      <c r="C23" s="51"/>
      <c r="D23" s="51"/>
      <c r="E23" s="51"/>
      <c r="F23" s="63"/>
      <c r="G23" s="74"/>
      <c r="H23" s="63"/>
      <c r="I23" s="51"/>
      <c r="J23" s="51"/>
      <c r="K23" s="72"/>
      <c r="L23" s="51"/>
      <c r="M23" s="51"/>
      <c r="N23" s="51"/>
      <c r="O23" s="63"/>
      <c r="P23" s="72"/>
      <c r="Q23" s="63"/>
      <c r="R23" s="72"/>
      <c r="S23" s="63"/>
      <c r="T23" s="51"/>
      <c r="U23" s="51"/>
      <c r="V23" s="72"/>
      <c r="W23" s="16"/>
      <c r="X23" s="16"/>
      <c r="Y23" s="16"/>
      <c r="Z23" s="16"/>
      <c r="AA23" s="16"/>
      <c r="AB23" s="16"/>
      <c r="AC23" s="16"/>
    </row>
    <row r="24" customFormat="false" ht="15" hidden="false" customHeight="false" outlineLevel="0" collapsed="false">
      <c r="A24" s="16"/>
      <c r="B24" s="63"/>
      <c r="C24" s="51"/>
      <c r="D24" s="51"/>
      <c r="E24" s="51"/>
      <c r="F24" s="63"/>
      <c r="G24" s="74"/>
      <c r="H24" s="63"/>
      <c r="I24" s="51"/>
      <c r="J24" s="51"/>
      <c r="K24" s="72"/>
      <c r="L24" s="51"/>
      <c r="M24" s="51"/>
      <c r="N24" s="51"/>
      <c r="O24" s="63"/>
      <c r="P24" s="72"/>
      <c r="Q24" s="63"/>
      <c r="R24" s="72"/>
      <c r="S24" s="63"/>
      <c r="T24" s="51"/>
      <c r="U24" s="51"/>
      <c r="V24" s="72"/>
      <c r="W24" s="16"/>
      <c r="X24" s="16"/>
      <c r="Y24" s="16"/>
      <c r="Z24" s="16"/>
      <c r="AA24" s="16"/>
      <c r="AB24" s="16"/>
      <c r="AC24" s="16"/>
    </row>
    <row r="25" customFormat="false" ht="15" hidden="false" customHeight="false" outlineLevel="0" collapsed="false">
      <c r="A25" s="16"/>
      <c r="B25" s="63"/>
      <c r="C25" s="51"/>
      <c r="D25" s="51"/>
      <c r="E25" s="51"/>
      <c r="F25" s="63"/>
      <c r="G25" s="74"/>
      <c r="H25" s="63"/>
      <c r="I25" s="51"/>
      <c r="J25" s="51"/>
      <c r="K25" s="72"/>
      <c r="L25" s="51"/>
      <c r="M25" s="51"/>
      <c r="N25" s="51"/>
      <c r="O25" s="63"/>
      <c r="P25" s="72"/>
      <c r="Q25" s="63"/>
      <c r="R25" s="72"/>
      <c r="S25" s="63"/>
      <c r="T25" s="51"/>
      <c r="U25" s="51"/>
      <c r="V25" s="72"/>
      <c r="W25" s="16"/>
      <c r="X25" s="16"/>
      <c r="Y25" s="16"/>
      <c r="Z25" s="16"/>
      <c r="AA25" s="16"/>
      <c r="AB25" s="16"/>
      <c r="AC25" s="16"/>
    </row>
    <row r="26" customFormat="false" ht="15" hidden="false" customHeight="false" outlineLevel="0" collapsed="false">
      <c r="A26" s="16"/>
      <c r="B26" s="63"/>
      <c r="C26" s="51"/>
      <c r="D26" s="51"/>
      <c r="E26" s="51"/>
      <c r="F26" s="63"/>
      <c r="G26" s="74"/>
      <c r="H26" s="63"/>
      <c r="I26" s="51"/>
      <c r="J26" s="51"/>
      <c r="K26" s="72"/>
      <c r="L26" s="51"/>
      <c r="M26" s="51"/>
      <c r="N26" s="51"/>
      <c r="O26" s="63"/>
      <c r="P26" s="72"/>
      <c r="Q26" s="63"/>
      <c r="R26" s="72"/>
      <c r="S26" s="63"/>
      <c r="T26" s="51"/>
      <c r="U26" s="51"/>
      <c r="V26" s="72"/>
      <c r="W26" s="16"/>
      <c r="X26" s="16"/>
      <c r="Y26" s="16"/>
      <c r="Z26" s="16"/>
      <c r="AA26" s="16"/>
      <c r="AB26" s="16"/>
      <c r="AC26" s="16"/>
    </row>
    <row r="27" customFormat="false" ht="15" hidden="false" customHeight="false" outlineLevel="0" collapsed="false">
      <c r="A27" s="16"/>
      <c r="B27" s="63"/>
      <c r="C27" s="51"/>
      <c r="D27" s="51"/>
      <c r="E27" s="51"/>
      <c r="F27" s="63"/>
      <c r="G27" s="74"/>
      <c r="H27" s="63"/>
      <c r="I27" s="51"/>
      <c r="J27" s="51"/>
      <c r="K27" s="72"/>
      <c r="L27" s="51"/>
      <c r="M27" s="51"/>
      <c r="N27" s="51"/>
      <c r="O27" s="63"/>
      <c r="P27" s="72"/>
      <c r="Q27" s="63"/>
      <c r="R27" s="72"/>
      <c r="S27" s="63"/>
      <c r="T27" s="51"/>
      <c r="U27" s="51"/>
      <c r="V27" s="72"/>
      <c r="W27" s="16"/>
      <c r="X27" s="16"/>
      <c r="Y27" s="16"/>
      <c r="Z27" s="16"/>
      <c r="AA27" s="16"/>
      <c r="AB27" s="16"/>
      <c r="AC27" s="16"/>
    </row>
    <row r="28" customFormat="false" ht="15" hidden="false" customHeight="false" outlineLevel="0" collapsed="false">
      <c r="A28" s="16"/>
      <c r="B28" s="63"/>
      <c r="C28" s="51"/>
      <c r="D28" s="51"/>
      <c r="E28" s="51"/>
      <c r="F28" s="63"/>
      <c r="G28" s="74"/>
      <c r="H28" s="63"/>
      <c r="I28" s="51"/>
      <c r="J28" s="51"/>
      <c r="K28" s="72"/>
      <c r="L28" s="51"/>
      <c r="M28" s="51"/>
      <c r="N28" s="51"/>
      <c r="O28" s="63"/>
      <c r="P28" s="72"/>
      <c r="Q28" s="63"/>
      <c r="R28" s="72"/>
      <c r="S28" s="63"/>
      <c r="T28" s="51"/>
      <c r="U28" s="51"/>
      <c r="V28" s="72"/>
      <c r="W28" s="16"/>
      <c r="X28" s="16"/>
      <c r="Y28" s="16"/>
      <c r="Z28" s="16"/>
      <c r="AA28" s="16"/>
      <c r="AB28" s="16"/>
      <c r="AC28" s="16"/>
    </row>
    <row r="29" customFormat="false" ht="15" hidden="false" customHeight="false" outlineLevel="0" collapsed="false">
      <c r="A29" s="16"/>
      <c r="B29" s="63"/>
      <c r="C29" s="51"/>
      <c r="D29" s="51"/>
      <c r="E29" s="51"/>
      <c r="F29" s="63"/>
      <c r="G29" s="74"/>
      <c r="H29" s="63"/>
      <c r="I29" s="51"/>
      <c r="J29" s="51"/>
      <c r="K29" s="72"/>
      <c r="L29" s="51"/>
      <c r="M29" s="51"/>
      <c r="N29" s="51"/>
      <c r="O29" s="63"/>
      <c r="P29" s="72"/>
      <c r="Q29" s="63"/>
      <c r="R29" s="72"/>
      <c r="S29" s="63"/>
      <c r="T29" s="51"/>
      <c r="U29" s="51"/>
      <c r="V29" s="72"/>
      <c r="W29" s="16"/>
      <c r="X29" s="16"/>
      <c r="Y29" s="16"/>
      <c r="Z29" s="16"/>
      <c r="AA29" s="16"/>
      <c r="AB29" s="16"/>
      <c r="AC29" s="16"/>
    </row>
    <row r="30" customFormat="false" ht="15" hidden="false" customHeight="false" outlineLevel="0" collapsed="false">
      <c r="A30" s="16"/>
      <c r="B30" s="63"/>
      <c r="C30" s="51"/>
      <c r="D30" s="51"/>
      <c r="E30" s="51"/>
      <c r="F30" s="63"/>
      <c r="G30" s="74"/>
      <c r="H30" s="63"/>
      <c r="I30" s="51"/>
      <c r="J30" s="51"/>
      <c r="K30" s="72"/>
      <c r="L30" s="51"/>
      <c r="M30" s="51"/>
      <c r="N30" s="51"/>
      <c r="O30" s="63"/>
      <c r="P30" s="72"/>
      <c r="Q30" s="63"/>
      <c r="R30" s="72"/>
      <c r="S30" s="63"/>
      <c r="T30" s="51"/>
      <c r="U30" s="51"/>
      <c r="V30" s="72"/>
      <c r="W30" s="16"/>
      <c r="X30" s="16"/>
      <c r="Y30" s="16"/>
      <c r="Z30" s="16"/>
      <c r="AA30" s="16"/>
      <c r="AB30" s="16"/>
      <c r="AC30" s="16"/>
    </row>
    <row r="31" customFormat="false" ht="15" hidden="false" customHeight="false" outlineLevel="0" collapsed="false">
      <c r="A31" s="16"/>
      <c r="B31" s="63"/>
      <c r="C31" s="51"/>
      <c r="D31" s="51"/>
      <c r="E31" s="51"/>
      <c r="F31" s="63"/>
      <c r="G31" s="74"/>
      <c r="H31" s="63"/>
      <c r="I31" s="51"/>
      <c r="J31" s="51"/>
      <c r="K31" s="72"/>
      <c r="L31" s="51"/>
      <c r="M31" s="51"/>
      <c r="N31" s="51"/>
      <c r="O31" s="63"/>
      <c r="P31" s="72"/>
      <c r="Q31" s="63"/>
      <c r="R31" s="72"/>
      <c r="S31" s="63"/>
      <c r="T31" s="51"/>
      <c r="U31" s="51"/>
      <c r="V31" s="72"/>
      <c r="W31" s="16"/>
      <c r="X31" s="16"/>
      <c r="Y31" s="16"/>
      <c r="Z31" s="16"/>
      <c r="AA31" s="16"/>
      <c r="AB31" s="16"/>
      <c r="AC31" s="16"/>
    </row>
    <row r="32" customFormat="false" ht="15" hidden="false" customHeight="false" outlineLevel="0" collapsed="false">
      <c r="A32" s="16"/>
      <c r="B32" s="63"/>
      <c r="C32" s="51"/>
      <c r="D32" s="51"/>
      <c r="E32" s="51"/>
      <c r="F32" s="63"/>
      <c r="G32" s="74"/>
      <c r="H32" s="63"/>
      <c r="I32" s="51"/>
      <c r="J32" s="51"/>
      <c r="K32" s="72"/>
      <c r="L32" s="51"/>
      <c r="M32" s="51"/>
      <c r="N32" s="51"/>
      <c r="O32" s="63"/>
      <c r="P32" s="72"/>
      <c r="Q32" s="63"/>
      <c r="R32" s="72"/>
      <c r="S32" s="63"/>
      <c r="T32" s="51"/>
      <c r="U32" s="51"/>
      <c r="V32" s="72"/>
      <c r="W32" s="16"/>
      <c r="X32" s="16"/>
      <c r="Y32" s="16"/>
      <c r="Z32" s="16"/>
      <c r="AA32" s="16"/>
      <c r="AB32" s="16"/>
      <c r="AC32" s="16"/>
    </row>
    <row r="33" customFormat="false" ht="15" hidden="false" customHeight="false" outlineLevel="0" collapsed="false">
      <c r="A33" s="16"/>
      <c r="B33" s="63"/>
      <c r="C33" s="51"/>
      <c r="D33" s="51"/>
      <c r="E33" s="51"/>
      <c r="F33" s="63"/>
      <c r="G33" s="74"/>
      <c r="H33" s="63"/>
      <c r="I33" s="51"/>
      <c r="J33" s="51"/>
      <c r="K33" s="72"/>
      <c r="L33" s="51"/>
      <c r="M33" s="51"/>
      <c r="N33" s="51"/>
      <c r="O33" s="63"/>
      <c r="P33" s="72"/>
      <c r="Q33" s="63"/>
      <c r="R33" s="72"/>
      <c r="S33" s="63"/>
      <c r="T33" s="51"/>
      <c r="U33" s="51"/>
      <c r="V33" s="72"/>
      <c r="W33" s="16"/>
      <c r="X33" s="16"/>
      <c r="Y33" s="16"/>
      <c r="Z33" s="16"/>
      <c r="AA33" s="16"/>
      <c r="AB33" s="16"/>
      <c r="AC33" s="16"/>
    </row>
    <row r="34" customFormat="false" ht="15" hidden="false" customHeight="false" outlineLevel="0" collapsed="false">
      <c r="A34" s="16"/>
      <c r="B34" s="63"/>
      <c r="C34" s="51"/>
      <c r="D34" s="51"/>
      <c r="E34" s="51"/>
      <c r="F34" s="63"/>
      <c r="G34" s="74"/>
      <c r="H34" s="63"/>
      <c r="I34" s="51"/>
      <c r="J34" s="51"/>
      <c r="K34" s="72"/>
      <c r="L34" s="51"/>
      <c r="M34" s="51"/>
      <c r="N34" s="51"/>
      <c r="O34" s="63"/>
      <c r="P34" s="72"/>
      <c r="Q34" s="63"/>
      <c r="R34" s="72"/>
      <c r="S34" s="63"/>
      <c r="T34" s="51"/>
      <c r="U34" s="51"/>
      <c r="V34" s="72"/>
      <c r="W34" s="16"/>
      <c r="X34" s="16"/>
      <c r="Y34" s="16"/>
      <c r="Z34" s="16"/>
      <c r="AA34" s="16"/>
      <c r="AB34" s="16"/>
      <c r="AC34" s="16"/>
    </row>
    <row r="35" customFormat="false" ht="15" hidden="false" customHeight="false" outlineLevel="0" collapsed="false">
      <c r="A35" s="16"/>
      <c r="B35" s="63"/>
      <c r="C35" s="51"/>
      <c r="D35" s="51"/>
      <c r="E35" s="51"/>
      <c r="F35" s="63"/>
      <c r="G35" s="74"/>
      <c r="H35" s="63"/>
      <c r="I35" s="51"/>
      <c r="J35" s="51"/>
      <c r="K35" s="72"/>
      <c r="L35" s="51"/>
      <c r="M35" s="51"/>
      <c r="N35" s="51"/>
      <c r="O35" s="63"/>
      <c r="P35" s="72"/>
      <c r="Q35" s="63"/>
      <c r="R35" s="72"/>
      <c r="S35" s="63"/>
      <c r="T35" s="51"/>
      <c r="U35" s="51"/>
      <c r="V35" s="72"/>
      <c r="W35" s="16"/>
      <c r="X35" s="16"/>
      <c r="Y35" s="16"/>
      <c r="Z35" s="16"/>
      <c r="AA35" s="16"/>
      <c r="AB35" s="16"/>
      <c r="AC35" s="16"/>
    </row>
    <row r="36" customFormat="false" ht="15" hidden="false" customHeight="false" outlineLevel="0" collapsed="false">
      <c r="A36" s="16"/>
      <c r="B36" s="63"/>
      <c r="C36" s="51"/>
      <c r="D36" s="51"/>
      <c r="E36" s="51"/>
      <c r="F36" s="63"/>
      <c r="G36" s="74"/>
      <c r="H36" s="63"/>
      <c r="I36" s="51"/>
      <c r="J36" s="51"/>
      <c r="K36" s="72"/>
      <c r="L36" s="51"/>
      <c r="M36" s="51"/>
      <c r="N36" s="51"/>
      <c r="O36" s="63"/>
      <c r="P36" s="72"/>
      <c r="Q36" s="63"/>
      <c r="R36" s="72"/>
      <c r="S36" s="63"/>
      <c r="T36" s="51"/>
      <c r="U36" s="51"/>
      <c r="V36" s="72"/>
      <c r="W36" s="16"/>
      <c r="X36" s="16"/>
      <c r="Y36" s="16"/>
      <c r="Z36" s="16"/>
      <c r="AA36" s="16"/>
      <c r="AB36" s="16"/>
      <c r="AC36" s="16"/>
    </row>
    <row r="37" customFormat="false" ht="15" hidden="false" customHeight="false" outlineLevel="0" collapsed="false">
      <c r="A37" s="16"/>
      <c r="B37" s="63"/>
      <c r="C37" s="51"/>
      <c r="D37" s="51"/>
      <c r="E37" s="51"/>
      <c r="F37" s="63"/>
      <c r="G37" s="74"/>
      <c r="H37" s="63"/>
      <c r="I37" s="51"/>
      <c r="J37" s="51"/>
      <c r="K37" s="72"/>
      <c r="L37" s="51"/>
      <c r="M37" s="51"/>
      <c r="N37" s="51"/>
      <c r="O37" s="63"/>
      <c r="P37" s="72"/>
      <c r="Q37" s="63"/>
      <c r="R37" s="72"/>
      <c r="S37" s="63"/>
      <c r="T37" s="51"/>
      <c r="U37" s="51"/>
      <c r="V37" s="72"/>
      <c r="W37" s="16"/>
      <c r="X37" s="16"/>
      <c r="Y37" s="16"/>
      <c r="Z37" s="16"/>
      <c r="AA37" s="16"/>
      <c r="AB37" s="16"/>
      <c r="AC37" s="16"/>
    </row>
    <row r="38" customFormat="false" ht="15" hidden="false" customHeight="false" outlineLevel="0" collapsed="false">
      <c r="A38" s="16"/>
      <c r="B38" s="63"/>
      <c r="C38" s="51"/>
      <c r="D38" s="51"/>
      <c r="E38" s="51"/>
      <c r="F38" s="63"/>
      <c r="G38" s="74"/>
      <c r="H38" s="63"/>
      <c r="I38" s="51"/>
      <c r="J38" s="51"/>
      <c r="K38" s="72"/>
      <c r="L38" s="51"/>
      <c r="M38" s="51"/>
      <c r="N38" s="51"/>
      <c r="O38" s="63"/>
      <c r="P38" s="72"/>
      <c r="Q38" s="63"/>
      <c r="R38" s="72"/>
      <c r="S38" s="63"/>
      <c r="T38" s="51"/>
      <c r="U38" s="51"/>
      <c r="V38" s="72"/>
      <c r="W38" s="16"/>
      <c r="X38" s="16"/>
      <c r="Y38" s="16"/>
      <c r="Z38" s="16"/>
      <c r="AA38" s="16"/>
      <c r="AB38" s="16"/>
      <c r="AC38" s="16"/>
    </row>
    <row r="39" customFormat="false" ht="15" hidden="false" customHeight="false" outlineLevel="0" collapsed="false">
      <c r="A39" s="16"/>
      <c r="B39" s="63"/>
      <c r="C39" s="51"/>
      <c r="D39" s="51"/>
      <c r="E39" s="51"/>
      <c r="F39" s="63"/>
      <c r="G39" s="74"/>
      <c r="H39" s="63"/>
      <c r="I39" s="51"/>
      <c r="J39" s="51"/>
      <c r="K39" s="72"/>
      <c r="L39" s="51"/>
      <c r="M39" s="51"/>
      <c r="N39" s="51"/>
      <c r="O39" s="63"/>
      <c r="P39" s="72"/>
      <c r="Q39" s="63"/>
      <c r="R39" s="72"/>
      <c r="S39" s="63"/>
      <c r="T39" s="51"/>
      <c r="U39" s="51"/>
      <c r="V39" s="72"/>
      <c r="W39" s="16"/>
      <c r="X39" s="16"/>
      <c r="Y39" s="16"/>
      <c r="Z39" s="16"/>
      <c r="AA39" s="16"/>
      <c r="AB39" s="16"/>
      <c r="AC39" s="16"/>
    </row>
    <row r="40" customFormat="false" ht="15" hidden="false" customHeight="false" outlineLevel="0" collapsed="false">
      <c r="A40" s="16"/>
      <c r="B40" s="63"/>
      <c r="C40" s="51"/>
      <c r="D40" s="51"/>
      <c r="E40" s="51"/>
      <c r="F40" s="63"/>
      <c r="G40" s="74"/>
      <c r="H40" s="63"/>
      <c r="I40" s="51"/>
      <c r="J40" s="51"/>
      <c r="K40" s="72"/>
      <c r="L40" s="51"/>
      <c r="M40" s="51"/>
      <c r="N40" s="51"/>
      <c r="O40" s="63"/>
      <c r="P40" s="72"/>
      <c r="Q40" s="63"/>
      <c r="R40" s="72"/>
      <c r="S40" s="63"/>
      <c r="T40" s="51"/>
      <c r="U40" s="51"/>
      <c r="V40" s="72"/>
      <c r="W40" s="16"/>
      <c r="X40" s="16"/>
      <c r="Y40" s="16"/>
      <c r="Z40" s="16"/>
      <c r="AA40" s="16"/>
      <c r="AB40" s="16"/>
      <c r="AC40" s="16"/>
    </row>
    <row r="41" customFormat="false" ht="15" hidden="false" customHeight="false" outlineLevel="0" collapsed="false">
      <c r="A41" s="16"/>
      <c r="B41" s="63"/>
      <c r="C41" s="51"/>
      <c r="D41" s="51"/>
      <c r="E41" s="51"/>
      <c r="F41" s="63"/>
      <c r="G41" s="74"/>
      <c r="H41" s="63"/>
      <c r="I41" s="51"/>
      <c r="J41" s="51"/>
      <c r="K41" s="72"/>
      <c r="L41" s="51"/>
      <c r="M41" s="51"/>
      <c r="N41" s="51"/>
      <c r="O41" s="63"/>
      <c r="P41" s="72"/>
      <c r="Q41" s="63"/>
      <c r="R41" s="72"/>
      <c r="S41" s="63"/>
      <c r="T41" s="51"/>
      <c r="U41" s="51"/>
      <c r="V41" s="72"/>
      <c r="W41" s="16"/>
      <c r="X41" s="16"/>
      <c r="Y41" s="16"/>
      <c r="Z41" s="16"/>
      <c r="AA41" s="16"/>
      <c r="AB41" s="16"/>
      <c r="AC41" s="16"/>
    </row>
    <row r="42" customFormat="false" ht="15" hidden="false" customHeight="false" outlineLevel="0" collapsed="false">
      <c r="A42" s="16"/>
      <c r="B42" s="63"/>
      <c r="C42" s="51"/>
      <c r="D42" s="51"/>
      <c r="E42" s="51"/>
      <c r="F42" s="63"/>
      <c r="G42" s="74"/>
      <c r="H42" s="63"/>
      <c r="I42" s="51"/>
      <c r="J42" s="51"/>
      <c r="K42" s="72"/>
      <c r="L42" s="51"/>
      <c r="M42" s="51"/>
      <c r="N42" s="51"/>
      <c r="O42" s="63"/>
      <c r="P42" s="72"/>
      <c r="Q42" s="63"/>
      <c r="R42" s="72"/>
      <c r="S42" s="63"/>
      <c r="T42" s="51"/>
      <c r="U42" s="51"/>
      <c r="V42" s="72"/>
      <c r="W42" s="16"/>
      <c r="X42" s="16"/>
      <c r="Y42" s="16"/>
      <c r="Z42" s="16"/>
      <c r="AA42" s="16"/>
      <c r="AB42" s="16"/>
      <c r="AC42" s="16"/>
    </row>
    <row r="43" customFormat="false" ht="15" hidden="false" customHeight="false" outlineLevel="0" collapsed="false">
      <c r="A43" s="16"/>
      <c r="B43" s="63"/>
      <c r="C43" s="51"/>
      <c r="D43" s="51"/>
      <c r="E43" s="51"/>
      <c r="F43" s="63"/>
      <c r="G43" s="74"/>
      <c r="H43" s="63"/>
      <c r="I43" s="51"/>
      <c r="J43" s="51"/>
      <c r="K43" s="72"/>
      <c r="L43" s="51"/>
      <c r="M43" s="51"/>
      <c r="N43" s="51"/>
      <c r="O43" s="63"/>
      <c r="P43" s="72"/>
      <c r="Q43" s="63"/>
      <c r="R43" s="72"/>
      <c r="S43" s="63"/>
      <c r="T43" s="51"/>
      <c r="U43" s="51"/>
      <c r="V43" s="72"/>
      <c r="W43" s="16"/>
      <c r="X43" s="16"/>
      <c r="Y43" s="16"/>
      <c r="Z43" s="16"/>
      <c r="AA43" s="16"/>
      <c r="AB43" s="16"/>
      <c r="AC43" s="16"/>
    </row>
    <row r="44" customFormat="false" ht="15" hidden="false" customHeight="false" outlineLevel="0" collapsed="false">
      <c r="A44" s="16"/>
      <c r="B44" s="63"/>
      <c r="C44" s="51"/>
      <c r="D44" s="51"/>
      <c r="E44" s="51"/>
      <c r="F44" s="63"/>
      <c r="G44" s="74"/>
      <c r="H44" s="63"/>
      <c r="I44" s="51"/>
      <c r="J44" s="51"/>
      <c r="K44" s="72"/>
      <c r="L44" s="51"/>
      <c r="M44" s="51"/>
      <c r="N44" s="51"/>
      <c r="O44" s="63"/>
      <c r="P44" s="72"/>
      <c r="Q44" s="63"/>
      <c r="R44" s="72"/>
      <c r="S44" s="63"/>
      <c r="T44" s="51"/>
      <c r="U44" s="51"/>
      <c r="V44" s="72"/>
      <c r="W44" s="16"/>
      <c r="X44" s="16"/>
      <c r="Y44" s="16"/>
      <c r="Z44" s="16"/>
      <c r="AA44" s="16"/>
      <c r="AB44" s="16"/>
      <c r="AC44" s="16"/>
    </row>
    <row r="45" customFormat="false" ht="15" hidden="false" customHeight="false" outlineLevel="0" collapsed="false">
      <c r="A45" s="16"/>
      <c r="B45" s="63"/>
      <c r="C45" s="51"/>
      <c r="D45" s="51"/>
      <c r="E45" s="51"/>
      <c r="F45" s="63"/>
      <c r="G45" s="74"/>
      <c r="H45" s="63"/>
      <c r="I45" s="51"/>
      <c r="J45" s="51"/>
      <c r="K45" s="72"/>
      <c r="L45" s="51"/>
      <c r="M45" s="51"/>
      <c r="N45" s="51"/>
      <c r="O45" s="63"/>
      <c r="P45" s="72"/>
      <c r="Q45" s="63"/>
      <c r="R45" s="72"/>
      <c r="S45" s="63"/>
      <c r="T45" s="51"/>
      <c r="U45" s="51"/>
      <c r="V45" s="72"/>
      <c r="W45" s="16"/>
      <c r="X45" s="16"/>
      <c r="Y45" s="16"/>
      <c r="Z45" s="16"/>
      <c r="AA45" s="16"/>
      <c r="AB45" s="16"/>
      <c r="AC45" s="16"/>
    </row>
    <row r="46" customFormat="false" ht="15" hidden="false" customHeight="false" outlineLevel="0" collapsed="false">
      <c r="A46" s="16"/>
      <c r="B46" s="63"/>
      <c r="C46" s="51"/>
      <c r="D46" s="51"/>
      <c r="E46" s="51"/>
      <c r="F46" s="63"/>
      <c r="G46" s="74"/>
      <c r="H46" s="63"/>
      <c r="I46" s="51"/>
      <c r="J46" s="51"/>
      <c r="K46" s="72"/>
      <c r="L46" s="51"/>
      <c r="M46" s="51"/>
      <c r="N46" s="51"/>
      <c r="O46" s="63"/>
      <c r="P46" s="72"/>
      <c r="Q46" s="63"/>
      <c r="R46" s="72"/>
      <c r="S46" s="63"/>
      <c r="T46" s="51"/>
      <c r="U46" s="51"/>
      <c r="V46" s="72"/>
      <c r="W46" s="16"/>
      <c r="X46" s="16"/>
      <c r="Y46" s="16"/>
      <c r="Z46" s="16"/>
      <c r="AA46" s="16"/>
      <c r="AB46" s="16"/>
      <c r="AC46" s="16"/>
    </row>
    <row r="47" customFormat="false" ht="15" hidden="false" customHeight="false" outlineLevel="0" collapsed="false">
      <c r="A47" s="16"/>
      <c r="B47" s="63"/>
      <c r="C47" s="51"/>
      <c r="D47" s="51"/>
      <c r="E47" s="51"/>
      <c r="F47" s="63"/>
      <c r="G47" s="74"/>
      <c r="H47" s="63"/>
      <c r="I47" s="51"/>
      <c r="J47" s="51"/>
      <c r="K47" s="72"/>
      <c r="L47" s="51"/>
      <c r="M47" s="51"/>
      <c r="N47" s="51"/>
      <c r="O47" s="63"/>
      <c r="P47" s="72"/>
      <c r="Q47" s="63"/>
      <c r="R47" s="72"/>
      <c r="S47" s="63"/>
      <c r="T47" s="51"/>
      <c r="U47" s="51"/>
      <c r="V47" s="72"/>
      <c r="W47" s="16"/>
      <c r="X47" s="16"/>
      <c r="Y47" s="16"/>
      <c r="Z47" s="16"/>
      <c r="AA47" s="16"/>
      <c r="AB47" s="16"/>
      <c r="AC47" s="16"/>
    </row>
    <row r="48" customFormat="false" ht="15" hidden="false" customHeight="false" outlineLevel="0" collapsed="false">
      <c r="A48" s="16"/>
      <c r="B48" s="63"/>
      <c r="C48" s="51"/>
      <c r="D48" s="51"/>
      <c r="E48" s="51"/>
      <c r="F48" s="63"/>
      <c r="G48" s="74"/>
      <c r="H48" s="63"/>
      <c r="I48" s="51"/>
      <c r="J48" s="51"/>
      <c r="K48" s="72"/>
      <c r="L48" s="51"/>
      <c r="M48" s="51"/>
      <c r="N48" s="51"/>
      <c r="O48" s="63"/>
      <c r="P48" s="72"/>
      <c r="Q48" s="63"/>
      <c r="R48" s="72"/>
      <c r="S48" s="63"/>
      <c r="T48" s="51"/>
      <c r="U48" s="51"/>
      <c r="V48" s="72"/>
      <c r="W48" s="16"/>
      <c r="X48" s="16"/>
      <c r="Y48" s="16"/>
      <c r="Z48" s="16"/>
      <c r="AA48" s="16"/>
      <c r="AB48" s="16"/>
      <c r="AC48" s="16"/>
    </row>
    <row r="49" customFormat="false" ht="15" hidden="false" customHeight="false" outlineLevel="0" collapsed="false">
      <c r="A49" s="16"/>
      <c r="B49" s="63"/>
      <c r="C49" s="51"/>
      <c r="D49" s="51"/>
      <c r="E49" s="51"/>
      <c r="F49" s="63"/>
      <c r="G49" s="74"/>
      <c r="H49" s="63"/>
      <c r="I49" s="51"/>
      <c r="J49" s="51"/>
      <c r="K49" s="72"/>
      <c r="L49" s="51"/>
      <c r="M49" s="51"/>
      <c r="N49" s="51"/>
      <c r="O49" s="63"/>
      <c r="P49" s="72"/>
      <c r="Q49" s="63"/>
      <c r="R49" s="72"/>
      <c r="S49" s="63"/>
      <c r="T49" s="51"/>
      <c r="U49" s="51"/>
      <c r="V49" s="72"/>
      <c r="W49" s="16"/>
      <c r="X49" s="16"/>
      <c r="Y49" s="16"/>
      <c r="Z49" s="16"/>
      <c r="AA49" s="16"/>
      <c r="AB49" s="16"/>
      <c r="AC49" s="16"/>
    </row>
    <row r="50" customFormat="false" ht="15" hidden="false" customHeight="false" outlineLevel="0" collapsed="false">
      <c r="A50" s="16"/>
      <c r="B50" s="63"/>
      <c r="C50" s="51"/>
      <c r="D50" s="51"/>
      <c r="E50" s="51"/>
      <c r="F50" s="63"/>
      <c r="G50" s="74"/>
      <c r="H50" s="63"/>
      <c r="I50" s="51"/>
      <c r="J50" s="51"/>
      <c r="K50" s="72"/>
      <c r="L50" s="51"/>
      <c r="M50" s="51"/>
      <c r="N50" s="51"/>
      <c r="O50" s="63"/>
      <c r="P50" s="72"/>
      <c r="Q50" s="63"/>
      <c r="R50" s="72"/>
      <c r="S50" s="63"/>
      <c r="T50" s="51"/>
      <c r="U50" s="51"/>
      <c r="V50" s="72"/>
      <c r="W50" s="16"/>
      <c r="X50" s="16"/>
      <c r="Y50" s="16"/>
      <c r="Z50" s="16"/>
      <c r="AA50" s="16"/>
      <c r="AB50" s="16"/>
      <c r="AC50" s="16"/>
    </row>
    <row r="51" customFormat="false" ht="15" hidden="false" customHeight="false" outlineLevel="0" collapsed="false">
      <c r="A51" s="16"/>
      <c r="B51" s="63"/>
      <c r="C51" s="51"/>
      <c r="D51" s="51"/>
      <c r="E51" s="51"/>
      <c r="F51" s="63"/>
      <c r="G51" s="74"/>
      <c r="H51" s="63"/>
      <c r="I51" s="51"/>
      <c r="J51" s="51"/>
      <c r="K51" s="72"/>
      <c r="L51" s="51"/>
      <c r="M51" s="51"/>
      <c r="N51" s="51"/>
      <c r="O51" s="63"/>
      <c r="P51" s="72"/>
      <c r="Q51" s="63"/>
      <c r="R51" s="72"/>
      <c r="S51" s="63"/>
      <c r="T51" s="51"/>
      <c r="U51" s="51"/>
      <c r="V51" s="72"/>
      <c r="W51" s="16"/>
      <c r="X51" s="16"/>
      <c r="Y51" s="16"/>
      <c r="Z51" s="16"/>
      <c r="AA51" s="16"/>
      <c r="AB51" s="16"/>
      <c r="AC51" s="16"/>
    </row>
    <row r="52" customFormat="false" ht="15" hidden="false" customHeight="false" outlineLevel="0" collapsed="false">
      <c r="A52" s="16"/>
      <c r="B52" s="63"/>
      <c r="C52" s="51"/>
      <c r="D52" s="51"/>
      <c r="E52" s="51"/>
      <c r="F52" s="63"/>
      <c r="G52" s="74"/>
      <c r="H52" s="63"/>
      <c r="I52" s="51"/>
      <c r="J52" s="51"/>
      <c r="K52" s="72"/>
      <c r="L52" s="51"/>
      <c r="M52" s="51"/>
      <c r="N52" s="51"/>
      <c r="O52" s="63"/>
      <c r="P52" s="72"/>
      <c r="Q52" s="63"/>
      <c r="R52" s="72"/>
      <c r="S52" s="63"/>
      <c r="T52" s="51"/>
      <c r="U52" s="51"/>
      <c r="V52" s="72"/>
      <c r="W52" s="16"/>
      <c r="X52" s="16"/>
      <c r="Y52" s="16"/>
      <c r="Z52" s="16"/>
      <c r="AA52" s="16"/>
      <c r="AB52" s="16"/>
      <c r="AC52" s="16"/>
    </row>
    <row r="53" customFormat="false" ht="15" hidden="false" customHeight="false" outlineLevel="0" collapsed="false">
      <c r="A53" s="16"/>
      <c r="B53" s="63"/>
      <c r="C53" s="51"/>
      <c r="D53" s="51"/>
      <c r="E53" s="51"/>
      <c r="F53" s="63"/>
      <c r="G53" s="74"/>
      <c r="H53" s="63"/>
      <c r="I53" s="51"/>
      <c r="J53" s="51"/>
      <c r="K53" s="72"/>
      <c r="L53" s="51"/>
      <c r="M53" s="51"/>
      <c r="N53" s="51"/>
      <c r="O53" s="63"/>
      <c r="P53" s="72"/>
      <c r="Q53" s="63"/>
      <c r="R53" s="72"/>
      <c r="S53" s="63"/>
      <c r="T53" s="51"/>
      <c r="U53" s="51"/>
      <c r="V53" s="72"/>
      <c r="W53" s="16"/>
      <c r="X53" s="16"/>
      <c r="Y53" s="16"/>
      <c r="Z53" s="16"/>
      <c r="AA53" s="16"/>
      <c r="AB53" s="16"/>
      <c r="AC53" s="16"/>
    </row>
    <row r="54" customFormat="false" ht="15" hidden="false" customHeight="false" outlineLevel="0" collapsed="false">
      <c r="A54" s="16"/>
      <c r="B54" s="63"/>
      <c r="C54" s="51"/>
      <c r="D54" s="51"/>
      <c r="E54" s="51"/>
      <c r="F54" s="63"/>
      <c r="G54" s="74"/>
      <c r="H54" s="63"/>
      <c r="I54" s="51"/>
      <c r="J54" s="51"/>
      <c r="K54" s="72"/>
      <c r="L54" s="51"/>
      <c r="M54" s="51"/>
      <c r="N54" s="51"/>
      <c r="O54" s="63"/>
      <c r="P54" s="72"/>
      <c r="Q54" s="63"/>
      <c r="R54" s="72"/>
      <c r="S54" s="63"/>
      <c r="T54" s="51"/>
      <c r="U54" s="51"/>
      <c r="V54" s="72"/>
      <c r="W54" s="16"/>
      <c r="X54" s="16"/>
      <c r="Y54" s="16"/>
      <c r="Z54" s="16"/>
      <c r="AA54" s="16"/>
      <c r="AB54" s="16"/>
      <c r="AC54" s="16"/>
    </row>
    <row r="55" customFormat="false" ht="15" hidden="false" customHeight="false" outlineLevel="0" collapsed="false">
      <c r="A55" s="16"/>
      <c r="B55" s="63"/>
      <c r="C55" s="51"/>
      <c r="D55" s="51"/>
      <c r="E55" s="51"/>
      <c r="F55" s="63"/>
      <c r="G55" s="74"/>
      <c r="H55" s="63"/>
      <c r="I55" s="51"/>
      <c r="J55" s="51"/>
      <c r="K55" s="72"/>
      <c r="L55" s="51"/>
      <c r="M55" s="51"/>
      <c r="N55" s="51"/>
      <c r="O55" s="63"/>
      <c r="P55" s="72"/>
      <c r="Q55" s="63"/>
      <c r="R55" s="72"/>
      <c r="S55" s="63"/>
      <c r="T55" s="51"/>
      <c r="U55" s="51"/>
      <c r="V55" s="72"/>
      <c r="W55" s="16"/>
      <c r="X55" s="16"/>
      <c r="Y55" s="16"/>
      <c r="Z55" s="16"/>
      <c r="AA55" s="16"/>
      <c r="AB55" s="16"/>
      <c r="AC55" s="16"/>
    </row>
    <row r="56" customFormat="false" ht="15" hidden="false" customHeight="false" outlineLevel="0" collapsed="false">
      <c r="A56" s="16"/>
      <c r="B56" s="63"/>
      <c r="C56" s="51"/>
      <c r="D56" s="51"/>
      <c r="E56" s="51"/>
      <c r="F56" s="63"/>
      <c r="G56" s="74"/>
      <c r="H56" s="63"/>
      <c r="I56" s="51"/>
      <c r="J56" s="51"/>
      <c r="K56" s="72"/>
      <c r="L56" s="51"/>
      <c r="M56" s="51"/>
      <c r="N56" s="51"/>
      <c r="O56" s="63"/>
      <c r="P56" s="72"/>
      <c r="Q56" s="63"/>
      <c r="R56" s="72"/>
      <c r="S56" s="63"/>
      <c r="T56" s="51"/>
      <c r="U56" s="51"/>
      <c r="V56" s="72"/>
      <c r="W56" s="16"/>
      <c r="X56" s="16"/>
      <c r="Y56" s="16"/>
      <c r="Z56" s="16"/>
      <c r="AA56" s="16"/>
      <c r="AB56" s="16"/>
      <c r="AC56" s="16"/>
    </row>
    <row r="57" customFormat="false" ht="15" hidden="false" customHeight="false" outlineLevel="0" collapsed="false">
      <c r="A57" s="16"/>
      <c r="B57" s="113"/>
      <c r="C57" s="98"/>
      <c r="D57" s="98"/>
      <c r="E57" s="98"/>
      <c r="F57" s="113"/>
      <c r="G57" s="93"/>
      <c r="H57" s="113"/>
      <c r="I57" s="98"/>
      <c r="J57" s="98"/>
      <c r="K57" s="99"/>
      <c r="L57" s="98"/>
      <c r="M57" s="98"/>
      <c r="N57" s="98"/>
      <c r="O57" s="113"/>
      <c r="P57" s="99"/>
      <c r="Q57" s="113"/>
      <c r="R57" s="99"/>
      <c r="S57" s="113"/>
      <c r="T57" s="98"/>
      <c r="U57" s="98"/>
      <c r="V57" s="99"/>
      <c r="W57" s="16"/>
      <c r="X57" s="16"/>
      <c r="Y57" s="16"/>
      <c r="Z57" s="16"/>
      <c r="AA57" s="16"/>
      <c r="AB57" s="16"/>
      <c r="AC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</sheetData>
  <mergeCells count="5">
    <mergeCell ref="A2:B2"/>
    <mergeCell ref="A3:B3"/>
    <mergeCell ref="A4:B4"/>
    <mergeCell ref="H9:K9"/>
    <mergeCell ref="L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39.13"/>
    <col collapsed="false" customWidth="true" hidden="false" outlineLevel="0" max="3" min="3" style="46" width="12.7"/>
    <col collapsed="false" customWidth="true" hidden="false" outlineLevel="0" max="4" min="4" style="46" width="37.56"/>
    <col collapsed="false" customWidth="true" hidden="false" outlineLevel="0" max="6" min="5" style="46" width="11.13"/>
    <col collapsed="false" customWidth="false" hidden="false" outlineLevel="0" max="257" min="7" style="46" width="9.14"/>
  </cols>
  <sheetData>
    <row r="1" customFormat="false" ht="15" hidden="false" customHeight="true" outlineLevel="0" collapsed="false">
      <c r="B1" s="144" t="s">
        <v>435</v>
      </c>
      <c r="C1" s="144" t="s">
        <v>436</v>
      </c>
      <c r="D1" s="144" t="s">
        <v>51</v>
      </c>
      <c r="E1" s="4" t="s">
        <v>1</v>
      </c>
      <c r="F1" s="4"/>
    </row>
    <row r="2" customFormat="false" ht="15" hidden="false" customHeight="true" outlineLevel="0" collapsed="false">
      <c r="A2" s="46" t="n">
        <v>1</v>
      </c>
      <c r="B2" s="46" t="s">
        <v>437</v>
      </c>
      <c r="C2" s="46" t="s">
        <v>438</v>
      </c>
      <c r="D2" s="46" t="s">
        <v>439</v>
      </c>
      <c r="E2" s="7" t="s">
        <v>4</v>
      </c>
      <c r="F2" s="7"/>
    </row>
    <row r="3" customFormat="false" ht="15" hidden="false" customHeight="true" outlineLevel="0" collapsed="false">
      <c r="A3" s="46" t="n">
        <v>2</v>
      </c>
      <c r="B3" s="46" t="s">
        <v>440</v>
      </c>
      <c r="C3" s="46" t="s">
        <v>441</v>
      </c>
      <c r="D3" s="46" t="s">
        <v>439</v>
      </c>
      <c r="E3" s="8" t="s">
        <v>6</v>
      </c>
      <c r="F3" s="8"/>
    </row>
    <row r="4" customFormat="false" ht="15" hidden="false" customHeight="false" outlineLevel="0" collapsed="false">
      <c r="A4" s="46" t="n">
        <v>3</v>
      </c>
      <c r="B4" s="46" t="s">
        <v>442</v>
      </c>
      <c r="C4" s="46" t="s">
        <v>443</v>
      </c>
      <c r="D4" s="46" t="s">
        <v>439</v>
      </c>
    </row>
    <row r="5" customFormat="false" ht="15" hidden="false" customHeight="false" outlineLevel="0" collapsed="false">
      <c r="A5" s="46" t="n">
        <v>4</v>
      </c>
      <c r="B5" s="46" t="s">
        <v>444</v>
      </c>
      <c r="C5" s="46" t="s">
        <v>445</v>
      </c>
      <c r="D5" s="46" t="s">
        <v>439</v>
      </c>
    </row>
    <row r="6" customFormat="false" ht="15" hidden="false" customHeight="false" outlineLevel="0" collapsed="false">
      <c r="A6" s="46" t="n">
        <v>5</v>
      </c>
      <c r="B6" s="46" t="s">
        <v>446</v>
      </c>
      <c r="C6" s="46" t="s">
        <v>447</v>
      </c>
      <c r="D6" s="46" t="s">
        <v>439</v>
      </c>
    </row>
    <row r="7" customFormat="false" ht="15" hidden="false" customHeight="false" outlineLevel="0" collapsed="false">
      <c r="A7" s="46" t="n">
        <v>6</v>
      </c>
      <c r="B7" s="46" t="s">
        <v>448</v>
      </c>
      <c r="C7" s="46" t="s">
        <v>449</v>
      </c>
      <c r="D7" s="46" t="s">
        <v>439</v>
      </c>
    </row>
    <row r="8" customFormat="false" ht="15" hidden="false" customHeight="false" outlineLevel="0" collapsed="false">
      <c r="A8" s="46" t="n">
        <v>7</v>
      </c>
      <c r="B8" s="46" t="s">
        <v>450</v>
      </c>
      <c r="C8" s="46" t="s">
        <v>451</v>
      </c>
      <c r="D8" s="46" t="s">
        <v>439</v>
      </c>
    </row>
    <row r="9" customFormat="false" ht="15" hidden="false" customHeight="false" outlineLevel="0" collapsed="false">
      <c r="A9" s="46" t="n">
        <v>8</v>
      </c>
      <c r="B9" s="46" t="s">
        <v>452</v>
      </c>
      <c r="C9" s="46" t="s">
        <v>453</v>
      </c>
      <c r="D9" s="46" t="s">
        <v>439</v>
      </c>
    </row>
    <row r="10" customFormat="false" ht="15" hidden="false" customHeight="false" outlineLevel="0" collapsed="false">
      <c r="A10" s="46" t="n">
        <v>9</v>
      </c>
      <c r="B10" s="46" t="s">
        <v>454</v>
      </c>
      <c r="C10" s="145" t="s">
        <v>455</v>
      </c>
      <c r="D10" s="46" t="s">
        <v>439</v>
      </c>
    </row>
    <row r="11" customFormat="false" ht="15" hidden="false" customHeight="false" outlineLevel="0" collapsed="false">
      <c r="A11" s="46" t="n">
        <v>10</v>
      </c>
      <c r="B11" s="46" t="s">
        <v>456</v>
      </c>
      <c r="C11" s="46" t="s">
        <v>457</v>
      </c>
      <c r="D11" s="46" t="s">
        <v>439</v>
      </c>
    </row>
    <row r="12" customFormat="false" ht="15" hidden="false" customHeight="false" outlineLevel="0" collapsed="false">
      <c r="A12" s="46" t="n">
        <v>11</v>
      </c>
      <c r="B12" s="46" t="s">
        <v>458</v>
      </c>
      <c r="C12" s="46" t="s">
        <v>459</v>
      </c>
      <c r="D12" s="46" t="s">
        <v>457</v>
      </c>
    </row>
    <row r="13" customFormat="false" ht="15" hidden="false" customHeight="false" outlineLevel="0" collapsed="false">
      <c r="A13" s="46" t="n">
        <v>12</v>
      </c>
      <c r="B13" s="46" t="s">
        <v>460</v>
      </c>
      <c r="C13" s="46" t="s">
        <v>461</v>
      </c>
      <c r="D13" s="46" t="s">
        <v>457</v>
      </c>
    </row>
    <row r="14" customFormat="false" ht="15" hidden="false" customHeight="false" outlineLevel="0" collapsed="false">
      <c r="A14" s="46" t="n">
        <v>13</v>
      </c>
      <c r="B14" s="46" t="s">
        <v>462</v>
      </c>
      <c r="C14" s="46" t="s">
        <v>463</v>
      </c>
      <c r="D14" s="46" t="s">
        <v>457</v>
      </c>
    </row>
    <row r="15" customFormat="false" ht="15" hidden="false" customHeight="false" outlineLevel="0" collapsed="false">
      <c r="A15" s="46" t="n">
        <v>14</v>
      </c>
      <c r="B15" s="46" t="s">
        <v>464</v>
      </c>
      <c r="C15" s="46" t="s">
        <v>465</v>
      </c>
      <c r="D15" s="46" t="s">
        <v>457</v>
      </c>
    </row>
    <row r="16" customFormat="false" ht="15" hidden="false" customHeight="false" outlineLevel="0" collapsed="false">
      <c r="A16" s="46" t="n">
        <v>15</v>
      </c>
      <c r="B16" s="46" t="s">
        <v>466</v>
      </c>
      <c r="C16" s="46" t="s">
        <v>467</v>
      </c>
      <c r="D16" s="46" t="s">
        <v>457</v>
      </c>
    </row>
    <row r="17" customFormat="false" ht="15" hidden="false" customHeight="false" outlineLevel="0" collapsed="false">
      <c r="A17" s="46" t="n">
        <v>16</v>
      </c>
      <c r="B17" s="46" t="s">
        <v>468</v>
      </c>
      <c r="C17" s="46" t="s">
        <v>469</v>
      </c>
      <c r="D17" s="46" t="s">
        <v>457</v>
      </c>
    </row>
    <row r="18" customFormat="false" ht="15" hidden="false" customHeight="false" outlineLevel="0" collapsed="false">
      <c r="A18" s="46" t="n">
        <v>17</v>
      </c>
      <c r="B18" s="46" t="s">
        <v>470</v>
      </c>
      <c r="C18" s="46" t="s">
        <v>471</v>
      </c>
      <c r="D18" s="46" t="s">
        <v>457</v>
      </c>
    </row>
    <row r="19" customFormat="false" ht="15" hidden="false" customHeight="false" outlineLevel="0" collapsed="false">
      <c r="A19" s="46" t="n">
        <v>18</v>
      </c>
      <c r="B19" s="46" t="s">
        <v>472</v>
      </c>
      <c r="C19" s="46" t="s">
        <v>473</v>
      </c>
      <c r="D19" s="46" t="s">
        <v>457</v>
      </c>
    </row>
    <row r="20" customFormat="false" ht="15" hidden="false" customHeight="false" outlineLevel="0" collapsed="false">
      <c r="A20" s="46" t="n">
        <v>19</v>
      </c>
      <c r="B20" s="46" t="s">
        <v>474</v>
      </c>
      <c r="C20" s="46" t="s">
        <v>475</v>
      </c>
      <c r="D20" s="46" t="s">
        <v>457</v>
      </c>
    </row>
    <row r="21" customFormat="false" ht="15" hidden="false" customHeight="false" outlineLevel="0" collapsed="false">
      <c r="A21" s="46" t="n">
        <v>20</v>
      </c>
      <c r="B21" s="46" t="s">
        <v>476</v>
      </c>
      <c r="C21" s="46" t="s">
        <v>477</v>
      </c>
      <c r="D21" s="46" t="s">
        <v>457</v>
      </c>
    </row>
    <row r="22" customFormat="false" ht="15" hidden="false" customHeight="false" outlineLevel="0" collapsed="false">
      <c r="A22" s="46" t="n">
        <v>21</v>
      </c>
      <c r="B22" s="46" t="s">
        <v>478</v>
      </c>
      <c r="C22" s="46" t="s">
        <v>479</v>
      </c>
      <c r="D22" s="46" t="s">
        <v>457</v>
      </c>
    </row>
    <row r="23" customFormat="false" ht="15" hidden="false" customHeight="false" outlineLevel="0" collapsed="false">
      <c r="A23" s="46" t="n">
        <v>22</v>
      </c>
      <c r="B23" s="46" t="s">
        <v>480</v>
      </c>
      <c r="C23" s="46" t="s">
        <v>200</v>
      </c>
      <c r="D23" s="46" t="s">
        <v>457</v>
      </c>
    </row>
    <row r="24" customFormat="false" ht="15" hidden="false" customHeight="false" outlineLevel="0" collapsed="false">
      <c r="A24" s="46" t="n">
        <v>23</v>
      </c>
      <c r="B24" s="46" t="s">
        <v>481</v>
      </c>
      <c r="C24" s="46" t="s">
        <v>482</v>
      </c>
      <c r="D24" s="46" t="s">
        <v>457</v>
      </c>
    </row>
    <row r="25" customFormat="false" ht="15" hidden="false" customHeight="false" outlineLevel="0" collapsed="false">
      <c r="A25" s="46" t="n">
        <v>24</v>
      </c>
      <c r="B25" s="46" t="s">
        <v>483</v>
      </c>
      <c r="C25" s="46" t="s">
        <v>484</v>
      </c>
      <c r="D25" s="46" t="s">
        <v>457</v>
      </c>
    </row>
    <row r="26" customFormat="false" ht="15" hidden="false" customHeight="false" outlineLevel="0" collapsed="false">
      <c r="A26" s="46" t="n">
        <v>25</v>
      </c>
      <c r="B26" s="46" t="s">
        <v>485</v>
      </c>
      <c r="C26" s="46" t="s">
        <v>486</v>
      </c>
      <c r="D26" s="46" t="s">
        <v>457</v>
      </c>
    </row>
    <row r="27" customFormat="false" ht="15" hidden="false" customHeight="false" outlineLevel="0" collapsed="false">
      <c r="A27" s="46" t="n">
        <v>26</v>
      </c>
      <c r="B27" s="46" t="s">
        <v>487</v>
      </c>
      <c r="C27" s="46" t="s">
        <v>488</v>
      </c>
      <c r="D27" s="46" t="s">
        <v>457</v>
      </c>
    </row>
    <row r="28" customFormat="false" ht="15" hidden="false" customHeight="false" outlineLevel="0" collapsed="false">
      <c r="A28" s="46" t="n">
        <v>27</v>
      </c>
      <c r="B28" s="46" t="s">
        <v>489</v>
      </c>
      <c r="C28" s="46" t="s">
        <v>490</v>
      </c>
      <c r="D28" s="46" t="s">
        <v>457</v>
      </c>
    </row>
    <row r="29" customFormat="false" ht="15" hidden="false" customHeight="false" outlineLevel="0" collapsed="false">
      <c r="A29" s="46" t="n">
        <v>28</v>
      </c>
      <c r="B29" s="46" t="s">
        <v>491</v>
      </c>
      <c r="C29" s="46" t="s">
        <v>492</v>
      </c>
      <c r="D29" s="46" t="s">
        <v>457</v>
      </c>
    </row>
    <row r="30" customFormat="false" ht="15" hidden="false" customHeight="false" outlineLevel="0" collapsed="false">
      <c r="A30" s="46" t="n">
        <v>29</v>
      </c>
      <c r="B30" s="46" t="s">
        <v>493</v>
      </c>
      <c r="C30" s="46" t="s">
        <v>494</v>
      </c>
      <c r="D30" s="46" t="s">
        <v>457</v>
      </c>
    </row>
    <row r="31" customFormat="false" ht="15" hidden="false" customHeight="false" outlineLevel="0" collapsed="false">
      <c r="A31" s="46" t="n">
        <v>30</v>
      </c>
      <c r="B31" s="46" t="s">
        <v>495</v>
      </c>
      <c r="C31" s="46" t="s">
        <v>496</v>
      </c>
      <c r="D31" s="46" t="s">
        <v>457</v>
      </c>
    </row>
    <row r="32" customFormat="false" ht="15" hidden="false" customHeight="false" outlineLevel="0" collapsed="false">
      <c r="A32" s="46" t="n">
        <v>31</v>
      </c>
      <c r="B32" s="46" t="s">
        <v>497</v>
      </c>
      <c r="C32" s="46" t="s">
        <v>498</v>
      </c>
      <c r="D32" s="46" t="s">
        <v>457</v>
      </c>
    </row>
    <row r="33" customFormat="false" ht="15" hidden="false" customHeight="false" outlineLevel="0" collapsed="false">
      <c r="A33" s="46" t="n">
        <v>32</v>
      </c>
      <c r="B33" s="46" t="s">
        <v>499</v>
      </c>
      <c r="C33" s="46" t="s">
        <v>500</v>
      </c>
      <c r="D33" s="46" t="s">
        <v>457</v>
      </c>
    </row>
    <row r="34" customFormat="false" ht="15" hidden="false" customHeight="false" outlineLevel="0" collapsed="false">
      <c r="A34" s="46" t="n">
        <v>33</v>
      </c>
      <c r="B34" s="46" t="s">
        <v>501</v>
      </c>
      <c r="C34" s="46" t="s">
        <v>502</v>
      </c>
      <c r="D34" s="46" t="s">
        <v>457</v>
      </c>
    </row>
    <row r="35" customFormat="false" ht="15" hidden="false" customHeight="false" outlineLevel="0" collapsed="false">
      <c r="A35" s="46" t="n">
        <v>34</v>
      </c>
      <c r="B35" s="46" t="s">
        <v>503</v>
      </c>
      <c r="C35" s="46" t="s">
        <v>504</v>
      </c>
      <c r="D35" s="46" t="s">
        <v>457</v>
      </c>
    </row>
    <row r="36" customFormat="false" ht="15" hidden="false" customHeight="false" outlineLevel="0" collapsed="false">
      <c r="A36" s="46" t="n">
        <v>35</v>
      </c>
      <c r="B36" s="46" t="s">
        <v>505</v>
      </c>
      <c r="C36" s="46" t="s">
        <v>506</v>
      </c>
      <c r="D36" s="46" t="s">
        <v>457</v>
      </c>
    </row>
    <row r="37" customFormat="false" ht="15" hidden="false" customHeight="false" outlineLevel="0" collapsed="false">
      <c r="A37" s="46" t="n">
        <v>36</v>
      </c>
      <c r="B37" s="46" t="s">
        <v>507</v>
      </c>
      <c r="C37" s="46" t="s">
        <v>508</v>
      </c>
      <c r="D37" s="46" t="s">
        <v>457</v>
      </c>
    </row>
    <row r="38" customFormat="false" ht="15" hidden="false" customHeight="false" outlineLevel="0" collapsed="false">
      <c r="A38" s="46" t="n">
        <v>37</v>
      </c>
      <c r="B38" s="46" t="s">
        <v>509</v>
      </c>
      <c r="C38" s="46" t="s">
        <v>510</v>
      </c>
      <c r="D38" s="46" t="s">
        <v>457</v>
      </c>
    </row>
    <row r="39" customFormat="false" ht="15" hidden="false" customHeight="false" outlineLevel="0" collapsed="false">
      <c r="A39" s="46" t="n">
        <v>38</v>
      </c>
      <c r="B39" s="46" t="s">
        <v>511</v>
      </c>
      <c r="C39" s="46" t="s">
        <v>512</v>
      </c>
      <c r="D39" s="46" t="s">
        <v>457</v>
      </c>
    </row>
    <row r="40" customFormat="false" ht="15" hidden="false" customHeight="false" outlineLevel="0" collapsed="false">
      <c r="A40" s="46" t="n">
        <v>39</v>
      </c>
      <c r="B40" s="46" t="s">
        <v>142</v>
      </c>
      <c r="C40" s="46" t="s">
        <v>143</v>
      </c>
      <c r="D40" s="46" t="s">
        <v>144</v>
      </c>
    </row>
    <row r="41" customFormat="false" ht="15" hidden="false" customHeight="false" outlineLevel="0" collapsed="false">
      <c r="A41" s="46" t="n">
        <v>40</v>
      </c>
      <c r="B41" s="46" t="s">
        <v>164</v>
      </c>
      <c r="C41" s="46" t="s">
        <v>165</v>
      </c>
      <c r="D41" s="46" t="s">
        <v>144</v>
      </c>
    </row>
    <row r="42" customFormat="false" ht="15" hidden="false" customHeight="false" outlineLevel="0" collapsed="false">
      <c r="A42" s="46" t="n">
        <v>41</v>
      </c>
      <c r="B42" s="46" t="s">
        <v>513</v>
      </c>
      <c r="C42" s="46" t="s">
        <v>234</v>
      </c>
      <c r="D42" s="46" t="s">
        <v>144</v>
      </c>
    </row>
    <row r="43" customFormat="false" ht="15" hidden="false" customHeight="false" outlineLevel="0" collapsed="false">
      <c r="A43" s="46" t="n">
        <v>42</v>
      </c>
      <c r="B43" s="46" t="s">
        <v>169</v>
      </c>
      <c r="C43" s="46" t="s">
        <v>170</v>
      </c>
      <c r="D43" s="46" t="s">
        <v>144</v>
      </c>
    </row>
    <row r="44" customFormat="false" ht="15" hidden="false" customHeight="false" outlineLevel="0" collapsed="false">
      <c r="A44" s="46" t="n">
        <v>43</v>
      </c>
      <c r="B44" s="46" t="s">
        <v>514</v>
      </c>
      <c r="C44" s="46" t="s">
        <v>515</v>
      </c>
      <c r="D44" s="46" t="s">
        <v>144</v>
      </c>
    </row>
    <row r="45" customFormat="false" ht="15" hidden="false" customHeight="false" outlineLevel="0" collapsed="false">
      <c r="A45" s="46" t="n">
        <v>44</v>
      </c>
      <c r="B45" s="46" t="s">
        <v>172</v>
      </c>
      <c r="C45" s="46" t="s">
        <v>173</v>
      </c>
      <c r="D45" s="46" t="s">
        <v>144</v>
      </c>
    </row>
    <row r="46" customFormat="false" ht="15" hidden="false" customHeight="false" outlineLevel="0" collapsed="false">
      <c r="A46" s="46" t="n">
        <v>45</v>
      </c>
      <c r="B46" s="46" t="s">
        <v>516</v>
      </c>
      <c r="C46" s="46" t="s">
        <v>517</v>
      </c>
      <c r="D46" s="46" t="s">
        <v>144</v>
      </c>
    </row>
    <row r="47" customFormat="false" ht="15" hidden="false" customHeight="false" outlineLevel="0" collapsed="false">
      <c r="A47" s="46" t="n">
        <v>46</v>
      </c>
      <c r="B47" s="46" t="s">
        <v>518</v>
      </c>
      <c r="C47" s="46" t="s">
        <v>519</v>
      </c>
      <c r="D47" s="46" t="s">
        <v>144</v>
      </c>
    </row>
    <row r="48" customFormat="false" ht="15" hidden="false" customHeight="false" outlineLevel="0" collapsed="false">
      <c r="A48" s="46" t="n">
        <v>47</v>
      </c>
      <c r="B48" s="46" t="s">
        <v>520</v>
      </c>
      <c r="C48" s="46" t="s">
        <v>521</v>
      </c>
      <c r="D48" s="46" t="s">
        <v>144</v>
      </c>
    </row>
    <row r="49" customFormat="false" ht="15" hidden="false" customHeight="false" outlineLevel="0" collapsed="false">
      <c r="A49" s="46" t="n">
        <v>48</v>
      </c>
      <c r="B49" s="46" t="s">
        <v>179</v>
      </c>
      <c r="C49" s="46" t="s">
        <v>180</v>
      </c>
      <c r="D49" s="46" t="s">
        <v>144</v>
      </c>
    </row>
    <row r="50" customFormat="false" ht="15" hidden="false" customHeight="false" outlineLevel="0" collapsed="false">
      <c r="A50" s="46" t="n">
        <v>49</v>
      </c>
      <c r="B50" s="46" t="s">
        <v>181</v>
      </c>
      <c r="C50" s="46" t="s">
        <v>182</v>
      </c>
      <c r="D50" s="46" t="s">
        <v>144</v>
      </c>
    </row>
    <row r="51" customFormat="false" ht="15" hidden="false" customHeight="false" outlineLevel="0" collapsed="false">
      <c r="A51" s="46" t="n">
        <v>50</v>
      </c>
      <c r="B51" s="46" t="s">
        <v>522</v>
      </c>
      <c r="C51" s="46" t="s">
        <v>523</v>
      </c>
      <c r="D51" s="46" t="s">
        <v>144</v>
      </c>
    </row>
    <row r="52" customFormat="false" ht="15" hidden="false" customHeight="false" outlineLevel="0" collapsed="false">
      <c r="A52" s="46" t="n">
        <v>51</v>
      </c>
      <c r="B52" s="46" t="s">
        <v>524</v>
      </c>
      <c r="C52" s="46" t="s">
        <v>525</v>
      </c>
      <c r="D52" s="46" t="s">
        <v>144</v>
      </c>
    </row>
    <row r="53" customFormat="false" ht="15" hidden="false" customHeight="false" outlineLevel="0" collapsed="false">
      <c r="A53" s="46" t="n">
        <v>52</v>
      </c>
      <c r="B53" s="46" t="s">
        <v>526</v>
      </c>
      <c r="C53" s="46" t="s">
        <v>527</v>
      </c>
      <c r="D53" s="46" t="s">
        <v>144</v>
      </c>
    </row>
    <row r="54" customFormat="false" ht="15" hidden="false" customHeight="false" outlineLevel="0" collapsed="false">
      <c r="A54" s="46" t="n">
        <v>53</v>
      </c>
      <c r="B54" s="46" t="s">
        <v>528</v>
      </c>
      <c r="C54" s="46" t="s">
        <v>529</v>
      </c>
      <c r="D54" s="46" t="s">
        <v>144</v>
      </c>
    </row>
    <row r="55" customFormat="false" ht="15" hidden="false" customHeight="false" outlineLevel="0" collapsed="false">
      <c r="A55" s="46" t="n">
        <v>54</v>
      </c>
      <c r="B55" s="46" t="s">
        <v>530</v>
      </c>
      <c r="C55" s="46" t="s">
        <v>531</v>
      </c>
      <c r="D55" s="46" t="s">
        <v>144</v>
      </c>
    </row>
    <row r="56" customFormat="false" ht="15" hidden="false" customHeight="false" outlineLevel="0" collapsed="false">
      <c r="A56" s="46" t="n">
        <v>55</v>
      </c>
      <c r="B56" s="46" t="s">
        <v>532</v>
      </c>
      <c r="C56" s="46" t="s">
        <v>533</v>
      </c>
      <c r="D56" s="46" t="s">
        <v>144</v>
      </c>
    </row>
    <row r="57" customFormat="false" ht="15" hidden="false" customHeight="false" outlineLevel="0" collapsed="false">
      <c r="A57" s="46" t="n">
        <v>56</v>
      </c>
      <c r="B57" s="46" t="s">
        <v>534</v>
      </c>
      <c r="C57" s="46" t="s">
        <v>535</v>
      </c>
      <c r="D57" s="46" t="s">
        <v>144</v>
      </c>
    </row>
    <row r="58" customFormat="false" ht="15" hidden="false" customHeight="false" outlineLevel="0" collapsed="false">
      <c r="A58" s="46" t="n">
        <v>57</v>
      </c>
      <c r="B58" s="46" t="s">
        <v>183</v>
      </c>
      <c r="C58" s="46" t="s">
        <v>184</v>
      </c>
      <c r="D58" s="46" t="s">
        <v>144</v>
      </c>
    </row>
    <row r="59" customFormat="false" ht="15" hidden="false" customHeight="false" outlineLevel="0" collapsed="false">
      <c r="A59" s="46" t="n">
        <v>58</v>
      </c>
      <c r="B59" s="46" t="s">
        <v>536</v>
      </c>
      <c r="C59" s="46" t="s">
        <v>537</v>
      </c>
      <c r="D59" s="46" t="s">
        <v>144</v>
      </c>
    </row>
    <row r="60" customFormat="false" ht="15" hidden="false" customHeight="false" outlineLevel="0" collapsed="false">
      <c r="A60" s="46" t="n">
        <v>59</v>
      </c>
      <c r="B60" s="46" t="s">
        <v>538</v>
      </c>
      <c r="C60" s="46" t="s">
        <v>539</v>
      </c>
      <c r="D60" s="46" t="s">
        <v>144</v>
      </c>
    </row>
    <row r="61" customFormat="false" ht="15" hidden="false" customHeight="false" outlineLevel="0" collapsed="false">
      <c r="A61" s="46" t="n">
        <v>60</v>
      </c>
      <c r="B61" s="46" t="s">
        <v>185</v>
      </c>
      <c r="C61" s="46" t="s">
        <v>186</v>
      </c>
      <c r="D61" s="46" t="s">
        <v>144</v>
      </c>
    </row>
    <row r="62" customFormat="false" ht="15" hidden="false" customHeight="false" outlineLevel="0" collapsed="false">
      <c r="A62" s="46" t="n">
        <v>61</v>
      </c>
      <c r="B62" s="46" t="s">
        <v>215</v>
      </c>
      <c r="C62" s="46" t="s">
        <v>216</v>
      </c>
      <c r="D62" s="46" t="s">
        <v>144</v>
      </c>
    </row>
    <row r="63" customFormat="false" ht="15" hidden="false" customHeight="false" outlineLevel="0" collapsed="false">
      <c r="A63" s="46" t="n">
        <v>62</v>
      </c>
      <c r="B63" s="46" t="s">
        <v>188</v>
      </c>
      <c r="C63" s="46" t="s">
        <v>189</v>
      </c>
      <c r="D63" s="46" t="s">
        <v>144</v>
      </c>
    </row>
    <row r="64" customFormat="false" ht="15" hidden="false" customHeight="false" outlineLevel="0" collapsed="false">
      <c r="A64" s="46" t="n">
        <v>63</v>
      </c>
      <c r="B64" s="46" t="s">
        <v>190</v>
      </c>
      <c r="C64" s="46" t="s">
        <v>191</v>
      </c>
      <c r="D64" s="46" t="s">
        <v>144</v>
      </c>
    </row>
    <row r="65" customFormat="false" ht="15" hidden="false" customHeight="false" outlineLevel="0" collapsed="false">
      <c r="A65" s="46" t="n">
        <v>64</v>
      </c>
      <c r="B65" s="46" t="s">
        <v>201</v>
      </c>
      <c r="C65" s="46" t="s">
        <v>202</v>
      </c>
      <c r="D65" s="46" t="s">
        <v>144</v>
      </c>
    </row>
    <row r="66" customFormat="false" ht="15" hidden="false" customHeight="false" outlineLevel="0" collapsed="false">
      <c r="A66" s="46" t="n">
        <v>65</v>
      </c>
      <c r="B66" s="46" t="s">
        <v>540</v>
      </c>
      <c r="C66" s="46" t="s">
        <v>541</v>
      </c>
      <c r="D66" s="46" t="s">
        <v>144</v>
      </c>
    </row>
    <row r="67" customFormat="false" ht="15" hidden="false" customHeight="false" outlineLevel="0" collapsed="false">
      <c r="A67" s="46" t="n">
        <v>66</v>
      </c>
      <c r="B67" s="46" t="s">
        <v>542</v>
      </c>
      <c r="C67" s="46" t="s">
        <v>543</v>
      </c>
      <c r="D67" s="46" t="s">
        <v>144</v>
      </c>
    </row>
    <row r="68" customFormat="false" ht="15" hidden="false" customHeight="false" outlineLevel="0" collapsed="false">
      <c r="A68" s="46" t="n">
        <v>67</v>
      </c>
      <c r="B68" s="46" t="s">
        <v>206</v>
      </c>
      <c r="C68" s="46" t="s">
        <v>207</v>
      </c>
      <c r="D68" s="46" t="s">
        <v>144</v>
      </c>
    </row>
    <row r="69" customFormat="false" ht="15" hidden="false" customHeight="false" outlineLevel="0" collapsed="false">
      <c r="A69" s="46" t="n">
        <v>68</v>
      </c>
      <c r="B69" s="46" t="s">
        <v>544</v>
      </c>
      <c r="C69" s="46" t="s">
        <v>545</v>
      </c>
      <c r="D69" s="46" t="s">
        <v>144</v>
      </c>
    </row>
    <row r="70" customFormat="false" ht="15" hidden="false" customHeight="false" outlineLevel="0" collapsed="false">
      <c r="A70" s="46" t="n">
        <v>69</v>
      </c>
      <c r="B70" s="46" t="s">
        <v>209</v>
      </c>
      <c r="C70" s="46" t="s">
        <v>210</v>
      </c>
      <c r="D70" s="46" t="s">
        <v>144</v>
      </c>
    </row>
    <row r="71" customFormat="false" ht="15" hidden="false" customHeight="false" outlineLevel="0" collapsed="false">
      <c r="A71" s="46" t="n">
        <v>70</v>
      </c>
      <c r="B71" s="46" t="s">
        <v>546</v>
      </c>
      <c r="C71" s="46" t="s">
        <v>547</v>
      </c>
      <c r="D71" s="46" t="s">
        <v>144</v>
      </c>
    </row>
    <row r="72" customFormat="false" ht="15" hidden="false" customHeight="false" outlineLevel="0" collapsed="false">
      <c r="A72" s="46" t="n">
        <v>71</v>
      </c>
      <c r="B72" s="46" t="s">
        <v>211</v>
      </c>
      <c r="C72" s="46" t="s">
        <v>212</v>
      </c>
      <c r="D72" s="46" t="s">
        <v>144</v>
      </c>
    </row>
    <row r="73" customFormat="false" ht="15" hidden="false" customHeight="false" outlineLevel="0" collapsed="false">
      <c r="A73" s="46" t="n">
        <v>72</v>
      </c>
      <c r="B73" s="46" t="s">
        <v>548</v>
      </c>
      <c r="C73" s="46" t="s">
        <v>549</v>
      </c>
      <c r="D73" s="46" t="s">
        <v>144</v>
      </c>
    </row>
    <row r="74" customFormat="false" ht="15" hidden="false" customHeight="false" outlineLevel="0" collapsed="false">
      <c r="A74" s="46" t="n">
        <v>73</v>
      </c>
      <c r="B74" s="46" t="s">
        <v>550</v>
      </c>
      <c r="C74" s="46" t="s">
        <v>551</v>
      </c>
      <c r="D74" s="46" t="s">
        <v>144</v>
      </c>
    </row>
    <row r="75" customFormat="false" ht="15" hidden="false" customHeight="false" outlineLevel="0" collapsed="false">
      <c r="A75" s="46" t="n">
        <v>74</v>
      </c>
      <c r="B75" s="46" t="s">
        <v>552</v>
      </c>
      <c r="C75" s="46" t="s">
        <v>553</v>
      </c>
      <c r="D75" s="46" t="s">
        <v>144</v>
      </c>
    </row>
    <row r="76" customFormat="false" ht="15" hidden="false" customHeight="false" outlineLevel="0" collapsed="false">
      <c r="A76" s="46" t="n">
        <v>75</v>
      </c>
      <c r="B76" s="46" t="s">
        <v>554</v>
      </c>
      <c r="C76" s="46" t="s">
        <v>555</v>
      </c>
      <c r="D76" s="46" t="s">
        <v>144</v>
      </c>
    </row>
    <row r="77" customFormat="false" ht="15" hidden="false" customHeight="false" outlineLevel="0" collapsed="false">
      <c r="A77" s="46" t="n">
        <v>76</v>
      </c>
      <c r="B77" s="46" t="s">
        <v>556</v>
      </c>
      <c r="C77" s="46" t="s">
        <v>557</v>
      </c>
      <c r="D77" s="46" t="s">
        <v>144</v>
      </c>
    </row>
    <row r="78" customFormat="false" ht="15" hidden="false" customHeight="false" outlineLevel="0" collapsed="false">
      <c r="A78" s="46" t="n">
        <v>77</v>
      </c>
      <c r="B78" s="46" t="s">
        <v>213</v>
      </c>
      <c r="C78" s="46" t="s">
        <v>214</v>
      </c>
      <c r="D78" s="46" t="s">
        <v>144</v>
      </c>
    </row>
    <row r="79" customFormat="false" ht="15" hidden="false" customHeight="false" outlineLevel="0" collapsed="false">
      <c r="A79" s="46" t="n">
        <v>78</v>
      </c>
      <c r="B79" s="46" t="s">
        <v>218</v>
      </c>
      <c r="C79" s="46" t="s">
        <v>219</v>
      </c>
      <c r="D79" s="46" t="s">
        <v>220</v>
      </c>
    </row>
    <row r="80" customFormat="false" ht="15" hidden="false" customHeight="false" outlineLevel="0" collapsed="false">
      <c r="A80" s="46" t="n">
        <v>79</v>
      </c>
      <c r="B80" s="46" t="s">
        <v>227</v>
      </c>
      <c r="C80" s="46" t="s">
        <v>228</v>
      </c>
      <c r="D80" s="46" t="s">
        <v>220</v>
      </c>
    </row>
    <row r="81" customFormat="false" ht="15" hidden="false" customHeight="false" outlineLevel="0" collapsed="false">
      <c r="A81" s="46" t="n">
        <v>80</v>
      </c>
      <c r="B81" s="46" t="s">
        <v>239</v>
      </c>
      <c r="C81" s="46" t="s">
        <v>240</v>
      </c>
      <c r="D81" s="46" t="s">
        <v>220</v>
      </c>
    </row>
    <row r="82" customFormat="false" ht="15" hidden="false" customHeight="false" outlineLevel="0" collapsed="false">
      <c r="A82" s="46" t="n">
        <v>81</v>
      </c>
      <c r="B82" s="46" t="s">
        <v>250</v>
      </c>
      <c r="C82" s="46" t="s">
        <v>251</v>
      </c>
      <c r="D82" s="46" t="s">
        <v>220</v>
      </c>
    </row>
    <row r="83" customFormat="false" ht="15" hidden="false" customHeight="false" outlineLevel="0" collapsed="false">
      <c r="A83" s="46" t="n">
        <v>82</v>
      </c>
      <c r="B83" s="46" t="s">
        <v>255</v>
      </c>
      <c r="C83" s="46" t="s">
        <v>256</v>
      </c>
      <c r="D83" s="46" t="s">
        <v>220</v>
      </c>
    </row>
    <row r="84" customFormat="false" ht="15" hidden="false" customHeight="false" outlineLevel="0" collapsed="false">
      <c r="A84" s="46" t="n">
        <v>83</v>
      </c>
      <c r="B84" s="46" t="s">
        <v>261</v>
      </c>
      <c r="C84" s="46" t="s">
        <v>262</v>
      </c>
      <c r="D84" s="46" t="s">
        <v>220</v>
      </c>
    </row>
    <row r="85" customFormat="false" ht="15" hidden="false" customHeight="false" outlineLevel="0" collapsed="false">
      <c r="A85" s="46" t="n">
        <v>84</v>
      </c>
      <c r="B85" s="46" t="s">
        <v>265</v>
      </c>
      <c r="C85" s="46" t="s">
        <v>266</v>
      </c>
      <c r="D85" s="46" t="s">
        <v>220</v>
      </c>
    </row>
    <row r="86" customFormat="false" ht="15" hidden="false" customHeight="false" outlineLevel="0" collapsed="false">
      <c r="A86" s="46" t="n">
        <v>85</v>
      </c>
      <c r="B86" s="46" t="s">
        <v>269</v>
      </c>
      <c r="C86" s="46" t="s">
        <v>270</v>
      </c>
      <c r="D86" s="46" t="s">
        <v>220</v>
      </c>
    </row>
    <row r="87" customFormat="false" ht="15" hidden="false" customHeight="false" outlineLevel="0" collapsed="false">
      <c r="A87" s="46" t="n">
        <v>86</v>
      </c>
      <c r="B87" s="46" t="s">
        <v>271</v>
      </c>
      <c r="C87" s="46" t="s">
        <v>272</v>
      </c>
      <c r="D87" s="46" t="s">
        <v>220</v>
      </c>
    </row>
    <row r="88" customFormat="false" ht="15" hidden="false" customHeight="false" outlineLevel="0" collapsed="false">
      <c r="A88" s="46" t="n">
        <v>87</v>
      </c>
      <c r="B88" s="46" t="s">
        <v>277</v>
      </c>
      <c r="C88" s="46" t="s">
        <v>278</v>
      </c>
      <c r="D88" s="46" t="s">
        <v>220</v>
      </c>
    </row>
    <row r="89" customFormat="false" ht="15" hidden="false" customHeight="false" outlineLevel="0" collapsed="false">
      <c r="A89" s="46" t="n">
        <v>88</v>
      </c>
      <c r="B89" s="46" t="s">
        <v>558</v>
      </c>
      <c r="C89" s="46" t="s">
        <v>559</v>
      </c>
      <c r="D89" s="46" t="s">
        <v>220</v>
      </c>
    </row>
    <row r="90" customFormat="false" ht="15" hidden="false" customHeight="false" outlineLevel="0" collapsed="false">
      <c r="A90" s="46" t="n">
        <v>89</v>
      </c>
      <c r="B90" s="46" t="s">
        <v>560</v>
      </c>
      <c r="C90" s="46" t="s">
        <v>561</v>
      </c>
      <c r="D90" s="46" t="s">
        <v>220</v>
      </c>
    </row>
    <row r="91" customFormat="false" ht="15" hidden="false" customHeight="false" outlineLevel="0" collapsed="false">
      <c r="A91" s="46" t="n">
        <v>90</v>
      </c>
      <c r="B91" s="46" t="s">
        <v>562</v>
      </c>
      <c r="C91" s="46" t="s">
        <v>563</v>
      </c>
      <c r="D91" s="46" t="s">
        <v>220</v>
      </c>
    </row>
    <row r="92" customFormat="false" ht="15" hidden="false" customHeight="false" outlineLevel="0" collapsed="false">
      <c r="A92" s="46" t="n">
        <v>91</v>
      </c>
      <c r="B92" s="46" t="s">
        <v>564</v>
      </c>
      <c r="C92" s="46" t="s">
        <v>565</v>
      </c>
      <c r="D92" s="46" t="s">
        <v>220</v>
      </c>
    </row>
    <row r="93" customFormat="false" ht="15" hidden="false" customHeight="false" outlineLevel="0" collapsed="false">
      <c r="A93" s="46" t="n">
        <v>92</v>
      </c>
      <c r="B93" s="46" t="s">
        <v>566</v>
      </c>
      <c r="C93" s="46" t="s">
        <v>567</v>
      </c>
      <c r="D93" s="46" t="s">
        <v>220</v>
      </c>
    </row>
    <row r="94" customFormat="false" ht="15" hidden="false" customHeight="false" outlineLevel="0" collapsed="false">
      <c r="A94" s="46" t="n">
        <v>93</v>
      </c>
      <c r="B94" s="46" t="s">
        <v>283</v>
      </c>
      <c r="C94" s="46" t="s">
        <v>284</v>
      </c>
      <c r="D94" s="46" t="s">
        <v>220</v>
      </c>
    </row>
    <row r="95" customFormat="false" ht="15" hidden="false" customHeight="false" outlineLevel="0" collapsed="false">
      <c r="A95" s="46" t="n">
        <v>94</v>
      </c>
      <c r="B95" s="46" t="s">
        <v>290</v>
      </c>
      <c r="C95" s="46" t="s">
        <v>291</v>
      </c>
      <c r="D95" s="46" t="s">
        <v>220</v>
      </c>
    </row>
    <row r="96" customFormat="false" ht="15" hidden="false" customHeight="false" outlineLevel="0" collapsed="false">
      <c r="A96" s="46" t="n">
        <v>95</v>
      </c>
      <c r="B96" s="46" t="s">
        <v>296</v>
      </c>
      <c r="C96" s="46" t="s">
        <v>297</v>
      </c>
      <c r="D96" s="46" t="s">
        <v>220</v>
      </c>
    </row>
    <row r="97" customFormat="false" ht="15" hidden="false" customHeight="false" outlineLevel="0" collapsed="false">
      <c r="A97" s="46" t="n">
        <v>96</v>
      </c>
      <c r="B97" s="46" t="s">
        <v>568</v>
      </c>
      <c r="C97" s="46" t="s">
        <v>569</v>
      </c>
      <c r="D97" s="46" t="s">
        <v>220</v>
      </c>
    </row>
    <row r="98" customFormat="false" ht="15" hidden="false" customHeight="false" outlineLevel="0" collapsed="false">
      <c r="A98" s="46" t="n">
        <v>97</v>
      </c>
      <c r="B98" s="46" t="s">
        <v>570</v>
      </c>
      <c r="C98" s="46" t="s">
        <v>571</v>
      </c>
      <c r="D98" s="46" t="s">
        <v>220</v>
      </c>
    </row>
    <row r="99" customFormat="false" ht="15" hidden="false" customHeight="false" outlineLevel="0" collapsed="false">
      <c r="A99" s="46" t="n">
        <v>98</v>
      </c>
      <c r="B99" s="46" t="s">
        <v>312</v>
      </c>
      <c r="C99" s="46" t="s">
        <v>313</v>
      </c>
      <c r="D99" s="46" t="s">
        <v>220</v>
      </c>
    </row>
    <row r="100" customFormat="false" ht="15" hidden="false" customHeight="false" outlineLevel="0" collapsed="false">
      <c r="A100" s="46" t="n">
        <v>99</v>
      </c>
      <c r="B100" s="46" t="s">
        <v>331</v>
      </c>
      <c r="C100" s="46" t="s">
        <v>332</v>
      </c>
      <c r="D100" s="46" t="s">
        <v>220</v>
      </c>
    </row>
    <row r="101" customFormat="false" ht="15" hidden="false" customHeight="false" outlineLevel="0" collapsed="false">
      <c r="A101" s="46" t="n">
        <v>100</v>
      </c>
      <c r="B101" s="46" t="s">
        <v>337</v>
      </c>
      <c r="C101" s="46" t="s">
        <v>338</v>
      </c>
      <c r="D101" s="46" t="s">
        <v>220</v>
      </c>
    </row>
    <row r="102" customFormat="false" ht="15" hidden="false" customHeight="false" outlineLevel="0" collapsed="false">
      <c r="A102" s="46" t="n">
        <v>101</v>
      </c>
      <c r="B102" s="46" t="s">
        <v>341</v>
      </c>
      <c r="C102" s="46" t="s">
        <v>342</v>
      </c>
      <c r="D102" s="46" t="s">
        <v>220</v>
      </c>
    </row>
    <row r="103" customFormat="false" ht="15" hidden="false" customHeight="false" outlineLevel="0" collapsed="false">
      <c r="A103" s="46" t="n">
        <v>102</v>
      </c>
      <c r="B103" s="46" t="s">
        <v>349</v>
      </c>
      <c r="C103" s="46" t="s">
        <v>350</v>
      </c>
      <c r="D103" s="46" t="s">
        <v>220</v>
      </c>
    </row>
    <row r="104" customFormat="false" ht="15" hidden="false" customHeight="false" outlineLevel="0" collapsed="false">
      <c r="A104" s="46" t="n">
        <v>103</v>
      </c>
      <c r="B104" s="46" t="s">
        <v>351</v>
      </c>
      <c r="C104" s="46" t="s">
        <v>352</v>
      </c>
      <c r="D104" s="46" t="s">
        <v>220</v>
      </c>
    </row>
    <row r="105" customFormat="false" ht="15" hidden="false" customHeight="false" outlineLevel="0" collapsed="false">
      <c r="A105" s="46" t="n">
        <v>104</v>
      </c>
      <c r="B105" s="46" t="s">
        <v>290</v>
      </c>
      <c r="C105" s="46" t="s">
        <v>291</v>
      </c>
      <c r="D105" s="46" t="s">
        <v>220</v>
      </c>
    </row>
    <row r="106" customFormat="false" ht="15" hidden="false" customHeight="false" outlineLevel="0" collapsed="false">
      <c r="A106" s="46" t="n">
        <v>105</v>
      </c>
      <c r="B106" s="46" t="s">
        <v>357</v>
      </c>
      <c r="C106" s="46" t="s">
        <v>358</v>
      </c>
      <c r="D106" s="46" t="s">
        <v>220</v>
      </c>
    </row>
    <row r="107" customFormat="false" ht="15" hidden="false" customHeight="false" outlineLevel="0" collapsed="false">
      <c r="A107" s="46" t="n">
        <v>106</v>
      </c>
      <c r="B107" s="46" t="s">
        <v>363</v>
      </c>
      <c r="C107" s="46" t="s">
        <v>364</v>
      </c>
      <c r="D107" s="46" t="s">
        <v>220</v>
      </c>
    </row>
    <row r="108" customFormat="false" ht="15" hidden="false" customHeight="false" outlineLevel="0" collapsed="false">
      <c r="A108" s="46" t="n">
        <v>107</v>
      </c>
      <c r="B108" s="46" t="s">
        <v>367</v>
      </c>
      <c r="C108" s="46" t="s">
        <v>368</v>
      </c>
      <c r="D108" s="46" t="s">
        <v>220</v>
      </c>
    </row>
    <row r="109" customFormat="false" ht="15" hidden="false" customHeight="false" outlineLevel="0" collapsed="false">
      <c r="A109" s="46" t="n">
        <v>108</v>
      </c>
      <c r="B109" s="46" t="s">
        <v>373</v>
      </c>
      <c r="C109" s="46" t="s">
        <v>374</v>
      </c>
      <c r="D109" s="46" t="s">
        <v>220</v>
      </c>
    </row>
    <row r="110" customFormat="false" ht="15" hidden="false" customHeight="false" outlineLevel="0" collapsed="false">
      <c r="A110" s="46" t="n">
        <v>109</v>
      </c>
      <c r="B110" s="46" t="s">
        <v>380</v>
      </c>
      <c r="C110" s="46" t="s">
        <v>381</v>
      </c>
      <c r="D110" s="46" t="s">
        <v>220</v>
      </c>
    </row>
    <row r="111" customFormat="false" ht="15" hidden="false" customHeight="false" outlineLevel="0" collapsed="false">
      <c r="A111" s="46" t="n">
        <v>110</v>
      </c>
      <c r="B111" s="46" t="s">
        <v>572</v>
      </c>
      <c r="C111" s="46" t="s">
        <v>573</v>
      </c>
      <c r="D111" s="46" t="s">
        <v>574</v>
      </c>
    </row>
    <row r="112" customFormat="false" ht="15" hidden="false" customHeight="false" outlineLevel="0" collapsed="false">
      <c r="A112" s="46" t="n">
        <v>111</v>
      </c>
      <c r="B112" s="46" t="s">
        <v>575</v>
      </c>
      <c r="C112" s="46" t="s">
        <v>576</v>
      </c>
      <c r="D112" s="46" t="s">
        <v>574</v>
      </c>
    </row>
    <row r="113" customFormat="false" ht="15" hidden="false" customHeight="false" outlineLevel="0" collapsed="false">
      <c r="A113" s="46" t="n">
        <v>112</v>
      </c>
      <c r="B113" s="46" t="s">
        <v>577</v>
      </c>
      <c r="C113" s="46" t="s">
        <v>578</v>
      </c>
      <c r="D113" s="46" t="s">
        <v>574</v>
      </c>
    </row>
    <row r="114" customFormat="false" ht="15" hidden="false" customHeight="false" outlineLevel="0" collapsed="false">
      <c r="A114" s="46" t="n">
        <v>113</v>
      </c>
      <c r="B114" s="46" t="s">
        <v>579</v>
      </c>
      <c r="C114" s="46" t="s">
        <v>580</v>
      </c>
      <c r="D114" s="46" t="s">
        <v>574</v>
      </c>
    </row>
    <row r="115" customFormat="false" ht="15" hidden="false" customHeight="false" outlineLevel="0" collapsed="false">
      <c r="A115" s="46" t="n">
        <v>114</v>
      </c>
      <c r="B115" s="46" t="s">
        <v>581</v>
      </c>
      <c r="C115" s="46" t="s">
        <v>582</v>
      </c>
      <c r="D115" s="46" t="s">
        <v>574</v>
      </c>
    </row>
    <row r="116" customFormat="false" ht="15" hidden="false" customHeight="false" outlineLevel="0" collapsed="false">
      <c r="A116" s="46" t="n">
        <v>115</v>
      </c>
      <c r="B116" s="46" t="s">
        <v>583</v>
      </c>
      <c r="C116" s="46" t="s">
        <v>584</v>
      </c>
      <c r="D116" s="46" t="s">
        <v>574</v>
      </c>
    </row>
    <row r="117" customFormat="false" ht="15" hidden="false" customHeight="false" outlineLevel="0" collapsed="false">
      <c r="A117" s="46" t="n">
        <v>116</v>
      </c>
      <c r="B117" s="46" t="s">
        <v>585</v>
      </c>
      <c r="C117" s="46" t="s">
        <v>586</v>
      </c>
      <c r="D117" s="46" t="s">
        <v>574</v>
      </c>
    </row>
    <row r="118" customFormat="false" ht="15" hidden="false" customHeight="false" outlineLevel="0" collapsed="false">
      <c r="A118" s="46" t="n">
        <v>117</v>
      </c>
      <c r="B118" s="46" t="s">
        <v>587</v>
      </c>
      <c r="C118" s="46" t="s">
        <v>299</v>
      </c>
      <c r="D118" s="46" t="s">
        <v>574</v>
      </c>
    </row>
    <row r="119" customFormat="false" ht="15" hidden="false" customHeight="false" outlineLevel="0" collapsed="false">
      <c r="A119" s="46" t="n">
        <v>118</v>
      </c>
      <c r="B119" s="46" t="s">
        <v>588</v>
      </c>
      <c r="C119" s="46" t="s">
        <v>589</v>
      </c>
      <c r="D119" s="46" t="s">
        <v>574</v>
      </c>
    </row>
    <row r="120" customFormat="false" ht="15" hidden="false" customHeight="false" outlineLevel="0" collapsed="false">
      <c r="A120" s="46" t="n">
        <v>119</v>
      </c>
      <c r="B120" s="46" t="s">
        <v>590</v>
      </c>
      <c r="C120" s="46" t="s">
        <v>591</v>
      </c>
      <c r="D120" s="46" t="s">
        <v>574</v>
      </c>
    </row>
    <row r="121" customFormat="false" ht="15" hidden="false" customHeight="false" outlineLevel="0" collapsed="false">
      <c r="A121" s="46" t="n">
        <v>120</v>
      </c>
      <c r="B121" s="46" t="s">
        <v>592</v>
      </c>
      <c r="C121" s="46" t="s">
        <v>593</v>
      </c>
      <c r="D121" s="46" t="s">
        <v>574</v>
      </c>
    </row>
    <row r="122" customFormat="false" ht="15" hidden="false" customHeight="false" outlineLevel="0" collapsed="false">
      <c r="A122" s="46" t="n">
        <v>121</v>
      </c>
      <c r="B122" s="46" t="s">
        <v>594</v>
      </c>
      <c r="C122" s="46" t="s">
        <v>595</v>
      </c>
      <c r="D122" s="46" t="s">
        <v>574</v>
      </c>
    </row>
    <row r="123" customFormat="false" ht="15" hidden="false" customHeight="false" outlineLevel="0" collapsed="false">
      <c r="A123" s="46" t="n">
        <v>122</v>
      </c>
      <c r="B123" s="46" t="s">
        <v>596</v>
      </c>
      <c r="C123" s="46" t="s">
        <v>597</v>
      </c>
      <c r="D123" s="46" t="s">
        <v>574</v>
      </c>
    </row>
    <row r="124" customFormat="false" ht="15" hidden="false" customHeight="false" outlineLevel="0" collapsed="false">
      <c r="A124" s="46" t="n">
        <v>123</v>
      </c>
      <c r="B124" s="46" t="s">
        <v>598</v>
      </c>
      <c r="C124" s="46" t="s">
        <v>599</v>
      </c>
      <c r="D124" s="46" t="s">
        <v>574</v>
      </c>
    </row>
    <row r="125" customFormat="false" ht="15" hidden="false" customHeight="false" outlineLevel="0" collapsed="false">
      <c r="A125" s="46" t="n">
        <v>124</v>
      </c>
      <c r="B125" s="46" t="s">
        <v>600</v>
      </c>
      <c r="C125" s="46" t="s">
        <v>601</v>
      </c>
      <c r="D125" s="46" t="s">
        <v>574</v>
      </c>
    </row>
    <row r="126" customFormat="false" ht="15" hidden="false" customHeight="false" outlineLevel="0" collapsed="false">
      <c r="A126" s="46" t="n">
        <v>125</v>
      </c>
      <c r="B126" s="46" t="s">
        <v>602</v>
      </c>
      <c r="C126" s="46" t="s">
        <v>603</v>
      </c>
      <c r="D126" s="46" t="s">
        <v>574</v>
      </c>
    </row>
    <row r="127" customFormat="false" ht="15" hidden="false" customHeight="false" outlineLevel="0" collapsed="false">
      <c r="A127" s="46" t="n">
        <v>126</v>
      </c>
      <c r="B127" s="46" t="s">
        <v>604</v>
      </c>
      <c r="C127" s="46" t="s">
        <v>605</v>
      </c>
      <c r="D127" s="46" t="s">
        <v>574</v>
      </c>
    </row>
    <row r="128" customFormat="false" ht="15" hidden="false" customHeight="false" outlineLevel="0" collapsed="false">
      <c r="A128" s="46" t="n">
        <v>127</v>
      </c>
      <c r="B128" s="46" t="s">
        <v>606</v>
      </c>
      <c r="C128" s="46" t="s">
        <v>607</v>
      </c>
      <c r="D128" s="46" t="s">
        <v>574</v>
      </c>
    </row>
    <row r="129" customFormat="false" ht="15" hidden="false" customHeight="false" outlineLevel="0" collapsed="false">
      <c r="A129" s="46" t="n">
        <v>128</v>
      </c>
      <c r="B129" s="46" t="s">
        <v>608</v>
      </c>
      <c r="C129" s="46" t="s">
        <v>609</v>
      </c>
      <c r="D129" s="46" t="s">
        <v>574</v>
      </c>
    </row>
    <row r="130" customFormat="false" ht="15" hidden="false" customHeight="false" outlineLevel="0" collapsed="false">
      <c r="A130" s="46" t="n">
        <v>129</v>
      </c>
      <c r="B130" s="46" t="s">
        <v>610</v>
      </c>
      <c r="C130" s="46" t="s">
        <v>611</v>
      </c>
      <c r="D130" s="46" t="s">
        <v>133</v>
      </c>
    </row>
    <row r="131" customFormat="false" ht="15" hidden="false" customHeight="false" outlineLevel="0" collapsed="false">
      <c r="A131" s="46" t="n">
        <v>130</v>
      </c>
      <c r="B131" s="46" t="s">
        <v>612</v>
      </c>
      <c r="C131" s="46" t="s">
        <v>613</v>
      </c>
      <c r="D131" s="46" t="s">
        <v>133</v>
      </c>
    </row>
    <row r="132" customFormat="false" ht="15" hidden="false" customHeight="false" outlineLevel="0" collapsed="false">
      <c r="A132" s="46" t="n">
        <v>131</v>
      </c>
      <c r="B132" s="46" t="s">
        <v>614</v>
      </c>
      <c r="C132" s="46" t="s">
        <v>615</v>
      </c>
      <c r="D132" s="46" t="s">
        <v>133</v>
      </c>
    </row>
    <row r="133" customFormat="false" ht="15" hidden="false" customHeight="false" outlineLevel="0" collapsed="false">
      <c r="A133" s="46" t="n">
        <v>132</v>
      </c>
      <c r="B133" s="46" t="s">
        <v>616</v>
      </c>
      <c r="C133" s="46" t="s">
        <v>617</v>
      </c>
      <c r="D133" s="46" t="s">
        <v>133</v>
      </c>
    </row>
    <row r="134" customFormat="false" ht="15" hidden="false" customHeight="false" outlineLevel="0" collapsed="false">
      <c r="A134" s="46" t="n">
        <v>133</v>
      </c>
      <c r="B134" s="46" t="s">
        <v>131</v>
      </c>
      <c r="C134" s="46" t="s">
        <v>132</v>
      </c>
      <c r="D134" s="46" t="s">
        <v>133</v>
      </c>
    </row>
    <row r="135" customFormat="false" ht="15" hidden="false" customHeight="false" outlineLevel="0" collapsed="false">
      <c r="A135" s="46" t="n">
        <v>134</v>
      </c>
      <c r="B135" s="46" t="s">
        <v>618</v>
      </c>
      <c r="C135" s="46" t="s">
        <v>619</v>
      </c>
      <c r="D135" s="46" t="s">
        <v>133</v>
      </c>
    </row>
    <row r="136" customFormat="false" ht="15" hidden="false" customHeight="false" outlineLevel="0" collapsed="false">
      <c r="A136" s="46" t="n">
        <v>135</v>
      </c>
      <c r="B136" s="46" t="s">
        <v>620</v>
      </c>
      <c r="C136" s="46" t="s">
        <v>621</v>
      </c>
      <c r="D136" s="46" t="s">
        <v>133</v>
      </c>
    </row>
    <row r="137" customFormat="false" ht="15" hidden="false" customHeight="false" outlineLevel="0" collapsed="false">
      <c r="A137" s="46" t="n">
        <v>136</v>
      </c>
      <c r="B137" s="46" t="s">
        <v>622</v>
      </c>
      <c r="C137" s="46" t="s">
        <v>623</v>
      </c>
      <c r="D137" s="46" t="s">
        <v>133</v>
      </c>
    </row>
    <row r="138" customFormat="false" ht="15" hidden="false" customHeight="false" outlineLevel="0" collapsed="false">
      <c r="A138" s="46" t="n">
        <v>137</v>
      </c>
      <c r="B138" s="46" t="s">
        <v>624</v>
      </c>
      <c r="C138" s="46" t="s">
        <v>625</v>
      </c>
      <c r="D138" s="46" t="s">
        <v>133</v>
      </c>
    </row>
    <row r="139" customFormat="false" ht="15" hidden="false" customHeight="false" outlineLevel="0" collapsed="false">
      <c r="A139" s="46" t="n">
        <v>138</v>
      </c>
      <c r="B139" s="46" t="s">
        <v>137</v>
      </c>
      <c r="C139" s="46" t="s">
        <v>138</v>
      </c>
      <c r="D139" s="46" t="s">
        <v>133</v>
      </c>
    </row>
    <row r="140" customFormat="false" ht="15" hidden="false" customHeight="false" outlineLevel="0" collapsed="false">
      <c r="A140" s="46" t="n">
        <v>139</v>
      </c>
      <c r="B140" s="46" t="s">
        <v>626</v>
      </c>
      <c r="C140" s="46" t="s">
        <v>627</v>
      </c>
      <c r="D140" s="46" t="s">
        <v>133</v>
      </c>
    </row>
    <row r="141" customFormat="false" ht="15" hidden="false" customHeight="false" outlineLevel="0" collapsed="false">
      <c r="A141" s="46" t="n">
        <v>140</v>
      </c>
      <c r="B141" s="46" t="s">
        <v>628</v>
      </c>
      <c r="C141" s="46" t="s">
        <v>629</v>
      </c>
      <c r="D141" s="46" t="s">
        <v>133</v>
      </c>
    </row>
    <row r="142" customFormat="false" ht="15" hidden="false" customHeight="false" outlineLevel="0" collapsed="false">
      <c r="A142" s="46" t="n">
        <v>141</v>
      </c>
      <c r="B142" s="46" t="s">
        <v>174</v>
      </c>
      <c r="C142" s="46" t="s">
        <v>175</v>
      </c>
      <c r="D142" s="46" t="s">
        <v>115</v>
      </c>
    </row>
    <row r="143" customFormat="false" ht="15" hidden="false" customHeight="false" outlineLevel="0" collapsed="false">
      <c r="A143" s="46" t="n">
        <v>142</v>
      </c>
      <c r="B143" s="46" t="s">
        <v>630</v>
      </c>
      <c r="C143" s="46" t="s">
        <v>631</v>
      </c>
      <c r="D143" s="46" t="s">
        <v>115</v>
      </c>
    </row>
    <row r="144" customFormat="false" ht="15" hidden="false" customHeight="false" outlineLevel="0" collapsed="false">
      <c r="A144" s="46" t="n">
        <v>143</v>
      </c>
      <c r="B144" s="46" t="s">
        <v>632</v>
      </c>
      <c r="C144" s="46" t="s">
        <v>633</v>
      </c>
      <c r="D144" s="46" t="s">
        <v>115</v>
      </c>
    </row>
    <row r="145" customFormat="false" ht="15" hidden="false" customHeight="false" outlineLevel="0" collapsed="false">
      <c r="A145" s="46" t="n">
        <v>144</v>
      </c>
      <c r="B145" s="46" t="s">
        <v>634</v>
      </c>
      <c r="C145" s="46" t="s">
        <v>635</v>
      </c>
      <c r="D145" s="46" t="s">
        <v>115</v>
      </c>
    </row>
    <row r="146" customFormat="false" ht="15" hidden="false" customHeight="false" outlineLevel="0" collapsed="false">
      <c r="A146" s="46" t="n">
        <v>145</v>
      </c>
      <c r="B146" s="46" t="s">
        <v>124</v>
      </c>
      <c r="C146" s="46" t="s">
        <v>125</v>
      </c>
      <c r="D146" s="46" t="s">
        <v>115</v>
      </c>
    </row>
    <row r="147" customFormat="false" ht="15" hidden="false" customHeight="false" outlineLevel="0" collapsed="false">
      <c r="A147" s="46" t="n">
        <v>146</v>
      </c>
      <c r="B147" s="46" t="s">
        <v>636</v>
      </c>
      <c r="C147" s="46" t="s">
        <v>637</v>
      </c>
      <c r="D147" s="46" t="s">
        <v>115</v>
      </c>
    </row>
    <row r="148" customFormat="false" ht="15" hidden="false" customHeight="false" outlineLevel="0" collapsed="false">
      <c r="A148" s="46" t="n">
        <v>147</v>
      </c>
      <c r="B148" s="46" t="s">
        <v>638</v>
      </c>
      <c r="C148" s="46" t="s">
        <v>639</v>
      </c>
      <c r="D148" s="46" t="s">
        <v>115</v>
      </c>
    </row>
    <row r="149" customFormat="false" ht="15" hidden="false" customHeight="false" outlineLevel="0" collapsed="false">
      <c r="A149" s="46" t="n">
        <v>148</v>
      </c>
      <c r="B149" s="46" t="s">
        <v>113</v>
      </c>
      <c r="C149" s="46" t="s">
        <v>114</v>
      </c>
      <c r="D149" s="46" t="s">
        <v>152</v>
      </c>
    </row>
    <row r="150" customFormat="false" ht="15" hidden="false" customHeight="false" outlineLevel="0" collapsed="false">
      <c r="A150" s="46" t="n">
        <v>149</v>
      </c>
      <c r="B150" s="46" t="s">
        <v>157</v>
      </c>
      <c r="C150" s="46" t="s">
        <v>158</v>
      </c>
      <c r="D150" s="46" t="s">
        <v>152</v>
      </c>
    </row>
    <row r="151" customFormat="false" ht="15" hidden="false" customHeight="false" outlineLevel="0" collapsed="false">
      <c r="A151" s="46" t="n">
        <v>150</v>
      </c>
      <c r="B151" s="46" t="s">
        <v>640</v>
      </c>
      <c r="C151" s="46" t="s">
        <v>641</v>
      </c>
      <c r="D151" s="46" t="s">
        <v>152</v>
      </c>
    </row>
    <row r="152" customFormat="false" ht="15" hidden="false" customHeight="false" outlineLevel="0" collapsed="false">
      <c r="A152" s="46" t="n">
        <v>151</v>
      </c>
      <c r="B152" s="46" t="s">
        <v>642</v>
      </c>
      <c r="C152" s="46" t="s">
        <v>643</v>
      </c>
      <c r="D152" s="46" t="s">
        <v>152</v>
      </c>
    </row>
    <row r="153" customFormat="false" ht="15" hidden="false" customHeight="false" outlineLevel="0" collapsed="false">
      <c r="A153" s="46" t="n">
        <v>152</v>
      </c>
      <c r="B153" s="46" t="s">
        <v>644</v>
      </c>
      <c r="C153" s="46" t="s">
        <v>645</v>
      </c>
      <c r="D153" s="46" t="s">
        <v>152</v>
      </c>
    </row>
    <row r="154" customFormat="false" ht="15" hidden="false" customHeight="false" outlineLevel="0" collapsed="false">
      <c r="A154" s="46" t="n">
        <v>153</v>
      </c>
      <c r="B154" s="46" t="s">
        <v>646</v>
      </c>
      <c r="C154" s="46" t="s">
        <v>647</v>
      </c>
      <c r="D154" s="46" t="s">
        <v>152</v>
      </c>
    </row>
    <row r="155" customFormat="false" ht="15" hidden="false" customHeight="false" outlineLevel="0" collapsed="false">
      <c r="A155" s="46" t="n">
        <v>154</v>
      </c>
      <c r="B155" s="46" t="s">
        <v>648</v>
      </c>
      <c r="C155" s="46" t="s">
        <v>649</v>
      </c>
      <c r="D155" s="46" t="s">
        <v>152</v>
      </c>
    </row>
    <row r="156" customFormat="false" ht="15" hidden="false" customHeight="false" outlineLevel="0" collapsed="false">
      <c r="A156" s="46" t="n">
        <v>155</v>
      </c>
      <c r="B156" s="46" t="s">
        <v>650</v>
      </c>
      <c r="C156" s="46" t="s">
        <v>651</v>
      </c>
      <c r="D156" s="46" t="s">
        <v>152</v>
      </c>
    </row>
    <row r="157" customFormat="false" ht="15" hidden="false" customHeight="false" outlineLevel="0" collapsed="false">
      <c r="A157" s="46" t="n">
        <v>156</v>
      </c>
      <c r="B157" s="46" t="s">
        <v>652</v>
      </c>
      <c r="C157" s="46" t="s">
        <v>653</v>
      </c>
      <c r="D157" s="46" t="s">
        <v>654</v>
      </c>
    </row>
    <row r="158" customFormat="false" ht="15" hidden="false" customHeight="false" outlineLevel="0" collapsed="false">
      <c r="A158" s="46" t="n">
        <v>157</v>
      </c>
      <c r="B158" s="46" t="s">
        <v>655</v>
      </c>
      <c r="C158" s="46" t="s">
        <v>656</v>
      </c>
      <c r="D158" s="46" t="s">
        <v>654</v>
      </c>
    </row>
    <row r="159" customFormat="false" ht="15" hidden="false" customHeight="false" outlineLevel="0" collapsed="false">
      <c r="A159" s="46" t="n">
        <v>158</v>
      </c>
      <c r="B159" s="46" t="s">
        <v>657</v>
      </c>
      <c r="C159" s="46" t="s">
        <v>658</v>
      </c>
      <c r="D159" s="46" t="s">
        <v>654</v>
      </c>
    </row>
    <row r="160" customFormat="false" ht="15" hidden="false" customHeight="false" outlineLevel="0" collapsed="false">
      <c r="A160" s="46" t="n">
        <v>159</v>
      </c>
      <c r="B160" s="46" t="s">
        <v>659</v>
      </c>
      <c r="C160" s="46" t="s">
        <v>659</v>
      </c>
      <c r="D160" s="46" t="s">
        <v>654</v>
      </c>
    </row>
    <row r="161" customFormat="false" ht="15" hidden="false" customHeight="false" outlineLevel="0" collapsed="false">
      <c r="A161" s="46" t="n">
        <v>160</v>
      </c>
      <c r="B161" s="46" t="s">
        <v>660</v>
      </c>
      <c r="C161" s="46" t="s">
        <v>661</v>
      </c>
      <c r="D161" s="46" t="s">
        <v>654</v>
      </c>
    </row>
    <row r="162" customFormat="false" ht="15" hidden="false" customHeight="false" outlineLevel="0" collapsed="false">
      <c r="A162" s="46" t="n">
        <v>161</v>
      </c>
      <c r="B162" s="46" t="s">
        <v>662</v>
      </c>
      <c r="C162" s="46" t="s">
        <v>663</v>
      </c>
      <c r="D162" s="46" t="s">
        <v>654</v>
      </c>
    </row>
  </sheetData>
  <mergeCells count="3">
    <mergeCell ref="E1:F1"/>
    <mergeCell ref="E2:F2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9:46:14Z</dcterms:created>
  <dc:creator>ctsuser</dc:creator>
  <dc:description/>
  <dc:language>en-US</dc:language>
  <cp:lastModifiedBy>Flint Hills Resources</cp:lastModifiedBy>
  <cp:lastPrinted>2011-09-14T17:51:45Z</cp:lastPrinted>
  <dcterms:modified xsi:type="dcterms:W3CDTF">2011-09-14T18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