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Emissions_Data" sheetId="2" state="visible" r:id="rId3"/>
    <sheet name="FuelGas_Data" sheetId="3" state="hidden" r:id="rId4"/>
    <sheet name="Wastewater_Data" sheetId="4" state="hidden" r:id="rId5"/>
    <sheet name="CoolingWater_Data" sheetId="5" state="hidden" r:id="rId6"/>
    <sheet name="Pollutants" sheetId="6" state="visible" r:id="rId7"/>
  </sheets>
  <externalReferences>
    <externalReference r:id="rId8"/>
    <externalReference r:id="rId9"/>
    <externalReference r:id="rId10"/>
    <externalReference r:id="rId11"/>
  </externalReferences>
  <definedNames>
    <definedName function="false" hidden="false" name="Pollutants" vbProcedure="false">Pollutants!$D$1:$D$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544">
  <si>
    <t xml:space="preserve">Instructions for Emissions Testing Template</t>
  </si>
  <si>
    <t xml:space="preserve">Form Approved 03/28/2011</t>
  </si>
  <si>
    <t xml:space="preserve">1)</t>
  </si>
  <si>
    <t xml:space="preserve">Three different tabs are provided based on the type of test performed: </t>
  </si>
  <si>
    <t xml:space="preserve">OMB Control No. 2060-0657</t>
  </si>
  <si>
    <t xml:space="preserve">Emissions source test results should be entered in the "Emissions_Data" tab</t>
  </si>
  <si>
    <t xml:space="preserve">Approval Expires 03/31/2014</t>
  </si>
  <si>
    <t xml:space="preserve">Fuel gas sampling data should be entered in the "FuelGas_Data" tab</t>
  </si>
  <si>
    <t xml:space="preserve">Wastewater sampling data should be entered in the "Wastewater_Data" tab</t>
  </si>
  <si>
    <t xml:space="preserve">Cooling water system sampling data should be entered in the "CoolingWater_Data" tab</t>
  </si>
  <si>
    <t xml:space="preserve">2)</t>
  </si>
  <si>
    <t xml:space="preserve">Data should be entered into the white cells only; blue cells are intended for calculations</t>
  </si>
  <si>
    <t xml:space="preserve">3)</t>
  </si>
  <si>
    <t xml:space="preserve">A list of pollutants, their CAS No./Pollutant Code, and their pollutant category are provided in the "Pollutants" tab</t>
  </si>
  <si>
    <t xml:space="preserve">4)</t>
  </si>
  <si>
    <t xml:space="preserve">Guidance for process data to report is provided below:</t>
  </si>
  <si>
    <t xml:space="preserve">Emissions Test Data</t>
  </si>
  <si>
    <t xml:space="preserve">Instruction:</t>
  </si>
  <si>
    <t xml:space="preserve">Enter APCD used during test.  Enter more than 1 APCD if needed (e.g., ESP1/WS1)</t>
  </si>
  <si>
    <t xml:space="preserve">Enter other source reduction measures used during emission test (e.g., low NOx burners or catalyst additives)</t>
  </si>
  <si>
    <t xml:space="preserve">General source description, e.g., Fluid catalytic cracking unit; semiregenerative catalytic reforming unit; etc.</t>
  </si>
  <si>
    <t xml:space="preserve">Assign a unique ID for each test report</t>
  </si>
  <si>
    <t xml:space="preserve">Enter start date </t>
  </si>
  <si>
    <t xml:space="preserve">Enter the pollutant information for each pollutant measured (see pollutant tab for list of possible pollutants)</t>
  </si>
  <si>
    <t xml:space="preserve">Enter the feed input rate or production rate in units as specified in table for Question 16 of Part I (see instructions tab for details)</t>
  </si>
  <si>
    <t xml:space="preserve">Provide other processing rate data as specified in the instructions for the type of unit tested.</t>
  </si>
  <si>
    <t xml:space="preserve">Enter BDL, DDL, or ADL</t>
  </si>
  <si>
    <t xml:space="preserve">Note any sample collection method deviations</t>
  </si>
  <si>
    <t xml:space="preserve">Note any analytical deviations </t>
  </si>
  <si>
    <t xml:space="preserve">Note any QA issues, such as unusal blanks</t>
  </si>
  <si>
    <t xml:space="preserve">Field:</t>
  </si>
  <si>
    <t xml:space="preserve">Process Throughput or Production Rate</t>
  </si>
  <si>
    <t xml:space="preserve">Secondary Processing Rate Data</t>
  </si>
  <si>
    <t xml:space="preserve">Outlet - Run 1 Stack Gas Parameters</t>
  </si>
  <si>
    <t xml:space="preserve">Outlet - Run 2 Stack Gas Parameters</t>
  </si>
  <si>
    <t xml:space="preserve">Outlet - Run 3 Stack Gas Parameters</t>
  </si>
  <si>
    <t xml:space="preserve">Outlet - Average Stack Gas Parameters</t>
  </si>
  <si>
    <t xml:space="preserve">Outlet - Run 1 Emissions Data</t>
  </si>
  <si>
    <t xml:space="preserve">Outlet - Run 2 Emissions Data</t>
  </si>
  <si>
    <t xml:space="preserve">Outlet - Run 3 Emissions Data</t>
  </si>
  <si>
    <t xml:space="preserve">Outlet - Average Emissions Data</t>
  </si>
  <si>
    <t xml:space="preserve">Comments</t>
  </si>
  <si>
    <t xml:space="preserve">Facility ID Number</t>
  </si>
  <si>
    <t xml:space="preserve">Unit ID Number</t>
  </si>
  <si>
    <t xml:space="preserve">APCD ID(s)</t>
  </si>
  <si>
    <t xml:space="preserve">Combustion controls used to reduce air pollution (from combustion sources)</t>
  </si>
  <si>
    <t xml:space="preserve">General Description</t>
  </si>
  <si>
    <t xml:space="preserve">Test Report ID</t>
  </si>
  <si>
    <t xml:space="preserve">Test Date
(mm/dd/yyyy)</t>
  </si>
  <si>
    <t xml:space="preserve">Pollutant Name</t>
  </si>
  <si>
    <t xml:space="preserve">Pollutant CAS No.</t>
  </si>
  <si>
    <t xml:space="preserve">Pollutant Class</t>
  </si>
  <si>
    <t xml:space="preserve">Test Method</t>
  </si>
  <si>
    <t xml:space="preserve">Run 1
Hourly Production Rate
(value)</t>
  </si>
  <si>
    <t xml:space="preserve">Run 2
Hourly Production Rate
(value)</t>
  </si>
  <si>
    <t xml:space="preserve">Run 3
Hourly Production Rate
(value)</t>
  </si>
  <si>
    <t xml:space="preserve">Average
Hourly Production Rate
(value)</t>
  </si>
  <si>
    <t xml:space="preserve">Hourly Production Rate
(units)</t>
  </si>
  <si>
    <t xml:space="preserve">Production comment</t>
  </si>
  <si>
    <t xml:space="preserve">Run 1
Airflow Rate Outlet
(acfm)</t>
  </si>
  <si>
    <t xml:space="preserve">Run 1
Airflow Rate Outlet
(scfm)</t>
  </si>
  <si>
    <t xml:space="preserve">Run 1
Airflow Rate Outlet
(dscfm)</t>
  </si>
  <si>
    <t xml:space="preserve">Run 1
Gas Moisture Outlet
(%)</t>
  </si>
  <si>
    <t xml:space="preserve">Run 1
Gas Temp Outlet
(F)</t>
  </si>
  <si>
    <t xml:space="preserve">Run 1
Gas Pressure Outlet
(in. Hg)</t>
  </si>
  <si>
    <t xml:space="preserve">Run 1
Gas Oxygen Outlet
(%)</t>
  </si>
  <si>
    <t xml:space="preserve">Run 2
Airflow Rate Outlet
(acfm)</t>
  </si>
  <si>
    <t xml:space="preserve">Run 2
Airflow Rate Outlet
(scfm)</t>
  </si>
  <si>
    <t xml:space="preserve">Run 2
Airflow Rate Outlet
(dscfm)</t>
  </si>
  <si>
    <t xml:space="preserve">Run 2
Gas Moisture Outlet
(%)</t>
  </si>
  <si>
    <t xml:space="preserve">Run 2
Gas Temp Outlet
(F)</t>
  </si>
  <si>
    <t xml:space="preserve">Run 2
Gas Pressure Outlet
(in. Hg)</t>
  </si>
  <si>
    <t xml:space="preserve">Run 2
Gas Oxygen Outlet
(%)</t>
  </si>
  <si>
    <t xml:space="preserve">Run 3
Airflow Rate Outlet
(acfm)</t>
  </si>
  <si>
    <t xml:space="preserve">Run 3
Airflow Rate Outlet
(scfm)</t>
  </si>
  <si>
    <t xml:space="preserve">Run 3
Airflow Rate Outlet
(dscfm)</t>
  </si>
  <si>
    <t xml:space="preserve">Run 3
Gas Moisture Outlet
(%)</t>
  </si>
  <si>
    <t xml:space="preserve">Run 3
Gas Temp Outlet
(F)</t>
  </si>
  <si>
    <t xml:space="preserve">Run 3
Gas Pressure Outlet
(in. Hg)</t>
  </si>
  <si>
    <t xml:space="preserve">Run 3
Gas Oxygen Outlet
(%)</t>
  </si>
  <si>
    <t xml:space="preserve">Average
Airflow Rate Outlet
(acfm)</t>
  </si>
  <si>
    <t xml:space="preserve">Average
Airflow Rate Outlet
(scfm)</t>
  </si>
  <si>
    <t xml:space="preserve">Average
Airflow Rate Outlet
(dscfm)</t>
  </si>
  <si>
    <t xml:space="preserve">Average
Gas Moisture Outlet
(%)</t>
  </si>
  <si>
    <t xml:space="preserve">Average
Gas Temp Outlet
(F)</t>
  </si>
  <si>
    <t xml:space="preserve">Average Gas Pressure Outlet
(in. Hg)</t>
  </si>
  <si>
    <t xml:space="preserve">Average
Gas Oxygen Outlet
(%)</t>
  </si>
  <si>
    <t xml:space="preserve">Run 1 Outlet
concentration</t>
  </si>
  <si>
    <t xml:space="preserve">Run 1 Outlet concentration units</t>
  </si>
  <si>
    <t xml:space="preserve">Run 1 Outlet Detect Flag</t>
  </si>
  <si>
    <t xml:space="preserve">Run 1 Outlet
(lb/hr)</t>
  </si>
  <si>
    <t xml:space="preserve">Run 2 Outlet
concentration</t>
  </si>
  <si>
    <t xml:space="preserve">Run 2 Outlet concentration units</t>
  </si>
  <si>
    <t xml:space="preserve">Run 2 Outlet Detect Flag</t>
  </si>
  <si>
    <t xml:space="preserve">Run 2 Outlet
(lb/hr)</t>
  </si>
  <si>
    <t xml:space="preserve">Run 3 Outlet
concentration</t>
  </si>
  <si>
    <t xml:space="preserve">Run 3 Outlet concentration units</t>
  </si>
  <si>
    <t xml:space="preserve">Run 3 Outlet Detect Flag</t>
  </si>
  <si>
    <t xml:space="preserve">Run 3 Outlet
(lb/hr)</t>
  </si>
  <si>
    <t xml:space="preserve">Average Outlet
concentration</t>
  </si>
  <si>
    <t xml:space="preserve">Average Outlet concentration units</t>
  </si>
  <si>
    <t xml:space="preserve">Count Outlet Non-Detect Runs</t>
  </si>
  <si>
    <t xml:space="preserve">Average Outlet
(lb/hr)</t>
  </si>
  <si>
    <t xml:space="preserve">Sampling comments</t>
  </si>
  <si>
    <t xml:space="preserve">Analytical comments</t>
  </si>
  <si>
    <t xml:space="preserve">QA Comments</t>
  </si>
  <si>
    <t xml:space="preserve">Other comments</t>
  </si>
  <si>
    <t xml:space="preserve">IL2A0420</t>
  </si>
  <si>
    <t xml:space="preserve">82</t>
  </si>
  <si>
    <t xml:space="preserve">CO Boiler with ENSCR / WFGD</t>
  </si>
  <si>
    <t xml:space="preserve">Hydrogen and ammonia injection into ENSCR</t>
  </si>
  <si>
    <t xml:space="preserve">Fluid catalytic cracking unit</t>
  </si>
  <si>
    <t xml:space="preserve">CleanAir_11265-1</t>
  </si>
  <si>
    <t xml:space="preserve">Ammonia</t>
  </si>
  <si>
    <t xml:space="preserve">7664-41-7</t>
  </si>
  <si>
    <t xml:space="preserve">Other Compounds</t>
  </si>
  <si>
    <t xml:space="preserve">CTM-027</t>
  </si>
  <si>
    <t xml:space="preserve">bbl/hr</t>
  </si>
  <si>
    <t xml:space="preserve">Throughput/Production</t>
  </si>
  <si>
    <t xml:space="preserve">lb/hr</t>
  </si>
  <si>
    <t xml:space="preserve">Coke Burn-Off Rate</t>
  </si>
  <si>
    <t xml:space="preserve">ppmvd</t>
  </si>
  <si>
    <t xml:space="preserve">ADL</t>
  </si>
  <si>
    <t xml:space="preserve">Due to saturated flue gas conditions, the in-stack filter was replaced with an external filter heated to 248±25°F.</t>
  </si>
  <si>
    <t xml:space="preserve">N/A</t>
  </si>
  <si>
    <t xml:space="preserve">Detection limits were determined in accordance with procedures in 40 CFR 136, Appendix B. Documentation showing the determination of detection limits is included with the laboratory report.  The laboratory defines their reporting limit as the detection limit multiplied by a factor of five (5); per EPA request, this is disregarded and the detection limit is instead used in calculations.</t>
  </si>
  <si>
    <t xml:space="preserve">Mercury (Particle-Bound)</t>
  </si>
  <si>
    <t xml:space="preserve">7439-97-6</t>
  </si>
  <si>
    <t xml:space="preserve">Metal HAP</t>
  </si>
  <si>
    <t xml:space="preserve">ASTM D6784-2</t>
  </si>
  <si>
    <t xml:space="preserve">μg/dscm</t>
  </si>
  <si>
    <t xml:space="preserve">BDL</t>
  </si>
  <si>
    <t xml:space="preserve">Due to a shortage of glass sample jars, select Container 1 (Sample Filter) and Container 2 (All Rinses in Front of the Sample Filter) sample fractions were instead recovered and stored in Nalgene sample jars.</t>
  </si>
  <si>
    <t xml:space="preserve">For Hg analysis via CVAA (Method 29/7470A), for SIM PAHs (LRMS option), the laboratory reported to a quantitation limit defined by the concentration or amount equivalent to the low calibration standard.</t>
  </si>
  <si>
    <t xml:space="preserve">Mercury (Oxidized)</t>
  </si>
  <si>
    <t xml:space="preserve">Oxidized Hg results were above detection levels in the single sample fraction for Run 1 and below detection levels in the single sample fraction for Runs 2 and 3. The Run 1 result was less than five (5) times the amount detected in the corresponding sample fraction of the field blank (the field blank Hg result was actually higher than the Run 1 result). The elevated Hg results in Run 1 and the field blank could have possibly been due to trace amounts of mercury contamination present in the unused glassware. Both the field blank and the Run 1 sample trains happened to have been built using clean (unused) glassware in this test program. Trace contamination present in the unused glassware would have been removed following the first field recovery and not present for subsequent runs.</t>
  </si>
  <si>
    <t xml:space="preserve">Mercury (Elemental)</t>
  </si>
  <si>
    <t xml:space="preserve">DLL</t>
  </si>
  <si>
    <t xml:space="preserve">Elemental Hg results were below detection levels in the Container 4 sample fraction (Impinger 4, HNO3–H2O2 Impinger Contents and Rinses) and above detection levels in the Container 5 sample fraction (Impingers 5 through 7, H2SO4–KMnO4 Impinger Contents and Rinses). For Runs 2 and 3, the Container 5 results were less than five (5) times the amount detected in the corresponding sample fraction of the field blank. The H2SO4–KMnO4 reagent blank also contained trace amounts of Hg. The elevated Hg results in Run 1 and the field blank could have possibly been due to trace amounts of mercury contamination present in the unused glassware. Both the field blank and the Run 1 sample trains happened to have been built using clean (unused) glassware in this test program. Trace contamination present in the unused glassware would have been removed following the first field recovery and not present for subsequent runs.</t>
  </si>
  <si>
    <t xml:space="preserve">Chromium (hexavalent)</t>
  </si>
  <si>
    <t xml:space="preserve">18540-29-9</t>
  </si>
  <si>
    <t xml:space="preserve">SW-846 M-0061</t>
  </si>
  <si>
    <t xml:space="preserve">The Run 1 silica gel impinger suddenly broke about 50 minutes into the test run. Elevated O2 in the dry gas meter exhaust (continuously monitored during testing) was immediately noted and the test was paused.  The silica gel impinger was replaced, a successful leak check was performed, and the sample train was restarted. Recovery of the Run 1 sample train revealed that the second silica gel impinger condensed over 100 mL of H2O despite the fact that monitored impinger outlet temperatures were under the limit during the test run.  The calculated moisture number for Run 1 was reasonable and a check of the meter calibration per ALT-009 did not indicate any excessive moisture breakthrough into the dry gas meter.  Further efforts were made to keep the sample train adequately cooled for Runs 2 and 3.</t>
  </si>
  <si>
    <t xml:space="preserve">Cr6+ results were below detection levels in the single sample fraction for all runs.  Puzzlingly, Cr6+ results were below detection levels in the DI H2O reagent blank but well above the detection level in the 0.5 M KOH reagent blank.  All run samples were recovered, purged, filtered, and stored per method specifications.  All run samples were received by the laboratory at a strongly basic pH and analyzed within the timeframe specified in the method.</t>
  </si>
  <si>
    <t xml:space="preserve">For Cr6+ analysis via IC (Method 7199), the laboratory reported to a quantitation limit defined by the concentration or amount equivalent to the low calibration standard.</t>
  </si>
  <si>
    <t xml:space="preserve">Hydrogen cyanide (&amp; cyanide compounds)</t>
  </si>
  <si>
    <t xml:space="preserve">74-90-8</t>
  </si>
  <si>
    <t xml:space="preserve">Other Inorganic HAP</t>
  </si>
  <si>
    <t xml:space="preserve">OTM-29</t>
  </si>
  <si>
    <t xml:space="preserve">Continuous CO2 measurements were obtained in a simplified manner by collecting two (2) integrated gas samples continuously throughout each run. One sample was collected from the meter exhaust of the OTM-29 sample train (which is known to scrub CO2); the other sample was collected from the meter exhaust of a nearly-concurrent M-26A sample train (which does not scrub CO2). This data was used to correct the meter volumes when calculating the final results.</t>
  </si>
  <si>
    <t xml:space="preserve">HCN results were above detection levels in all individual sample fractions for all runs.  Trace amounts of HCN was detected in the 6N sodium hydroxide (NaOH) reagent blank; this was corrected out of the final results.  All sampling and laboratory QA acceptance criteria specified in OTM-29 were met (sample pH, reagent blank and laboratory method blank levels, field spike recoveries, etc…).  The laboratory initially reported that the amount detected the Impinger 1-3 fraction of the field blank was the same magnitude as the run samples.  Upon reanalysis by the laboratory, this result was discovered to be erroneous.  A revised report was issued by the laboratory indicating that only trace amounts of HCN were detected in the field blank.</t>
  </si>
  <si>
    <t xml:space="preserve">Detection limits were determined in accordance with procedures in 40 CFR 136, Appendix B.</t>
  </si>
  <si>
    <t xml:space="preserve">Fuel Gas Data</t>
  </si>
  <si>
    <t xml:space="preserve">General source description, e.g., mix drum for X,Y,Z units; mix drum for fuel gas system 1; etc.</t>
  </si>
  <si>
    <t xml:space="preserve">Enter the fuel gas flow rate or usage rates (in scfm at 60°F) from measurement data, company records, or engineering analyses </t>
  </si>
  <si>
    <t xml:space="preserve">Run 1 </t>
  </si>
  <si>
    <t xml:space="preserve">Run 2 </t>
  </si>
  <si>
    <t xml:space="preserve">Run 3</t>
  </si>
  <si>
    <t xml:space="preserve">Fuel gas mix drum ID</t>
  </si>
  <si>
    <t xml:space="preserve">Run 1
Fuel Gas Flow Rate
(scfm)</t>
  </si>
  <si>
    <t xml:space="preserve">Run 2
Fuel Gas Flow Rate
(scfm)</t>
  </si>
  <si>
    <t xml:space="preserve">Run 3
Fuel Gas Flow Rate
(scfm)</t>
  </si>
  <si>
    <t xml:space="preserve">Average
Fuel Gas Flow Rate
(scfm)</t>
  </si>
  <si>
    <t xml:space="preserve">Run 1 Concentration</t>
  </si>
  <si>
    <t xml:space="preserve">Run 1 Concentration units</t>
  </si>
  <si>
    <t xml:space="preserve">Run 1 Detect Flag</t>
  </si>
  <si>
    <t xml:space="preserve">Run 1 Mass flow
(lb/hr)</t>
  </si>
  <si>
    <t xml:space="preserve">Run 2 Concentration</t>
  </si>
  <si>
    <t xml:space="preserve">Run 2 Concentration units</t>
  </si>
  <si>
    <t xml:space="preserve">Run 2 Detect Flag</t>
  </si>
  <si>
    <t xml:space="preserve">Run 2 Mass flow
(lb/hr)</t>
  </si>
  <si>
    <t xml:space="preserve">Run 3 Concentration</t>
  </si>
  <si>
    <t xml:space="preserve">Run 3 Concentration units</t>
  </si>
  <si>
    <t xml:space="preserve">Run 3 Detect Flag</t>
  </si>
  <si>
    <t xml:space="preserve">Run 3 Mass flow
(lb/hr)</t>
  </si>
  <si>
    <t xml:space="preserve">Average concentration</t>
  </si>
  <si>
    <t xml:space="preserve">Average concentration units</t>
  </si>
  <si>
    <t xml:space="preserve">Count Non-Detect Runs</t>
  </si>
  <si>
    <t xml:space="preserve">Average Mass flow
(lb/hr)</t>
  </si>
  <si>
    <t xml:space="preserve">Well-Mixed Assessment </t>
  </si>
  <si>
    <t xml:space="preserve">F_bio Determination</t>
  </si>
  <si>
    <t xml:space="preserve">Criteria or Description</t>
  </si>
  <si>
    <t xml:space="preserve">Value</t>
  </si>
  <si>
    <t xml:space="preserve">Compound</t>
  </si>
  <si>
    <t xml:space="preserve">F_bio</t>
  </si>
  <si>
    <t xml:space="preserve">First-order biorate, k1 (L/gMLVSS-hr)</t>
  </si>
  <si>
    <t xml:space="preserve">Meets definition of EBU</t>
  </si>
  <si>
    <t xml:space="preserve">Benzene Only Spike</t>
  </si>
  <si>
    <t xml:space="preserve">Meets characteristics in Table 1</t>
  </si>
  <si>
    <t xml:space="preserve">Benzene</t>
  </si>
  <si>
    <t xml:space="preserve">Meets specifications in Table 2</t>
  </si>
  <si>
    <t xml:space="preserve">Multi-compound Spike</t>
  </si>
  <si>
    <t xml:space="preserve">Calculated mixing time</t>
  </si>
  <si>
    <t xml:space="preserve">Forms used to calculate mixing time</t>
  </si>
  <si>
    <t xml:space="preserve">Toluene</t>
  </si>
  <si>
    <t xml:space="preserve">Xylene</t>
  </si>
  <si>
    <t xml:space="preserve">Naphthalene</t>
  </si>
  <si>
    <t xml:space="preserve">Waste Water Sampling Data</t>
  </si>
  <si>
    <t xml:space="preserve">General source description, e.g., submerged aeration activated sludge unit; UNOX system; etc.</t>
  </si>
  <si>
    <t xml:space="preserve">Enter the wastewater flow rate and other parameters of the wastewater of unit tested.</t>
  </si>
  <si>
    <t xml:space="preserve">Influent Sample Results</t>
  </si>
  <si>
    <t xml:space="preserve">Within Biological Treatment Unit Results </t>
  </si>
  <si>
    <t xml:space="preserve">Effluent Sample Results</t>
  </si>
  <si>
    <r>
      <rPr>
        <sz val="11"/>
        <rFont val="Calibri"/>
        <family val="2"/>
      </rPr>
      <t xml:space="preserve">Average wastewater flow rate during test (m</t>
    </r>
    <r>
      <rPr>
        <vertAlign val="superscript"/>
        <sz val="11"/>
        <rFont val="Calibri"/>
        <family val="2"/>
      </rPr>
      <t xml:space="preserve">3</t>
    </r>
    <r>
      <rPr>
        <sz val="11"/>
        <rFont val="Calibri"/>
        <family val="2"/>
      </rPr>
      <t xml:space="preserve">/s)</t>
    </r>
  </si>
  <si>
    <t xml:space="preserve">Wastewater pH</t>
  </si>
  <si>
    <t xml:space="preserve">Wastewater temperature 
(deg, F)</t>
  </si>
  <si>
    <t xml:space="preserve">Volatile suspended solids in biological treatment unit 
(g/L)</t>
  </si>
  <si>
    <t xml:space="preserve">Total horsepower to surface aerators 
(HP)</t>
  </si>
  <si>
    <t xml:space="preserve">Total air flow rate to diffused aerators (scfm at 68°F)</t>
  </si>
  <si>
    <t xml:space="preserve">Other information or comment</t>
  </si>
  <si>
    <t xml:space="preserve">Concentration Value</t>
  </si>
  <si>
    <t xml:space="preserve">Concentration units 
(μg/L or mg/L)</t>
  </si>
  <si>
    <t xml:space="preserve">Cooling Water System Test Data</t>
  </si>
  <si>
    <t xml:space="preserve">If sampling separate return lines for a single cooling tower, assign a unique ID for each return line</t>
  </si>
  <si>
    <t xml:space="preserve">General source description, e.g., cooling tower for X,Y,Z units; east heat exchange return line (serving unit XX) to cooling tower 1; etc.</t>
  </si>
  <si>
    <t xml:space="preserve">Enter the appropriate flow rate (in gallons per minute, gpm) from measurement data, company records, or engineering analyses during the testing period </t>
  </si>
  <si>
    <t xml:space="preserve">Stripping Air Concentration</t>
  </si>
  <si>
    <t xml:space="preserve">Liquid Concentration</t>
  </si>
  <si>
    <t xml:space="preserve">Cooling Tower (HE System) ID</t>
  </si>
  <si>
    <t xml:space="preserve">Return Line ID</t>
  </si>
  <si>
    <t xml:space="preserve">Cooling Tower Recirculation Rate
(gpm)</t>
  </si>
  <si>
    <t xml:space="preserve">Cooling Tower Water Make-up Rate 
(gpm)</t>
  </si>
  <si>
    <t xml:space="preserve">Return Line Flow Rate (if sampling separate return line to a singe cooling tower)
(gpm)</t>
  </si>
  <si>
    <t xml:space="preserve">Flow rate comment</t>
  </si>
  <si>
    <t xml:space="preserve">Measured Air Concentration
(ppmv, dry basis)</t>
  </si>
  <si>
    <t xml:space="preserve">Test Method </t>
  </si>
  <si>
    <t xml:space="preserve">Liquid Concentration
(ppmw)</t>
  </si>
  <si>
    <t xml:space="preserve">Test Method 
(enter "back-calculated" if not directly measured)</t>
  </si>
  <si>
    <t xml:space="preserve">Substance</t>
  </si>
  <si>
    <t xml:space="preserve">CAS Number</t>
  </si>
  <si>
    <t xml:space="preserve">Carbon monoxide</t>
  </si>
  <si>
    <t xml:space="preserve">630-08-0</t>
  </si>
  <si>
    <t xml:space="preserve">Criteria Pollutants</t>
  </si>
  <si>
    <t xml:space="preserve">Particulate matter (PM) ≤ 10 µm</t>
  </si>
  <si>
    <t xml:space="preserve">PM10-PRI</t>
  </si>
  <si>
    <t xml:space="preserve">Filterable PM ≤ 10 µm</t>
  </si>
  <si>
    <t xml:space="preserve">PM10-FIL</t>
  </si>
  <si>
    <t xml:space="preserve">PM ≤ 2.5 µm</t>
  </si>
  <si>
    <t xml:space="preserve">PM25-PRI</t>
  </si>
  <si>
    <t xml:space="preserve">Filterable PM ≤ 2.5 µm</t>
  </si>
  <si>
    <t xml:space="preserve">PM25-FIL</t>
  </si>
  <si>
    <t xml:space="preserve">Condensable PM</t>
  </si>
  <si>
    <t xml:space="preserve">PM-CON</t>
  </si>
  <si>
    <t xml:space="preserve">Nitrogen dioxide</t>
  </si>
  <si>
    <t xml:space="preserve">10102-44-0</t>
  </si>
  <si>
    <t xml:space="preserve">Nitrogen oxides</t>
  </si>
  <si>
    <t xml:space="preserve">NOX</t>
  </si>
  <si>
    <t xml:space="preserve">Sulfur dioxide</t>
  </si>
  <si>
    <t xml:space="preserve">7446-09-5</t>
  </si>
  <si>
    <t xml:space="preserve">Volatile organic compounds</t>
  </si>
  <si>
    <t xml:space="preserve">VOC</t>
  </si>
  <si>
    <t xml:space="preserve">Ethylene</t>
  </si>
  <si>
    <t xml:space="preserve">74-85-1</t>
  </si>
  <si>
    <t xml:space="preserve">Acetylene</t>
  </si>
  <si>
    <t xml:space="preserve">74-86-2</t>
  </si>
  <si>
    <t xml:space="preserve">Propane</t>
  </si>
  <si>
    <t xml:space="preserve">74-98-6</t>
  </si>
  <si>
    <t xml:space="preserve">Propylene</t>
  </si>
  <si>
    <t xml:space="preserve">115-07-1</t>
  </si>
  <si>
    <t xml:space="preserve">Propadiene</t>
  </si>
  <si>
    <t xml:space="preserve">463-49-0</t>
  </si>
  <si>
    <t xml:space="preserve">n-Butane</t>
  </si>
  <si>
    <t xml:space="preserve">106-97-8</t>
  </si>
  <si>
    <t xml:space="preserve">Isobutane</t>
  </si>
  <si>
    <t xml:space="preserve">75-28-5</t>
  </si>
  <si>
    <t xml:space="preserve">1-Butene</t>
  </si>
  <si>
    <t xml:space="preserve">106-98-9</t>
  </si>
  <si>
    <t xml:space="preserve">2-Butene</t>
  </si>
  <si>
    <t xml:space="preserve">107-01-7</t>
  </si>
  <si>
    <t xml:space="preserve">Isobutene</t>
  </si>
  <si>
    <t xml:space="preserve">115-11-7</t>
  </si>
  <si>
    <t xml:space="preserve">1,2-Butadiene</t>
  </si>
  <si>
    <t xml:space="preserve">590-19-2</t>
  </si>
  <si>
    <t xml:space="preserve">n-pentane</t>
  </si>
  <si>
    <t xml:space="preserve">109-66-0</t>
  </si>
  <si>
    <t xml:space="preserve">2-Methylbutane</t>
  </si>
  <si>
    <t xml:space="preserve">78-78-4</t>
  </si>
  <si>
    <t xml:space="preserve">Cyclopentane</t>
  </si>
  <si>
    <t xml:space="preserve">287-92-3</t>
  </si>
  <si>
    <t xml:space="preserve">1,2-Pentadiene</t>
  </si>
  <si>
    <t xml:space="preserve">591-95-7</t>
  </si>
  <si>
    <t xml:space="preserve">1-cis-3-Pentadiene</t>
  </si>
  <si>
    <t xml:space="preserve">1574-41-0</t>
  </si>
  <si>
    <t xml:space="preserve">1-trans-3-Pentadiene</t>
  </si>
  <si>
    <t xml:space="preserve">2004-70-8</t>
  </si>
  <si>
    <t xml:space="preserve">1,4-Pentadiene</t>
  </si>
  <si>
    <t xml:space="preserve">591-93-5</t>
  </si>
  <si>
    <t xml:space="preserve">2,3-Pentadiene</t>
  </si>
  <si>
    <t xml:space="preserve">591-96-8</t>
  </si>
  <si>
    <t xml:space="preserve">3-Methyl-1,2-butadiene</t>
  </si>
  <si>
    <t xml:space="preserve">598-25-4</t>
  </si>
  <si>
    <t xml:space="preserve">2-Methyl-1,3-butadiene</t>
  </si>
  <si>
    <t xml:space="preserve">78-79-5</t>
  </si>
  <si>
    <t xml:space="preserve">Cyclopentadiene</t>
  </si>
  <si>
    <t xml:space="preserve">542-92-7</t>
  </si>
  <si>
    <t xml:space="preserve">Cyclohexane</t>
  </si>
  <si>
    <t xml:space="preserve">110-82-7</t>
  </si>
  <si>
    <t xml:space="preserve">Methylcylcohexane</t>
  </si>
  <si>
    <t xml:space="preserve">108-87-2</t>
  </si>
  <si>
    <t xml:space="preserve">Heptane (and isomers)</t>
  </si>
  <si>
    <t xml:space="preserve">142-82-5</t>
  </si>
  <si>
    <t xml:space="preserve">Octane (and isomers)</t>
  </si>
  <si>
    <t xml:space="preserve">111-65-9</t>
  </si>
  <si>
    <t xml:space="preserve">Methyl ethyl ketone</t>
  </si>
  <si>
    <t xml:space="preserve">78-93-3</t>
  </si>
  <si>
    <t xml:space="preserve">Trimethylbenzene(s)</t>
  </si>
  <si>
    <t xml:space="preserve">25551-13-7</t>
  </si>
  <si>
    <t xml:space="preserve">Acetaldehyde</t>
  </si>
  <si>
    <t xml:space="preserve">75-07-0</t>
  </si>
  <si>
    <t xml:space="preserve">Volatile Organic HAP</t>
  </si>
  <si>
    <t xml:space="preserve">Acrolein</t>
  </si>
  <si>
    <t xml:space="preserve">107-02-8</t>
  </si>
  <si>
    <t xml:space="preserve">Analine</t>
  </si>
  <si>
    <t xml:space="preserve">62-53-3</t>
  </si>
  <si>
    <t xml:space="preserve">71-43-2</t>
  </si>
  <si>
    <t xml:space="preserve">Bromomethane</t>
  </si>
  <si>
    <t xml:space="preserve">74-83-9</t>
  </si>
  <si>
    <t xml:space="preserve">1,3-Butadiene</t>
  </si>
  <si>
    <t xml:space="preserve">106-99-0</t>
  </si>
  <si>
    <t xml:space="preserve">Chloroethane</t>
  </si>
  <si>
    <t xml:space="preserve">75-00-3</t>
  </si>
  <si>
    <t xml:space="preserve">Chloroform</t>
  </si>
  <si>
    <t xml:space="preserve">67-66-3</t>
  </si>
  <si>
    <t xml:space="preserve">Chloromethane</t>
  </si>
  <si>
    <t xml:space="preserve">74-87-3</t>
  </si>
  <si>
    <t xml:space="preserve">Cumene</t>
  </si>
  <si>
    <t xml:space="preserve">98-82-8</t>
  </si>
  <si>
    <t xml:space="preserve">1,2-Dibromoethane</t>
  </si>
  <si>
    <t xml:space="preserve">106-93-4</t>
  </si>
  <si>
    <t xml:space="preserve">1,4-Dichlorobenzene</t>
  </si>
  <si>
    <t xml:space="preserve">106-46-7</t>
  </si>
  <si>
    <t xml:space="preserve">1,1-Dichloroethane</t>
  </si>
  <si>
    <t xml:space="preserve">75-34-3</t>
  </si>
  <si>
    <t xml:space="preserve">1,2-Dichloroethane</t>
  </si>
  <si>
    <t xml:space="preserve">107-06-2</t>
  </si>
  <si>
    <t xml:space="preserve">1,1-Dichloroethylene</t>
  </si>
  <si>
    <t xml:space="preserve">75-35-4</t>
  </si>
  <si>
    <t xml:space="preserve">1,2-Dichloropropane</t>
  </si>
  <si>
    <t xml:space="preserve">78-87-5</t>
  </si>
  <si>
    <t xml:space="preserve">1,3-Dichloropropene</t>
  </si>
  <si>
    <t xml:space="preserve">542-75-6</t>
  </si>
  <si>
    <t xml:space="preserve">Diethanolamine</t>
  </si>
  <si>
    <t xml:space="preserve">111-42-2</t>
  </si>
  <si>
    <t xml:space="preserve">Ethylbenzene</t>
  </si>
  <si>
    <t xml:space="preserve">100-41-4</t>
  </si>
  <si>
    <t xml:space="preserve">Formaldehyde</t>
  </si>
  <si>
    <t xml:space="preserve">50-00-0</t>
  </si>
  <si>
    <t xml:space="preserve">Hexachloroethane</t>
  </si>
  <si>
    <t xml:space="preserve">67-72-1</t>
  </si>
  <si>
    <t xml:space="preserve">n-Hexane</t>
  </si>
  <si>
    <t xml:space="preserve">110-54-3</t>
  </si>
  <si>
    <t xml:space="preserve">Methanol</t>
  </si>
  <si>
    <t xml:space="preserve">67-56-1</t>
  </si>
  <si>
    <t xml:space="preserve">Methyl isobutyl ketone</t>
  </si>
  <si>
    <t xml:space="preserve">108-10-1</t>
  </si>
  <si>
    <t xml:space="preserve">Methyl tert-butyl ether</t>
  </si>
  <si>
    <t xml:space="preserve">1634-04-4</t>
  </si>
  <si>
    <t xml:space="preserve">Styrene</t>
  </si>
  <si>
    <t xml:space="preserve">100-42-5</t>
  </si>
  <si>
    <t xml:space="preserve">1,1,2,2-Tetrachloroethane</t>
  </si>
  <si>
    <t xml:space="preserve">79-34-5</t>
  </si>
  <si>
    <t xml:space="preserve">Tetrachloroethylene</t>
  </si>
  <si>
    <t xml:space="preserve">127-18-4</t>
  </si>
  <si>
    <t xml:space="preserve">108-88-3</t>
  </si>
  <si>
    <t xml:space="preserve">1,1,2-Trichloroethane</t>
  </si>
  <si>
    <t xml:space="preserve">79-00-5</t>
  </si>
  <si>
    <t xml:space="preserve">Trichloroethylene</t>
  </si>
  <si>
    <t xml:space="preserve">79-01-6</t>
  </si>
  <si>
    <t xml:space="preserve">Triethylamine</t>
  </si>
  <si>
    <t xml:space="preserve">121-44-8</t>
  </si>
  <si>
    <t xml:space="preserve">2,2,4-Trimethylpentane</t>
  </si>
  <si>
    <t xml:space="preserve">540-84-1</t>
  </si>
  <si>
    <t xml:space="preserve">Vinyl bromide</t>
  </si>
  <si>
    <t xml:space="preserve">593-60-2</t>
  </si>
  <si>
    <t xml:space="preserve">Vinyl chloride</t>
  </si>
  <si>
    <t xml:space="preserve">75-01-4</t>
  </si>
  <si>
    <t xml:space="preserve">o-Xylene</t>
  </si>
  <si>
    <t xml:space="preserve">95-47-6</t>
  </si>
  <si>
    <t xml:space="preserve">m-Xylene</t>
  </si>
  <si>
    <t xml:space="preserve">108-38-3</t>
  </si>
  <si>
    <t xml:space="preserve">p-Xylene</t>
  </si>
  <si>
    <t xml:space="preserve">106-42-3</t>
  </si>
  <si>
    <t xml:space="preserve">Xylenes (total)</t>
  </si>
  <si>
    <t xml:space="preserve">1330-20-7</t>
  </si>
  <si>
    <t xml:space="preserve">Acenaphthene</t>
  </si>
  <si>
    <t xml:space="preserve">83-32-9</t>
  </si>
  <si>
    <t xml:space="preserve">Semi-Volatile/Non-Volatile Organic HAP</t>
  </si>
  <si>
    <t xml:space="preserve">Acenaphthylene</t>
  </si>
  <si>
    <t xml:space="preserve">208-96-8</t>
  </si>
  <si>
    <t xml:space="preserve">Anthracene</t>
  </si>
  <si>
    <t xml:space="preserve">120-12-7</t>
  </si>
  <si>
    <t xml:space="preserve">Benzo(a)anthracene</t>
  </si>
  <si>
    <t xml:space="preserve">56-55-3</t>
  </si>
  <si>
    <t xml:space="preserve">Benzo(a)pyrene</t>
  </si>
  <si>
    <t xml:space="preserve">50-32-8</t>
  </si>
  <si>
    <t xml:space="preserve">Benzo(b)fluoranthene</t>
  </si>
  <si>
    <t xml:space="preserve">205-99-2</t>
  </si>
  <si>
    <t xml:space="preserve">Benzo(e)pyrene</t>
  </si>
  <si>
    <t xml:space="preserve">192-97-2</t>
  </si>
  <si>
    <t xml:space="preserve">Benzo(g,h,i)perylene</t>
  </si>
  <si>
    <t xml:space="preserve">191-24-2</t>
  </si>
  <si>
    <t xml:space="preserve">Benzo(k)fluoranthene</t>
  </si>
  <si>
    <t xml:space="preserve">207-08-9</t>
  </si>
  <si>
    <t xml:space="preserve">Biphenyl</t>
  </si>
  <si>
    <t xml:space="preserve">92-52-4</t>
  </si>
  <si>
    <t xml:space="preserve">Bis(2-ethyl hexyl)phthalate</t>
  </si>
  <si>
    <t xml:space="preserve">117-81-7</t>
  </si>
  <si>
    <t xml:space="preserve">2-Chloronaphthalene</t>
  </si>
  <si>
    <t xml:space="preserve">91-58-7</t>
  </si>
  <si>
    <t xml:space="preserve">m-Cresol</t>
  </si>
  <si>
    <t xml:space="preserve">108-39-4</t>
  </si>
  <si>
    <t xml:space="preserve">o-Cresol</t>
  </si>
  <si>
    <t xml:space="preserve">95-48-7</t>
  </si>
  <si>
    <t xml:space="preserve">p-Cresol</t>
  </si>
  <si>
    <t xml:space="preserve">106-44-5</t>
  </si>
  <si>
    <t xml:space="preserve">Cresols (total)</t>
  </si>
  <si>
    <t xml:space="preserve">1319-77-3</t>
  </si>
  <si>
    <t xml:space="preserve">Chrysene</t>
  </si>
  <si>
    <t xml:space="preserve">218-01-9</t>
  </si>
  <si>
    <t xml:space="preserve">Dibenz(a,h)anthracene</t>
  </si>
  <si>
    <t xml:space="preserve">53-70-3</t>
  </si>
  <si>
    <t xml:space="preserve">di-n-Butyl phthalate</t>
  </si>
  <si>
    <t xml:space="preserve">84-74-2</t>
  </si>
  <si>
    <t xml:space="preserve">Diethyl-phthalate</t>
  </si>
  <si>
    <t xml:space="preserve">84-66-2</t>
  </si>
  <si>
    <t xml:space="preserve">7,12-Dimethylbenz(a) anthracene</t>
  </si>
  <si>
    <t xml:space="preserve">57-97-6</t>
  </si>
  <si>
    <t xml:space="preserve">Fluoranthene</t>
  </si>
  <si>
    <t xml:space="preserve">206-44-0</t>
  </si>
  <si>
    <t xml:space="preserve">Fluorene</t>
  </si>
  <si>
    <t xml:space="preserve">86-73-7</t>
  </si>
  <si>
    <t xml:space="preserve">Indeno(1,2,3-cd) pyrene</t>
  </si>
  <si>
    <t xml:space="preserve">193-39-5</t>
  </si>
  <si>
    <t xml:space="preserve">3-Methylchloranthrene</t>
  </si>
  <si>
    <t xml:space="preserve">56-49-5</t>
  </si>
  <si>
    <t xml:space="preserve">2-Methylnaphthalene</t>
  </si>
  <si>
    <t xml:space="preserve">91-57-6</t>
  </si>
  <si>
    <t xml:space="preserve">91-20-3</t>
  </si>
  <si>
    <t xml:space="preserve">Perylene</t>
  </si>
  <si>
    <t xml:space="preserve">198-55-0</t>
  </si>
  <si>
    <t xml:space="preserve">Phenanthrene</t>
  </si>
  <si>
    <t xml:space="preserve">85-01-8</t>
  </si>
  <si>
    <t xml:space="preserve">Phenol</t>
  </si>
  <si>
    <t xml:space="preserve">108-95-2</t>
  </si>
  <si>
    <t xml:space="preserve">Pyrene</t>
  </si>
  <si>
    <t xml:space="preserve">129-00-0</t>
  </si>
  <si>
    <t xml:space="preserve">Dioxin: 4D 2378</t>
  </si>
  <si>
    <t xml:space="preserve">1746-01-6</t>
  </si>
  <si>
    <t xml:space="preserve">Dioxins Furans and PCBs</t>
  </si>
  <si>
    <t xml:space="preserve">Dioxin: 5D 12378</t>
  </si>
  <si>
    <t xml:space="preserve">40321-76-4</t>
  </si>
  <si>
    <t xml:space="preserve">Dioxin: 6D 123478</t>
  </si>
  <si>
    <t xml:space="preserve">39227-28-6</t>
  </si>
  <si>
    <t xml:space="preserve">Dioxin: 6D 123678</t>
  </si>
  <si>
    <t xml:space="preserve">57653-85-7</t>
  </si>
  <si>
    <t xml:space="preserve">Dioxin: 6D 123789</t>
  </si>
  <si>
    <t xml:space="preserve">19408-74-3</t>
  </si>
  <si>
    <t xml:space="preserve">Dioxin: 7D 1234678</t>
  </si>
  <si>
    <t xml:space="preserve">35822-46-9</t>
  </si>
  <si>
    <t xml:space="preserve">Dioxin: 8D</t>
  </si>
  <si>
    <t xml:space="preserve">3268-87-9</t>
  </si>
  <si>
    <t xml:space="preserve">Dibenzofurans</t>
  </si>
  <si>
    <t xml:space="preserve">132-64-9</t>
  </si>
  <si>
    <t xml:space="preserve">Furan: 4F 2378</t>
  </si>
  <si>
    <t xml:space="preserve">51207-31-9</t>
  </si>
  <si>
    <t xml:space="preserve">Furan: 5F 12378</t>
  </si>
  <si>
    <t xml:space="preserve">57117-41-6</t>
  </si>
  <si>
    <t xml:space="preserve">Furan: 5F 23478</t>
  </si>
  <si>
    <t xml:space="preserve">57117-31-4</t>
  </si>
  <si>
    <t xml:space="preserve">Furan: 6F 123478</t>
  </si>
  <si>
    <t xml:space="preserve">70648-26-9</t>
  </si>
  <si>
    <t xml:space="preserve">Furan: 6F 123678</t>
  </si>
  <si>
    <t xml:space="preserve">57117-44-9</t>
  </si>
  <si>
    <t xml:space="preserve">Furan: 6F 123789</t>
  </si>
  <si>
    <t xml:space="preserve">72918-21-9</t>
  </si>
  <si>
    <t xml:space="preserve">Furan: 6F 234678</t>
  </si>
  <si>
    <t xml:space="preserve">60851-34-5</t>
  </si>
  <si>
    <t xml:space="preserve">Furan: 7F 1234678</t>
  </si>
  <si>
    <t xml:space="preserve">67562-39-4</t>
  </si>
  <si>
    <t xml:space="preserve">Furan: 7F 1234789</t>
  </si>
  <si>
    <t xml:space="preserve">55673-89-7</t>
  </si>
  <si>
    <t xml:space="preserve">Furan: 8F</t>
  </si>
  <si>
    <t xml:space="preserve">39001-02-0</t>
  </si>
  <si>
    <t xml:space="preserve">Polychlorinated biphenyls (total)</t>
  </si>
  <si>
    <t xml:space="preserve">1336-36-3</t>
  </si>
  <si>
    <t xml:space="preserve">Antimony</t>
  </si>
  <si>
    <t xml:space="preserve">7440-36-0</t>
  </si>
  <si>
    <t xml:space="preserve">Arsenic</t>
  </si>
  <si>
    <t xml:space="preserve">7440-38-2</t>
  </si>
  <si>
    <t xml:space="preserve">Beryllium</t>
  </si>
  <si>
    <t xml:space="preserve">7440-41-7</t>
  </si>
  <si>
    <t xml:space="preserve">Cadmium</t>
  </si>
  <si>
    <t xml:space="preserve">7440-43-9</t>
  </si>
  <si>
    <t xml:space="preserve">Chromium (total)</t>
  </si>
  <si>
    <t xml:space="preserve">7440-47-3</t>
  </si>
  <si>
    <t xml:space="preserve">Cobalt</t>
  </si>
  <si>
    <t xml:space="preserve">7440-48-4</t>
  </si>
  <si>
    <t xml:space="preserve">Lead</t>
  </si>
  <si>
    <t xml:space="preserve">7439-92-1</t>
  </si>
  <si>
    <t xml:space="preserve">Manganese</t>
  </si>
  <si>
    <t xml:space="preserve">7439-96-5</t>
  </si>
  <si>
    <t xml:space="preserve">Mercury</t>
  </si>
  <si>
    <t xml:space="preserve">Nickel</t>
  </si>
  <si>
    <t xml:space="preserve">7440-02-0</t>
  </si>
  <si>
    <t xml:space="preserve">Selenium</t>
  </si>
  <si>
    <t xml:space="preserve">7782-49-2</t>
  </si>
  <si>
    <t xml:space="preserve">Carbon disulfide</t>
  </si>
  <si>
    <t xml:space="preserve">75-15-0</t>
  </si>
  <si>
    <t xml:space="preserve">Carbonyl sulfide</t>
  </si>
  <si>
    <t xml:space="preserve">463-58-1</t>
  </si>
  <si>
    <t xml:space="preserve">Chlorine</t>
  </si>
  <si>
    <t xml:space="preserve">7782-50-5</t>
  </si>
  <si>
    <t xml:space="preserve">Hydrogen chloride</t>
  </si>
  <si>
    <t xml:space="preserve">7647-01-0</t>
  </si>
  <si>
    <t xml:space="preserve">Hydrogen fluoride</t>
  </si>
  <si>
    <t xml:space="preserve">7664-39-3</t>
  </si>
  <si>
    <t xml:space="preserve">Phosphorus</t>
  </si>
  <si>
    <t xml:space="preserve">7723-14-0</t>
  </si>
  <si>
    <t xml:space="preserve">Ethane</t>
  </si>
  <si>
    <t xml:space="preserve">74-84-0</t>
  </si>
  <si>
    <t xml:space="preserve">Hydrogen sulfide</t>
  </si>
  <si>
    <t xml:space="preserve">7783-06-4</t>
  </si>
  <si>
    <t xml:space="preserve">Barium</t>
  </si>
  <si>
    <t xml:space="preserve">7440-39-3</t>
  </si>
  <si>
    <t xml:space="preserve">Copper</t>
  </si>
  <si>
    <t xml:space="preserve">7440-50-8</t>
  </si>
  <si>
    <t xml:space="preserve">Molybdenum</t>
  </si>
  <si>
    <t xml:space="preserve">7439-98-7</t>
  </si>
  <si>
    <t xml:space="preserve">Vanadium</t>
  </si>
  <si>
    <t xml:space="preserve">7440-62-2</t>
  </si>
  <si>
    <t xml:space="preserve">Zinc</t>
  </si>
  <si>
    <t xml:space="preserve">7440-66-6</t>
  </si>
  <si>
    <t xml:space="preserve">Higher Heating Value (HHV)</t>
  </si>
  <si>
    <t xml:space="preserve">HHV</t>
  </si>
  <si>
    <t xml:space="preserve">Surrogate</t>
  </si>
  <si>
    <t xml:space="preserve">Total Hydrocarbon (THC)</t>
  </si>
  <si>
    <t xml:space="preserve">THC</t>
  </si>
  <si>
    <t xml:space="preserve">Total Reduced Sulfur (TRS)</t>
  </si>
  <si>
    <t xml:space="preserve">TRS</t>
  </si>
  <si>
    <t xml:space="preserve">Sulfide</t>
  </si>
  <si>
    <t xml:space="preserve">5-day Biological Oxygen Demand</t>
  </si>
  <si>
    <t xml:space="preserve">BOD5</t>
  </si>
  <si>
    <t xml:space="preserve">Chemical Oxygen Demand</t>
  </si>
  <si>
    <t xml:space="preserve">COD</t>
  </si>
</sst>
</file>

<file path=xl/styles.xml><?xml version="1.0" encoding="utf-8"?>
<styleSheet xmlns="http://schemas.openxmlformats.org/spreadsheetml/2006/main">
  <numFmts count="8">
    <numFmt numFmtId="164" formatCode="General"/>
    <numFmt numFmtId="165" formatCode="@"/>
    <numFmt numFmtId="166" formatCode="mm/dd/yyyy"/>
    <numFmt numFmtId="167" formatCode="0"/>
    <numFmt numFmtId="168" formatCode="0.0"/>
    <numFmt numFmtId="169" formatCode="0.00E+00"/>
    <numFmt numFmtId="170" formatCode="General"/>
    <numFmt numFmtId="171" formatCode="&quot;[&lt;&quot;0.00E+00\]"/>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color rgb="FF000000"/>
      <name val="Calibri"/>
      <family val="2"/>
    </font>
    <font>
      <sz val="10"/>
      <name val="Times New Roman"/>
      <family val="1"/>
    </font>
    <font>
      <b val="true"/>
      <i val="true"/>
      <sz val="11"/>
      <color rgb="FF000000"/>
      <name val="Calibri"/>
      <family val="2"/>
    </font>
    <font>
      <b val="true"/>
      <sz val="11"/>
      <color rgb="FF000000"/>
      <name val="Calibri"/>
      <family val="0"/>
    </font>
    <font>
      <sz val="11"/>
      <color rgb="FF000000"/>
      <name val="Calibri"/>
      <family val="0"/>
    </font>
    <font>
      <b val="true"/>
      <sz val="10"/>
      <name val="MS Sans Serif"/>
      <family val="2"/>
    </font>
    <font>
      <b val="true"/>
      <sz val="10"/>
      <color rgb="FFFF0000"/>
      <name val="MS Sans Serif"/>
      <family val="2"/>
    </font>
    <font>
      <b val="true"/>
      <sz val="11"/>
      <name val="Calibri"/>
      <family val="2"/>
    </font>
    <font>
      <sz val="11"/>
      <name val="Calibri"/>
      <family val="2"/>
    </font>
    <font>
      <b val="true"/>
      <sz val="11"/>
      <color rgb="FFFF0000"/>
      <name val="Calibri"/>
      <family val="2"/>
    </font>
    <font>
      <vertAlign val="superscript"/>
      <sz val="11"/>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true" applyProtection="false">
      <alignment horizontal="center" vertical="bottom" textRotation="0" wrapText="tru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true" indent="0" shrinkToFit="false"/>
      <protection locked="true" hidden="false"/>
    </xf>
    <xf numFmtId="164" fontId="22" fillId="3" borderId="12" xfId="0" applyFont="true" applyBorder="true" applyAlignment="true" applyProtection="false">
      <alignment horizontal="center" vertical="bottom" textRotation="0" wrapText="true" indent="0" shrinkToFit="false"/>
      <protection locked="true" hidden="false"/>
    </xf>
    <xf numFmtId="164" fontId="16" fillId="2" borderId="0" xfId="56" applyFont="true" applyBorder="false" applyAlignment="false" applyProtection="false">
      <alignment horizontal="general" vertical="bottom" textRotation="0" wrapText="false" indent="0" shrinkToFit="false"/>
      <protection locked="true" hidden="false"/>
    </xf>
    <xf numFmtId="164" fontId="26" fillId="2" borderId="0" xfId="56" applyFont="true" applyBorder="false" applyAlignment="false" applyProtection="false">
      <alignment horizontal="general" vertical="bottom" textRotation="0" wrapText="false" indent="0" shrinkToFit="false"/>
      <protection locked="true" hidden="false"/>
    </xf>
    <xf numFmtId="164" fontId="27" fillId="2" borderId="0" xfId="56" applyFont="true" applyBorder="false" applyAlignment="true" applyProtection="false">
      <alignment horizontal="right" vertical="bottom" textRotation="0" wrapText="false" indent="0" shrinkToFit="false"/>
      <protection locked="true" hidden="false"/>
    </xf>
    <xf numFmtId="164" fontId="16" fillId="2" borderId="0" xfId="56" applyFont="true" applyBorder="false" applyAlignment="true" applyProtection="false">
      <alignment horizontal="right" vertical="bottom" textRotation="0" wrapText="false" indent="0" shrinkToFit="false"/>
      <protection locked="true" hidden="false"/>
    </xf>
    <xf numFmtId="164" fontId="27" fillId="2" borderId="0" xfId="56" applyFont="true" applyBorder="false" applyAlignment="false" applyProtection="false">
      <alignment horizontal="general" vertical="bottom" textRotation="0" wrapText="false" indent="0" shrinkToFit="false"/>
      <protection locked="true" hidden="false"/>
    </xf>
    <xf numFmtId="164" fontId="28" fillId="2" borderId="0" xfId="56" applyFont="true" applyBorder="false" applyAlignment="false" applyProtection="false">
      <alignment horizontal="general" vertical="bottom" textRotation="0" wrapText="false" indent="0" shrinkToFit="false"/>
      <protection locked="true" hidden="false"/>
    </xf>
    <xf numFmtId="164" fontId="29" fillId="2" borderId="0" xfId="56" applyFont="true" applyBorder="false" applyAlignment="false" applyProtection="false">
      <alignment horizontal="general" vertical="bottom" textRotation="0" wrapText="false" indent="0" shrinkToFit="false"/>
      <protection locked="true" hidden="false"/>
    </xf>
    <xf numFmtId="164" fontId="29" fillId="2" borderId="0" xfId="56" applyFont="true" applyBorder="false" applyAlignment="true" applyProtection="false">
      <alignment horizontal="general" vertical="bottom" textRotation="0" wrapText="false" indent="0" shrinkToFit="false"/>
      <protection locked="true" hidden="false"/>
    </xf>
    <xf numFmtId="164" fontId="29" fillId="2" borderId="0" xfId="56" applyFont="true" applyBorder="false" applyAlignment="true" applyProtection="false">
      <alignment horizontal="general" vertical="bottom" textRotation="0" wrapText="true" indent="0" shrinkToFit="false"/>
      <protection locked="true" hidden="false"/>
    </xf>
    <xf numFmtId="164" fontId="30" fillId="2" borderId="0" xfId="56" applyFont="true" applyBorder="false" applyAlignment="false" applyProtection="false">
      <alignment horizontal="general" vertical="bottom" textRotation="0" wrapText="false" indent="0" shrinkToFit="false"/>
      <protection locked="true" hidden="false"/>
    </xf>
    <xf numFmtId="164" fontId="28" fillId="2" borderId="13" xfId="56" applyFont="true" applyBorder="true" applyAlignment="true" applyProtection="false">
      <alignment horizontal="general" vertical="bottom" textRotation="0" wrapText="true" indent="0" shrinkToFit="false"/>
      <protection locked="true" hidden="false"/>
    </xf>
    <xf numFmtId="164" fontId="29" fillId="2" borderId="14" xfId="56" applyFont="true" applyBorder="true" applyAlignment="false" applyProtection="false">
      <alignment horizontal="general" vertical="bottom" textRotation="0" wrapText="false" indent="0" shrinkToFit="false"/>
      <protection locked="true" hidden="false"/>
    </xf>
    <xf numFmtId="164" fontId="29" fillId="2" borderId="15" xfId="56" applyFont="true" applyBorder="true" applyAlignment="true" applyProtection="false">
      <alignment horizontal="general" vertical="bottom" textRotation="0" wrapText="true" indent="0" shrinkToFit="false"/>
      <protection locked="true" hidden="false"/>
    </xf>
    <xf numFmtId="164" fontId="29" fillId="2" borderId="14" xfId="56" applyFont="true" applyBorder="true" applyAlignment="true" applyProtection="false">
      <alignment horizontal="general" vertical="bottom" textRotation="0" wrapText="true" indent="0" shrinkToFit="false"/>
      <protection locked="true" hidden="false"/>
    </xf>
    <xf numFmtId="164" fontId="29" fillId="2" borderId="15" xfId="56" applyFont="true" applyBorder="true" applyAlignment="false" applyProtection="false">
      <alignment horizontal="general" vertical="bottom" textRotation="0" wrapText="false" indent="0" shrinkToFit="false"/>
      <protection locked="true" hidden="false"/>
    </xf>
    <xf numFmtId="164" fontId="29" fillId="2" borderId="15" xfId="56" applyFont="true" applyBorder="true" applyAlignment="true" applyProtection="false">
      <alignment horizontal="center" vertical="bottom" textRotation="0" wrapText="true" indent="0" shrinkToFit="false"/>
      <protection locked="true" hidden="false"/>
    </xf>
    <xf numFmtId="164" fontId="29" fillId="2" borderId="13" xfId="56" applyFont="true" applyBorder="true" applyAlignment="true" applyProtection="false">
      <alignment horizontal="general" vertical="bottom" textRotation="0" wrapText="true" indent="0" shrinkToFit="false"/>
      <protection locked="true" hidden="false"/>
    </xf>
    <xf numFmtId="164" fontId="29" fillId="2" borderId="16" xfId="56" applyFont="true" applyBorder="true" applyAlignment="true" applyProtection="false">
      <alignment horizontal="general" vertical="bottom" textRotation="0" wrapText="true" indent="0" shrinkToFit="false"/>
      <protection locked="true" hidden="false"/>
    </xf>
    <xf numFmtId="164" fontId="28" fillId="2" borderId="17" xfId="56" applyFont="true" applyBorder="true" applyAlignment="true" applyProtection="false">
      <alignment horizontal="general" vertical="bottom" textRotation="0" wrapText="true" indent="0" shrinkToFit="false"/>
      <protection locked="true" hidden="false"/>
    </xf>
    <xf numFmtId="164" fontId="29" fillId="2" borderId="10" xfId="56" applyFont="true" applyBorder="true" applyAlignment="false" applyProtection="false">
      <alignment horizontal="general" vertical="bottom" textRotation="0" wrapText="false" indent="0" shrinkToFit="false"/>
      <protection locked="true" hidden="false"/>
    </xf>
    <xf numFmtId="164" fontId="29" fillId="2" borderId="18" xfId="56" applyFont="true" applyBorder="true" applyAlignment="false" applyProtection="false">
      <alignment horizontal="general" vertical="bottom" textRotation="0" wrapText="false" indent="0" shrinkToFit="false"/>
      <protection locked="true" hidden="false"/>
    </xf>
    <xf numFmtId="164" fontId="29" fillId="2" borderId="19" xfId="56" applyFont="true" applyBorder="true" applyAlignment="false" applyProtection="false">
      <alignment horizontal="general" vertical="bottom" textRotation="0" wrapText="false" indent="0" shrinkToFit="false"/>
      <protection locked="true" hidden="false"/>
    </xf>
    <xf numFmtId="164" fontId="29" fillId="2" borderId="20" xfId="56" applyFont="true" applyBorder="true" applyAlignment="false" applyProtection="false">
      <alignment horizontal="general" vertical="bottom" textRotation="0" wrapText="false" indent="0" shrinkToFit="false"/>
      <protection locked="true" hidden="false"/>
    </xf>
    <xf numFmtId="164" fontId="29" fillId="2" borderId="13" xfId="56" applyFont="true" applyBorder="true" applyAlignment="false" applyProtection="false">
      <alignment horizontal="general" vertical="bottom" textRotation="0" wrapText="false" indent="0" shrinkToFit="false"/>
      <protection locked="true" hidden="false"/>
    </xf>
    <xf numFmtId="164" fontId="29" fillId="2" borderId="16" xfId="56" applyFont="true" applyBorder="true" applyAlignment="false" applyProtection="false">
      <alignment horizontal="general" vertical="bottom" textRotation="0" wrapText="false" indent="0" shrinkToFit="false"/>
      <protection locked="true" hidden="false"/>
    </xf>
    <xf numFmtId="164" fontId="28" fillId="2" borderId="21" xfId="56" applyFont="true" applyBorder="true" applyAlignment="true" applyProtection="false">
      <alignment horizontal="general" vertical="bottom" textRotation="0" wrapText="true" indent="0" shrinkToFit="false"/>
      <protection locked="true" hidden="false"/>
    </xf>
    <xf numFmtId="164" fontId="29" fillId="2" borderId="12" xfId="56" applyFont="true" applyBorder="true" applyAlignment="true" applyProtection="false">
      <alignment horizontal="general" vertical="bottom" textRotation="0" wrapText="true" indent="0" shrinkToFit="false"/>
      <protection locked="true" hidden="false"/>
    </xf>
    <xf numFmtId="164" fontId="29" fillId="2" borderId="22" xfId="56" applyFont="true" applyBorder="true" applyAlignment="true" applyProtection="false">
      <alignment horizontal="general" vertical="bottom" textRotation="0" wrapText="true" indent="0" shrinkToFit="false"/>
      <protection locked="true" hidden="false"/>
    </xf>
    <xf numFmtId="164" fontId="29" fillId="2" borderId="12" xfId="56" applyFont="true" applyBorder="true" applyAlignment="true" applyProtection="false">
      <alignment horizontal="general" vertical="bottom" textRotation="0" wrapText="true" indent="0" shrinkToFit="false"/>
      <protection locked="true" hidden="false"/>
    </xf>
    <xf numFmtId="164" fontId="29" fillId="2" borderId="23" xfId="56" applyFont="true" applyBorder="true" applyAlignment="true" applyProtection="false">
      <alignment horizontal="general" vertical="bottom" textRotation="0" wrapText="true" indent="0" shrinkToFit="false"/>
      <protection locked="true" hidden="false"/>
    </xf>
    <xf numFmtId="164" fontId="29" fillId="2" borderId="12" xfId="56" applyFont="true" applyBorder="true" applyAlignment="false" applyProtection="false">
      <alignment horizontal="general" vertical="bottom" textRotation="0" wrapText="false" indent="0" shrinkToFit="false"/>
      <protection locked="true" hidden="false"/>
    </xf>
    <xf numFmtId="164" fontId="29" fillId="2" borderId="22" xfId="56" applyFont="true" applyBorder="true" applyAlignment="false" applyProtection="false">
      <alignment horizontal="general" vertical="bottom" textRotation="0" wrapText="false" indent="0" shrinkToFit="false"/>
      <protection locked="true" hidden="false"/>
    </xf>
    <xf numFmtId="164" fontId="16" fillId="2" borderId="22" xfId="56" applyFont="true" applyBorder="true" applyAlignment="false" applyProtection="false">
      <alignment horizontal="general" vertical="bottom" textRotation="0" wrapText="false" indent="0" shrinkToFit="false"/>
      <protection locked="true" hidden="false"/>
    </xf>
    <xf numFmtId="165" fontId="29" fillId="0" borderId="17" xfId="56" applyFont="true" applyBorder="true" applyAlignment="false" applyProtection="false">
      <alignment horizontal="general" vertical="bottom" textRotation="0" wrapText="false" indent="0" shrinkToFit="false"/>
      <protection locked="true" hidden="false"/>
    </xf>
    <xf numFmtId="165" fontId="29" fillId="0" borderId="0" xfId="56" applyFont="true" applyBorder="true" applyAlignment="false" applyProtection="false">
      <alignment horizontal="general" vertical="bottom" textRotation="0" wrapText="false" indent="0" shrinkToFit="false"/>
      <protection locked="true" hidden="false"/>
    </xf>
    <xf numFmtId="165" fontId="29" fillId="0" borderId="24" xfId="56" applyFont="true" applyBorder="true" applyAlignment="false" applyProtection="false">
      <alignment horizontal="general" vertical="bottom" textRotation="0" wrapText="false" indent="0" shrinkToFit="false"/>
      <protection locked="true" hidden="false"/>
    </xf>
    <xf numFmtId="166" fontId="29" fillId="0" borderId="0" xfId="56" applyFont="true" applyBorder="true" applyAlignment="false" applyProtection="false">
      <alignment horizontal="general" vertical="bottom" textRotation="0" wrapText="fals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67" fontId="29" fillId="0" borderId="17" xfId="56" applyFont="true" applyBorder="true" applyAlignment="false" applyProtection="false">
      <alignment horizontal="general" vertical="bottom" textRotation="0" wrapText="false" indent="0" shrinkToFit="false"/>
      <protection locked="true" hidden="false"/>
    </xf>
    <xf numFmtId="167" fontId="29" fillId="0" borderId="0" xfId="56" applyFont="true" applyBorder="true" applyAlignment="false" applyProtection="false">
      <alignment horizontal="general" vertical="bottom" textRotation="0" wrapText="false" indent="0" shrinkToFit="false"/>
      <protection locked="true" hidden="false"/>
    </xf>
    <xf numFmtId="167" fontId="29" fillId="2" borderId="0" xfId="56" applyFont="true" applyBorder="true" applyAlignment="true" applyProtection="false">
      <alignment horizontal="general" vertical="bottom" textRotation="0" wrapText="true" indent="0" shrinkToFit="false"/>
      <protection locked="true" hidden="false"/>
    </xf>
    <xf numFmtId="164" fontId="29" fillId="0" borderId="0" xfId="56" applyFont="true" applyBorder="true" applyAlignment="false" applyProtection="false">
      <alignment horizontal="general" vertical="bottom" textRotation="0" wrapText="false" indent="0" shrinkToFit="false"/>
      <protection locked="true" hidden="false"/>
    </xf>
    <xf numFmtId="164" fontId="29" fillId="0" borderId="24" xfId="56" applyFont="true" applyBorder="true" applyAlignment="false" applyProtection="false">
      <alignment horizontal="general" vertical="bottom" textRotation="0" wrapText="false" indent="0" shrinkToFit="false"/>
      <protection locked="true" hidden="false"/>
    </xf>
    <xf numFmtId="167" fontId="29" fillId="0" borderId="17" xfId="56" applyFont="true" applyBorder="true" applyAlignment="true" applyProtection="false">
      <alignment horizontal="general" vertical="bottom" textRotation="0" wrapText="true" indent="0" shrinkToFit="false"/>
      <protection locked="true" hidden="false"/>
    </xf>
    <xf numFmtId="167" fontId="29" fillId="0" borderId="0" xfId="56" applyFont="true" applyBorder="true" applyAlignment="true" applyProtection="false">
      <alignment horizontal="general" vertical="bottom" textRotation="0" wrapText="true" indent="0" shrinkToFit="false"/>
      <protection locked="true" hidden="false"/>
    </xf>
    <xf numFmtId="168" fontId="29" fillId="0" borderId="0" xfId="56" applyFont="true" applyBorder="true" applyAlignment="true" applyProtection="false">
      <alignment horizontal="general" vertical="bottom" textRotation="0" wrapText="true" indent="0" shrinkToFit="false"/>
      <protection locked="true" hidden="false"/>
    </xf>
    <xf numFmtId="168" fontId="29" fillId="0" borderId="24" xfId="56" applyFont="true" applyBorder="true" applyAlignment="true" applyProtection="false">
      <alignment horizontal="general" vertical="bottom" textRotation="0" wrapText="true" indent="0" shrinkToFit="false"/>
      <protection locked="true" hidden="false"/>
    </xf>
    <xf numFmtId="167" fontId="29" fillId="2" borderId="17" xfId="56" applyFont="true" applyBorder="true" applyAlignment="true" applyProtection="false">
      <alignment horizontal="general" vertical="bottom" textRotation="0" wrapText="true" indent="0" shrinkToFit="false"/>
      <protection locked="true" hidden="false"/>
    </xf>
    <xf numFmtId="168" fontId="29" fillId="2" borderId="0" xfId="56" applyFont="true" applyBorder="true" applyAlignment="true" applyProtection="false">
      <alignment horizontal="general" vertical="bottom" textRotation="0" wrapText="true" indent="0" shrinkToFit="false"/>
      <protection locked="true" hidden="false"/>
    </xf>
    <xf numFmtId="168" fontId="29" fillId="2" borderId="24" xfId="56" applyFont="true" applyBorder="true" applyAlignment="true" applyProtection="false">
      <alignment horizontal="general" vertical="bottom" textRotation="0" wrapText="true" indent="0" shrinkToFit="false"/>
      <protection locked="true" hidden="false"/>
    </xf>
    <xf numFmtId="169" fontId="29" fillId="0" borderId="17" xfId="5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29" fillId="0" borderId="18" xfId="56" applyFont="true" applyBorder="true" applyAlignment="false" applyProtection="false">
      <alignment horizontal="general" vertical="bottom" textRotation="0" wrapText="false" indent="0" shrinkToFit="false"/>
      <protection locked="true" hidden="false"/>
    </xf>
    <xf numFmtId="170" fontId="29" fillId="2" borderId="0" xfId="56" applyFont="true" applyBorder="true" applyAlignment="false" applyProtection="false">
      <alignment horizontal="general" vertical="bottom" textRotation="0" wrapText="false" indent="0" shrinkToFit="false"/>
      <protection locked="true" hidden="false"/>
    </xf>
    <xf numFmtId="169" fontId="29" fillId="2" borderId="17" xfId="56" applyFont="true" applyBorder="true" applyAlignment="false" applyProtection="false">
      <alignment horizontal="general" vertical="bottom" textRotation="0" wrapText="false" indent="0" shrinkToFit="false"/>
      <protection locked="true" hidden="false"/>
    </xf>
    <xf numFmtId="170" fontId="29" fillId="2" borderId="0" xfId="56" applyFont="true" applyBorder="true" applyAlignment="true" applyProtection="false">
      <alignment horizontal="general" vertical="bottom" textRotation="0" wrapText="true" indent="0" shrinkToFit="false"/>
      <protection locked="true" hidden="false"/>
    </xf>
    <xf numFmtId="169" fontId="29" fillId="2" borderId="18" xfId="56" applyFont="true" applyBorder="true" applyAlignment="false" applyProtection="false">
      <alignment horizontal="general" vertical="bottom" textRotation="0" wrapText="false" indent="0" shrinkToFit="false"/>
      <protection locked="true" hidden="false"/>
    </xf>
    <xf numFmtId="164" fontId="29" fillId="0" borderId="17" xfId="56" applyFont="true" applyBorder="true" applyAlignment="false" applyProtection="false">
      <alignment horizontal="general" vertical="bottom" textRotation="0" wrapText="false" indent="0" shrinkToFit="false"/>
      <protection locked="true" hidden="false"/>
    </xf>
    <xf numFmtId="164" fontId="29" fillId="0" borderId="0" xfId="56" applyFont="true" applyBorder="true" applyAlignment="true" applyProtection="false">
      <alignment horizontal="general" vertical="bottom" textRotation="0" wrapText="true" indent="0" shrinkToFit="false"/>
      <protection locked="true" hidden="false"/>
    </xf>
    <xf numFmtId="171" fontId="29" fillId="0" borderId="17" xfId="56" applyFont="true" applyBorder="true" applyAlignment="true" applyProtection="false">
      <alignment horizontal="general" vertical="bottom" textRotation="0" wrapText="true" indent="0" shrinkToFit="false"/>
      <protection locked="true" hidden="false"/>
    </xf>
    <xf numFmtId="171" fontId="29" fillId="0" borderId="24" xfId="56" applyFont="true" applyBorder="true" applyAlignment="true" applyProtection="false">
      <alignment horizontal="general" vertical="bottom" textRotation="0" wrapText="true" indent="0" shrinkToFit="false"/>
      <protection locked="true" hidden="false"/>
    </xf>
    <xf numFmtId="171" fontId="29" fillId="2" borderId="17" xfId="56" applyFont="true" applyBorder="true" applyAlignment="true" applyProtection="false">
      <alignment horizontal="general" vertical="bottom" textRotation="0" wrapText="true" indent="0" shrinkToFit="false"/>
      <protection locked="true" hidden="false"/>
    </xf>
    <xf numFmtId="171" fontId="29" fillId="2" borderId="24" xfId="56" applyFont="true" applyBorder="true" applyAlignment="true" applyProtection="false">
      <alignment horizontal="general" vertical="bottom" textRotation="0" wrapText="true" indent="0" shrinkToFit="false"/>
      <protection locked="true" hidden="false"/>
    </xf>
    <xf numFmtId="169" fontId="29" fillId="0" borderId="24" xfId="56" applyFont="true" applyBorder="true" applyAlignment="false" applyProtection="false">
      <alignment horizontal="general" vertical="bottom" textRotation="0" wrapText="false" indent="0" shrinkToFit="false"/>
      <protection locked="true" hidden="false"/>
    </xf>
    <xf numFmtId="170" fontId="29" fillId="2" borderId="17" xfId="56" applyFont="true" applyBorder="true" applyAlignment="false" applyProtection="false">
      <alignment horizontal="general" vertical="bottom" textRotation="0" wrapText="false" indent="0" shrinkToFit="false"/>
      <protection locked="true" hidden="false"/>
    </xf>
    <xf numFmtId="170" fontId="29" fillId="2" borderId="24" xfId="56" applyFont="true" applyBorder="true" applyAlignment="false" applyProtection="false">
      <alignment horizontal="general" vertical="bottom" textRotation="0" wrapText="false" indent="0" shrinkToFit="false"/>
      <protection locked="true" hidden="false"/>
    </xf>
    <xf numFmtId="165" fontId="29" fillId="0" borderId="21" xfId="56" applyFont="true" applyBorder="true" applyAlignment="false" applyProtection="false">
      <alignment horizontal="general" vertical="bottom" textRotation="0" wrapText="false" indent="0" shrinkToFit="false"/>
      <protection locked="true" hidden="false"/>
    </xf>
    <xf numFmtId="165" fontId="29" fillId="0" borderId="22" xfId="56" applyFont="true" applyBorder="true" applyAlignment="false" applyProtection="false">
      <alignment horizontal="general" vertical="bottom" textRotation="0" wrapText="false" indent="0" shrinkToFit="false"/>
      <protection locked="true" hidden="false"/>
    </xf>
    <xf numFmtId="165" fontId="29" fillId="0" borderId="23" xfId="56" applyFont="true" applyBorder="true" applyAlignment="false" applyProtection="false">
      <alignment horizontal="general" vertical="bottom" textRotation="0" wrapText="false" indent="0" shrinkToFit="false"/>
      <protection locked="true" hidden="false"/>
    </xf>
    <xf numFmtId="166" fontId="29" fillId="0" borderId="22" xfId="56" applyFont="true" applyBorder="true" applyAlignment="false" applyProtection="false">
      <alignment horizontal="general" vertical="bottom" textRotation="0" wrapText="false" indent="0" shrinkToFit="false"/>
      <protection locked="true" hidden="false"/>
    </xf>
    <xf numFmtId="164" fontId="29" fillId="0" borderId="21" xfId="56" applyFont="true" applyBorder="true" applyAlignment="false" applyProtection="false">
      <alignment horizontal="general" vertical="bottom" textRotation="0" wrapText="false" indent="0" shrinkToFit="false"/>
      <protection locked="true" hidden="false"/>
    </xf>
    <xf numFmtId="164" fontId="29" fillId="0" borderId="22" xfId="56" applyFont="true" applyBorder="true" applyAlignment="false" applyProtection="false">
      <alignment horizontal="general" vertical="bottom" textRotation="0" wrapText="false" indent="0" shrinkToFit="false"/>
      <protection locked="true" hidden="false"/>
    </xf>
    <xf numFmtId="164" fontId="29" fillId="0" borderId="23" xfId="56" applyFont="true" applyBorder="true" applyAlignment="false" applyProtection="false">
      <alignment horizontal="general" vertical="bottom" textRotation="0" wrapText="false" indent="0" shrinkToFit="false"/>
      <protection locked="true" hidden="false"/>
    </xf>
    <xf numFmtId="170" fontId="29" fillId="2" borderId="21" xfId="56" applyFont="true" applyBorder="true" applyAlignment="false" applyProtection="false">
      <alignment horizontal="general" vertical="bottom" textRotation="0" wrapText="false" indent="0" shrinkToFit="false"/>
      <protection locked="true" hidden="false"/>
    </xf>
    <xf numFmtId="170" fontId="29" fillId="2" borderId="23" xfId="56" applyFont="true" applyBorder="true" applyAlignment="false" applyProtection="false">
      <alignment horizontal="general" vertical="bottom" textRotation="0" wrapText="false" indent="0" shrinkToFit="false"/>
      <protection locked="true" hidden="false"/>
    </xf>
    <xf numFmtId="164" fontId="29" fillId="2" borderId="10" xfId="56" applyFont="true" applyBorder="true" applyAlignment="true" applyProtection="false">
      <alignment horizontal="general" vertical="bottom" textRotation="0" wrapText="true" indent="0" shrinkToFit="false"/>
      <protection locked="true" hidden="false"/>
    </xf>
    <xf numFmtId="164" fontId="29" fillId="2" borderId="20" xfId="56" applyFont="true" applyBorder="true" applyAlignment="true" applyProtection="false">
      <alignment horizontal="general" vertical="bottom" textRotation="0" wrapText="true" indent="0" shrinkToFit="false"/>
      <protection locked="true" hidden="false"/>
    </xf>
    <xf numFmtId="164" fontId="29" fillId="0" borderId="20" xfId="56" applyFont="true" applyBorder="true" applyAlignment="true" applyProtection="false">
      <alignment horizontal="general" vertical="bottom" textRotation="0" wrapText="true" indent="0" shrinkToFit="false"/>
      <protection locked="true" hidden="false"/>
    </xf>
    <xf numFmtId="164" fontId="29" fillId="0" borderId="19" xfId="56" applyFont="true" applyBorder="true" applyAlignment="true" applyProtection="false">
      <alignment horizontal="general" vertical="bottom" textRotation="0" wrapText="true" indent="0" shrinkToFit="false"/>
      <protection locked="true" hidden="false"/>
    </xf>
    <xf numFmtId="164" fontId="29" fillId="0" borderId="19" xfId="56" applyFont="true" applyBorder="true" applyAlignment="false" applyProtection="false">
      <alignment horizontal="general" vertical="bottom" textRotation="0" wrapText="false" indent="0" shrinkToFit="false"/>
      <protection locked="true" hidden="false"/>
    </xf>
    <xf numFmtId="164" fontId="29" fillId="0" borderId="20" xfId="56" applyFont="true" applyBorder="true" applyAlignment="true" applyProtection="false">
      <alignment horizontal="general" vertical="bottom" textRotation="0" wrapText="true" indent="0" shrinkToFit="false"/>
      <protection locked="true" hidden="false"/>
    </xf>
    <xf numFmtId="166" fontId="29" fillId="0" borderId="19" xfId="56" applyFont="true" applyBorder="true" applyAlignment="true" applyProtection="false">
      <alignment horizontal="general" vertical="bottom" textRotation="0" wrapText="true" indent="0" shrinkToFit="false"/>
      <protection locked="true" hidden="false"/>
    </xf>
    <xf numFmtId="170" fontId="29" fillId="2" borderId="19" xfId="56" applyFont="true" applyBorder="true" applyAlignment="true" applyProtection="false">
      <alignment horizontal="general" vertical="bottom" textRotation="0" wrapText="true" indent="0" shrinkToFit="false"/>
      <protection locked="true" hidden="false"/>
    </xf>
    <xf numFmtId="164" fontId="29" fillId="0" borderId="18" xfId="56" applyFont="true" applyBorder="true" applyAlignment="true" applyProtection="false">
      <alignment horizontal="general" vertical="bottom" textRotation="0" wrapText="true" indent="0" shrinkToFit="false"/>
      <protection locked="true" hidden="false"/>
    </xf>
    <xf numFmtId="164" fontId="16" fillId="2" borderId="0" xfId="56" applyFont="true" applyBorder="true" applyAlignment="false" applyProtection="false">
      <alignment horizontal="general" vertical="bottom" textRotation="0" wrapText="false" indent="0" shrinkToFit="false"/>
      <protection locked="true" hidden="false"/>
    </xf>
    <xf numFmtId="164" fontId="30" fillId="0" borderId="17" xfId="56" applyFont="true" applyBorder="true" applyAlignment="false" applyProtection="false">
      <alignment horizontal="general" vertical="bottom" textRotation="0" wrapText="false" indent="0" shrinkToFit="false"/>
      <protection locked="true" hidden="false"/>
    </xf>
    <xf numFmtId="164" fontId="30" fillId="2" borderId="0" xfId="56" applyFont="true" applyBorder="false" applyAlignment="true" applyProtection="false">
      <alignment horizontal="right" vertical="bottom" textRotation="0" wrapText="false" indent="0" shrinkToFit="false"/>
      <protection locked="true" hidden="false"/>
    </xf>
    <xf numFmtId="164" fontId="28" fillId="2" borderId="15" xfId="56" applyFont="true" applyBorder="true" applyAlignment="true" applyProtection="false">
      <alignment horizontal="center" vertical="bottom" textRotation="0" wrapText="false" indent="0" shrinkToFit="false"/>
      <protection locked="true" hidden="false"/>
    </xf>
    <xf numFmtId="164" fontId="28" fillId="2" borderId="15" xfId="56" applyFont="true" applyBorder="true" applyAlignment="true" applyProtection="false">
      <alignment horizontal="center" vertical="bottom" textRotation="0" wrapText="true" indent="0" shrinkToFit="false"/>
      <protection locked="true" hidden="false"/>
    </xf>
    <xf numFmtId="164" fontId="29" fillId="2" borderId="0" xfId="56" applyFont="true" applyBorder="false" applyAlignment="true" applyProtection="false">
      <alignment horizontal="right" vertical="bottom" textRotation="0" wrapText="false" indent="0" shrinkToFit="false"/>
      <protection locked="true" hidden="false"/>
    </xf>
    <xf numFmtId="164" fontId="29" fillId="2" borderId="10" xfId="56" applyFont="true" applyBorder="true" applyAlignment="true" applyProtection="false">
      <alignment horizontal="right" vertical="bottom" textRotation="0" wrapText="false" indent="0" shrinkToFit="false"/>
      <protection locked="true" hidden="false"/>
    </xf>
    <xf numFmtId="164" fontId="29" fillId="0" borderId="10" xfId="56" applyFont="true" applyBorder="true" applyAlignment="true" applyProtection="false">
      <alignment horizontal="general" vertical="bottom" textRotation="0" wrapText="true" indent="0" shrinkToFit="false"/>
      <protection locked="true" hidden="false"/>
    </xf>
    <xf numFmtId="164" fontId="28" fillId="2" borderId="20" xfId="56" applyFont="true" applyBorder="true" applyAlignment="false" applyProtection="false">
      <alignment horizontal="general" vertical="bottom" textRotation="0" wrapText="false" indent="0" shrinkToFit="false"/>
      <protection locked="true" hidden="false"/>
    </xf>
    <xf numFmtId="164" fontId="29" fillId="2" borderId="11" xfId="56" applyFont="true" applyBorder="true" applyAlignment="true" applyProtection="false">
      <alignment horizontal="right" vertical="bottom" textRotation="0" wrapText="true" indent="0" shrinkToFit="false"/>
      <protection locked="true" hidden="false"/>
    </xf>
    <xf numFmtId="164" fontId="29" fillId="0" borderId="11" xfId="56" applyFont="true" applyBorder="true" applyAlignment="false" applyProtection="false">
      <alignment horizontal="general" vertical="bottom" textRotation="0" wrapText="false" indent="0" shrinkToFit="false"/>
      <protection locked="true" hidden="false"/>
    </xf>
    <xf numFmtId="164" fontId="29" fillId="2" borderId="21" xfId="56" applyFont="true" applyBorder="true" applyAlignment="true" applyProtection="false">
      <alignment horizontal="right" vertical="bottom" textRotation="0" wrapText="false" indent="0" shrinkToFit="false"/>
      <protection locked="true" hidden="false"/>
    </xf>
    <xf numFmtId="164" fontId="29" fillId="0" borderId="12" xfId="56" applyFont="true" applyBorder="true" applyAlignment="false" applyProtection="false">
      <alignment horizontal="general" vertical="bottom" textRotation="0" wrapText="false" indent="0" shrinkToFit="false"/>
      <protection locked="true" hidden="false"/>
    </xf>
    <xf numFmtId="164" fontId="29" fillId="2" borderId="17" xfId="56" applyFont="true" applyBorder="true" applyAlignment="true" applyProtection="false">
      <alignment horizontal="right" vertical="bottom" textRotation="0" wrapText="false" indent="0" shrinkToFit="false"/>
      <protection locked="true" hidden="false"/>
    </xf>
    <xf numFmtId="164" fontId="29" fillId="2" borderId="12" xfId="56" applyFont="true" applyBorder="true" applyAlignment="true" applyProtection="false">
      <alignment horizontal="right" vertical="bottom" textRotation="0" wrapText="true" indent="0" shrinkToFit="false"/>
      <protection locked="true" hidden="false"/>
    </xf>
    <xf numFmtId="164" fontId="20" fillId="0" borderId="12" xfId="56" applyFont="true" applyBorder="true" applyAlignment="true" applyProtection="false">
      <alignment horizontal="general" vertical="bottom" textRotation="0" wrapText="false" indent="0" shrinkToFit="false"/>
      <protection locked="true" hidden="false"/>
    </xf>
    <xf numFmtId="164" fontId="20" fillId="2" borderId="0" xfId="56" applyFont="true" applyBorder="false" applyAlignment="true" applyProtection="false">
      <alignment horizontal="general" vertical="bottom" textRotation="0" wrapText="false" indent="0" shrinkToFit="false"/>
      <protection locked="true" hidden="false"/>
    </xf>
    <xf numFmtId="164" fontId="29" fillId="0" borderId="12" xfId="56" applyFont="true" applyBorder="true" applyAlignment="true" applyProtection="false">
      <alignment horizontal="right" vertical="bottom" textRotation="0" wrapText="false" indent="0" shrinkToFit="false"/>
      <protection locked="true" hidden="false"/>
    </xf>
    <xf numFmtId="164" fontId="29" fillId="2" borderId="0" xfId="56" applyFont="true" applyBorder="false" applyAlignment="true" applyProtection="false">
      <alignment horizontal="right" vertical="bottom" textRotation="0" wrapText="true" indent="0" shrinkToFit="false"/>
      <protection locked="true" hidden="false"/>
    </xf>
    <xf numFmtId="164" fontId="29" fillId="2" borderId="10" xfId="56" applyFont="true" applyBorder="true" applyAlignment="true" applyProtection="false">
      <alignment horizontal="center" vertical="bottom" textRotation="0" wrapText="false" indent="0" shrinkToFit="false"/>
      <protection locked="true" hidden="false"/>
    </xf>
    <xf numFmtId="164" fontId="29" fillId="2" borderId="21" xfId="56" applyFont="true" applyBorder="true" applyAlignment="true" applyProtection="false">
      <alignment horizontal="general" vertical="bottom" textRotation="0" wrapText="tru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64" fontId="28" fillId="2" borderId="0" xfId="58" applyFont="true" applyBorder="false" applyAlignment="false" applyProtection="false">
      <alignment horizontal="general" vertical="bottom" textRotation="0" wrapText="false" indent="0" shrinkToFit="false"/>
      <protection locked="true" hidden="false"/>
    </xf>
    <xf numFmtId="165" fontId="29" fillId="0" borderId="0" xfId="58"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4" xfId="58"/>
    <cellStyle name="Note 1" xfId="59"/>
    <cellStyle name="Output"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142920</xdr:rowOff>
    </xdr:from>
    <xdr:to>
      <xdr:col>13</xdr:col>
      <xdr:colOff>30960</xdr:colOff>
      <xdr:row>42</xdr:row>
      <xdr:rowOff>114480</xdr:rowOff>
    </xdr:to>
    <xdr:sp>
      <xdr:nvSpPr>
        <xdr:cNvPr id="0" name="TextBox 1"/>
        <xdr:cNvSpPr/>
      </xdr:nvSpPr>
      <xdr:spPr>
        <a:xfrm>
          <a:off x="251280" y="2695680"/>
          <a:ext cx="8119080" cy="549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For fluid or thermal catalytic cracking units</a:t>
          </a:r>
          <a:r>
            <a:rPr b="0" lang="en-US" sz="1100" spc="-1" strike="noStrike">
              <a:solidFill>
                <a:srgbClr val="000000"/>
              </a:solidFill>
              <a:latin typeface="Calibri"/>
            </a:rPr>
            <a:t>, “throughput/production” (in bbl/hr) is determined in terms of charged liquid material, including both fresh and recycle feed.  Use coke burn-off rate (lb/hr) as the secondary process data element.</a:t>
          </a:r>
          <a:endParaRPr b="0" lang="en-US" sz="1100" spc="-1" strike="noStrike">
            <a:latin typeface="Times New Roman"/>
          </a:endParaRPr>
        </a:p>
        <a:p>
          <a:r>
            <a:rPr b="0" lang="en-US" sz="1100" spc="-1" strike="noStrike">
              <a:solidFill>
                <a:srgbClr val="000000"/>
              </a:solidFill>
              <a:latin typeface="Calibri"/>
            </a:rPr>
            <a:t>For fluid coking units, “throughput/production” (in bbl/hr) is determined in terms of charged liquid material.  Use coke burn-off rate (lb/hr) as the secondary process data element.</a:t>
          </a:r>
          <a:endParaRPr b="0" lang="en-US" sz="1100" spc="-1" strike="noStrike">
            <a:latin typeface="Times New Roman"/>
          </a:endParaRPr>
        </a:p>
        <a:p>
          <a:r>
            <a:rPr b="1" lang="en-US" sz="1100" spc="-1" strike="noStrike">
              <a:solidFill>
                <a:srgbClr val="000000"/>
              </a:solidFill>
              <a:latin typeface="Calibri"/>
            </a:rPr>
            <a:t>For delayed coking units</a:t>
          </a:r>
          <a:r>
            <a:rPr b="0" lang="en-US" sz="1100" spc="-1" strike="noStrike">
              <a:solidFill>
                <a:srgbClr val="000000"/>
              </a:solidFill>
              <a:latin typeface="Calibri"/>
            </a:rPr>
            <a:t>, “throughput/production” is determined in terms of charged liquid material over the course of a drum cycle (bbl/cycle) . Use coke production rate (lb dry coke/drum cycle) as the secondary process data element.</a:t>
          </a:r>
          <a:endParaRPr b="0" lang="en-US" sz="1100" spc="-1" strike="noStrike">
            <a:latin typeface="Times New Roman"/>
          </a:endParaRPr>
        </a:p>
        <a:p>
          <a:r>
            <a:rPr b="1" lang="en-US" sz="1100" spc="-1" strike="noStrike">
              <a:solidFill>
                <a:srgbClr val="000000"/>
              </a:solidFill>
              <a:latin typeface="Calibri"/>
            </a:rPr>
            <a:t>For catalytic reforming units</a:t>
          </a:r>
          <a:r>
            <a:rPr b="0" lang="en-US" sz="1100" spc="-1" strike="noStrike">
              <a:solidFill>
                <a:srgbClr val="000000"/>
              </a:solidFill>
              <a:latin typeface="Calibri"/>
            </a:rPr>
            <a:t>, “throughput/production” is determined in terms of charged liquid material.  For continuous reformers, provide actual charge rate during the test (in bbl/hr); for cyclic and semi-regenerative reformers, provide cumulative charge quantity since last regeneration (MMbbl/charge cycle). Use coke burn-off rate (lb/hr) as the secondary process data element for the coke burn-off vent.  Use chording agent addition rate (lb/hr) for rejuvenation purge as the secondary process data element.</a:t>
          </a:r>
          <a:endParaRPr b="0" lang="en-US" sz="1100" spc="-1" strike="noStrike">
            <a:latin typeface="Times New Roman"/>
          </a:endParaRPr>
        </a:p>
        <a:p>
          <a:r>
            <a:rPr b="1" lang="en-US" sz="1100" spc="-1" strike="noStrike">
              <a:solidFill>
                <a:srgbClr val="000000"/>
              </a:solidFill>
              <a:latin typeface="Calibri"/>
            </a:rPr>
            <a:t>For catalytic hydrocracking units</a:t>
          </a:r>
          <a:r>
            <a:rPr b="0" lang="en-US" sz="1100" spc="-1" strike="noStrike">
              <a:solidFill>
                <a:srgbClr val="000000"/>
              </a:solidFill>
              <a:latin typeface="Calibri"/>
            </a:rPr>
            <a:t>, “throughput/production” (in bbl/hr) is determined in terms of charged liquid material (i.e., excluding hydrogen).  Use hydrogen addition rate coke production rate (scf/hr using 32°F (0°C) and 1 atmosphere as “standard conditions”) as the secondary process data element.</a:t>
          </a:r>
          <a:endParaRPr b="0" lang="en-US" sz="1100" spc="-1" strike="noStrike">
            <a:latin typeface="Times New Roman"/>
          </a:endParaRPr>
        </a:p>
        <a:p>
          <a:r>
            <a:rPr b="1" lang="en-US" sz="1100" spc="-1" strike="noStrike">
              <a:solidFill>
                <a:srgbClr val="000000"/>
              </a:solidFill>
              <a:latin typeface="Calibri"/>
            </a:rPr>
            <a:t>For hydrogen production units</a:t>
          </a:r>
          <a:r>
            <a:rPr b="0" lang="en-US" sz="1100" spc="-1" strike="noStrike">
              <a:solidFill>
                <a:srgbClr val="000000"/>
              </a:solidFill>
              <a:latin typeface="Calibri"/>
            </a:rPr>
            <a:t>, “throughput/production” (scf/hr using 32°F (0°C) and 1 atmosphere as “standard conditions”) is based on quantity of purified hydrogen produced.  No secondary process data are required. </a:t>
          </a:r>
          <a:endParaRPr b="0" lang="en-US" sz="1100" spc="-1" strike="noStrike">
            <a:latin typeface="Times New Roman"/>
          </a:endParaRPr>
        </a:p>
        <a:p>
          <a:r>
            <a:rPr b="1" lang="en-US" sz="1100" spc="-1" strike="noStrike">
              <a:solidFill>
                <a:srgbClr val="000000"/>
              </a:solidFill>
              <a:latin typeface="Calibri"/>
            </a:rPr>
            <a:t>For asphalt blowing units</a:t>
          </a:r>
          <a:r>
            <a:rPr b="0" lang="en-US" sz="1100" spc="-1" strike="noStrike">
              <a:solidFill>
                <a:srgbClr val="000000"/>
              </a:solidFill>
              <a:latin typeface="Calibri"/>
            </a:rPr>
            <a:t>, “throughput/production” is based on quantity of asphalt in blowing still (bbl/batch).  Use blowing air inlet flow rate (scf/hr using 68°F (20°C) and 1 atmosphere as “standard conditions”) as the secondary process data.</a:t>
          </a:r>
          <a:endParaRPr b="0" lang="en-US" sz="1100" spc="-1" strike="noStrike">
            <a:latin typeface="Times New Roman"/>
          </a:endParaRPr>
        </a:p>
        <a:p>
          <a:r>
            <a:rPr b="1" lang="en-US" sz="1100" spc="-1" strike="noStrike">
              <a:solidFill>
                <a:srgbClr val="000000"/>
              </a:solidFill>
              <a:latin typeface="Calibri"/>
            </a:rPr>
            <a:t>For sulfur recovery units</a:t>
          </a:r>
          <a:r>
            <a:rPr b="0" lang="en-US" sz="1100" spc="-1" strike="noStrike">
              <a:solidFill>
                <a:srgbClr val="000000"/>
              </a:solidFill>
              <a:latin typeface="Calibri"/>
            </a:rPr>
            <a:t>, “throughput/production” is based on quantity of elemental sulfur (for Claus units) or other sulfur product produced in units of long tons per hour (LT/hr).  1 LT = 1.12 short tons.  No secondary process data are required. </a:t>
          </a:r>
          <a:endParaRPr b="0" lang="en-US" sz="1100" spc="-1" strike="noStrike">
            <a:latin typeface="Times New Roman"/>
          </a:endParaRPr>
        </a:p>
        <a:p>
          <a:r>
            <a:rPr b="1" lang="en-US" sz="1100" spc="-1" strike="noStrike">
              <a:solidFill>
                <a:srgbClr val="000000"/>
              </a:solidFill>
              <a:latin typeface="Calibri"/>
            </a:rPr>
            <a:t>For fuel gas treatment sampling</a:t>
          </a:r>
          <a:r>
            <a:rPr b="0" lang="en-US" sz="1100" spc="-1" strike="noStrike">
              <a:solidFill>
                <a:srgbClr val="000000"/>
              </a:solidFill>
              <a:latin typeface="Calibri"/>
            </a:rPr>
            <a:t>, “throughput/production” is the quantity of fuel gas input to the unit. Throughput units are scf/hr; use 60°F (15.56°C) and 1 atmosphere as “standard conditions” for fuel gas treatm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s/Projects/11250-11299/11265%20Marathon%20Petroleum%20Company%20LLC/11265%20Reports/11265_CTM-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jects/Projects/11250-11299/11265%20Marathon%20Petroleum%20Company%20LLC/11265%20Reports/11265_D678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jects/Projects/11250-11299/11265%20Marathon%20Petroleum%20Company%20LLC/11265%20Reports/11265_M-00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Projects/Projects/11250-11299/11265%20Marathon%20Petroleum%20Company%20LLC/11265%20Reports/11265_OTM-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
      <sheetName val="Intro"/>
      <sheetName val="Run X"/>
      <sheetName val="C"/>
      <sheetName val="Cover"/>
      <sheetName val="M26Cover"/>
      <sheetName val="M1-4Calcs"/>
      <sheetName val="NH3LabCalcs"/>
      <sheetName val="NH3EmisCalcs"/>
      <sheetName val="V&amp;MParams"/>
      <sheetName val="NH3Params"/>
      <sheetName val="QAQC Summary"/>
      <sheetName val="Test Log"/>
      <sheetName val="M3"/>
      <sheetName val="M4"/>
      <sheetName val="Run 1"/>
      <sheetName val="Run 2"/>
      <sheetName val="Run 3"/>
      <sheetName val="Run 4"/>
      <sheetName val="Rev"/>
      <sheetName val="V (2)"/>
      <sheetName val="Dummy"/>
      <sheetName val="NH3-Lab"/>
      <sheetName val="NH3Table"/>
      <sheetName val="Rev (2)"/>
    </sheetNames>
    <sheetDataSet>
      <sheetData sheetId="0"/>
      <sheetData sheetId="1"/>
      <sheetData sheetId="2"/>
      <sheetData sheetId="3"/>
      <sheetData sheetId="4"/>
      <sheetData sheetId="5"/>
      <sheetData sheetId="6"/>
      <sheetData sheetId="7"/>
      <sheetData sheetId="8"/>
      <sheetData sheetId="9">
        <row r="18">
          <cell r="D18">
            <v>3.3</v>
          </cell>
          <cell r="E18">
            <v>3.4</v>
          </cell>
          <cell r="F18">
            <v>3.5</v>
          </cell>
        </row>
        <row r="24">
          <cell r="D24">
            <v>150.75</v>
          </cell>
          <cell r="E24">
            <v>152</v>
          </cell>
          <cell r="F24">
            <v>152</v>
          </cell>
        </row>
        <row r="30">
          <cell r="D30">
            <v>29.3632352941176</v>
          </cell>
          <cell r="E30">
            <v>29.3632352941176</v>
          </cell>
          <cell r="F30">
            <v>29.3632352941176</v>
          </cell>
        </row>
        <row r="34">
          <cell r="D34">
            <v>25.2301297034496</v>
          </cell>
          <cell r="E34">
            <v>25.7067040725803</v>
          </cell>
          <cell r="F34">
            <v>25.3644273673283</v>
          </cell>
        </row>
        <row r="40">
          <cell r="D40">
            <v>208502.444936351</v>
          </cell>
          <cell r="E40">
            <v>205009.957791511</v>
          </cell>
          <cell r="F40">
            <v>205100.08992164</v>
          </cell>
        </row>
        <row r="41">
          <cell r="D41">
            <v>176898.404085571</v>
          </cell>
          <cell r="E41">
            <v>173580.035417222</v>
          </cell>
          <cell r="F41">
            <v>173656.349458299</v>
          </cell>
        </row>
        <row r="42">
          <cell r="D42">
            <v>132266.707291449</v>
          </cell>
          <cell r="E42">
            <v>128958.329383437</v>
          </cell>
          <cell r="F42">
            <v>129609.410831195</v>
          </cell>
        </row>
      </sheetData>
      <sheetData sheetId="10">
        <row r="50">
          <cell r="D50">
            <v>1.66085140732525</v>
          </cell>
          <cell r="E50">
            <v>1.75736077773047</v>
          </cell>
          <cell r="F50">
            <v>2.87228934700702</v>
          </cell>
        </row>
        <row r="61">
          <cell r="D61">
            <v>0.582286722671957</v>
          </cell>
          <cell r="E61">
            <v>0.600711427871378</v>
          </cell>
          <cell r="F61">
            <v>0.986779890259465</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 (2)"/>
      <sheetName val="Intro"/>
      <sheetName val="Run X"/>
      <sheetName val="C"/>
      <sheetName val="Cover"/>
      <sheetName val="Metal Cover"/>
      <sheetName val="M1-4Calcs"/>
      <sheetName val="HgLabCalc"/>
      <sheetName val="HgEmisCalcs"/>
      <sheetName val="V&amp;MParams"/>
      <sheetName val="Param"/>
      <sheetName val="QAQC Summary"/>
      <sheetName val="Test Log"/>
      <sheetName val="M3"/>
      <sheetName val="M4"/>
      <sheetName val="Run 1"/>
      <sheetName val="Run 2"/>
      <sheetName val="Run 3"/>
      <sheetName val="Run 4"/>
      <sheetName val="Rev (2)"/>
      <sheetName val="V"/>
      <sheetName val="Dummy"/>
      <sheetName val="Hg Data"/>
      <sheetName val="Hg Lab"/>
      <sheetName val="Table"/>
      <sheetName val="Table (2)"/>
      <sheetName val="Rev"/>
    </sheetNames>
    <sheetDataSet>
      <sheetData sheetId="0"/>
      <sheetData sheetId="1"/>
      <sheetData sheetId="2"/>
      <sheetData sheetId="3"/>
      <sheetData sheetId="4"/>
      <sheetData sheetId="5"/>
      <sheetData sheetId="6"/>
      <sheetData sheetId="7"/>
      <sheetData sheetId="8"/>
      <sheetData sheetId="9">
        <row r="18">
          <cell r="D18">
            <v>3.6</v>
          </cell>
          <cell r="E18">
            <v>4</v>
          </cell>
          <cell r="F18">
            <v>3.5</v>
          </cell>
        </row>
        <row r="24">
          <cell r="D24">
            <v>149.625</v>
          </cell>
          <cell r="E24">
            <v>149.791666666667</v>
          </cell>
          <cell r="F24">
            <v>149.875</v>
          </cell>
        </row>
        <row r="30">
          <cell r="D30">
            <v>29.3779411764706</v>
          </cell>
          <cell r="E30">
            <v>29.3779411764706</v>
          </cell>
          <cell r="F30">
            <v>29.4205882352941</v>
          </cell>
        </row>
        <row r="34">
          <cell r="D34">
            <v>24.4257994357074</v>
          </cell>
          <cell r="E34">
            <v>24.4288555422707</v>
          </cell>
          <cell r="F34">
            <v>24.4349925844073</v>
          </cell>
        </row>
        <row r="40">
          <cell r="D40">
            <v>215955.760997813</v>
          </cell>
          <cell r="E40">
            <v>212442.418858637</v>
          </cell>
          <cell r="F40">
            <v>209382.581593985</v>
          </cell>
        </row>
        <row r="41">
          <cell r="D41">
            <v>183652.022626649</v>
          </cell>
          <cell r="E41">
            <v>180614.84502999</v>
          </cell>
          <cell r="F41">
            <v>178247.482248373</v>
          </cell>
        </row>
        <row r="42">
          <cell r="D42">
            <v>138793.547920244</v>
          </cell>
          <cell r="E42">
            <v>136492.705449717</v>
          </cell>
          <cell r="F42">
            <v>134692.72317909</v>
          </cell>
        </row>
      </sheetData>
      <sheetData sheetId="10">
        <row r="132">
          <cell r="M132">
            <v>0.02063509062656</v>
          </cell>
          <cell r="N132">
            <v>0.0213171019929038</v>
          </cell>
          <cell r="O132">
            <v>0.0215577449047796</v>
          </cell>
        </row>
        <row r="177">
          <cell r="M177">
            <v>0.283494398915663</v>
          </cell>
          <cell r="N177">
            <v>0.0163977707637722</v>
          </cell>
          <cell r="O177">
            <v>0.0165828806959843</v>
          </cell>
        </row>
        <row r="222">
          <cell r="M222">
            <v>0.396984222732416</v>
          </cell>
          <cell r="N222">
            <v>0.0214778001463888</v>
          </cell>
          <cell r="O222">
            <v>0.0381373090246248</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
      <sheetName val="Intro"/>
      <sheetName val="Run X"/>
      <sheetName val="C"/>
      <sheetName val="Cover"/>
      <sheetName val="M1-4Calcs"/>
      <sheetName val="LabCalcs"/>
      <sheetName val="EmisCalcs"/>
      <sheetName val="V&amp;MParams"/>
      <sheetName val="Params"/>
      <sheetName val="QAQC Summary"/>
      <sheetName val="Test Log"/>
      <sheetName val="M3"/>
      <sheetName val="M4"/>
      <sheetName val="Run 1"/>
      <sheetName val="Run 2"/>
      <sheetName val="Run 3"/>
      <sheetName val="Run 4"/>
      <sheetName val="Rev"/>
      <sheetName val="V (2)"/>
      <sheetName val="Dummy"/>
      <sheetName val="Lab"/>
      <sheetName val="LabQC"/>
      <sheetName val="Table"/>
      <sheetName val="Rev (2)"/>
    </sheetNames>
    <sheetDataSet>
      <sheetData sheetId="0"/>
      <sheetData sheetId="1"/>
      <sheetData sheetId="2"/>
      <sheetData sheetId="3"/>
      <sheetData sheetId="4"/>
      <sheetData sheetId="5"/>
      <sheetData sheetId="6"/>
      <sheetData sheetId="7"/>
      <sheetData sheetId="8">
        <row r="18">
          <cell r="D18">
            <v>4.2</v>
          </cell>
          <cell r="E18">
            <v>3.6</v>
          </cell>
          <cell r="F18">
            <v>3.6</v>
          </cell>
        </row>
        <row r="24">
          <cell r="D24">
            <v>150.055555555556</v>
          </cell>
          <cell r="E24">
            <v>150.25</v>
          </cell>
          <cell r="F24">
            <v>150.055555555556</v>
          </cell>
        </row>
        <row r="30">
          <cell r="D30">
            <v>29.3779411764706</v>
          </cell>
          <cell r="E30">
            <v>29.3779411764706</v>
          </cell>
          <cell r="F30">
            <v>29.4205882352941</v>
          </cell>
        </row>
        <row r="34">
          <cell r="D34">
            <v>24.1129182071202</v>
          </cell>
          <cell r="E34">
            <v>23.7538284180374</v>
          </cell>
          <cell r="F34">
            <v>24.6711243224126</v>
          </cell>
        </row>
        <row r="40">
          <cell r="D40">
            <v>210451.807660611</v>
          </cell>
          <cell r="E40">
            <v>202942.840503201</v>
          </cell>
          <cell r="F40">
            <v>205304.574981041</v>
          </cell>
        </row>
        <row r="41">
          <cell r="D41">
            <v>178845.066398382</v>
          </cell>
          <cell r="E41">
            <v>172408.882487569</v>
          </cell>
          <cell r="F41">
            <v>174724.145781387</v>
          </cell>
        </row>
        <row r="42">
          <cell r="D42">
            <v>135720.30182027</v>
          </cell>
          <cell r="E42">
            <v>131455.172364016</v>
          </cell>
          <cell r="F42">
            <v>131617.734554388</v>
          </cell>
        </row>
      </sheetData>
      <sheetData sheetId="9">
        <row r="54">
          <cell r="M54">
            <v>0.147396166395236</v>
          </cell>
          <cell r="N54">
            <v>0.174215354920721</v>
          </cell>
          <cell r="O54">
            <v>0.169301868714478</v>
          </cell>
        </row>
        <row r="61">
          <cell r="M61">
            <v>7.49537095660806E-005</v>
          </cell>
          <cell r="N61">
            <v>8.58076949338716E-005</v>
          </cell>
          <cell r="O61">
            <v>8.34907360362495E-005</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 (2)"/>
      <sheetName val="Intro"/>
      <sheetName val="Run X"/>
      <sheetName val="C"/>
      <sheetName val="Cover"/>
      <sheetName val="M26Cover"/>
      <sheetName val="M1-4Calcs"/>
      <sheetName val="GenLabCalcs"/>
      <sheetName val="GenEmisCalcs"/>
      <sheetName val="V&amp;MParams"/>
      <sheetName val="GenParams"/>
      <sheetName val="QAQC Summary"/>
      <sheetName val="Test Log"/>
      <sheetName val="M3"/>
      <sheetName val="M4"/>
      <sheetName val="Run 1"/>
      <sheetName val="Run 2"/>
      <sheetName val="Run 3"/>
      <sheetName val="Run 4"/>
      <sheetName val="Rev (2)"/>
      <sheetName val="V"/>
      <sheetName val="Dummy"/>
      <sheetName val="Gen-Lab"/>
      <sheetName val="GenTable"/>
      <sheetName val="Rev"/>
    </sheetNames>
    <sheetDataSet>
      <sheetData sheetId="0"/>
      <sheetData sheetId="1"/>
      <sheetData sheetId="2"/>
      <sheetData sheetId="3"/>
      <sheetData sheetId="4"/>
      <sheetData sheetId="5"/>
      <sheetData sheetId="6"/>
      <sheetData sheetId="7"/>
      <sheetData sheetId="8"/>
      <sheetData sheetId="9">
        <row r="18">
          <cell r="D18">
            <v>3.8</v>
          </cell>
          <cell r="E18">
            <v>3.8</v>
          </cell>
          <cell r="F18">
            <v>3.8</v>
          </cell>
        </row>
        <row r="25">
          <cell r="D25">
            <v>150.416666666667</v>
          </cell>
          <cell r="E25">
            <v>151.166666666667</v>
          </cell>
          <cell r="F25">
            <v>151</v>
          </cell>
        </row>
        <row r="31">
          <cell r="D31">
            <v>29.2779411764706</v>
          </cell>
          <cell r="E31">
            <v>29.2779411764706</v>
          </cell>
          <cell r="F31">
            <v>29.3132352941177</v>
          </cell>
        </row>
        <row r="35">
          <cell r="D35">
            <v>26.1332977268813</v>
          </cell>
          <cell r="E35">
            <v>26.6218250292684</v>
          </cell>
          <cell r="F35">
            <v>26.4806787175594</v>
          </cell>
        </row>
        <row r="41">
          <cell r="D41">
            <v>197012.095806384</v>
          </cell>
          <cell r="E41">
            <v>193501.293883044</v>
          </cell>
          <cell r="F41">
            <v>207015.898999353</v>
          </cell>
        </row>
        <row r="42">
          <cell r="D42">
            <v>166755.196044657</v>
          </cell>
          <cell r="E42">
            <v>163582.590349247</v>
          </cell>
          <cell r="F42">
            <v>175266.364407182</v>
          </cell>
        </row>
        <row r="43">
          <cell r="D43">
            <v>123176.564187262</v>
          </cell>
          <cell r="E43">
            <v>120033.919368125</v>
          </cell>
          <cell r="F43">
            <v>128854.641548569</v>
          </cell>
        </row>
      </sheetData>
      <sheetData sheetId="10">
        <row r="61">
          <cell r="D61">
            <v>2237.42177499948</v>
          </cell>
          <cell r="E61">
            <v>5059.40887951478</v>
          </cell>
          <cell r="F61">
            <v>6022.14789908387</v>
          </cell>
        </row>
        <row r="68">
          <cell r="D68">
            <v>1.03261415254929</v>
          </cell>
          <cell r="E68">
            <v>2.27544264039828</v>
          </cell>
          <cell r="F68">
            <v>2.90745907918448</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4.14"/>
    <col collapsed="false" customWidth="false" hidden="false" outlineLevel="0" max="11" min="2" style="1" width="9.14"/>
    <col collapsed="false" customWidth="true" hidden="false" outlineLevel="0" max="13" min="12" style="1" width="11.42"/>
    <col collapsed="false" customWidth="false" hidden="false" outlineLevel="0" max="257" min="14" style="1" width="9.14"/>
  </cols>
  <sheetData>
    <row r="1" customFormat="false" ht="21" hidden="false" customHeight="false" outlineLevel="0" collapsed="false">
      <c r="A1" s="2" t="s">
        <v>0</v>
      </c>
      <c r="B1" s="3"/>
      <c r="C1" s="3"/>
      <c r="D1" s="3"/>
      <c r="E1" s="3"/>
      <c r="F1" s="3"/>
      <c r="G1" s="3"/>
    </row>
    <row r="2" customFormat="false" ht="15" hidden="false" customHeight="true" outlineLevel="0" collapsed="false">
      <c r="L2" s="4" t="s">
        <v>1</v>
      </c>
      <c r="M2" s="4"/>
    </row>
    <row r="3" customFormat="false" ht="15" hidden="false" customHeight="true" outlineLevel="0" collapsed="false">
      <c r="A3" s="5" t="s">
        <v>2</v>
      </c>
      <c r="B3" s="6" t="s">
        <v>3</v>
      </c>
      <c r="L3" s="7" t="s">
        <v>4</v>
      </c>
      <c r="M3" s="7"/>
    </row>
    <row r="4" customFormat="false" ht="15" hidden="false" customHeight="true" outlineLevel="0" collapsed="false">
      <c r="A4" s="5"/>
      <c r="B4" s="6" t="s">
        <v>5</v>
      </c>
      <c r="L4" s="8" t="s">
        <v>6</v>
      </c>
      <c r="M4" s="8"/>
    </row>
    <row r="5" customFormat="false" ht="15" hidden="false" customHeight="false" outlineLevel="0" collapsed="false">
      <c r="A5" s="5"/>
      <c r="B5" s="6" t="s">
        <v>7</v>
      </c>
    </row>
    <row r="6" customFormat="false" ht="15" hidden="false" customHeight="false" outlineLevel="0" collapsed="false">
      <c r="A6" s="5"/>
      <c r="B6" s="6" t="s">
        <v>8</v>
      </c>
    </row>
    <row r="7" customFormat="false" ht="15" hidden="false" customHeight="false" outlineLevel="0" collapsed="false">
      <c r="A7" s="5"/>
      <c r="B7" s="6" t="s">
        <v>9</v>
      </c>
    </row>
    <row r="8" customFormat="false" ht="15" hidden="false" customHeight="false" outlineLevel="0" collapsed="false">
      <c r="A8" s="5"/>
      <c r="B8" s="6"/>
    </row>
    <row r="9" customFormat="false" ht="15" hidden="false" customHeight="false" outlineLevel="0" collapsed="false">
      <c r="A9" s="5" t="s">
        <v>10</v>
      </c>
      <c r="B9" s="6" t="s">
        <v>11</v>
      </c>
    </row>
    <row r="10" customFormat="false" ht="15" hidden="false" customHeight="false" outlineLevel="0" collapsed="false">
      <c r="A10" s="5"/>
      <c r="B10" s="6"/>
    </row>
    <row r="11" customFormat="false" ht="15" hidden="false" customHeight="false" outlineLevel="0" collapsed="false">
      <c r="A11" s="5" t="s">
        <v>12</v>
      </c>
      <c r="B11" s="6" t="s">
        <v>13</v>
      </c>
    </row>
    <row r="13" customFormat="false" ht="15" hidden="false" customHeight="false" outlineLevel="0" collapsed="false">
      <c r="A13" s="5" t="s">
        <v>14</v>
      </c>
      <c r="B13" s="6" t="s">
        <v>15</v>
      </c>
    </row>
    <row r="15" customFormat="false" ht="15" hidden="false" customHeight="false" outlineLevel="0" collapsed="false">
      <c r="A15" s="5"/>
      <c r="B15" s="6"/>
    </row>
  </sheetData>
  <mergeCells count="3">
    <mergeCell ref="L2:M2"/>
    <mergeCell ref="L3:M3"/>
    <mergeCell ref="L4:M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A5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9" ySplit="11" topLeftCell="BI12" activePane="bottomRight" state="frozen"/>
      <selection pane="topLeft" activeCell="A1" activeCellId="0" sqref="A1"/>
      <selection pane="topRight" activeCell="BI1" activeCellId="0" sqref="BI1"/>
      <selection pane="bottomLeft" activeCell="A12" activeCellId="0" sqref="A12"/>
      <selection pane="bottomRight" activeCell="BS2" activeCellId="0" sqref="BS2"/>
    </sheetView>
  </sheetViews>
  <sheetFormatPr defaultColWidth="9.13671875" defaultRowHeight="12.75" zeroHeight="false" outlineLevelRow="0" outlineLevelCol="0"/>
  <cols>
    <col collapsed="false" customWidth="true" hidden="false" outlineLevel="0" max="1" min="1" style="9" width="14.85"/>
    <col collapsed="false" customWidth="true" hidden="true" outlineLevel="0" max="2" min="2" style="9" width="10.28"/>
    <col collapsed="false" customWidth="true" hidden="true" outlineLevel="0" max="3" min="3" style="9" width="11.85"/>
    <col collapsed="false" customWidth="true" hidden="true" outlineLevel="0" max="4" min="4" style="9" width="16.13"/>
    <col collapsed="false" customWidth="true" hidden="true" outlineLevel="0" max="5" min="5" style="9" width="18.85"/>
    <col collapsed="false" customWidth="true" hidden="true" outlineLevel="0" max="6" min="6" style="9" width="24.99"/>
    <col collapsed="false" customWidth="true" hidden="true" outlineLevel="0" max="7" min="7" style="9" width="10.99"/>
    <col collapsed="false" customWidth="true" hidden="true" outlineLevel="0" max="8" min="8" style="9" width="13.99"/>
    <col collapsed="false" customWidth="true" hidden="false" outlineLevel="0" max="9" min="9" style="9" width="20.28"/>
    <col collapsed="false" customWidth="true" hidden="false" outlineLevel="0" max="10" min="10" style="9" width="17.42"/>
    <col collapsed="false" customWidth="true" hidden="false" outlineLevel="0" max="11" min="11" style="9" width="15.7"/>
    <col collapsed="false" customWidth="true" hidden="false" outlineLevel="0" max="12" min="12" style="9" width="11.99"/>
    <col collapsed="false" customWidth="true" hidden="false" outlineLevel="0" max="16" min="13" style="9" width="12.14"/>
    <col collapsed="false" customWidth="true" hidden="false" outlineLevel="0" max="17" min="17" style="9" width="10.56"/>
    <col collapsed="false" customWidth="true" hidden="false" outlineLevel="0" max="18" min="18" style="9" width="12.28"/>
    <col collapsed="false" customWidth="true" hidden="false" outlineLevel="0" max="22" min="19" style="9" width="12.14"/>
    <col collapsed="false" customWidth="true" hidden="false" outlineLevel="0" max="23" min="23" style="9" width="10.56"/>
    <col collapsed="false" customWidth="true" hidden="false" outlineLevel="0" max="24" min="24" style="9" width="12.28"/>
    <col collapsed="false" customWidth="true" hidden="false" outlineLevel="0" max="29" min="25" style="9" width="12.7"/>
    <col collapsed="false" customWidth="true" hidden="false" outlineLevel="0" max="30" min="30" style="9" width="13.85"/>
    <col collapsed="false" customWidth="true" hidden="false" outlineLevel="0" max="36" min="31" style="9" width="12.7"/>
    <col collapsed="false" customWidth="true" hidden="false" outlineLevel="0" max="37" min="37" style="9" width="13.56"/>
    <col collapsed="false" customWidth="true" hidden="false" outlineLevel="0" max="43" min="38" style="9" width="12.7"/>
    <col collapsed="false" customWidth="true" hidden="false" outlineLevel="0" max="44" min="44" style="9" width="13.7"/>
    <col collapsed="false" customWidth="true" hidden="false" outlineLevel="0" max="45" min="45" style="9" width="12.7"/>
    <col collapsed="false" customWidth="true" hidden="false" outlineLevel="0" max="47" min="46" style="9" width="13.85"/>
    <col collapsed="false" customWidth="true" hidden="false" outlineLevel="0" max="48" min="48" style="9" width="10.71"/>
    <col collapsed="false" customWidth="true" hidden="false" outlineLevel="0" max="49" min="49" style="9" width="13.7"/>
    <col collapsed="false" customWidth="true" hidden="false" outlineLevel="0" max="50" min="50" style="9" width="12.85"/>
    <col collapsed="false" customWidth="true" hidden="false" outlineLevel="0" max="51" min="51" style="9" width="13.7"/>
    <col collapsed="false" customWidth="true" hidden="false" outlineLevel="0" max="52" min="52" style="9" width="13.85"/>
    <col collapsed="false" customWidth="true" hidden="false" outlineLevel="0" max="53" min="53" style="9" width="15.28"/>
    <col collapsed="false" customWidth="true" hidden="false" outlineLevel="0" max="54" min="54" style="9" width="16.28"/>
    <col collapsed="false" customWidth="true" hidden="false" outlineLevel="0" max="55" min="55" style="9" width="7.56"/>
    <col collapsed="false" customWidth="true" hidden="false" outlineLevel="0" max="58" min="56" style="9" width="15.28"/>
    <col collapsed="false" customWidth="true" hidden="false" outlineLevel="0" max="59" min="59" style="9" width="7.7"/>
    <col collapsed="false" customWidth="true" hidden="false" outlineLevel="0" max="62" min="60" style="9" width="15.28"/>
    <col collapsed="false" customWidth="true" hidden="false" outlineLevel="0" max="63" min="63" style="9" width="7.56"/>
    <col collapsed="false" customWidth="true" hidden="false" outlineLevel="0" max="64" min="64" style="9" width="15.28"/>
    <col collapsed="false" customWidth="true" hidden="false" outlineLevel="0" max="66" min="65" style="9" width="16.56"/>
    <col collapsed="false" customWidth="true" hidden="false" outlineLevel="0" max="67" min="67" style="9" width="10.85"/>
    <col collapsed="false" customWidth="true" hidden="false" outlineLevel="0" max="68" min="68" style="9" width="13.28"/>
    <col collapsed="false" customWidth="true" hidden="false" outlineLevel="0" max="72" min="69" style="9" width="18.7"/>
    <col collapsed="false" customWidth="false" hidden="false" outlineLevel="0" max="257" min="73" style="9" width="9.14"/>
  </cols>
  <sheetData>
    <row r="1" customFormat="false" ht="12.75" hidden="false" customHeight="false" outlineLevel="0" collapsed="false">
      <c r="A1" s="10"/>
      <c r="B1" s="10"/>
    </row>
    <row r="2" customFormat="false" ht="15" hidden="false" customHeight="true" outlineLevel="0" collapsed="false">
      <c r="A2" s="4" t="s">
        <v>1</v>
      </c>
      <c r="B2" s="4"/>
      <c r="C2" s="11"/>
      <c r="D2" s="11"/>
      <c r="I2" s="12"/>
      <c r="J2" s="12"/>
      <c r="L2" s="12"/>
      <c r="O2" s="12"/>
      <c r="U2" s="12"/>
    </row>
    <row r="3" customFormat="false" ht="15" hidden="false" customHeight="true" outlineLevel="0" collapsed="false">
      <c r="A3" s="7" t="s">
        <v>4</v>
      </c>
      <c r="B3" s="7"/>
      <c r="C3" s="13"/>
      <c r="D3" s="13"/>
    </row>
    <row r="4" customFormat="false" ht="12.75" hidden="false" customHeight="true" outlineLevel="0" collapsed="false">
      <c r="A4" s="8" t="s">
        <v>6</v>
      </c>
      <c r="B4" s="8"/>
    </row>
    <row r="5" customFormat="false" ht="15" hidden="false" customHeight="false" outlineLevel="0" collapsed="false">
      <c r="A5" s="14"/>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row>
    <row r="6" customFormat="false" ht="15" hidden="false" customHeight="false" outlineLevel="0" collapsed="false">
      <c r="A6" s="16"/>
      <c r="B6" s="17"/>
      <c r="C6" s="15"/>
      <c r="D6" s="15"/>
      <c r="E6" s="18"/>
      <c r="F6" s="18"/>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row>
    <row r="7" customFormat="false" ht="15" hidden="false" customHeight="false" outlineLevel="0" collapsed="false">
      <c r="A7" s="15"/>
      <c r="B7" s="17"/>
      <c r="C7" s="15"/>
      <c r="D7" s="15"/>
      <c r="E7" s="16"/>
      <c r="F7" s="16"/>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row>
    <row r="8" customFormat="false" ht="15" hidden="false" customHeight="false" outlineLevel="0" collapsed="false">
      <c r="A8" s="14" t="s">
        <v>16</v>
      </c>
      <c r="B8" s="15"/>
      <c r="C8" s="15"/>
      <c r="D8" s="15"/>
      <c r="E8" s="18"/>
      <c r="F8" s="18"/>
      <c r="G8" s="15"/>
      <c r="H8" s="15"/>
      <c r="I8" s="15"/>
      <c r="J8" s="15"/>
      <c r="K8" s="15"/>
      <c r="L8" s="15"/>
      <c r="M8" s="15"/>
      <c r="N8" s="15"/>
      <c r="O8" s="15"/>
      <c r="P8" s="15"/>
      <c r="Q8" s="15"/>
      <c r="R8" s="15"/>
      <c r="S8" s="15"/>
      <c r="T8" s="15"/>
      <c r="U8" s="15"/>
      <c r="V8" s="15"/>
      <c r="W8" s="15"/>
      <c r="X8" s="15"/>
      <c r="Y8" s="18"/>
      <c r="Z8" s="18"/>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8"/>
      <c r="BN8" s="15"/>
      <c r="BO8" s="15"/>
      <c r="BP8" s="15"/>
      <c r="BQ8" s="15"/>
      <c r="BR8" s="15"/>
      <c r="BS8" s="15"/>
      <c r="BT8" s="15"/>
      <c r="BU8" s="15"/>
      <c r="BV8" s="15"/>
      <c r="BW8" s="15"/>
      <c r="BX8" s="15"/>
      <c r="BY8" s="15"/>
      <c r="BZ8" s="15"/>
      <c r="CA8" s="15"/>
    </row>
    <row r="9" customFormat="false" ht="90" hidden="false" customHeight="true" outlineLevel="0" collapsed="false">
      <c r="A9" s="19" t="s">
        <v>17</v>
      </c>
      <c r="B9" s="20"/>
      <c r="C9" s="20"/>
      <c r="D9" s="21" t="s">
        <v>18</v>
      </c>
      <c r="E9" s="21" t="s">
        <v>19</v>
      </c>
      <c r="F9" s="21" t="s">
        <v>20</v>
      </c>
      <c r="G9" s="22" t="s">
        <v>21</v>
      </c>
      <c r="H9" s="23" t="s">
        <v>22</v>
      </c>
      <c r="I9" s="24" t="s">
        <v>23</v>
      </c>
      <c r="J9" s="24"/>
      <c r="K9" s="24"/>
      <c r="L9" s="23"/>
      <c r="M9" s="24" t="s">
        <v>24</v>
      </c>
      <c r="N9" s="24"/>
      <c r="O9" s="24"/>
      <c r="P9" s="24"/>
      <c r="Q9" s="24"/>
      <c r="R9" s="24"/>
      <c r="S9" s="24" t="s">
        <v>25</v>
      </c>
      <c r="T9" s="24"/>
      <c r="U9" s="24"/>
      <c r="V9" s="24"/>
      <c r="W9" s="24"/>
      <c r="X9" s="24"/>
      <c r="Y9" s="25"/>
      <c r="Z9" s="22"/>
      <c r="AA9" s="22"/>
      <c r="AB9" s="22"/>
      <c r="AC9" s="22"/>
      <c r="AD9" s="22"/>
      <c r="AE9" s="26"/>
      <c r="AF9" s="22"/>
      <c r="AG9" s="22"/>
      <c r="AH9" s="22"/>
      <c r="AI9" s="22"/>
      <c r="AJ9" s="22"/>
      <c r="AK9" s="22"/>
      <c r="AL9" s="22"/>
      <c r="AM9" s="25"/>
      <c r="AN9" s="22"/>
      <c r="AO9" s="22"/>
      <c r="AP9" s="22"/>
      <c r="AQ9" s="22"/>
      <c r="AR9" s="22"/>
      <c r="AS9" s="26"/>
      <c r="AT9" s="22"/>
      <c r="AU9" s="22"/>
      <c r="AV9" s="22"/>
      <c r="AW9" s="22"/>
      <c r="AX9" s="22"/>
      <c r="AY9" s="22"/>
      <c r="AZ9" s="22"/>
      <c r="BA9" s="25"/>
      <c r="BB9" s="22"/>
      <c r="BC9" s="22" t="s">
        <v>26</v>
      </c>
      <c r="BD9" s="22"/>
      <c r="BE9" s="25"/>
      <c r="BF9" s="22"/>
      <c r="BG9" s="22" t="s">
        <v>26</v>
      </c>
      <c r="BH9" s="22"/>
      <c r="BI9" s="25"/>
      <c r="BJ9" s="22"/>
      <c r="BK9" s="22" t="s">
        <v>26</v>
      </c>
      <c r="BL9" s="22"/>
      <c r="BM9" s="25"/>
      <c r="BN9" s="22"/>
      <c r="BO9" s="22"/>
      <c r="BP9" s="22"/>
      <c r="BQ9" s="21" t="s">
        <v>27</v>
      </c>
      <c r="BR9" s="21" t="s">
        <v>28</v>
      </c>
      <c r="BS9" s="21" t="s">
        <v>29</v>
      </c>
      <c r="BT9" s="21"/>
      <c r="BU9" s="15"/>
      <c r="BV9" s="15"/>
      <c r="BW9" s="15"/>
      <c r="BX9" s="15"/>
      <c r="BY9" s="15"/>
      <c r="BZ9" s="15"/>
      <c r="CA9" s="15"/>
    </row>
    <row r="10" customFormat="false" ht="15" hidden="false" customHeight="false" outlineLevel="0" collapsed="false">
      <c r="A10" s="27" t="s">
        <v>30</v>
      </c>
      <c r="B10" s="28"/>
      <c r="C10" s="28"/>
      <c r="D10" s="28"/>
      <c r="E10" s="29"/>
      <c r="F10" s="28"/>
      <c r="G10" s="30"/>
      <c r="H10" s="28"/>
      <c r="I10" s="31"/>
      <c r="J10" s="31"/>
      <c r="K10" s="31"/>
      <c r="L10" s="28"/>
      <c r="M10" s="31" t="s">
        <v>31</v>
      </c>
      <c r="N10" s="30"/>
      <c r="O10" s="30"/>
      <c r="P10" s="30"/>
      <c r="Q10" s="30"/>
      <c r="R10" s="29"/>
      <c r="S10" s="31" t="s">
        <v>32</v>
      </c>
      <c r="T10" s="30"/>
      <c r="U10" s="30"/>
      <c r="V10" s="30"/>
      <c r="W10" s="30"/>
      <c r="X10" s="29"/>
      <c r="Y10" s="31" t="s">
        <v>33</v>
      </c>
      <c r="Z10" s="30"/>
      <c r="AA10" s="30"/>
      <c r="AB10" s="30"/>
      <c r="AC10" s="30"/>
      <c r="AD10" s="30"/>
      <c r="AE10" s="29"/>
      <c r="AF10" s="31" t="s">
        <v>34</v>
      </c>
      <c r="AG10" s="30"/>
      <c r="AH10" s="30"/>
      <c r="AI10" s="30"/>
      <c r="AJ10" s="30"/>
      <c r="AK10" s="30"/>
      <c r="AL10" s="29"/>
      <c r="AM10" s="31" t="s">
        <v>35</v>
      </c>
      <c r="AN10" s="30"/>
      <c r="AO10" s="30"/>
      <c r="AP10" s="30"/>
      <c r="AQ10" s="30"/>
      <c r="AR10" s="30"/>
      <c r="AS10" s="29"/>
      <c r="AT10" s="31" t="s">
        <v>36</v>
      </c>
      <c r="AU10" s="30"/>
      <c r="AV10" s="30"/>
      <c r="AW10" s="30"/>
      <c r="AX10" s="30"/>
      <c r="AY10" s="30"/>
      <c r="AZ10" s="29"/>
      <c r="BA10" s="32" t="s">
        <v>37</v>
      </c>
      <c r="BB10" s="20"/>
      <c r="BC10" s="20"/>
      <c r="BD10" s="20"/>
      <c r="BE10" s="32" t="s">
        <v>38</v>
      </c>
      <c r="BF10" s="20"/>
      <c r="BG10" s="20"/>
      <c r="BH10" s="20"/>
      <c r="BI10" s="32" t="s">
        <v>39</v>
      </c>
      <c r="BJ10" s="20"/>
      <c r="BK10" s="20"/>
      <c r="BL10" s="20"/>
      <c r="BM10" s="32" t="s">
        <v>40</v>
      </c>
      <c r="BN10" s="20"/>
      <c r="BO10" s="20"/>
      <c r="BP10" s="20"/>
      <c r="BQ10" s="32" t="s">
        <v>41</v>
      </c>
      <c r="BR10" s="20"/>
      <c r="BS10" s="20"/>
      <c r="BT10" s="33"/>
      <c r="BU10" s="15"/>
      <c r="BV10" s="15"/>
      <c r="BW10" s="15"/>
      <c r="BX10" s="15"/>
      <c r="BY10" s="15"/>
      <c r="BZ10" s="15"/>
      <c r="CA10" s="15"/>
    </row>
    <row r="11" s="41" customFormat="true" ht="75" hidden="false" customHeight="false" outlineLevel="0" collapsed="false">
      <c r="A11" s="34"/>
      <c r="B11" s="35" t="s">
        <v>42</v>
      </c>
      <c r="C11" s="36" t="s">
        <v>43</v>
      </c>
      <c r="D11" s="37" t="s">
        <v>44</v>
      </c>
      <c r="E11" s="38" t="s">
        <v>45</v>
      </c>
      <c r="F11" s="39" t="s">
        <v>46</v>
      </c>
      <c r="G11" s="36" t="s">
        <v>47</v>
      </c>
      <c r="H11" s="37" t="s">
        <v>48</v>
      </c>
      <c r="I11" s="37" t="s">
        <v>49</v>
      </c>
      <c r="J11" s="37" t="s">
        <v>50</v>
      </c>
      <c r="K11" s="37" t="s">
        <v>51</v>
      </c>
      <c r="L11" s="37" t="s">
        <v>52</v>
      </c>
      <c r="M11" s="21" t="s">
        <v>53</v>
      </c>
      <c r="N11" s="21" t="s">
        <v>54</v>
      </c>
      <c r="O11" s="21" t="s">
        <v>55</v>
      </c>
      <c r="P11" s="21" t="s">
        <v>56</v>
      </c>
      <c r="Q11" s="21" t="s">
        <v>57</v>
      </c>
      <c r="R11" s="21" t="s">
        <v>58</v>
      </c>
      <c r="S11" s="21" t="s">
        <v>53</v>
      </c>
      <c r="T11" s="21" t="s">
        <v>54</v>
      </c>
      <c r="U11" s="21" t="s">
        <v>55</v>
      </c>
      <c r="V11" s="21" t="s">
        <v>56</v>
      </c>
      <c r="W11" s="21" t="s">
        <v>57</v>
      </c>
      <c r="X11" s="21" t="s">
        <v>58</v>
      </c>
      <c r="Y11" s="21" t="s">
        <v>59</v>
      </c>
      <c r="Z11" s="21" t="s">
        <v>60</v>
      </c>
      <c r="AA11" s="21" t="s">
        <v>61</v>
      </c>
      <c r="AB11" s="21" t="s">
        <v>62</v>
      </c>
      <c r="AC11" s="21" t="s">
        <v>63</v>
      </c>
      <c r="AD11" s="21" t="s">
        <v>64</v>
      </c>
      <c r="AE11" s="21" t="s">
        <v>65</v>
      </c>
      <c r="AF11" s="21" t="s">
        <v>66</v>
      </c>
      <c r="AG11" s="21" t="s">
        <v>67</v>
      </c>
      <c r="AH11" s="21" t="s">
        <v>68</v>
      </c>
      <c r="AI11" s="21" t="s">
        <v>69</v>
      </c>
      <c r="AJ11" s="21" t="s">
        <v>70</v>
      </c>
      <c r="AK11" s="21" t="s">
        <v>71</v>
      </c>
      <c r="AL11" s="21" t="s">
        <v>72</v>
      </c>
      <c r="AM11" s="21" t="s">
        <v>73</v>
      </c>
      <c r="AN11" s="21" t="s">
        <v>74</v>
      </c>
      <c r="AO11" s="21" t="s">
        <v>75</v>
      </c>
      <c r="AP11" s="21" t="s">
        <v>76</v>
      </c>
      <c r="AQ11" s="21" t="s">
        <v>77</v>
      </c>
      <c r="AR11" s="21" t="s">
        <v>78</v>
      </c>
      <c r="AS11" s="21" t="s">
        <v>79</v>
      </c>
      <c r="AT11" s="21" t="s">
        <v>80</v>
      </c>
      <c r="AU11" s="21" t="s">
        <v>81</v>
      </c>
      <c r="AV11" s="21" t="s">
        <v>82</v>
      </c>
      <c r="AW11" s="21" t="s">
        <v>83</v>
      </c>
      <c r="AX11" s="21" t="s">
        <v>84</v>
      </c>
      <c r="AY11" s="21" t="s">
        <v>85</v>
      </c>
      <c r="AZ11" s="21" t="s">
        <v>86</v>
      </c>
      <c r="BA11" s="21" t="s">
        <v>87</v>
      </c>
      <c r="BB11" s="21" t="s">
        <v>88</v>
      </c>
      <c r="BC11" s="21" t="s">
        <v>89</v>
      </c>
      <c r="BD11" s="21" t="s">
        <v>90</v>
      </c>
      <c r="BE11" s="21" t="s">
        <v>91</v>
      </c>
      <c r="BF11" s="21" t="s">
        <v>92</v>
      </c>
      <c r="BG11" s="21" t="s">
        <v>93</v>
      </c>
      <c r="BH11" s="21" t="s">
        <v>94</v>
      </c>
      <c r="BI11" s="21" t="s">
        <v>95</v>
      </c>
      <c r="BJ11" s="21" t="s">
        <v>96</v>
      </c>
      <c r="BK11" s="21" t="s">
        <v>97</v>
      </c>
      <c r="BL11" s="21" t="s">
        <v>98</v>
      </c>
      <c r="BM11" s="21" t="s">
        <v>99</v>
      </c>
      <c r="BN11" s="21" t="s">
        <v>100</v>
      </c>
      <c r="BO11" s="21" t="s">
        <v>101</v>
      </c>
      <c r="BP11" s="21" t="s">
        <v>102</v>
      </c>
      <c r="BQ11" s="25" t="s">
        <v>103</v>
      </c>
      <c r="BR11" s="25" t="s">
        <v>104</v>
      </c>
      <c r="BS11" s="25" t="s">
        <v>105</v>
      </c>
      <c r="BT11" s="21" t="s">
        <v>106</v>
      </c>
      <c r="BU11" s="40"/>
      <c r="BV11" s="40"/>
      <c r="BW11" s="40"/>
      <c r="BX11" s="40"/>
      <c r="BY11" s="40"/>
      <c r="BZ11" s="40"/>
      <c r="CA11" s="40"/>
    </row>
    <row r="12" customFormat="false" ht="15" hidden="false" customHeight="false" outlineLevel="0" collapsed="false">
      <c r="A12" s="15"/>
      <c r="B12" s="42" t="s">
        <v>107</v>
      </c>
      <c r="C12" s="43" t="s">
        <v>108</v>
      </c>
      <c r="D12" s="43" t="s">
        <v>109</v>
      </c>
      <c r="E12" s="44" t="s">
        <v>110</v>
      </c>
      <c r="F12" s="43" t="s">
        <v>111</v>
      </c>
      <c r="G12" s="42" t="s">
        <v>112</v>
      </c>
      <c r="H12" s="45" t="n">
        <v>40743</v>
      </c>
      <c r="I12" s="43" t="s">
        <v>113</v>
      </c>
      <c r="J12" s="43" t="s">
        <v>114</v>
      </c>
      <c r="K12" s="46" t="s">
        <v>115</v>
      </c>
      <c r="L12" s="43" t="s">
        <v>116</v>
      </c>
      <c r="M12" s="47"/>
      <c r="N12" s="48"/>
      <c r="O12" s="48"/>
      <c r="P12" s="49" t="str">
        <f aca="false">IF(AND(M12="",N12="",O12=""),"",AVERAGE(M12:O12))</f>
        <v/>
      </c>
      <c r="Q12" s="50" t="s">
        <v>117</v>
      </c>
      <c r="R12" s="51" t="s">
        <v>118</v>
      </c>
      <c r="S12" s="47"/>
      <c r="T12" s="48"/>
      <c r="U12" s="48"/>
      <c r="V12" s="49" t="str">
        <f aca="false">IF(AND(S12="",T12="",U12=""),"",AVERAGE(S12:U12))</f>
        <v/>
      </c>
      <c r="W12" s="50" t="s">
        <v>119</v>
      </c>
      <c r="X12" s="51" t="s">
        <v>120</v>
      </c>
      <c r="Y12" s="52" t="n">
        <f aca="false">'[1]V&amp;MParams'!$D$40</f>
        <v>208502.444936351</v>
      </c>
      <c r="Z12" s="53" t="n">
        <f aca="false">'[1]V&amp;MParams'!$D$41</f>
        <v>176898.404085571</v>
      </c>
      <c r="AA12" s="53" t="n">
        <f aca="false">'[1]V&amp;MParams'!$D$42</f>
        <v>132266.707291449</v>
      </c>
      <c r="AB12" s="54" t="n">
        <f aca="false">'[1]V&amp;MParams'!$D$34</f>
        <v>25.2301297034496</v>
      </c>
      <c r="AC12" s="53" t="n">
        <f aca="false">'[1]V&amp;MParams'!$D$24</f>
        <v>150.75</v>
      </c>
      <c r="AD12" s="54" t="n">
        <f aca="false">'[1]V&amp;MParams'!$D$30</f>
        <v>29.3632352941176</v>
      </c>
      <c r="AE12" s="55" t="n">
        <f aca="false">'[1]V&amp;MParams'!$D$18</f>
        <v>3.3</v>
      </c>
      <c r="AF12" s="52" t="n">
        <f aca="false">'[1]V&amp;MParams'!$E$40</f>
        <v>205009.957791511</v>
      </c>
      <c r="AG12" s="53" t="n">
        <f aca="false">'[1]V&amp;MParams'!$E$41</f>
        <v>173580.035417222</v>
      </c>
      <c r="AH12" s="53" t="n">
        <f aca="false">'[1]V&amp;MParams'!$E$42</f>
        <v>128958.329383437</v>
      </c>
      <c r="AI12" s="54" t="n">
        <f aca="false">'[1]V&amp;MParams'!$E$34</f>
        <v>25.7067040725803</v>
      </c>
      <c r="AJ12" s="53" t="n">
        <f aca="false">'[1]V&amp;MParams'!$E$24</f>
        <v>152</v>
      </c>
      <c r="AK12" s="54" t="n">
        <f aca="false">'[1]V&amp;MParams'!$E$30</f>
        <v>29.3632352941176</v>
      </c>
      <c r="AL12" s="55" t="n">
        <f aca="false">'[1]V&amp;MParams'!$E$18</f>
        <v>3.4</v>
      </c>
      <c r="AM12" s="52" t="n">
        <f aca="false">'[1]V&amp;MParams'!$F$40</f>
        <v>205100.08992164</v>
      </c>
      <c r="AN12" s="53" t="n">
        <f aca="false">'[1]V&amp;MParams'!$F$41</f>
        <v>173656.349458299</v>
      </c>
      <c r="AO12" s="53" t="n">
        <f aca="false">'[1]V&amp;MParams'!$F$42</f>
        <v>129609.410831195</v>
      </c>
      <c r="AP12" s="54" t="n">
        <f aca="false">'[1]V&amp;MParams'!$F$34</f>
        <v>25.3644273673283</v>
      </c>
      <c r="AQ12" s="53" t="n">
        <f aca="false">'[1]V&amp;MParams'!$F$24</f>
        <v>152</v>
      </c>
      <c r="AR12" s="54" t="n">
        <f aca="false">'[1]V&amp;MParams'!$F$30</f>
        <v>29.3632352941176</v>
      </c>
      <c r="AS12" s="55" t="n">
        <f aca="false">'[1]V&amp;MParams'!$F$18</f>
        <v>3.5</v>
      </c>
      <c r="AT12" s="56" t="n">
        <f aca="false">IF(AND(Y12="",AF12="",AM12=""),"",AVERAGE(Y12,AF12,AM12))</f>
        <v>206204.164216501</v>
      </c>
      <c r="AU12" s="49" t="n">
        <f aca="false">IF(AND(Z12="",AG12="",AN12=""),"",AVERAGE(Z12,AG12,AN12))</f>
        <v>174711.596320364</v>
      </c>
      <c r="AV12" s="49" t="n">
        <f aca="false">IF(AND(AA12="",AH12="",AO12=""),"",AVERAGE(AA12,AH12,AO12))</f>
        <v>130278.149168694</v>
      </c>
      <c r="AW12" s="57" t="n">
        <f aca="false">IF(AND(AB12="",AI12="",AP12=""),"",AVERAGE(AB12,AI12,AP12))</f>
        <v>25.4337537144527</v>
      </c>
      <c r="AX12" s="49" t="n">
        <f aca="false">IF(AND(AC12="",AJ12="",AQ12=""),"",AVERAGE(AC12,AJ12,AQ12))</f>
        <v>151.583333333333</v>
      </c>
      <c r="AY12" s="57" t="n">
        <f aca="false">IF(AND(AD12="",AK12="",AR12=""),"",AVERAGE(AD12,AK12,AR12))</f>
        <v>29.3632352941176</v>
      </c>
      <c r="AZ12" s="58" t="n">
        <f aca="false">IF(AND(AE12="",AL12="",AS12=""),"",AVERAGE(AE12,AL12,AS12))</f>
        <v>3.4</v>
      </c>
      <c r="BA12" s="59" t="n">
        <f aca="false">[1]NH3Params!$D$50</f>
        <v>1.66085140732525</v>
      </c>
      <c r="BB12" s="60" t="s">
        <v>121</v>
      </c>
      <c r="BC12" s="50" t="s">
        <v>122</v>
      </c>
      <c r="BD12" s="61" t="n">
        <f aca="false">[1]NH3Params!$D$61</f>
        <v>0.582286722671957</v>
      </c>
      <c r="BE12" s="59" t="n">
        <f aca="false">[1]NH3Params!$E$50</f>
        <v>1.75736077773047</v>
      </c>
      <c r="BF12" s="62" t="str">
        <f aca="false">IF(BB12="","",BB12)</f>
        <v>ppmvd</v>
      </c>
      <c r="BG12" s="50" t="s">
        <v>122</v>
      </c>
      <c r="BH12" s="61" t="n">
        <f aca="false">[1]NH3Params!$E$61</f>
        <v>0.600711427871378</v>
      </c>
      <c r="BI12" s="59" t="n">
        <f aca="false">[1]NH3Params!$F$50</f>
        <v>2.87228934700702</v>
      </c>
      <c r="BJ12" s="62" t="str">
        <f aca="false">IF(BB12="","",BB12)</f>
        <v>ppmvd</v>
      </c>
      <c r="BK12" s="50" t="s">
        <v>122</v>
      </c>
      <c r="BL12" s="61" t="n">
        <f aca="false">[1]NH3Params!$F$61</f>
        <v>0.986779890259465</v>
      </c>
      <c r="BM12" s="63" t="n">
        <f aca="false">IF(AND(BA12="",BE12="",BI12=""),"",AVERAGE(BA12,BE12,BI12))</f>
        <v>2.09683384402091</v>
      </c>
      <c r="BN12" s="62" t="str">
        <f aca="false">IF(BB12="","",BB12)</f>
        <v>ppmvd</v>
      </c>
      <c r="BO12" s="64" t="n">
        <f aca="false">IF(AND(BC12="",BG12="",BK12=""),"",COUNTIF(BC12,"BDL")+COUNTIF(BG12,"BDL")+COUNTIF(BK12,"BDL"))</f>
        <v>0</v>
      </c>
      <c r="BP12" s="65" t="n">
        <f aca="false">IF(AND(BD12="",BH12="",BL12=""),"",AVERAGE(BD12,BH12,BL12))</f>
        <v>0.723259346934267</v>
      </c>
      <c r="BQ12" s="66" t="s">
        <v>123</v>
      </c>
      <c r="BR12" s="67" t="s">
        <v>124</v>
      </c>
      <c r="BS12" s="50" t="s">
        <v>124</v>
      </c>
      <c r="BT12" s="51" t="s">
        <v>125</v>
      </c>
      <c r="BU12" s="15"/>
      <c r="BV12" s="15"/>
      <c r="BW12" s="15"/>
      <c r="BX12" s="15"/>
      <c r="BY12" s="15"/>
      <c r="BZ12" s="15"/>
      <c r="CA12" s="15"/>
    </row>
    <row r="13" customFormat="false" ht="15" hidden="false" customHeight="false" outlineLevel="0" collapsed="false">
      <c r="A13" s="15"/>
      <c r="B13" s="42" t="s">
        <v>107</v>
      </c>
      <c r="C13" s="43" t="s">
        <v>108</v>
      </c>
      <c r="D13" s="43" t="s">
        <v>109</v>
      </c>
      <c r="E13" s="44" t="s">
        <v>110</v>
      </c>
      <c r="F13" s="43" t="s">
        <v>111</v>
      </c>
      <c r="G13" s="42" t="s">
        <v>112</v>
      </c>
      <c r="H13" s="45" t="n">
        <v>40739</v>
      </c>
      <c r="I13" s="43" t="s">
        <v>126</v>
      </c>
      <c r="J13" s="43" t="s">
        <v>127</v>
      </c>
      <c r="K13" s="46" t="s">
        <v>128</v>
      </c>
      <c r="L13" s="43" t="s">
        <v>129</v>
      </c>
      <c r="M13" s="47"/>
      <c r="N13" s="48"/>
      <c r="O13" s="48"/>
      <c r="P13" s="49" t="str">
        <f aca="false">IF(AND(M13="",N13="",O13=""),"",AVERAGE(M13:O13))</f>
        <v/>
      </c>
      <c r="Q13" s="50" t="s">
        <v>117</v>
      </c>
      <c r="R13" s="51" t="s">
        <v>118</v>
      </c>
      <c r="S13" s="47"/>
      <c r="T13" s="48"/>
      <c r="U13" s="48"/>
      <c r="V13" s="49" t="str">
        <f aca="false">IF(AND(S13="",T13="",U13=""),"",AVERAGE(S13:U13))</f>
        <v/>
      </c>
      <c r="W13" s="50" t="s">
        <v>119</v>
      </c>
      <c r="X13" s="51" t="s">
        <v>120</v>
      </c>
      <c r="Y13" s="52" t="n">
        <f aca="false">'[2]V&amp;MParams'!$D$40</f>
        <v>215955.760997813</v>
      </c>
      <c r="Z13" s="53" t="n">
        <f aca="false">'[2]V&amp;MParams'!$D$41</f>
        <v>183652.022626649</v>
      </c>
      <c r="AA13" s="53" t="n">
        <f aca="false">'[2]V&amp;MParams'!$D$42</f>
        <v>138793.547920244</v>
      </c>
      <c r="AB13" s="54" t="n">
        <f aca="false">'[2]V&amp;MParams'!$D$34</f>
        <v>24.4257994357074</v>
      </c>
      <c r="AC13" s="53" t="n">
        <f aca="false">'[2]V&amp;MParams'!$D$24</f>
        <v>149.625</v>
      </c>
      <c r="AD13" s="54" t="n">
        <f aca="false">'[2]V&amp;MParams'!$D$30</f>
        <v>29.3779411764706</v>
      </c>
      <c r="AE13" s="55" t="n">
        <f aca="false">'[2]V&amp;MParams'!$D$18</f>
        <v>3.6</v>
      </c>
      <c r="AF13" s="52" t="n">
        <f aca="false">'[2]V&amp;MParams'!$E$40</f>
        <v>212442.418858637</v>
      </c>
      <c r="AG13" s="53" t="n">
        <f aca="false">'[2]V&amp;MParams'!$E$41</f>
        <v>180614.84502999</v>
      </c>
      <c r="AH13" s="53" t="n">
        <f aca="false">'[2]V&amp;MParams'!$E$42</f>
        <v>136492.705449717</v>
      </c>
      <c r="AI13" s="54" t="n">
        <f aca="false">'[2]V&amp;MParams'!$E$34</f>
        <v>24.4288555422707</v>
      </c>
      <c r="AJ13" s="53" t="n">
        <f aca="false">'[2]V&amp;MParams'!$E$24</f>
        <v>149.791666666667</v>
      </c>
      <c r="AK13" s="54" t="n">
        <f aca="false">'[2]V&amp;MParams'!$E$30</f>
        <v>29.3779411764706</v>
      </c>
      <c r="AL13" s="55" t="n">
        <f aca="false">'[2]V&amp;MParams'!$E$18</f>
        <v>4</v>
      </c>
      <c r="AM13" s="52" t="n">
        <f aca="false">'[2]V&amp;MParams'!$F$40</f>
        <v>209382.581593985</v>
      </c>
      <c r="AN13" s="53" t="n">
        <f aca="false">'[2]V&amp;MParams'!$F$41</f>
        <v>178247.482248373</v>
      </c>
      <c r="AO13" s="53" t="n">
        <f aca="false">'[2]V&amp;MParams'!$F$42</f>
        <v>134692.72317909</v>
      </c>
      <c r="AP13" s="54" t="n">
        <f aca="false">'[2]V&amp;MParams'!$F$34</f>
        <v>24.4349925844073</v>
      </c>
      <c r="AQ13" s="53" t="n">
        <f aca="false">'[2]V&amp;MParams'!$F$24</f>
        <v>149.875</v>
      </c>
      <c r="AR13" s="54" t="n">
        <f aca="false">'[2]V&amp;MParams'!$F$30</f>
        <v>29.4205882352941</v>
      </c>
      <c r="AS13" s="55" t="n">
        <f aca="false">'[2]V&amp;MParams'!$F$18</f>
        <v>3.5</v>
      </c>
      <c r="AT13" s="56" t="n">
        <f aca="false">IF(AND(Y13="",AF13="",AM13=""),"",AVERAGE(Y13,AF13,AM13))</f>
        <v>212593.587150145</v>
      </c>
      <c r="AU13" s="49" t="n">
        <f aca="false">IF(AND(Z13="",AG13="",AN13=""),"",AVERAGE(Z13,AG13,AN13))</f>
        <v>180838.116635004</v>
      </c>
      <c r="AV13" s="49" t="n">
        <f aca="false">IF(AND(AA13="",AH13="",AO13=""),"",AVERAGE(AA13,AH13,AO13))</f>
        <v>136659.658849684</v>
      </c>
      <c r="AW13" s="57" t="n">
        <f aca="false">IF(AND(AB13="",AI13="",AP13=""),"",AVERAGE(AB13,AI13,AP13))</f>
        <v>24.4298825207951</v>
      </c>
      <c r="AX13" s="49" t="n">
        <f aca="false">IF(AND(AC13="",AJ13="",AQ13=""),"",AVERAGE(AC13,AJ13,AQ13))</f>
        <v>149.763888888889</v>
      </c>
      <c r="AY13" s="57" t="n">
        <f aca="false">IF(AND(AD13="",AK13="",AR13=""),"",AVERAGE(AD13,AK13,AR13))</f>
        <v>29.3921568627451</v>
      </c>
      <c r="AZ13" s="58" t="n">
        <f aca="false">IF(AND(AE13="",AL13="",AS13=""),"",AVERAGE(AE13,AL13,AS13))</f>
        <v>3.7</v>
      </c>
      <c r="BA13" s="68" t="n">
        <f aca="false">[2]Param!$M$121</f>
        <v>0</v>
      </c>
      <c r="BB13" s="60" t="s">
        <v>130</v>
      </c>
      <c r="BC13" s="50" t="s">
        <v>131</v>
      </c>
      <c r="BD13" s="69" t="n">
        <f aca="false">[2]Param!$M$132</f>
        <v>0.02063509062656</v>
      </c>
      <c r="BE13" s="68" t="n">
        <f aca="false">[2]Param!$N$121</f>
        <v>0</v>
      </c>
      <c r="BF13" s="62" t="str">
        <f aca="false">IF(BB13="","",BB13)</f>
        <v>μg/dscm</v>
      </c>
      <c r="BG13" s="50" t="s">
        <v>131</v>
      </c>
      <c r="BH13" s="69" t="n">
        <f aca="false">[2]Param!$N$132</f>
        <v>0.0213171019929038</v>
      </c>
      <c r="BI13" s="68" t="n">
        <f aca="false">[2]Param!$O$121</f>
        <v>0</v>
      </c>
      <c r="BJ13" s="62" t="str">
        <f aca="false">IF(BB13="","",BB13)</f>
        <v>μg/dscm</v>
      </c>
      <c r="BK13" s="50" t="s">
        <v>131</v>
      </c>
      <c r="BL13" s="69" t="n">
        <f aca="false">[2]Param!$O$132</f>
        <v>0.0215577449047796</v>
      </c>
      <c r="BM13" s="70" t="str">
        <f aca="false">IF(AND(BA13="",BE13="",BI13=""),"",AVERAGE(BA13,BE13,BI13))</f>
        <v/>
      </c>
      <c r="BN13" s="62" t="str">
        <f aca="false">IF(BB13="","",BB13)</f>
        <v>μg/dscm</v>
      </c>
      <c r="BO13" s="64" t="n">
        <f aca="false">IF(AND(BC13="",BG13="",BK13=""),"",COUNTIF(BC13,"BDL")+COUNTIF(BG13,"BDL")+COUNTIF(BK13,"BDL"))</f>
        <v>3</v>
      </c>
      <c r="BP13" s="71" t="n">
        <f aca="false">IF(AND(BD13="",BH13="",BL13=""),"",AVERAGE(BD13,BH13,BL13))</f>
        <v>0.0211699791747478</v>
      </c>
      <c r="BQ13" s="66" t="s">
        <v>132</v>
      </c>
      <c r="BR13" s="67" t="s">
        <v>124</v>
      </c>
      <c r="BS13" s="50" t="s">
        <v>124</v>
      </c>
      <c r="BT13" s="51" t="s">
        <v>133</v>
      </c>
      <c r="BU13" s="15"/>
      <c r="BV13" s="15"/>
      <c r="BW13" s="15"/>
      <c r="BX13" s="15"/>
      <c r="BY13" s="15"/>
      <c r="BZ13" s="15"/>
      <c r="CA13" s="15"/>
    </row>
    <row r="14" customFormat="false" ht="15" hidden="false" customHeight="false" outlineLevel="0" collapsed="false">
      <c r="A14" s="15"/>
      <c r="B14" s="42" t="s">
        <v>107</v>
      </c>
      <c r="C14" s="43" t="s">
        <v>108</v>
      </c>
      <c r="D14" s="43" t="s">
        <v>109</v>
      </c>
      <c r="E14" s="44" t="s">
        <v>110</v>
      </c>
      <c r="F14" s="43" t="s">
        <v>111</v>
      </c>
      <c r="G14" s="42" t="s">
        <v>112</v>
      </c>
      <c r="H14" s="45" t="n">
        <v>40739</v>
      </c>
      <c r="I14" s="43" t="s">
        <v>134</v>
      </c>
      <c r="J14" s="43" t="s">
        <v>127</v>
      </c>
      <c r="K14" s="46" t="s">
        <v>128</v>
      </c>
      <c r="L14" s="43" t="s">
        <v>129</v>
      </c>
      <c r="M14" s="47"/>
      <c r="N14" s="48"/>
      <c r="O14" s="48"/>
      <c r="P14" s="49" t="str">
        <f aca="false">IF(AND(M14="",N14="",O14=""),"",AVERAGE(M14:O14))</f>
        <v/>
      </c>
      <c r="Q14" s="50" t="s">
        <v>117</v>
      </c>
      <c r="R14" s="51" t="s">
        <v>118</v>
      </c>
      <c r="S14" s="47"/>
      <c r="T14" s="48"/>
      <c r="U14" s="48"/>
      <c r="V14" s="49" t="str">
        <f aca="false">IF(AND(S14="",T14="",U14=""),"",AVERAGE(S14:U14))</f>
        <v/>
      </c>
      <c r="W14" s="50" t="s">
        <v>119</v>
      </c>
      <c r="X14" s="51" t="s">
        <v>120</v>
      </c>
      <c r="Y14" s="52" t="n">
        <f aca="false">'[2]V&amp;MParams'!$D$40</f>
        <v>215955.760997813</v>
      </c>
      <c r="Z14" s="53" t="n">
        <f aca="false">'[2]V&amp;MParams'!$D$41</f>
        <v>183652.022626649</v>
      </c>
      <c r="AA14" s="53" t="n">
        <f aca="false">'[2]V&amp;MParams'!$D$42</f>
        <v>138793.547920244</v>
      </c>
      <c r="AB14" s="54" t="n">
        <f aca="false">'[2]V&amp;MParams'!$D$34</f>
        <v>24.4257994357074</v>
      </c>
      <c r="AC14" s="53" t="n">
        <f aca="false">'[2]V&amp;MParams'!$D$24</f>
        <v>149.625</v>
      </c>
      <c r="AD14" s="54" t="n">
        <f aca="false">'[2]V&amp;MParams'!$D$30</f>
        <v>29.3779411764706</v>
      </c>
      <c r="AE14" s="55" t="n">
        <f aca="false">'[2]V&amp;MParams'!$D$18</f>
        <v>3.6</v>
      </c>
      <c r="AF14" s="52" t="n">
        <f aca="false">'[2]V&amp;MParams'!$E$40</f>
        <v>212442.418858637</v>
      </c>
      <c r="AG14" s="53" t="n">
        <f aca="false">'[2]V&amp;MParams'!$E$41</f>
        <v>180614.84502999</v>
      </c>
      <c r="AH14" s="53" t="n">
        <f aca="false">'[2]V&amp;MParams'!$E$42</f>
        <v>136492.705449717</v>
      </c>
      <c r="AI14" s="54" t="n">
        <f aca="false">'[2]V&amp;MParams'!$E$34</f>
        <v>24.4288555422707</v>
      </c>
      <c r="AJ14" s="53" t="n">
        <f aca="false">'[2]V&amp;MParams'!$E$24</f>
        <v>149.791666666667</v>
      </c>
      <c r="AK14" s="54" t="n">
        <f aca="false">'[2]V&amp;MParams'!$E$30</f>
        <v>29.3779411764706</v>
      </c>
      <c r="AL14" s="55" t="n">
        <f aca="false">'[2]V&amp;MParams'!$E$18</f>
        <v>4</v>
      </c>
      <c r="AM14" s="52" t="n">
        <f aca="false">'[2]V&amp;MParams'!$F$40</f>
        <v>209382.581593985</v>
      </c>
      <c r="AN14" s="53" t="n">
        <f aca="false">'[2]V&amp;MParams'!$F$41</f>
        <v>178247.482248373</v>
      </c>
      <c r="AO14" s="53" t="n">
        <f aca="false">'[2]V&amp;MParams'!$F$42</f>
        <v>134692.72317909</v>
      </c>
      <c r="AP14" s="54" t="n">
        <f aca="false">'[2]V&amp;MParams'!$F$34</f>
        <v>24.4349925844073</v>
      </c>
      <c r="AQ14" s="53" t="n">
        <f aca="false">'[2]V&amp;MParams'!$F$24</f>
        <v>149.875</v>
      </c>
      <c r="AR14" s="54" t="n">
        <f aca="false">'[2]V&amp;MParams'!$F$30</f>
        <v>29.4205882352941</v>
      </c>
      <c r="AS14" s="55" t="n">
        <f aca="false">'[2]V&amp;MParams'!$F$18</f>
        <v>3.5</v>
      </c>
      <c r="AT14" s="56" t="n">
        <f aca="false">IF(AND(Y14="",AF14="",AM14=""),"",AVERAGE(Y14,AF14,AM14))</f>
        <v>212593.587150145</v>
      </c>
      <c r="AU14" s="49" t="n">
        <f aca="false">IF(AND(Z14="",AG14="",AN14=""),"",AVERAGE(Z14,AG14,AN14))</f>
        <v>180838.116635004</v>
      </c>
      <c r="AV14" s="49" t="n">
        <f aca="false">IF(AND(AA14="",AH14="",AO14=""),"",AVERAGE(AA14,AH14,AO14))</f>
        <v>136659.658849684</v>
      </c>
      <c r="AW14" s="57" t="n">
        <f aca="false">IF(AND(AB14="",AI14="",AP14=""),"",AVERAGE(AB14,AI14,AP14))</f>
        <v>24.4298825207951</v>
      </c>
      <c r="AX14" s="49" t="n">
        <f aca="false">IF(AND(AC14="",AJ14="",AQ14=""),"",AVERAGE(AC14,AJ14,AQ14))</f>
        <v>149.763888888889</v>
      </c>
      <c r="AY14" s="57" t="n">
        <f aca="false">IF(AND(AD14="",AK14="",AR14=""),"",AVERAGE(AD14,AK14,AR14))</f>
        <v>29.3921568627451</v>
      </c>
      <c r="AZ14" s="58" t="n">
        <f aca="false">IF(AND(AE14="",AL14="",AS14=""),"",AVERAGE(AE14,AL14,AS14))</f>
        <v>3.7</v>
      </c>
      <c r="BA14" s="59" t="n">
        <f aca="false">[2]Param!$M$166</f>
        <v>0</v>
      </c>
      <c r="BB14" s="60" t="s">
        <v>130</v>
      </c>
      <c r="BC14" s="67" t="s">
        <v>122</v>
      </c>
      <c r="BD14" s="72" t="n">
        <f aca="false">[2]Param!$M$177</f>
        <v>0.283494398915663</v>
      </c>
      <c r="BE14" s="68" t="n">
        <f aca="false">[2]Param!$N$166</f>
        <v>0</v>
      </c>
      <c r="BF14" s="62" t="str">
        <f aca="false">IF(BB14="","",BB14)</f>
        <v>μg/dscm</v>
      </c>
      <c r="BG14" s="50" t="s">
        <v>131</v>
      </c>
      <c r="BH14" s="69" t="n">
        <f aca="false">[2]Param!$N$177</f>
        <v>0.0163977707637722</v>
      </c>
      <c r="BI14" s="68" t="n">
        <f aca="false">[2]Param!$O$166</f>
        <v>0</v>
      </c>
      <c r="BJ14" s="62" t="str">
        <f aca="false">IF(BB14="","",BB14)</f>
        <v>μg/dscm</v>
      </c>
      <c r="BK14" s="50" t="s">
        <v>131</v>
      </c>
      <c r="BL14" s="69" t="n">
        <f aca="false">[2]Param!$O$177</f>
        <v>0.0165828806959843</v>
      </c>
      <c r="BM14" s="70" t="str">
        <f aca="false">IF(AND(BA14="",BE14="",BI14=""),"",AVERAGE(BA14,BE14,BI14))</f>
        <v/>
      </c>
      <c r="BN14" s="62" t="str">
        <f aca="false">IF(BB14="","",BB14)</f>
        <v>μg/dscm</v>
      </c>
      <c r="BO14" s="64" t="n">
        <f aca="false">IF(AND(BC14="",BG14="",BK14=""),"",COUNTIF(BC14,"BDL")+COUNTIF(BG14,"BDL")+COUNTIF(BK14,"BDL"))</f>
        <v>2</v>
      </c>
      <c r="BP14" s="71" t="n">
        <f aca="false">IF(AND(BD14="",BH14="",BL14=""),"",AVERAGE(BD14,BH14,BL14))</f>
        <v>0.105491683458473</v>
      </c>
      <c r="BQ14" s="66" t="s">
        <v>132</v>
      </c>
      <c r="BR14" s="67" t="s">
        <v>124</v>
      </c>
      <c r="BS14" s="50" t="s">
        <v>135</v>
      </c>
      <c r="BT14" s="51" t="s">
        <v>133</v>
      </c>
      <c r="BU14" s="15"/>
      <c r="BV14" s="15"/>
      <c r="BW14" s="15"/>
      <c r="BX14" s="15"/>
      <c r="BY14" s="15"/>
      <c r="BZ14" s="15"/>
      <c r="CA14" s="15"/>
    </row>
    <row r="15" customFormat="false" ht="15" hidden="false" customHeight="false" outlineLevel="0" collapsed="false">
      <c r="A15" s="15"/>
      <c r="B15" s="42" t="s">
        <v>107</v>
      </c>
      <c r="C15" s="43" t="s">
        <v>108</v>
      </c>
      <c r="D15" s="43" t="s">
        <v>109</v>
      </c>
      <c r="E15" s="44" t="s">
        <v>110</v>
      </c>
      <c r="F15" s="43" t="s">
        <v>111</v>
      </c>
      <c r="G15" s="42" t="s">
        <v>112</v>
      </c>
      <c r="H15" s="45" t="n">
        <v>40739</v>
      </c>
      <c r="I15" s="43" t="s">
        <v>136</v>
      </c>
      <c r="J15" s="43" t="s">
        <v>127</v>
      </c>
      <c r="K15" s="46" t="s">
        <v>128</v>
      </c>
      <c r="L15" s="43" t="s">
        <v>129</v>
      </c>
      <c r="M15" s="47"/>
      <c r="N15" s="48"/>
      <c r="O15" s="48"/>
      <c r="P15" s="49" t="str">
        <f aca="false">IF(AND(M15="",N15="",O15=""),"",AVERAGE(M15:O15))</f>
        <v/>
      </c>
      <c r="Q15" s="50" t="s">
        <v>117</v>
      </c>
      <c r="R15" s="51" t="s">
        <v>118</v>
      </c>
      <c r="S15" s="47"/>
      <c r="T15" s="48"/>
      <c r="U15" s="48"/>
      <c r="V15" s="49" t="str">
        <f aca="false">IF(AND(S15="",T15="",U15=""),"",AVERAGE(S15:U15))</f>
        <v/>
      </c>
      <c r="W15" s="50" t="s">
        <v>119</v>
      </c>
      <c r="X15" s="51" t="s">
        <v>120</v>
      </c>
      <c r="Y15" s="52" t="n">
        <f aca="false">'[2]V&amp;MParams'!$D$40</f>
        <v>215955.760997813</v>
      </c>
      <c r="Z15" s="53" t="n">
        <f aca="false">'[2]V&amp;MParams'!$D$41</f>
        <v>183652.022626649</v>
      </c>
      <c r="AA15" s="53" t="n">
        <f aca="false">'[2]V&amp;MParams'!$D$42</f>
        <v>138793.547920244</v>
      </c>
      <c r="AB15" s="54" t="n">
        <f aca="false">'[2]V&amp;MParams'!$D$34</f>
        <v>24.4257994357074</v>
      </c>
      <c r="AC15" s="53" t="n">
        <f aca="false">'[2]V&amp;MParams'!$D$24</f>
        <v>149.625</v>
      </c>
      <c r="AD15" s="54" t="n">
        <f aca="false">'[2]V&amp;MParams'!$D$30</f>
        <v>29.3779411764706</v>
      </c>
      <c r="AE15" s="55" t="n">
        <f aca="false">'[2]V&amp;MParams'!$D$18</f>
        <v>3.6</v>
      </c>
      <c r="AF15" s="52" t="n">
        <f aca="false">'[2]V&amp;MParams'!$E$40</f>
        <v>212442.418858637</v>
      </c>
      <c r="AG15" s="53" t="n">
        <f aca="false">'[2]V&amp;MParams'!$E$41</f>
        <v>180614.84502999</v>
      </c>
      <c r="AH15" s="53" t="n">
        <f aca="false">'[2]V&amp;MParams'!$E$42</f>
        <v>136492.705449717</v>
      </c>
      <c r="AI15" s="54" t="n">
        <f aca="false">'[2]V&amp;MParams'!$E$34</f>
        <v>24.4288555422707</v>
      </c>
      <c r="AJ15" s="53" t="n">
        <f aca="false">'[2]V&amp;MParams'!$E$24</f>
        <v>149.791666666667</v>
      </c>
      <c r="AK15" s="54" t="n">
        <f aca="false">'[2]V&amp;MParams'!$E$30</f>
        <v>29.3779411764706</v>
      </c>
      <c r="AL15" s="55" t="n">
        <f aca="false">'[2]V&amp;MParams'!$E$18</f>
        <v>4</v>
      </c>
      <c r="AM15" s="52" t="n">
        <f aca="false">'[2]V&amp;MParams'!$F$40</f>
        <v>209382.581593985</v>
      </c>
      <c r="AN15" s="53" t="n">
        <f aca="false">'[2]V&amp;MParams'!$F$41</f>
        <v>178247.482248373</v>
      </c>
      <c r="AO15" s="53" t="n">
        <f aca="false">'[2]V&amp;MParams'!$F$42</f>
        <v>134692.72317909</v>
      </c>
      <c r="AP15" s="54" t="n">
        <f aca="false">'[2]V&amp;MParams'!$F$34</f>
        <v>24.4349925844073</v>
      </c>
      <c r="AQ15" s="53" t="n">
        <f aca="false">'[2]V&amp;MParams'!$F$24</f>
        <v>149.875</v>
      </c>
      <c r="AR15" s="54" t="n">
        <f aca="false">'[2]V&amp;MParams'!$F$30</f>
        <v>29.4205882352941</v>
      </c>
      <c r="AS15" s="55" t="n">
        <f aca="false">'[2]V&amp;MParams'!$F$18</f>
        <v>3.5</v>
      </c>
      <c r="AT15" s="56" t="n">
        <f aca="false">IF(AND(Y15="",AF15="",AM15=""),"",AVERAGE(Y15,AF15,AM15))</f>
        <v>212593.587150145</v>
      </c>
      <c r="AU15" s="49" t="n">
        <f aca="false">IF(AND(Z15="",AG15="",AN15=""),"",AVERAGE(Z15,AG15,AN15))</f>
        <v>180838.116635004</v>
      </c>
      <c r="AV15" s="49" t="n">
        <f aca="false">IF(AND(AA15="",AH15="",AO15=""),"",AVERAGE(AA15,AH15,AO15))</f>
        <v>136659.658849684</v>
      </c>
      <c r="AW15" s="57" t="n">
        <f aca="false">IF(AND(AB15="",AI15="",AP15=""),"",AVERAGE(AB15,AI15,AP15))</f>
        <v>24.4298825207951</v>
      </c>
      <c r="AX15" s="49" t="n">
        <f aca="false">IF(AND(AC15="",AJ15="",AQ15=""),"",AVERAGE(AC15,AJ15,AQ15))</f>
        <v>149.763888888889</v>
      </c>
      <c r="AY15" s="57" t="n">
        <f aca="false">IF(AND(AD15="",AK15="",AR15=""),"",AVERAGE(AD15,AK15,AR15))</f>
        <v>29.3921568627451</v>
      </c>
      <c r="AZ15" s="58" t="n">
        <f aca="false">IF(AND(AE15="",AL15="",AS15=""),"",AVERAGE(AE15,AL15,AS15))</f>
        <v>3.7</v>
      </c>
      <c r="BA15" s="68" t="n">
        <f aca="false">[2]Param!$M$211</f>
        <v>0</v>
      </c>
      <c r="BB15" s="60" t="s">
        <v>130</v>
      </c>
      <c r="BC15" s="67" t="s">
        <v>137</v>
      </c>
      <c r="BD15" s="69" t="n">
        <f aca="false">[2]Param!$M$222</f>
        <v>0.396984222732416</v>
      </c>
      <c r="BE15" s="68" t="n">
        <f aca="false">[2]Param!$N$211</f>
        <v>0</v>
      </c>
      <c r="BF15" s="62" t="str">
        <f aca="false">IF(BB15="","",BB15)</f>
        <v>μg/dscm</v>
      </c>
      <c r="BG15" s="67" t="s">
        <v>137</v>
      </c>
      <c r="BH15" s="69" t="n">
        <f aca="false">[2]Param!$N$222</f>
        <v>0.0214778001463888</v>
      </c>
      <c r="BI15" s="68" t="n">
        <f aca="false">[2]Param!$O$211</f>
        <v>0</v>
      </c>
      <c r="BJ15" s="62" t="str">
        <f aca="false">IF(BB15="","",BB15)</f>
        <v>μg/dscm</v>
      </c>
      <c r="BK15" s="67" t="s">
        <v>137</v>
      </c>
      <c r="BL15" s="69" t="n">
        <f aca="false">[2]Param!$O$222</f>
        <v>0.0381373090246248</v>
      </c>
      <c r="BM15" s="70" t="str">
        <f aca="false">IF(AND(BA15="",BE15="",BI15=""),"",AVERAGE(BA15,BE15,BI15))</f>
        <v/>
      </c>
      <c r="BN15" s="62" t="str">
        <f aca="false">IF(BB15="","",BB15)</f>
        <v>μg/dscm</v>
      </c>
      <c r="BO15" s="64" t="n">
        <f aca="false">IF(AND(BC15="",BG15="",BK15=""),"",COUNTIF(BC15,"BDL")+COUNTIF(BG15,"BDL")+COUNTIF(BK15,"BDL"))</f>
        <v>0</v>
      </c>
      <c r="BP15" s="71" t="n">
        <f aca="false">IF(AND(BD15="",BH15="",BL15=""),"",AVERAGE(BD15,BH15,BL15))</f>
        <v>0.152199777301143</v>
      </c>
      <c r="BQ15" s="66" t="s">
        <v>132</v>
      </c>
      <c r="BR15" s="67" t="s">
        <v>124</v>
      </c>
      <c r="BS15" s="50" t="s">
        <v>138</v>
      </c>
      <c r="BT15" s="51" t="s">
        <v>133</v>
      </c>
      <c r="BU15" s="15"/>
      <c r="BV15" s="15"/>
      <c r="BW15" s="15"/>
      <c r="BX15" s="15"/>
      <c r="BY15" s="15"/>
      <c r="BZ15" s="15"/>
      <c r="CA15" s="15"/>
    </row>
    <row r="16" customFormat="false" ht="15" hidden="false" customHeight="false" outlineLevel="0" collapsed="false">
      <c r="A16" s="15"/>
      <c r="B16" s="42" t="s">
        <v>107</v>
      </c>
      <c r="C16" s="43" t="s">
        <v>108</v>
      </c>
      <c r="D16" s="43" t="s">
        <v>109</v>
      </c>
      <c r="E16" s="44" t="s">
        <v>110</v>
      </c>
      <c r="F16" s="43" t="s">
        <v>111</v>
      </c>
      <c r="G16" s="42" t="s">
        <v>112</v>
      </c>
      <c r="H16" s="45" t="n">
        <v>40739</v>
      </c>
      <c r="I16" s="43" t="s">
        <v>139</v>
      </c>
      <c r="J16" s="43" t="s">
        <v>140</v>
      </c>
      <c r="K16" s="46" t="s">
        <v>128</v>
      </c>
      <c r="L16" s="43" t="s">
        <v>141</v>
      </c>
      <c r="M16" s="47"/>
      <c r="N16" s="48"/>
      <c r="O16" s="48"/>
      <c r="P16" s="49" t="str">
        <f aca="false">IF(AND(M16="",N16="",O16=""),"",AVERAGE(M16:O16))</f>
        <v/>
      </c>
      <c r="Q16" s="50" t="s">
        <v>117</v>
      </c>
      <c r="R16" s="51" t="s">
        <v>118</v>
      </c>
      <c r="S16" s="47"/>
      <c r="T16" s="48"/>
      <c r="U16" s="48"/>
      <c r="V16" s="49" t="str">
        <f aca="false">IF(AND(S16="",T16="",U16=""),"",AVERAGE(S16:U16))</f>
        <v/>
      </c>
      <c r="W16" s="50" t="s">
        <v>119</v>
      </c>
      <c r="X16" s="51" t="s">
        <v>120</v>
      </c>
      <c r="Y16" s="52" t="n">
        <f aca="false">'[3]V&amp;MParams'!$D$40</f>
        <v>210451.807660611</v>
      </c>
      <c r="Z16" s="53" t="n">
        <f aca="false">'[3]V&amp;MParams'!$D$41</f>
        <v>178845.066398382</v>
      </c>
      <c r="AA16" s="53" t="n">
        <f aca="false">'[3]V&amp;MParams'!$D$42</f>
        <v>135720.30182027</v>
      </c>
      <c r="AB16" s="54" t="n">
        <f aca="false">'[3]V&amp;MParams'!$D$34</f>
        <v>24.1129182071202</v>
      </c>
      <c r="AC16" s="53" t="n">
        <f aca="false">'[3]V&amp;MParams'!$D$24</f>
        <v>150.055555555556</v>
      </c>
      <c r="AD16" s="54" t="n">
        <f aca="false">'[3]V&amp;MParams'!$D$30</f>
        <v>29.3779411764706</v>
      </c>
      <c r="AE16" s="55" t="n">
        <f aca="false">'[3]V&amp;MParams'!$D$18</f>
        <v>4.2</v>
      </c>
      <c r="AF16" s="52" t="n">
        <f aca="false">'[3]V&amp;MParams'!$E$40</f>
        <v>202942.840503201</v>
      </c>
      <c r="AG16" s="53" t="n">
        <f aca="false">'[3]V&amp;MParams'!$E$41</f>
        <v>172408.882487569</v>
      </c>
      <c r="AH16" s="53" t="n">
        <f aca="false">'[3]V&amp;MParams'!$E$42</f>
        <v>131455.172364016</v>
      </c>
      <c r="AI16" s="54" t="n">
        <f aca="false">'[3]V&amp;MParams'!$E$34</f>
        <v>23.7538284180374</v>
      </c>
      <c r="AJ16" s="53" t="n">
        <f aca="false">'[3]V&amp;MParams'!$E$24</f>
        <v>150.25</v>
      </c>
      <c r="AK16" s="54" t="n">
        <f aca="false">'[3]V&amp;MParams'!$E$30</f>
        <v>29.3779411764706</v>
      </c>
      <c r="AL16" s="55" t="n">
        <f aca="false">'[3]V&amp;MParams'!$E$18</f>
        <v>3.6</v>
      </c>
      <c r="AM16" s="52" t="n">
        <f aca="false">'[3]V&amp;MParams'!$F$40</f>
        <v>205304.574981041</v>
      </c>
      <c r="AN16" s="53" t="n">
        <f aca="false">'[3]V&amp;MParams'!$F$41</f>
        <v>174724.145781387</v>
      </c>
      <c r="AO16" s="53" t="n">
        <f aca="false">'[3]V&amp;MParams'!$F$42</f>
        <v>131617.734554388</v>
      </c>
      <c r="AP16" s="54" t="n">
        <f aca="false">'[3]V&amp;MParams'!$F$34</f>
        <v>24.6711243224126</v>
      </c>
      <c r="AQ16" s="53" t="n">
        <f aca="false">'[3]V&amp;MParams'!$F$24</f>
        <v>150.055555555556</v>
      </c>
      <c r="AR16" s="54" t="n">
        <f aca="false">'[3]V&amp;MParams'!$F$30</f>
        <v>29.4205882352941</v>
      </c>
      <c r="AS16" s="55" t="n">
        <f aca="false">'[3]V&amp;MParams'!$F$18</f>
        <v>3.6</v>
      </c>
      <c r="AT16" s="56" t="n">
        <f aca="false">IF(AND(Y16="",AF16="",AM16=""),"",AVERAGE(Y16,AF16,AM16))</f>
        <v>206233.074381617</v>
      </c>
      <c r="AU16" s="49" t="n">
        <f aca="false">IF(AND(Z16="",AG16="",AN16=""),"",AVERAGE(Z16,AG16,AN16))</f>
        <v>175326.03155578</v>
      </c>
      <c r="AV16" s="49" t="n">
        <f aca="false">IF(AND(AA16="",AH16="",AO16=""),"",AVERAGE(AA16,AH16,AO16))</f>
        <v>132931.069579558</v>
      </c>
      <c r="AW16" s="57" t="n">
        <f aca="false">IF(AND(AB16="",AI16="",AP16=""),"",AVERAGE(AB16,AI16,AP16))</f>
        <v>24.1792903158567</v>
      </c>
      <c r="AX16" s="49" t="n">
        <f aca="false">IF(AND(AC16="",AJ16="",AQ16=""),"",AVERAGE(AC16,AJ16,AQ16))</f>
        <v>150.12037037037</v>
      </c>
      <c r="AY16" s="57" t="n">
        <f aca="false">IF(AND(AD16="",AK16="",AR16=""),"",AVERAGE(AD16,AK16,AR16))</f>
        <v>29.3921568627451</v>
      </c>
      <c r="AZ16" s="58" t="n">
        <f aca="false">IF(AND(AE16="",AL16="",AS16=""),"",AVERAGE(AE16,AL16,AS16))</f>
        <v>3.8</v>
      </c>
      <c r="BA16" s="68" t="n">
        <f aca="false">[3]Params!$M$54</f>
        <v>0.147396166395236</v>
      </c>
      <c r="BB16" s="60" t="s">
        <v>130</v>
      </c>
      <c r="BC16" s="50" t="s">
        <v>131</v>
      </c>
      <c r="BD16" s="69" t="n">
        <f aca="false">[3]Params!$M$61</f>
        <v>7.49537095660806E-005</v>
      </c>
      <c r="BE16" s="68" t="n">
        <f aca="false">[3]Params!$N$54</f>
        <v>0.174215354920721</v>
      </c>
      <c r="BF16" s="62" t="str">
        <f aca="false">IF(BB16="","",BB16)</f>
        <v>μg/dscm</v>
      </c>
      <c r="BG16" s="50" t="s">
        <v>131</v>
      </c>
      <c r="BH16" s="69" t="n">
        <f aca="false">[3]Params!$N$61</f>
        <v>8.58076949338716E-005</v>
      </c>
      <c r="BI16" s="68" t="n">
        <f aca="false">[3]Params!$O$54</f>
        <v>0.169301868714478</v>
      </c>
      <c r="BJ16" s="62" t="str">
        <f aca="false">IF(BB16="","",BB16)</f>
        <v>μg/dscm</v>
      </c>
      <c r="BK16" s="50" t="s">
        <v>131</v>
      </c>
      <c r="BL16" s="69" t="n">
        <f aca="false">[3]Params!$O$61</f>
        <v>8.34907360362495E-005</v>
      </c>
      <c r="BM16" s="70" t="n">
        <f aca="false">IF(AND(BA16="",BE16="",BI16=""),"",AVERAGE(BA16,BE16,BI16))</f>
        <v>0.163637796676812</v>
      </c>
      <c r="BN16" s="62" t="str">
        <f aca="false">IF(BB16="","",BB16)</f>
        <v>μg/dscm</v>
      </c>
      <c r="BO16" s="64" t="n">
        <f aca="false">IF(AND(BC16="",BG16="",BK16=""),"",COUNTIF(BC16,"BDL")+COUNTIF(BG16,"BDL")+COUNTIF(BK16,"BDL"))</f>
        <v>3</v>
      </c>
      <c r="BP16" s="71" t="n">
        <f aca="false">IF(AND(BD16="",BH16="",BL16=""),"",AVERAGE(BD16,BH16,BL16))</f>
        <v>8.14173801787339E-005</v>
      </c>
      <c r="BQ16" s="66" t="s">
        <v>142</v>
      </c>
      <c r="BR16" s="67" t="s">
        <v>124</v>
      </c>
      <c r="BS16" s="50" t="s">
        <v>143</v>
      </c>
      <c r="BT16" s="51" t="s">
        <v>144</v>
      </c>
      <c r="BU16" s="15"/>
      <c r="BV16" s="15"/>
      <c r="BW16" s="15"/>
      <c r="BX16" s="15"/>
      <c r="BY16" s="15"/>
      <c r="BZ16" s="15"/>
      <c r="CA16" s="15"/>
    </row>
    <row r="17" customFormat="false" ht="15" hidden="false" customHeight="false" outlineLevel="0" collapsed="false">
      <c r="A17" s="15"/>
      <c r="B17" s="42" t="s">
        <v>107</v>
      </c>
      <c r="C17" s="43" t="s">
        <v>108</v>
      </c>
      <c r="D17" s="43" t="s">
        <v>109</v>
      </c>
      <c r="E17" s="44" t="s">
        <v>110</v>
      </c>
      <c r="F17" s="43" t="s">
        <v>111</v>
      </c>
      <c r="G17" s="42" t="s">
        <v>112</v>
      </c>
      <c r="H17" s="45" t="n">
        <v>40744</v>
      </c>
      <c r="I17" s="43" t="s">
        <v>145</v>
      </c>
      <c r="J17" s="43" t="s">
        <v>146</v>
      </c>
      <c r="K17" s="46" t="s">
        <v>147</v>
      </c>
      <c r="L17" s="43" t="s">
        <v>148</v>
      </c>
      <c r="M17" s="47"/>
      <c r="N17" s="48"/>
      <c r="O17" s="48"/>
      <c r="P17" s="49" t="str">
        <f aca="false">IF(AND(M17="",N17="",O17=""),"",AVERAGE(M17:O17))</f>
        <v/>
      </c>
      <c r="Q17" s="50" t="s">
        <v>117</v>
      </c>
      <c r="R17" s="51" t="s">
        <v>118</v>
      </c>
      <c r="S17" s="47"/>
      <c r="T17" s="48"/>
      <c r="U17" s="48"/>
      <c r="V17" s="49" t="str">
        <f aca="false">IF(AND(S17="",T17="",U17=""),"",AVERAGE(S17:U17))</f>
        <v/>
      </c>
      <c r="W17" s="50" t="s">
        <v>119</v>
      </c>
      <c r="X17" s="51" t="s">
        <v>120</v>
      </c>
      <c r="Y17" s="52" t="n">
        <f aca="false">'[4]V&amp;MParams'!$D$41</f>
        <v>197012.095806384</v>
      </c>
      <c r="Z17" s="53" t="n">
        <f aca="false">'[4]V&amp;MParams'!$D$42</f>
        <v>166755.196044657</v>
      </c>
      <c r="AA17" s="53" t="n">
        <f aca="false">'[4]V&amp;MParams'!$D$43</f>
        <v>123176.564187262</v>
      </c>
      <c r="AB17" s="54" t="n">
        <f aca="false">'[4]V&amp;MParams'!$D$35</f>
        <v>26.1332977268813</v>
      </c>
      <c r="AC17" s="53" t="n">
        <f aca="false">'[4]V&amp;MParams'!$D$25</f>
        <v>150.416666666667</v>
      </c>
      <c r="AD17" s="54" t="n">
        <f aca="false">'[4]V&amp;MParams'!$D$31</f>
        <v>29.2779411764706</v>
      </c>
      <c r="AE17" s="55" t="n">
        <f aca="false">'[4]V&amp;MParams'!$D$18</f>
        <v>3.8</v>
      </c>
      <c r="AF17" s="52" t="n">
        <f aca="false">'[4]V&amp;MParams'!$E$41</f>
        <v>193501.293883044</v>
      </c>
      <c r="AG17" s="53" t="n">
        <f aca="false">'[4]V&amp;MParams'!$E$42</f>
        <v>163582.590349247</v>
      </c>
      <c r="AH17" s="53" t="n">
        <f aca="false">'[4]V&amp;MParams'!$E$43</f>
        <v>120033.919368125</v>
      </c>
      <c r="AI17" s="54" t="n">
        <f aca="false">'[4]V&amp;MParams'!$E$35</f>
        <v>26.6218250292684</v>
      </c>
      <c r="AJ17" s="53" t="n">
        <f aca="false">'[4]V&amp;MParams'!$E$25</f>
        <v>151.166666666667</v>
      </c>
      <c r="AK17" s="54" t="n">
        <f aca="false">'[4]V&amp;MParams'!$E$31</f>
        <v>29.2779411764706</v>
      </c>
      <c r="AL17" s="55" t="n">
        <f aca="false">'[4]V&amp;MParams'!$E$18</f>
        <v>3.8</v>
      </c>
      <c r="AM17" s="52" t="n">
        <f aca="false">'[4]V&amp;MParams'!$F$41</f>
        <v>207015.898999353</v>
      </c>
      <c r="AN17" s="53" t="n">
        <f aca="false">'[4]V&amp;MParams'!$F$42</f>
        <v>175266.364407182</v>
      </c>
      <c r="AO17" s="53" t="n">
        <f aca="false">'[4]V&amp;MParams'!$F$43</f>
        <v>128854.641548569</v>
      </c>
      <c r="AP17" s="54" t="n">
        <f aca="false">'[4]V&amp;MParams'!$F$35</f>
        <v>26.4806787175594</v>
      </c>
      <c r="AQ17" s="53" t="n">
        <f aca="false">'[4]V&amp;MParams'!$F$25</f>
        <v>151</v>
      </c>
      <c r="AR17" s="54" t="n">
        <f aca="false">'[4]V&amp;MParams'!$F$31</f>
        <v>29.3132352941177</v>
      </c>
      <c r="AS17" s="55" t="n">
        <f aca="false">'[4]V&amp;MParams'!$F$18</f>
        <v>3.8</v>
      </c>
      <c r="AT17" s="56" t="n">
        <f aca="false">IF(AND(Y17="",AF17="",AM17=""),"",AVERAGE(Y17,AF17,AM17))</f>
        <v>199176.429562927</v>
      </c>
      <c r="AU17" s="49" t="n">
        <f aca="false">IF(AND(Z17="",AG17="",AN17=""),"",AVERAGE(Z17,AG17,AN17))</f>
        <v>168534.716933695</v>
      </c>
      <c r="AV17" s="49" t="n">
        <f aca="false">IF(AND(AA17="",AH17="",AO17=""),"",AVERAGE(AA17,AH17,AO17))</f>
        <v>124021.708367986</v>
      </c>
      <c r="AW17" s="57" t="n">
        <f aca="false">IF(AND(AB17="",AI17="",AP17=""),"",AVERAGE(AB17,AI17,AP17))</f>
        <v>26.4119338245697</v>
      </c>
      <c r="AX17" s="49" t="n">
        <f aca="false">IF(AND(AC17="",AJ17="",AQ17=""),"",AVERAGE(AC17,AJ17,AQ17))</f>
        <v>150.861111111111</v>
      </c>
      <c r="AY17" s="57" t="n">
        <f aca="false">IF(AND(AD17="",AK17="",AR17=""),"",AVERAGE(AD17,AK17,AR17))</f>
        <v>29.2897058823529</v>
      </c>
      <c r="AZ17" s="58" t="n">
        <f aca="false">IF(AND(AE17="",AL17="",AS17=""),"",AVERAGE(AE17,AL17,AS17))</f>
        <v>3.8</v>
      </c>
      <c r="BA17" s="59" t="n">
        <f aca="false">[4]GenParams!$D$61</f>
        <v>2237.42177499948</v>
      </c>
      <c r="BB17" s="60" t="s">
        <v>130</v>
      </c>
      <c r="BC17" s="50" t="s">
        <v>122</v>
      </c>
      <c r="BD17" s="72" t="n">
        <f aca="false">[4]GenParams!$D$68</f>
        <v>1.03261415254929</v>
      </c>
      <c r="BE17" s="59" t="n">
        <f aca="false">[4]GenParams!$E$61</f>
        <v>5059.40887951478</v>
      </c>
      <c r="BF17" s="62" t="str">
        <f aca="false">IF(BB17="","",BB17)</f>
        <v>μg/dscm</v>
      </c>
      <c r="BG17" s="50" t="s">
        <v>122</v>
      </c>
      <c r="BH17" s="72" t="n">
        <f aca="false">[4]GenParams!$E$68</f>
        <v>2.27544264039828</v>
      </c>
      <c r="BI17" s="59" t="n">
        <f aca="false">[4]GenParams!$F$61</f>
        <v>6022.14789908387</v>
      </c>
      <c r="BJ17" s="64" t="str">
        <f aca="false">IF(BB17="","",BB17)</f>
        <v>μg/dscm</v>
      </c>
      <c r="BK17" s="50" t="s">
        <v>122</v>
      </c>
      <c r="BL17" s="72" t="n">
        <f aca="false">[4]GenParams!$F$68</f>
        <v>2.90745907918448</v>
      </c>
      <c r="BM17" s="70" t="n">
        <f aca="false">IF(AND(BA17="",BE17="",BI17=""),"",AVERAGE(BA17,BE17,BI17))</f>
        <v>4439.65951786604</v>
      </c>
      <c r="BN17" s="62" t="str">
        <f aca="false">IF(BB17="","",BB17)</f>
        <v>μg/dscm</v>
      </c>
      <c r="BO17" s="64" t="n">
        <f aca="false">IF(AND(BC17="",BG17="",BK17=""),"",COUNTIF(BC17,"BDL")+COUNTIF(BG17,"BDL")+COUNTIF(BK17,"BDL"))</f>
        <v>0</v>
      </c>
      <c r="BP17" s="71" t="n">
        <f aca="false">IF(AND(BD17="",BH17="",BL17=""),"",AVERAGE(BD17,BH17,BL17))</f>
        <v>2.07183862404402</v>
      </c>
      <c r="BQ17" s="66" t="s">
        <v>149</v>
      </c>
      <c r="BR17" s="67" t="s">
        <v>124</v>
      </c>
      <c r="BS17" s="50" t="s">
        <v>150</v>
      </c>
      <c r="BT17" s="51" t="s">
        <v>151</v>
      </c>
      <c r="BU17" s="15"/>
      <c r="BV17" s="15"/>
      <c r="BW17" s="15"/>
      <c r="BX17" s="15"/>
      <c r="BY17" s="15"/>
      <c r="BZ17" s="15"/>
      <c r="CA17" s="15"/>
    </row>
    <row r="18" customFormat="false" ht="15" hidden="false" customHeight="false" outlineLevel="0" collapsed="false">
      <c r="A18" s="15"/>
      <c r="B18" s="42"/>
      <c r="C18" s="43"/>
      <c r="D18" s="43"/>
      <c r="E18" s="44"/>
      <c r="F18" s="43"/>
      <c r="G18" s="42"/>
      <c r="H18" s="45"/>
      <c r="I18" s="43"/>
      <c r="J18" s="43"/>
      <c r="K18" s="46"/>
      <c r="L18" s="43"/>
      <c r="M18" s="66"/>
      <c r="N18" s="50"/>
      <c r="O18" s="50"/>
      <c r="P18" s="64" t="str">
        <f aca="false">IF(AND(M18="",N18="",O18=""),"",AVERAGE(M18:O18))</f>
        <v/>
      </c>
      <c r="Q18" s="50"/>
      <c r="R18" s="51"/>
      <c r="S18" s="66"/>
      <c r="T18" s="50"/>
      <c r="U18" s="50"/>
      <c r="V18" s="64" t="str">
        <f aca="false">IF(AND(S18="",T18="",U18=""),"",AVERAGE(S18:U18))</f>
        <v/>
      </c>
      <c r="W18" s="50"/>
      <c r="X18" s="51"/>
      <c r="Y18" s="50"/>
      <c r="Z18" s="50"/>
      <c r="AA18" s="50"/>
      <c r="AB18" s="50"/>
      <c r="AC18" s="50"/>
      <c r="AD18" s="50"/>
      <c r="AE18" s="50"/>
      <c r="AF18" s="66"/>
      <c r="AG18" s="50"/>
      <c r="AH18" s="50"/>
      <c r="AI18" s="50"/>
      <c r="AJ18" s="50"/>
      <c r="AK18" s="50"/>
      <c r="AL18" s="51"/>
      <c r="AM18" s="66"/>
      <c r="AN18" s="50"/>
      <c r="AO18" s="50"/>
      <c r="AP18" s="50"/>
      <c r="AQ18" s="50"/>
      <c r="AR18" s="50"/>
      <c r="AS18" s="51"/>
      <c r="AT18" s="73" t="str">
        <f aca="false">IF(AND(Y18="",AF18="",AM18=""),"",AVERAGE(Y18,AF18,AM18))</f>
        <v/>
      </c>
      <c r="AU18" s="62" t="str">
        <f aca="false">IF(AND(Z18="",AG18="",AN18=""),"",AVERAGE(Z18,AG18,AN18))</f>
        <v/>
      </c>
      <c r="AV18" s="62" t="str">
        <f aca="false">IF(AND(AA18="",AH18="",AO18=""),"",AVERAGE(AA18,AH18,AO18))</f>
        <v/>
      </c>
      <c r="AW18" s="62" t="str">
        <f aca="false">IF(AND(AB18="",AI18="",AP18=""),"",AVERAGE(AB18,AI18,AP18))</f>
        <v/>
      </c>
      <c r="AX18" s="62" t="str">
        <f aca="false">IF(AND(AC18="",AJ18="",AQ18=""),"",AVERAGE(AC18,AJ18,AQ18))</f>
        <v/>
      </c>
      <c r="AY18" s="62" t="str">
        <f aca="false">IF(AND(AD18="",AK18="",AR18=""),"",AVERAGE(AD18,AK18,AR18))</f>
        <v/>
      </c>
      <c r="AZ18" s="74" t="str">
        <f aca="false">IF(AND(AE18="",AL18="",AS18=""),"",AVERAGE(AE18,AL18,AS18))</f>
        <v/>
      </c>
      <c r="BA18" s="66"/>
      <c r="BB18" s="50"/>
      <c r="BC18" s="50"/>
      <c r="BD18" s="50"/>
      <c r="BE18" s="66"/>
      <c r="BF18" s="62" t="str">
        <f aca="false">IF(BB18="","",BB18)</f>
        <v/>
      </c>
      <c r="BG18" s="50"/>
      <c r="BH18" s="50"/>
      <c r="BI18" s="66"/>
      <c r="BJ18" s="64" t="str">
        <f aca="false">IF(BB18="","",BB18)</f>
        <v/>
      </c>
      <c r="BK18" s="50"/>
      <c r="BL18" s="50"/>
      <c r="BM18" s="73"/>
      <c r="BN18" s="62"/>
      <c r="BO18" s="64" t="str">
        <f aca="false">IF(AND(BC18="",BG18="",BK18=""),"",COUNTIF(BC18,"BDL")+COUNTIF(BG18,"BDL")+COUNTIF(BK18,"BDL"))</f>
        <v/>
      </c>
      <c r="BP18" s="62" t="str">
        <f aca="false">IF(AND(BD18="",BH18="",BL18=""),"",AVERAGE(BD18,BH18,BL18))</f>
        <v/>
      </c>
      <c r="BQ18" s="66"/>
      <c r="BR18" s="50"/>
      <c r="BS18" s="50"/>
      <c r="BT18" s="51"/>
      <c r="BU18" s="15"/>
      <c r="BV18" s="15"/>
      <c r="BW18" s="15"/>
      <c r="BX18" s="15"/>
      <c r="BY18" s="15"/>
      <c r="BZ18" s="15"/>
      <c r="CA18" s="15"/>
    </row>
    <row r="19" customFormat="false" ht="15" hidden="false" customHeight="false" outlineLevel="0" collapsed="false">
      <c r="A19" s="15"/>
      <c r="B19" s="42"/>
      <c r="C19" s="43"/>
      <c r="D19" s="43"/>
      <c r="E19" s="44"/>
      <c r="F19" s="43"/>
      <c r="G19" s="42"/>
      <c r="H19" s="45"/>
      <c r="I19" s="43"/>
      <c r="J19" s="43"/>
      <c r="K19" s="46"/>
      <c r="L19" s="43"/>
      <c r="M19" s="66"/>
      <c r="N19" s="50"/>
      <c r="O19" s="50"/>
      <c r="P19" s="64" t="str">
        <f aca="false">IF(AND(M19="",N19="",O19=""),"",AVERAGE(M19:O19))</f>
        <v/>
      </c>
      <c r="Q19" s="50"/>
      <c r="R19" s="51"/>
      <c r="S19" s="66"/>
      <c r="T19" s="50"/>
      <c r="U19" s="50"/>
      <c r="V19" s="64" t="str">
        <f aca="false">IF(AND(S19="",T19="",U19=""),"",AVERAGE(S19:U19))</f>
        <v/>
      </c>
      <c r="W19" s="50"/>
      <c r="X19" s="51"/>
      <c r="Y19" s="50"/>
      <c r="Z19" s="50"/>
      <c r="AA19" s="50"/>
      <c r="AB19" s="50"/>
      <c r="AC19" s="50"/>
      <c r="AD19" s="50"/>
      <c r="AE19" s="50"/>
      <c r="AF19" s="66"/>
      <c r="AG19" s="50"/>
      <c r="AH19" s="50"/>
      <c r="AI19" s="50"/>
      <c r="AJ19" s="50"/>
      <c r="AK19" s="50"/>
      <c r="AL19" s="51"/>
      <c r="AM19" s="66"/>
      <c r="AN19" s="50"/>
      <c r="AO19" s="50"/>
      <c r="AP19" s="50"/>
      <c r="AQ19" s="50"/>
      <c r="AR19" s="50"/>
      <c r="AS19" s="51"/>
      <c r="AT19" s="73" t="str">
        <f aca="false">IF(AND(Y19="",AF19="",AM19=""),"",AVERAGE(Y19,AF19,AM19))</f>
        <v/>
      </c>
      <c r="AU19" s="62" t="str">
        <f aca="false">IF(AND(Z19="",AG19="",AN19=""),"",AVERAGE(Z19,AG19,AN19))</f>
        <v/>
      </c>
      <c r="AV19" s="62" t="str">
        <f aca="false">IF(AND(AA19="",AH19="",AO19=""),"",AVERAGE(AA19,AH19,AO19))</f>
        <v/>
      </c>
      <c r="AW19" s="62" t="str">
        <f aca="false">IF(AND(AB19="",AI19="",AP19=""),"",AVERAGE(AB19,AI19,AP19))</f>
        <v/>
      </c>
      <c r="AX19" s="62" t="str">
        <f aca="false">IF(AND(AC19="",AJ19="",AQ19=""),"",AVERAGE(AC19,AJ19,AQ19))</f>
        <v/>
      </c>
      <c r="AY19" s="62" t="str">
        <f aca="false">IF(AND(AD19="",AK19="",AR19=""),"",AVERAGE(AD19,AK19,AR19))</f>
        <v/>
      </c>
      <c r="AZ19" s="74" t="str">
        <f aca="false">IF(AND(AE19="",AL19="",AS19=""),"",AVERAGE(AE19,AL19,AS19))</f>
        <v/>
      </c>
      <c r="BA19" s="66"/>
      <c r="BB19" s="50"/>
      <c r="BC19" s="50"/>
      <c r="BD19" s="50"/>
      <c r="BE19" s="66"/>
      <c r="BF19" s="62" t="str">
        <f aca="false">IF(BB19="","",BB19)</f>
        <v/>
      </c>
      <c r="BG19" s="50"/>
      <c r="BH19" s="50"/>
      <c r="BI19" s="66"/>
      <c r="BJ19" s="64" t="str">
        <f aca="false">IF(BB19="","",BB19)</f>
        <v/>
      </c>
      <c r="BK19" s="50"/>
      <c r="BL19" s="50"/>
      <c r="BM19" s="73"/>
      <c r="BN19" s="62"/>
      <c r="BO19" s="64" t="str">
        <f aca="false">IF(AND(BC19="",BG19="",BK19=""),"",COUNTIF(BC19,"BDL")+COUNTIF(BG19,"BDL")+COUNTIF(BK19,"BDL"))</f>
        <v/>
      </c>
      <c r="BP19" s="62" t="str">
        <f aca="false">IF(AND(BD19="",BH19="",BL19=""),"",AVERAGE(BD19,BH19,BL19))</f>
        <v/>
      </c>
      <c r="BQ19" s="66"/>
      <c r="BR19" s="50"/>
      <c r="BS19" s="50"/>
      <c r="BT19" s="51"/>
      <c r="BU19" s="15"/>
      <c r="BV19" s="15"/>
      <c r="BW19" s="15"/>
      <c r="BX19" s="15"/>
      <c r="BY19" s="15"/>
      <c r="BZ19" s="15"/>
      <c r="CA19" s="15"/>
    </row>
    <row r="20" customFormat="false" ht="15" hidden="false" customHeight="false" outlineLevel="0" collapsed="false">
      <c r="A20" s="15"/>
      <c r="B20" s="42"/>
      <c r="C20" s="43"/>
      <c r="D20" s="43"/>
      <c r="E20" s="44"/>
      <c r="F20" s="43"/>
      <c r="G20" s="42"/>
      <c r="H20" s="45"/>
      <c r="I20" s="43"/>
      <c r="J20" s="43"/>
      <c r="K20" s="43"/>
      <c r="L20" s="43"/>
      <c r="M20" s="66"/>
      <c r="N20" s="50"/>
      <c r="O20" s="50"/>
      <c r="P20" s="64" t="str">
        <f aca="false">IF(AND(M20="",N20="",O20=""),"",AVERAGE(M20:O20))</f>
        <v/>
      </c>
      <c r="Q20" s="50"/>
      <c r="R20" s="51"/>
      <c r="S20" s="66"/>
      <c r="T20" s="50"/>
      <c r="U20" s="50"/>
      <c r="V20" s="64" t="str">
        <f aca="false">IF(AND(S20="",T20="",U20=""),"",AVERAGE(S20:U20))</f>
        <v/>
      </c>
      <c r="W20" s="50"/>
      <c r="X20" s="51"/>
      <c r="Y20" s="50"/>
      <c r="Z20" s="50"/>
      <c r="AA20" s="50"/>
      <c r="AB20" s="50"/>
      <c r="AC20" s="50"/>
      <c r="AD20" s="50"/>
      <c r="AE20" s="50"/>
      <c r="AF20" s="66"/>
      <c r="AG20" s="50"/>
      <c r="AH20" s="50"/>
      <c r="AI20" s="50"/>
      <c r="AJ20" s="50"/>
      <c r="AK20" s="50"/>
      <c r="AL20" s="51"/>
      <c r="AM20" s="66"/>
      <c r="AN20" s="50"/>
      <c r="AO20" s="50"/>
      <c r="AP20" s="50"/>
      <c r="AQ20" s="50"/>
      <c r="AR20" s="50"/>
      <c r="AS20" s="51"/>
      <c r="AT20" s="73" t="str">
        <f aca="false">IF(AND(Y20="",AF20="",AM20=""),"",AVERAGE(Y20,AF20,AM20))</f>
        <v/>
      </c>
      <c r="AU20" s="62" t="str">
        <f aca="false">IF(AND(Z20="",AG20="",AN20=""),"",AVERAGE(Z20,AG20,AN20))</f>
        <v/>
      </c>
      <c r="AV20" s="62" t="str">
        <f aca="false">IF(AND(AA20="",AH20="",AO20=""),"",AVERAGE(AA20,AH20,AO20))</f>
        <v/>
      </c>
      <c r="AW20" s="62" t="str">
        <f aca="false">IF(AND(AB20="",AI20="",AP20=""),"",AVERAGE(AB20,AI20,AP20))</f>
        <v/>
      </c>
      <c r="AX20" s="62" t="str">
        <f aca="false">IF(AND(AC20="",AJ20="",AQ20=""),"",AVERAGE(AC20,AJ20,AQ20))</f>
        <v/>
      </c>
      <c r="AY20" s="62" t="str">
        <f aca="false">IF(AND(AD20="",AK20="",AR20=""),"",AVERAGE(AD20,AK20,AR20))</f>
        <v/>
      </c>
      <c r="AZ20" s="74" t="str">
        <f aca="false">IF(AND(AE20="",AL20="",AS20=""),"",AVERAGE(AE20,AL20,AS20))</f>
        <v/>
      </c>
      <c r="BA20" s="66"/>
      <c r="BB20" s="50"/>
      <c r="BC20" s="50"/>
      <c r="BD20" s="50"/>
      <c r="BE20" s="66"/>
      <c r="BF20" s="62" t="str">
        <f aca="false">IF(BB20="","",BB20)</f>
        <v/>
      </c>
      <c r="BG20" s="50"/>
      <c r="BH20" s="50"/>
      <c r="BI20" s="66"/>
      <c r="BJ20" s="64" t="str">
        <f aca="false">IF(BB20="","",BB20)</f>
        <v/>
      </c>
      <c r="BK20" s="50"/>
      <c r="BL20" s="50"/>
      <c r="BM20" s="73"/>
      <c r="BN20" s="62"/>
      <c r="BO20" s="64" t="str">
        <f aca="false">IF(AND(BC20="",BG20="",BK20=""),"",COUNTIF(BC20,"BDL")+COUNTIF(BG20,"BDL")+COUNTIF(BK20,"BDL"))</f>
        <v/>
      </c>
      <c r="BP20" s="62" t="str">
        <f aca="false">IF(AND(BD20="",BH20="",BL20=""),"",AVERAGE(BD20,BH20,BL20))</f>
        <v/>
      </c>
      <c r="BQ20" s="66"/>
      <c r="BR20" s="50"/>
      <c r="BS20" s="50"/>
      <c r="BT20" s="51"/>
      <c r="BU20" s="15"/>
      <c r="BV20" s="15"/>
      <c r="BW20" s="15"/>
      <c r="BX20" s="15"/>
      <c r="BY20" s="15"/>
      <c r="BZ20" s="15"/>
      <c r="CA20" s="15"/>
    </row>
    <row r="21" customFormat="false" ht="15" hidden="false" customHeight="false" outlineLevel="0" collapsed="false">
      <c r="A21" s="15"/>
      <c r="B21" s="42"/>
      <c r="C21" s="43"/>
      <c r="D21" s="43"/>
      <c r="E21" s="44"/>
      <c r="F21" s="43"/>
      <c r="G21" s="42"/>
      <c r="H21" s="45"/>
      <c r="I21" s="43"/>
      <c r="J21" s="43"/>
      <c r="K21" s="43"/>
      <c r="L21" s="43"/>
      <c r="M21" s="66"/>
      <c r="N21" s="50"/>
      <c r="O21" s="50"/>
      <c r="P21" s="64" t="str">
        <f aca="false">IF(AND(M21="",N21="",O21=""),"",AVERAGE(M21:O21))</f>
        <v/>
      </c>
      <c r="Q21" s="50"/>
      <c r="R21" s="51"/>
      <c r="S21" s="66"/>
      <c r="T21" s="50"/>
      <c r="U21" s="50"/>
      <c r="V21" s="64" t="str">
        <f aca="false">IF(AND(S21="",T21="",U21=""),"",AVERAGE(S21:U21))</f>
        <v/>
      </c>
      <c r="W21" s="50"/>
      <c r="X21" s="51"/>
      <c r="Y21" s="50"/>
      <c r="Z21" s="50"/>
      <c r="AA21" s="50"/>
      <c r="AB21" s="50"/>
      <c r="AC21" s="50"/>
      <c r="AD21" s="50"/>
      <c r="AE21" s="50"/>
      <c r="AF21" s="66"/>
      <c r="AG21" s="50"/>
      <c r="AH21" s="50"/>
      <c r="AI21" s="50"/>
      <c r="AJ21" s="50"/>
      <c r="AK21" s="50"/>
      <c r="AL21" s="51"/>
      <c r="AM21" s="66"/>
      <c r="AN21" s="50"/>
      <c r="AO21" s="50"/>
      <c r="AP21" s="50"/>
      <c r="AQ21" s="50"/>
      <c r="AR21" s="50"/>
      <c r="AS21" s="51"/>
      <c r="AT21" s="73" t="str">
        <f aca="false">IF(AND(Y21="",AF21="",AM21=""),"",AVERAGE(Y21,AF21,AM21))</f>
        <v/>
      </c>
      <c r="AU21" s="62" t="str">
        <f aca="false">IF(AND(Z21="",AG21="",AN21=""),"",AVERAGE(Z21,AG21,AN21))</f>
        <v/>
      </c>
      <c r="AV21" s="62" t="str">
        <f aca="false">IF(AND(AA21="",AH21="",AO21=""),"",AVERAGE(AA21,AH21,AO21))</f>
        <v/>
      </c>
      <c r="AW21" s="62" t="str">
        <f aca="false">IF(AND(AB21="",AI21="",AP21=""),"",AVERAGE(AB21,AI21,AP21))</f>
        <v/>
      </c>
      <c r="AX21" s="62" t="str">
        <f aca="false">IF(AND(AC21="",AJ21="",AQ21=""),"",AVERAGE(AC21,AJ21,AQ21))</f>
        <v/>
      </c>
      <c r="AY21" s="62" t="str">
        <f aca="false">IF(AND(AD21="",AK21="",AR21=""),"",AVERAGE(AD21,AK21,AR21))</f>
        <v/>
      </c>
      <c r="AZ21" s="74" t="str">
        <f aca="false">IF(AND(AE21="",AL21="",AS21=""),"",AVERAGE(AE21,AL21,AS21))</f>
        <v/>
      </c>
      <c r="BA21" s="66"/>
      <c r="BB21" s="50"/>
      <c r="BC21" s="50"/>
      <c r="BD21" s="50"/>
      <c r="BE21" s="66"/>
      <c r="BF21" s="62" t="str">
        <f aca="false">IF(BB21="","",BB21)</f>
        <v/>
      </c>
      <c r="BG21" s="50"/>
      <c r="BH21" s="50"/>
      <c r="BI21" s="66"/>
      <c r="BJ21" s="64" t="str">
        <f aca="false">IF(BB21="","",BB21)</f>
        <v/>
      </c>
      <c r="BK21" s="50"/>
      <c r="BL21" s="50"/>
      <c r="BM21" s="73"/>
      <c r="BN21" s="62"/>
      <c r="BO21" s="64" t="str">
        <f aca="false">IF(AND(BC21="",BG21="",BK21=""),"",COUNTIF(BC21,"BDL")+COUNTIF(BG21,"BDL")+COUNTIF(BK21,"BDL"))</f>
        <v/>
      </c>
      <c r="BP21" s="62" t="str">
        <f aca="false">IF(AND(BD21="",BH21="",BL21=""),"",AVERAGE(BD21,BH21,BL21))</f>
        <v/>
      </c>
      <c r="BQ21" s="66"/>
      <c r="BR21" s="50"/>
      <c r="BS21" s="50"/>
      <c r="BT21" s="51"/>
      <c r="BU21" s="15"/>
      <c r="BV21" s="15"/>
      <c r="BW21" s="15"/>
      <c r="BX21" s="15"/>
      <c r="BY21" s="15"/>
      <c r="BZ21" s="15"/>
      <c r="CA21" s="15"/>
    </row>
    <row r="22" customFormat="false" ht="15" hidden="false" customHeight="false" outlineLevel="0" collapsed="false">
      <c r="A22" s="15"/>
      <c r="B22" s="42"/>
      <c r="C22" s="43"/>
      <c r="D22" s="43"/>
      <c r="E22" s="44"/>
      <c r="F22" s="43"/>
      <c r="G22" s="42"/>
      <c r="H22" s="45"/>
      <c r="I22" s="43"/>
      <c r="J22" s="43"/>
      <c r="K22" s="43"/>
      <c r="L22" s="43"/>
      <c r="M22" s="66"/>
      <c r="N22" s="50"/>
      <c r="O22" s="50"/>
      <c r="P22" s="64" t="str">
        <f aca="false">IF(AND(M22="",N22="",O22=""),"",AVERAGE(M22:O22))</f>
        <v/>
      </c>
      <c r="Q22" s="50"/>
      <c r="R22" s="51"/>
      <c r="S22" s="66"/>
      <c r="T22" s="50"/>
      <c r="U22" s="50"/>
      <c r="V22" s="64" t="str">
        <f aca="false">IF(AND(S22="",T22="",U22=""),"",AVERAGE(S22:U22))</f>
        <v/>
      </c>
      <c r="W22" s="50"/>
      <c r="X22" s="51"/>
      <c r="Y22" s="50"/>
      <c r="Z22" s="50"/>
      <c r="AA22" s="50"/>
      <c r="AB22" s="50"/>
      <c r="AC22" s="50"/>
      <c r="AD22" s="50"/>
      <c r="AE22" s="50"/>
      <c r="AF22" s="66"/>
      <c r="AG22" s="50"/>
      <c r="AH22" s="50"/>
      <c r="AI22" s="50"/>
      <c r="AJ22" s="50"/>
      <c r="AK22" s="50"/>
      <c r="AL22" s="51"/>
      <c r="AM22" s="66"/>
      <c r="AN22" s="50"/>
      <c r="AO22" s="50"/>
      <c r="AP22" s="50"/>
      <c r="AQ22" s="50"/>
      <c r="AR22" s="50"/>
      <c r="AS22" s="51"/>
      <c r="AT22" s="73" t="str">
        <f aca="false">IF(AND(Y22="",AF22="",AM22=""),"",AVERAGE(Y22,AF22,AM22))</f>
        <v/>
      </c>
      <c r="AU22" s="62" t="str">
        <f aca="false">IF(AND(Z22="",AG22="",AN22=""),"",AVERAGE(Z22,AG22,AN22))</f>
        <v/>
      </c>
      <c r="AV22" s="62" t="str">
        <f aca="false">IF(AND(AA22="",AH22="",AO22=""),"",AVERAGE(AA22,AH22,AO22))</f>
        <v/>
      </c>
      <c r="AW22" s="62" t="str">
        <f aca="false">IF(AND(AB22="",AI22="",AP22=""),"",AVERAGE(AB22,AI22,AP22))</f>
        <v/>
      </c>
      <c r="AX22" s="62" t="str">
        <f aca="false">IF(AND(AC22="",AJ22="",AQ22=""),"",AVERAGE(AC22,AJ22,AQ22))</f>
        <v/>
      </c>
      <c r="AY22" s="62" t="str">
        <f aca="false">IF(AND(AD22="",AK22="",AR22=""),"",AVERAGE(AD22,AK22,AR22))</f>
        <v/>
      </c>
      <c r="AZ22" s="74" t="str">
        <f aca="false">IF(AND(AE22="",AL22="",AS22=""),"",AVERAGE(AE22,AL22,AS22))</f>
        <v/>
      </c>
      <c r="BA22" s="66"/>
      <c r="BB22" s="50"/>
      <c r="BC22" s="50"/>
      <c r="BD22" s="50"/>
      <c r="BE22" s="66"/>
      <c r="BF22" s="62" t="str">
        <f aca="false">IF(BB22="","",BB22)</f>
        <v/>
      </c>
      <c r="BG22" s="50"/>
      <c r="BH22" s="50"/>
      <c r="BI22" s="66"/>
      <c r="BJ22" s="64" t="str">
        <f aca="false">IF(BB22="","",BB22)</f>
        <v/>
      </c>
      <c r="BK22" s="50"/>
      <c r="BL22" s="50"/>
      <c r="BM22" s="73"/>
      <c r="BN22" s="62"/>
      <c r="BO22" s="64" t="str">
        <f aca="false">IF(AND(BC22="",BG22="",BK22=""),"",COUNTIF(BC22,"BDL")+COUNTIF(BG22,"BDL")+COUNTIF(BK22,"BDL"))</f>
        <v/>
      </c>
      <c r="BP22" s="62" t="str">
        <f aca="false">IF(AND(BD22="",BH22="",BL22=""),"",AVERAGE(BD22,BH22,BL22))</f>
        <v/>
      </c>
      <c r="BQ22" s="66"/>
      <c r="BR22" s="50"/>
      <c r="BS22" s="50"/>
      <c r="BT22" s="51"/>
      <c r="BU22" s="15"/>
      <c r="BV22" s="15"/>
      <c r="BW22" s="15"/>
      <c r="BX22" s="15"/>
      <c r="BY22" s="15"/>
      <c r="BZ22" s="15"/>
      <c r="CA22" s="15"/>
    </row>
    <row r="23" customFormat="false" ht="15" hidden="false" customHeight="false" outlineLevel="0" collapsed="false">
      <c r="A23" s="15"/>
      <c r="B23" s="42"/>
      <c r="C23" s="43"/>
      <c r="D23" s="43"/>
      <c r="E23" s="44"/>
      <c r="F23" s="43"/>
      <c r="G23" s="42"/>
      <c r="H23" s="45"/>
      <c r="I23" s="43"/>
      <c r="J23" s="43"/>
      <c r="K23" s="43"/>
      <c r="L23" s="43"/>
      <c r="M23" s="66"/>
      <c r="N23" s="50"/>
      <c r="O23" s="50"/>
      <c r="P23" s="64" t="str">
        <f aca="false">IF(AND(M23="",N23="",O23=""),"",AVERAGE(M23:O23))</f>
        <v/>
      </c>
      <c r="Q23" s="50"/>
      <c r="R23" s="51"/>
      <c r="S23" s="66"/>
      <c r="T23" s="50"/>
      <c r="U23" s="50"/>
      <c r="V23" s="64" t="str">
        <f aca="false">IF(AND(S23="",T23="",U23=""),"",AVERAGE(S23:U23))</f>
        <v/>
      </c>
      <c r="W23" s="50"/>
      <c r="X23" s="51"/>
      <c r="Y23" s="50"/>
      <c r="Z23" s="50"/>
      <c r="AA23" s="50"/>
      <c r="AB23" s="50"/>
      <c r="AC23" s="50"/>
      <c r="AD23" s="50"/>
      <c r="AE23" s="50"/>
      <c r="AF23" s="66"/>
      <c r="AG23" s="50"/>
      <c r="AH23" s="50"/>
      <c r="AI23" s="50"/>
      <c r="AJ23" s="50"/>
      <c r="AK23" s="50"/>
      <c r="AL23" s="51"/>
      <c r="AM23" s="66"/>
      <c r="AN23" s="50"/>
      <c r="AO23" s="50"/>
      <c r="AP23" s="50"/>
      <c r="AQ23" s="50"/>
      <c r="AR23" s="50"/>
      <c r="AS23" s="51"/>
      <c r="AT23" s="73" t="str">
        <f aca="false">IF(AND(Y23="",AF23="",AM23=""),"",AVERAGE(Y23,AF23,AM23))</f>
        <v/>
      </c>
      <c r="AU23" s="62" t="str">
        <f aca="false">IF(AND(Z23="",AG23="",AN23=""),"",AVERAGE(Z23,AG23,AN23))</f>
        <v/>
      </c>
      <c r="AV23" s="62" t="str">
        <f aca="false">IF(AND(AA23="",AH23="",AO23=""),"",AVERAGE(AA23,AH23,AO23))</f>
        <v/>
      </c>
      <c r="AW23" s="62" t="str">
        <f aca="false">IF(AND(AB23="",AI23="",AP23=""),"",AVERAGE(AB23,AI23,AP23))</f>
        <v/>
      </c>
      <c r="AX23" s="62" t="str">
        <f aca="false">IF(AND(AC23="",AJ23="",AQ23=""),"",AVERAGE(AC23,AJ23,AQ23))</f>
        <v/>
      </c>
      <c r="AY23" s="62" t="str">
        <f aca="false">IF(AND(AD23="",AK23="",AR23=""),"",AVERAGE(AD23,AK23,AR23))</f>
        <v/>
      </c>
      <c r="AZ23" s="74" t="str">
        <f aca="false">IF(AND(AE23="",AL23="",AS23=""),"",AVERAGE(AE23,AL23,AS23))</f>
        <v/>
      </c>
      <c r="BA23" s="66"/>
      <c r="BB23" s="50"/>
      <c r="BC23" s="50"/>
      <c r="BD23" s="50"/>
      <c r="BE23" s="66"/>
      <c r="BF23" s="62" t="str">
        <f aca="false">IF(BB23="","",BB23)</f>
        <v/>
      </c>
      <c r="BG23" s="50"/>
      <c r="BH23" s="50"/>
      <c r="BI23" s="66"/>
      <c r="BJ23" s="64" t="str">
        <f aca="false">IF(BB23="","",BB23)</f>
        <v/>
      </c>
      <c r="BK23" s="50"/>
      <c r="BL23" s="50"/>
      <c r="BM23" s="73"/>
      <c r="BN23" s="62"/>
      <c r="BO23" s="64" t="str">
        <f aca="false">IF(AND(BC23="",BG23="",BK23=""),"",COUNTIF(BC23,"BDL")+COUNTIF(BG23,"BDL")+COUNTIF(BK23,"BDL"))</f>
        <v/>
      </c>
      <c r="BP23" s="62" t="str">
        <f aca="false">IF(AND(BD23="",BH23="",BL23=""),"",AVERAGE(BD23,BH23,BL23))</f>
        <v/>
      </c>
      <c r="BQ23" s="66"/>
      <c r="BR23" s="50"/>
      <c r="BS23" s="50"/>
      <c r="BT23" s="51"/>
      <c r="BU23" s="15"/>
      <c r="BV23" s="15"/>
      <c r="BW23" s="15"/>
      <c r="BX23" s="15"/>
      <c r="BY23" s="15"/>
      <c r="BZ23" s="15"/>
      <c r="CA23" s="15"/>
    </row>
    <row r="24" customFormat="false" ht="15" hidden="false" customHeight="false" outlineLevel="0" collapsed="false">
      <c r="A24" s="15"/>
      <c r="B24" s="42"/>
      <c r="C24" s="43"/>
      <c r="D24" s="43"/>
      <c r="E24" s="44"/>
      <c r="F24" s="43"/>
      <c r="G24" s="42"/>
      <c r="H24" s="45"/>
      <c r="I24" s="43"/>
      <c r="J24" s="43"/>
      <c r="K24" s="43"/>
      <c r="L24" s="43"/>
      <c r="M24" s="66"/>
      <c r="N24" s="50"/>
      <c r="O24" s="50"/>
      <c r="P24" s="64" t="str">
        <f aca="false">IF(AND(M24="",N24="",O24=""),"",AVERAGE(M24:O24))</f>
        <v/>
      </c>
      <c r="Q24" s="50"/>
      <c r="R24" s="51"/>
      <c r="S24" s="66"/>
      <c r="T24" s="50"/>
      <c r="U24" s="50"/>
      <c r="V24" s="64" t="str">
        <f aca="false">IF(AND(S24="",T24="",U24=""),"",AVERAGE(S24:U24))</f>
        <v/>
      </c>
      <c r="W24" s="50"/>
      <c r="X24" s="51"/>
      <c r="Y24" s="50"/>
      <c r="Z24" s="50"/>
      <c r="AA24" s="50"/>
      <c r="AB24" s="50"/>
      <c r="AC24" s="50"/>
      <c r="AD24" s="50"/>
      <c r="AE24" s="50"/>
      <c r="AF24" s="66"/>
      <c r="AG24" s="50"/>
      <c r="AH24" s="50"/>
      <c r="AI24" s="50"/>
      <c r="AJ24" s="50"/>
      <c r="AK24" s="50"/>
      <c r="AL24" s="51"/>
      <c r="AM24" s="66"/>
      <c r="AN24" s="50"/>
      <c r="AO24" s="50"/>
      <c r="AP24" s="50"/>
      <c r="AQ24" s="50"/>
      <c r="AR24" s="50"/>
      <c r="AS24" s="51"/>
      <c r="AT24" s="73" t="str">
        <f aca="false">IF(AND(Y24="",AF24="",AM24=""),"",AVERAGE(Y24,AF24,AM24))</f>
        <v/>
      </c>
      <c r="AU24" s="62" t="str">
        <f aca="false">IF(AND(Z24="",AG24="",AN24=""),"",AVERAGE(Z24,AG24,AN24))</f>
        <v/>
      </c>
      <c r="AV24" s="62" t="str">
        <f aca="false">IF(AND(AA24="",AH24="",AO24=""),"",AVERAGE(AA24,AH24,AO24))</f>
        <v/>
      </c>
      <c r="AW24" s="62" t="str">
        <f aca="false">IF(AND(AB24="",AI24="",AP24=""),"",AVERAGE(AB24,AI24,AP24))</f>
        <v/>
      </c>
      <c r="AX24" s="62" t="str">
        <f aca="false">IF(AND(AC24="",AJ24="",AQ24=""),"",AVERAGE(AC24,AJ24,AQ24))</f>
        <v/>
      </c>
      <c r="AY24" s="62" t="str">
        <f aca="false">IF(AND(AD24="",AK24="",AR24=""),"",AVERAGE(AD24,AK24,AR24))</f>
        <v/>
      </c>
      <c r="AZ24" s="74" t="str">
        <f aca="false">IF(AND(AE24="",AL24="",AS24=""),"",AVERAGE(AE24,AL24,AS24))</f>
        <v/>
      </c>
      <c r="BA24" s="66"/>
      <c r="BB24" s="50"/>
      <c r="BC24" s="50"/>
      <c r="BD24" s="50"/>
      <c r="BE24" s="66"/>
      <c r="BF24" s="62" t="str">
        <f aca="false">IF(BB24="","",BB24)</f>
        <v/>
      </c>
      <c r="BG24" s="50"/>
      <c r="BH24" s="50"/>
      <c r="BI24" s="66"/>
      <c r="BJ24" s="64" t="str">
        <f aca="false">IF(BB24="","",BB24)</f>
        <v/>
      </c>
      <c r="BK24" s="50"/>
      <c r="BL24" s="50"/>
      <c r="BM24" s="73"/>
      <c r="BN24" s="62"/>
      <c r="BO24" s="64" t="str">
        <f aca="false">IF(AND(BC24="",BG24="",BK24=""),"",COUNTIF(BC24,"BDL")+COUNTIF(BG24,"BDL")+COUNTIF(BK24,"BDL"))</f>
        <v/>
      </c>
      <c r="BP24" s="62" t="str">
        <f aca="false">IF(AND(BD24="",BH24="",BL24=""),"",AVERAGE(BD24,BH24,BL24))</f>
        <v/>
      </c>
      <c r="BQ24" s="66"/>
      <c r="BR24" s="50"/>
      <c r="BS24" s="50"/>
      <c r="BT24" s="51"/>
      <c r="BU24" s="15"/>
      <c r="BV24" s="15"/>
      <c r="BW24" s="15"/>
      <c r="BX24" s="15"/>
      <c r="BY24" s="15"/>
      <c r="BZ24" s="15"/>
      <c r="CA24" s="15"/>
    </row>
    <row r="25" customFormat="false" ht="15" hidden="false" customHeight="false" outlineLevel="0" collapsed="false">
      <c r="A25" s="15"/>
      <c r="B25" s="42"/>
      <c r="C25" s="43"/>
      <c r="D25" s="43"/>
      <c r="E25" s="44"/>
      <c r="F25" s="43"/>
      <c r="G25" s="42"/>
      <c r="H25" s="45"/>
      <c r="I25" s="43"/>
      <c r="J25" s="43"/>
      <c r="K25" s="43"/>
      <c r="L25" s="43"/>
      <c r="M25" s="66"/>
      <c r="N25" s="50"/>
      <c r="O25" s="50"/>
      <c r="P25" s="64" t="str">
        <f aca="false">IF(AND(M25="",N25="",O25=""),"",AVERAGE(M25:O25))</f>
        <v/>
      </c>
      <c r="Q25" s="50"/>
      <c r="R25" s="51"/>
      <c r="S25" s="66"/>
      <c r="T25" s="50"/>
      <c r="U25" s="50"/>
      <c r="V25" s="64" t="str">
        <f aca="false">IF(AND(S25="",T25="",U25=""),"",AVERAGE(S25:U25))</f>
        <v/>
      </c>
      <c r="W25" s="50"/>
      <c r="X25" s="51"/>
      <c r="Y25" s="50"/>
      <c r="Z25" s="50"/>
      <c r="AA25" s="50"/>
      <c r="AB25" s="50"/>
      <c r="AC25" s="50"/>
      <c r="AD25" s="50"/>
      <c r="AE25" s="50"/>
      <c r="AF25" s="66"/>
      <c r="AG25" s="50"/>
      <c r="AH25" s="50"/>
      <c r="AI25" s="50"/>
      <c r="AJ25" s="50"/>
      <c r="AK25" s="50"/>
      <c r="AL25" s="51"/>
      <c r="AM25" s="66"/>
      <c r="AN25" s="50"/>
      <c r="AO25" s="50"/>
      <c r="AP25" s="50"/>
      <c r="AQ25" s="50"/>
      <c r="AR25" s="50"/>
      <c r="AS25" s="51"/>
      <c r="AT25" s="73" t="str">
        <f aca="false">IF(AND(Y25="",AF25="",AM25=""),"",AVERAGE(Y25,AF25,AM25))</f>
        <v/>
      </c>
      <c r="AU25" s="62" t="str">
        <f aca="false">IF(AND(Z25="",AG25="",AN25=""),"",AVERAGE(Z25,AG25,AN25))</f>
        <v/>
      </c>
      <c r="AV25" s="62" t="str">
        <f aca="false">IF(AND(AA25="",AH25="",AO25=""),"",AVERAGE(AA25,AH25,AO25))</f>
        <v/>
      </c>
      <c r="AW25" s="62" t="str">
        <f aca="false">IF(AND(AB25="",AI25="",AP25=""),"",AVERAGE(AB25,AI25,AP25))</f>
        <v/>
      </c>
      <c r="AX25" s="62" t="str">
        <f aca="false">IF(AND(AC25="",AJ25="",AQ25=""),"",AVERAGE(AC25,AJ25,AQ25))</f>
        <v/>
      </c>
      <c r="AY25" s="62" t="str">
        <f aca="false">IF(AND(AD25="",AK25="",AR25=""),"",AVERAGE(AD25,AK25,AR25))</f>
        <v/>
      </c>
      <c r="AZ25" s="74" t="str">
        <f aca="false">IF(AND(AE25="",AL25="",AS25=""),"",AVERAGE(AE25,AL25,AS25))</f>
        <v/>
      </c>
      <c r="BA25" s="66"/>
      <c r="BB25" s="50"/>
      <c r="BC25" s="50"/>
      <c r="BD25" s="50"/>
      <c r="BE25" s="66"/>
      <c r="BF25" s="62" t="str">
        <f aca="false">IF(BB25="","",BB25)</f>
        <v/>
      </c>
      <c r="BG25" s="50"/>
      <c r="BH25" s="50"/>
      <c r="BI25" s="66"/>
      <c r="BJ25" s="64" t="str">
        <f aca="false">IF(BB25="","",BB25)</f>
        <v/>
      </c>
      <c r="BK25" s="50"/>
      <c r="BL25" s="50"/>
      <c r="BM25" s="73"/>
      <c r="BN25" s="62"/>
      <c r="BO25" s="64" t="str">
        <f aca="false">IF(AND(BC25="",BG25="",BK25=""),"",COUNTIF(BC25,"BDL")+COUNTIF(BG25,"BDL")+COUNTIF(BK25,"BDL"))</f>
        <v/>
      </c>
      <c r="BP25" s="62" t="str">
        <f aca="false">IF(AND(BD25="",BH25="",BL25=""),"",AVERAGE(BD25,BH25,BL25))</f>
        <v/>
      </c>
      <c r="BQ25" s="66"/>
      <c r="BR25" s="50"/>
      <c r="BS25" s="50"/>
      <c r="BT25" s="51"/>
      <c r="BU25" s="15"/>
      <c r="BV25" s="15"/>
      <c r="BW25" s="15"/>
      <c r="BX25" s="15"/>
      <c r="BY25" s="15"/>
      <c r="BZ25" s="15"/>
      <c r="CA25" s="15"/>
    </row>
    <row r="26" customFormat="false" ht="15" hidden="false" customHeight="false" outlineLevel="0" collapsed="false">
      <c r="A26" s="15"/>
      <c r="B26" s="42"/>
      <c r="C26" s="43"/>
      <c r="D26" s="43"/>
      <c r="E26" s="44"/>
      <c r="F26" s="43"/>
      <c r="G26" s="42"/>
      <c r="H26" s="45"/>
      <c r="I26" s="43"/>
      <c r="J26" s="43"/>
      <c r="K26" s="43"/>
      <c r="L26" s="43"/>
      <c r="M26" s="66"/>
      <c r="N26" s="50"/>
      <c r="O26" s="50"/>
      <c r="P26" s="64" t="str">
        <f aca="false">IF(AND(M26="",N26="",O26=""),"",AVERAGE(M26:O26))</f>
        <v/>
      </c>
      <c r="Q26" s="50"/>
      <c r="R26" s="51"/>
      <c r="S26" s="66"/>
      <c r="T26" s="50"/>
      <c r="U26" s="50"/>
      <c r="V26" s="64" t="str">
        <f aca="false">IF(AND(S26="",T26="",U26=""),"",AVERAGE(S26:U26))</f>
        <v/>
      </c>
      <c r="W26" s="50"/>
      <c r="X26" s="51"/>
      <c r="Y26" s="50"/>
      <c r="Z26" s="50"/>
      <c r="AA26" s="50"/>
      <c r="AB26" s="50"/>
      <c r="AC26" s="50"/>
      <c r="AD26" s="50"/>
      <c r="AE26" s="50"/>
      <c r="AF26" s="66"/>
      <c r="AG26" s="50"/>
      <c r="AH26" s="50"/>
      <c r="AI26" s="50"/>
      <c r="AJ26" s="50"/>
      <c r="AK26" s="50"/>
      <c r="AL26" s="51"/>
      <c r="AM26" s="66"/>
      <c r="AN26" s="50"/>
      <c r="AO26" s="50"/>
      <c r="AP26" s="50"/>
      <c r="AQ26" s="50"/>
      <c r="AR26" s="50"/>
      <c r="AS26" s="51"/>
      <c r="AT26" s="73" t="str">
        <f aca="false">IF(AND(Y26="",AF26="",AM26=""),"",AVERAGE(Y26,AF26,AM26))</f>
        <v/>
      </c>
      <c r="AU26" s="62" t="str">
        <f aca="false">IF(AND(Z26="",AG26="",AN26=""),"",AVERAGE(Z26,AG26,AN26))</f>
        <v/>
      </c>
      <c r="AV26" s="62" t="str">
        <f aca="false">IF(AND(AA26="",AH26="",AO26=""),"",AVERAGE(AA26,AH26,AO26))</f>
        <v/>
      </c>
      <c r="AW26" s="62" t="str">
        <f aca="false">IF(AND(AB26="",AI26="",AP26=""),"",AVERAGE(AB26,AI26,AP26))</f>
        <v/>
      </c>
      <c r="AX26" s="62" t="str">
        <f aca="false">IF(AND(AC26="",AJ26="",AQ26=""),"",AVERAGE(AC26,AJ26,AQ26))</f>
        <v/>
      </c>
      <c r="AY26" s="62" t="str">
        <f aca="false">IF(AND(AD26="",AK26="",AR26=""),"",AVERAGE(AD26,AK26,AR26))</f>
        <v/>
      </c>
      <c r="AZ26" s="74" t="str">
        <f aca="false">IF(AND(AE26="",AL26="",AS26=""),"",AVERAGE(AE26,AL26,AS26))</f>
        <v/>
      </c>
      <c r="BA26" s="66"/>
      <c r="BB26" s="50"/>
      <c r="BC26" s="50"/>
      <c r="BD26" s="50"/>
      <c r="BE26" s="66"/>
      <c r="BF26" s="62" t="str">
        <f aca="false">IF(BB26="","",BB26)</f>
        <v/>
      </c>
      <c r="BG26" s="50"/>
      <c r="BH26" s="50"/>
      <c r="BI26" s="66"/>
      <c r="BJ26" s="64" t="str">
        <f aca="false">IF(BB26="","",BB26)</f>
        <v/>
      </c>
      <c r="BK26" s="50"/>
      <c r="BL26" s="50"/>
      <c r="BM26" s="73"/>
      <c r="BN26" s="62"/>
      <c r="BO26" s="64" t="str">
        <f aca="false">IF(AND(BC26="",BG26="",BK26=""),"",COUNTIF(BC26,"BDL")+COUNTIF(BG26,"BDL")+COUNTIF(BK26,"BDL"))</f>
        <v/>
      </c>
      <c r="BP26" s="62" t="str">
        <f aca="false">IF(AND(BD26="",BH26="",BL26=""),"",AVERAGE(BD26,BH26,BL26))</f>
        <v/>
      </c>
      <c r="BQ26" s="66"/>
      <c r="BR26" s="50"/>
      <c r="BS26" s="50"/>
      <c r="BT26" s="51"/>
      <c r="BU26" s="15"/>
      <c r="BV26" s="15"/>
      <c r="BW26" s="15"/>
      <c r="BX26" s="15"/>
      <c r="BY26" s="15"/>
      <c r="BZ26" s="15"/>
      <c r="CA26" s="15"/>
    </row>
    <row r="27" customFormat="false" ht="15" hidden="false" customHeight="false" outlineLevel="0" collapsed="false">
      <c r="A27" s="15"/>
      <c r="B27" s="42"/>
      <c r="C27" s="43"/>
      <c r="D27" s="43"/>
      <c r="E27" s="44"/>
      <c r="F27" s="43"/>
      <c r="G27" s="42"/>
      <c r="H27" s="45"/>
      <c r="I27" s="43"/>
      <c r="J27" s="43"/>
      <c r="K27" s="43"/>
      <c r="L27" s="43"/>
      <c r="M27" s="66"/>
      <c r="N27" s="50"/>
      <c r="O27" s="50"/>
      <c r="P27" s="64" t="str">
        <f aca="false">IF(AND(M27="",N27="",O27=""),"",AVERAGE(M27:O27))</f>
        <v/>
      </c>
      <c r="Q27" s="50"/>
      <c r="R27" s="51"/>
      <c r="S27" s="66"/>
      <c r="T27" s="50"/>
      <c r="U27" s="50"/>
      <c r="V27" s="64" t="str">
        <f aca="false">IF(AND(S27="",T27="",U27=""),"",AVERAGE(S27:U27))</f>
        <v/>
      </c>
      <c r="W27" s="50"/>
      <c r="X27" s="51"/>
      <c r="Y27" s="50"/>
      <c r="Z27" s="50"/>
      <c r="AA27" s="50"/>
      <c r="AB27" s="50"/>
      <c r="AC27" s="50"/>
      <c r="AD27" s="50"/>
      <c r="AE27" s="50"/>
      <c r="AF27" s="66"/>
      <c r="AG27" s="50"/>
      <c r="AH27" s="50"/>
      <c r="AI27" s="50"/>
      <c r="AJ27" s="50"/>
      <c r="AK27" s="50"/>
      <c r="AL27" s="51"/>
      <c r="AM27" s="66"/>
      <c r="AN27" s="50"/>
      <c r="AO27" s="50"/>
      <c r="AP27" s="50"/>
      <c r="AQ27" s="50"/>
      <c r="AR27" s="50"/>
      <c r="AS27" s="51"/>
      <c r="AT27" s="73" t="str">
        <f aca="false">IF(AND(Y27="",AF27="",AM27=""),"",AVERAGE(Y27,AF27,AM27))</f>
        <v/>
      </c>
      <c r="AU27" s="62" t="str">
        <f aca="false">IF(AND(Z27="",AG27="",AN27=""),"",AVERAGE(Z27,AG27,AN27))</f>
        <v/>
      </c>
      <c r="AV27" s="62" t="str">
        <f aca="false">IF(AND(AA27="",AH27="",AO27=""),"",AVERAGE(AA27,AH27,AO27))</f>
        <v/>
      </c>
      <c r="AW27" s="62" t="str">
        <f aca="false">IF(AND(AB27="",AI27="",AP27=""),"",AVERAGE(AB27,AI27,AP27))</f>
        <v/>
      </c>
      <c r="AX27" s="62" t="str">
        <f aca="false">IF(AND(AC27="",AJ27="",AQ27=""),"",AVERAGE(AC27,AJ27,AQ27))</f>
        <v/>
      </c>
      <c r="AY27" s="62" t="str">
        <f aca="false">IF(AND(AD27="",AK27="",AR27=""),"",AVERAGE(AD27,AK27,AR27))</f>
        <v/>
      </c>
      <c r="AZ27" s="74" t="str">
        <f aca="false">IF(AND(AE27="",AL27="",AS27=""),"",AVERAGE(AE27,AL27,AS27))</f>
        <v/>
      </c>
      <c r="BA27" s="66"/>
      <c r="BB27" s="50"/>
      <c r="BC27" s="50"/>
      <c r="BD27" s="50"/>
      <c r="BE27" s="66"/>
      <c r="BF27" s="62" t="str">
        <f aca="false">IF(BB27="","",BB27)</f>
        <v/>
      </c>
      <c r="BG27" s="50"/>
      <c r="BH27" s="50"/>
      <c r="BI27" s="66"/>
      <c r="BJ27" s="64" t="str">
        <f aca="false">IF(BB27="","",BB27)</f>
        <v/>
      </c>
      <c r="BK27" s="50"/>
      <c r="BL27" s="50"/>
      <c r="BM27" s="73"/>
      <c r="BN27" s="62"/>
      <c r="BO27" s="64" t="str">
        <f aca="false">IF(AND(BC27="",BG27="",BK27=""),"",COUNTIF(BC27,"BDL")+COUNTIF(BG27,"BDL")+COUNTIF(BK27,"BDL"))</f>
        <v/>
      </c>
      <c r="BP27" s="62" t="str">
        <f aca="false">IF(AND(BD27="",BH27="",BL27=""),"",AVERAGE(BD27,BH27,BL27))</f>
        <v/>
      </c>
      <c r="BQ27" s="66"/>
      <c r="BR27" s="50"/>
      <c r="BS27" s="50"/>
      <c r="BT27" s="51"/>
      <c r="BU27" s="15"/>
      <c r="BV27" s="15"/>
      <c r="BW27" s="15"/>
      <c r="BX27" s="15"/>
      <c r="BY27" s="15"/>
      <c r="BZ27" s="15"/>
      <c r="CA27" s="15"/>
    </row>
    <row r="28" customFormat="false" ht="15" hidden="false" customHeight="false" outlineLevel="0" collapsed="false">
      <c r="A28" s="15"/>
      <c r="B28" s="42"/>
      <c r="C28" s="43"/>
      <c r="D28" s="43"/>
      <c r="E28" s="44"/>
      <c r="F28" s="43"/>
      <c r="G28" s="42"/>
      <c r="H28" s="45"/>
      <c r="I28" s="43"/>
      <c r="J28" s="43"/>
      <c r="K28" s="43"/>
      <c r="L28" s="43"/>
      <c r="M28" s="66"/>
      <c r="N28" s="50"/>
      <c r="O28" s="50"/>
      <c r="P28" s="64" t="str">
        <f aca="false">IF(AND(M28="",N28="",O28=""),"",AVERAGE(M28:O28))</f>
        <v/>
      </c>
      <c r="Q28" s="50"/>
      <c r="R28" s="51"/>
      <c r="S28" s="66"/>
      <c r="T28" s="50"/>
      <c r="U28" s="50"/>
      <c r="V28" s="64" t="str">
        <f aca="false">IF(AND(S28="",T28="",U28=""),"",AVERAGE(S28:U28))</f>
        <v/>
      </c>
      <c r="W28" s="50"/>
      <c r="X28" s="51"/>
      <c r="Y28" s="50"/>
      <c r="Z28" s="50"/>
      <c r="AA28" s="50"/>
      <c r="AB28" s="50"/>
      <c r="AC28" s="50"/>
      <c r="AD28" s="50"/>
      <c r="AE28" s="50"/>
      <c r="AF28" s="66"/>
      <c r="AG28" s="50"/>
      <c r="AH28" s="50"/>
      <c r="AI28" s="50"/>
      <c r="AJ28" s="50"/>
      <c r="AK28" s="50"/>
      <c r="AL28" s="51"/>
      <c r="AM28" s="66"/>
      <c r="AN28" s="50"/>
      <c r="AO28" s="50"/>
      <c r="AP28" s="50"/>
      <c r="AQ28" s="50"/>
      <c r="AR28" s="50"/>
      <c r="AS28" s="51"/>
      <c r="AT28" s="73" t="str">
        <f aca="false">IF(AND(Y28="",AF28="",AM28=""),"",AVERAGE(Y28,AF28,AM28))</f>
        <v/>
      </c>
      <c r="AU28" s="62" t="str">
        <f aca="false">IF(AND(Z28="",AG28="",AN28=""),"",AVERAGE(Z28,AG28,AN28))</f>
        <v/>
      </c>
      <c r="AV28" s="62" t="str">
        <f aca="false">IF(AND(AA28="",AH28="",AO28=""),"",AVERAGE(AA28,AH28,AO28))</f>
        <v/>
      </c>
      <c r="AW28" s="62" t="str">
        <f aca="false">IF(AND(AB28="",AI28="",AP28=""),"",AVERAGE(AB28,AI28,AP28))</f>
        <v/>
      </c>
      <c r="AX28" s="62" t="str">
        <f aca="false">IF(AND(AC28="",AJ28="",AQ28=""),"",AVERAGE(AC28,AJ28,AQ28))</f>
        <v/>
      </c>
      <c r="AY28" s="62" t="str">
        <f aca="false">IF(AND(AD28="",AK28="",AR28=""),"",AVERAGE(AD28,AK28,AR28))</f>
        <v/>
      </c>
      <c r="AZ28" s="74" t="str">
        <f aca="false">IF(AND(AE28="",AL28="",AS28=""),"",AVERAGE(AE28,AL28,AS28))</f>
        <v/>
      </c>
      <c r="BA28" s="66"/>
      <c r="BB28" s="50"/>
      <c r="BC28" s="50"/>
      <c r="BD28" s="50"/>
      <c r="BE28" s="66"/>
      <c r="BF28" s="62" t="str">
        <f aca="false">IF(BB28="","",BB28)</f>
        <v/>
      </c>
      <c r="BG28" s="50"/>
      <c r="BH28" s="50"/>
      <c r="BI28" s="66"/>
      <c r="BJ28" s="64" t="str">
        <f aca="false">IF(BB28="","",BB28)</f>
        <v/>
      </c>
      <c r="BK28" s="50"/>
      <c r="BL28" s="50"/>
      <c r="BM28" s="73"/>
      <c r="BN28" s="62"/>
      <c r="BO28" s="64" t="str">
        <f aca="false">IF(AND(BC28="",BG28="",BK28=""),"",COUNTIF(BC28,"BDL")+COUNTIF(BG28,"BDL")+COUNTIF(BK28,"BDL"))</f>
        <v/>
      </c>
      <c r="BP28" s="62" t="str">
        <f aca="false">IF(AND(BD28="",BH28="",BL28=""),"",AVERAGE(BD28,BH28,BL28))</f>
        <v/>
      </c>
      <c r="BQ28" s="66"/>
      <c r="BR28" s="50"/>
      <c r="BS28" s="50"/>
      <c r="BT28" s="51"/>
      <c r="BU28" s="15"/>
      <c r="BV28" s="15"/>
      <c r="BW28" s="15"/>
      <c r="BX28" s="15"/>
      <c r="BY28" s="15"/>
      <c r="BZ28" s="15"/>
      <c r="CA28" s="15"/>
    </row>
    <row r="29" customFormat="false" ht="15" hidden="false" customHeight="false" outlineLevel="0" collapsed="false">
      <c r="A29" s="15"/>
      <c r="B29" s="42"/>
      <c r="C29" s="43"/>
      <c r="D29" s="43"/>
      <c r="E29" s="44"/>
      <c r="F29" s="43"/>
      <c r="G29" s="42"/>
      <c r="H29" s="45"/>
      <c r="I29" s="43"/>
      <c r="J29" s="43"/>
      <c r="K29" s="43"/>
      <c r="L29" s="43"/>
      <c r="M29" s="66"/>
      <c r="N29" s="50"/>
      <c r="O29" s="50"/>
      <c r="P29" s="64" t="str">
        <f aca="false">IF(AND(M29="",N29="",O29=""),"",AVERAGE(M29:O29))</f>
        <v/>
      </c>
      <c r="Q29" s="50"/>
      <c r="R29" s="51"/>
      <c r="S29" s="66"/>
      <c r="T29" s="50"/>
      <c r="U29" s="50"/>
      <c r="V29" s="64" t="str">
        <f aca="false">IF(AND(S29="",T29="",U29=""),"",AVERAGE(S29:U29))</f>
        <v/>
      </c>
      <c r="W29" s="50"/>
      <c r="X29" s="51"/>
      <c r="Y29" s="50"/>
      <c r="Z29" s="50"/>
      <c r="AA29" s="50"/>
      <c r="AB29" s="50"/>
      <c r="AC29" s="50"/>
      <c r="AD29" s="50"/>
      <c r="AE29" s="50"/>
      <c r="AF29" s="66"/>
      <c r="AG29" s="50"/>
      <c r="AH29" s="50"/>
      <c r="AI29" s="50"/>
      <c r="AJ29" s="50"/>
      <c r="AK29" s="50"/>
      <c r="AL29" s="51"/>
      <c r="AM29" s="66"/>
      <c r="AN29" s="50"/>
      <c r="AO29" s="50"/>
      <c r="AP29" s="50"/>
      <c r="AQ29" s="50"/>
      <c r="AR29" s="50"/>
      <c r="AS29" s="51"/>
      <c r="AT29" s="73" t="str">
        <f aca="false">IF(AND(Y29="",AF29="",AM29=""),"",AVERAGE(Y29,AF29,AM29))</f>
        <v/>
      </c>
      <c r="AU29" s="62" t="str">
        <f aca="false">IF(AND(Z29="",AG29="",AN29=""),"",AVERAGE(Z29,AG29,AN29))</f>
        <v/>
      </c>
      <c r="AV29" s="62" t="str">
        <f aca="false">IF(AND(AA29="",AH29="",AO29=""),"",AVERAGE(AA29,AH29,AO29))</f>
        <v/>
      </c>
      <c r="AW29" s="62" t="str">
        <f aca="false">IF(AND(AB29="",AI29="",AP29=""),"",AVERAGE(AB29,AI29,AP29))</f>
        <v/>
      </c>
      <c r="AX29" s="62" t="str">
        <f aca="false">IF(AND(AC29="",AJ29="",AQ29=""),"",AVERAGE(AC29,AJ29,AQ29))</f>
        <v/>
      </c>
      <c r="AY29" s="62" t="str">
        <f aca="false">IF(AND(AD29="",AK29="",AR29=""),"",AVERAGE(AD29,AK29,AR29))</f>
        <v/>
      </c>
      <c r="AZ29" s="74" t="str">
        <f aca="false">IF(AND(AE29="",AL29="",AS29=""),"",AVERAGE(AE29,AL29,AS29))</f>
        <v/>
      </c>
      <c r="BA29" s="66"/>
      <c r="BB29" s="50"/>
      <c r="BC29" s="50"/>
      <c r="BD29" s="50"/>
      <c r="BE29" s="66"/>
      <c r="BF29" s="62" t="str">
        <f aca="false">IF(BB29="","",BB29)</f>
        <v/>
      </c>
      <c r="BG29" s="50"/>
      <c r="BH29" s="50"/>
      <c r="BI29" s="66"/>
      <c r="BJ29" s="64" t="str">
        <f aca="false">IF(BB29="","",BB29)</f>
        <v/>
      </c>
      <c r="BK29" s="50"/>
      <c r="BL29" s="50"/>
      <c r="BM29" s="73"/>
      <c r="BN29" s="62"/>
      <c r="BO29" s="64" t="str">
        <f aca="false">IF(AND(BC29="",BG29="",BK29=""),"",COUNTIF(BC29,"BDL")+COUNTIF(BG29,"BDL")+COUNTIF(BK29,"BDL"))</f>
        <v/>
      </c>
      <c r="BP29" s="62" t="str">
        <f aca="false">IF(AND(BD29="",BH29="",BL29=""),"",AVERAGE(BD29,BH29,BL29))</f>
        <v/>
      </c>
      <c r="BQ29" s="66"/>
      <c r="BR29" s="50"/>
      <c r="BS29" s="50"/>
      <c r="BT29" s="51"/>
      <c r="BU29" s="15"/>
      <c r="BV29" s="15"/>
      <c r="BW29" s="15"/>
      <c r="BX29" s="15"/>
      <c r="BY29" s="15"/>
      <c r="BZ29" s="15"/>
      <c r="CA29" s="15"/>
    </row>
    <row r="30" customFormat="false" ht="15" hidden="false" customHeight="false" outlineLevel="0" collapsed="false">
      <c r="A30" s="15"/>
      <c r="B30" s="42"/>
      <c r="C30" s="43"/>
      <c r="D30" s="43"/>
      <c r="E30" s="44"/>
      <c r="F30" s="43"/>
      <c r="G30" s="42"/>
      <c r="H30" s="45"/>
      <c r="I30" s="43"/>
      <c r="J30" s="43"/>
      <c r="K30" s="43"/>
      <c r="L30" s="43"/>
      <c r="M30" s="66"/>
      <c r="N30" s="50"/>
      <c r="O30" s="50"/>
      <c r="P30" s="64" t="str">
        <f aca="false">IF(AND(M30="",N30="",O30=""),"",AVERAGE(M30:O30))</f>
        <v/>
      </c>
      <c r="Q30" s="50"/>
      <c r="R30" s="51"/>
      <c r="S30" s="66"/>
      <c r="T30" s="50"/>
      <c r="U30" s="50"/>
      <c r="V30" s="64" t="str">
        <f aca="false">IF(AND(S30="",T30="",U30=""),"",AVERAGE(S30:U30))</f>
        <v/>
      </c>
      <c r="W30" s="50"/>
      <c r="X30" s="51"/>
      <c r="Y30" s="50"/>
      <c r="Z30" s="50"/>
      <c r="AA30" s="50"/>
      <c r="AB30" s="50"/>
      <c r="AC30" s="50"/>
      <c r="AD30" s="50"/>
      <c r="AE30" s="50"/>
      <c r="AF30" s="66"/>
      <c r="AG30" s="50"/>
      <c r="AH30" s="50"/>
      <c r="AI30" s="50"/>
      <c r="AJ30" s="50"/>
      <c r="AK30" s="50"/>
      <c r="AL30" s="51"/>
      <c r="AM30" s="66"/>
      <c r="AN30" s="50"/>
      <c r="AO30" s="50"/>
      <c r="AP30" s="50"/>
      <c r="AQ30" s="50"/>
      <c r="AR30" s="50"/>
      <c r="AS30" s="51"/>
      <c r="AT30" s="73" t="str">
        <f aca="false">IF(AND(Y30="",AF30="",AM30=""),"",AVERAGE(Y30,AF30,AM30))</f>
        <v/>
      </c>
      <c r="AU30" s="62" t="str">
        <f aca="false">IF(AND(Z30="",AG30="",AN30=""),"",AVERAGE(Z30,AG30,AN30))</f>
        <v/>
      </c>
      <c r="AV30" s="62" t="str">
        <f aca="false">IF(AND(AA30="",AH30="",AO30=""),"",AVERAGE(AA30,AH30,AO30))</f>
        <v/>
      </c>
      <c r="AW30" s="62" t="str">
        <f aca="false">IF(AND(AB30="",AI30="",AP30=""),"",AVERAGE(AB30,AI30,AP30))</f>
        <v/>
      </c>
      <c r="AX30" s="62" t="str">
        <f aca="false">IF(AND(AC30="",AJ30="",AQ30=""),"",AVERAGE(AC30,AJ30,AQ30))</f>
        <v/>
      </c>
      <c r="AY30" s="62" t="str">
        <f aca="false">IF(AND(AD30="",AK30="",AR30=""),"",AVERAGE(AD30,AK30,AR30))</f>
        <v/>
      </c>
      <c r="AZ30" s="74" t="str">
        <f aca="false">IF(AND(AE30="",AL30="",AS30=""),"",AVERAGE(AE30,AL30,AS30))</f>
        <v/>
      </c>
      <c r="BA30" s="66"/>
      <c r="BB30" s="50"/>
      <c r="BC30" s="50"/>
      <c r="BD30" s="50"/>
      <c r="BE30" s="66"/>
      <c r="BF30" s="62" t="str">
        <f aca="false">IF(BB30="","",BB30)</f>
        <v/>
      </c>
      <c r="BG30" s="50"/>
      <c r="BH30" s="50"/>
      <c r="BI30" s="66"/>
      <c r="BJ30" s="64" t="str">
        <f aca="false">IF(BB30="","",BB30)</f>
        <v/>
      </c>
      <c r="BK30" s="50"/>
      <c r="BL30" s="50"/>
      <c r="BM30" s="73"/>
      <c r="BN30" s="62"/>
      <c r="BO30" s="64" t="str">
        <f aca="false">IF(AND(BC30="",BG30="",BK30=""),"",COUNTIF(BC30,"BDL")+COUNTIF(BG30,"BDL")+COUNTIF(BK30,"BDL"))</f>
        <v/>
      </c>
      <c r="BP30" s="62" t="str">
        <f aca="false">IF(AND(BD30="",BH30="",BL30=""),"",AVERAGE(BD30,BH30,BL30))</f>
        <v/>
      </c>
      <c r="BQ30" s="66"/>
      <c r="BR30" s="50"/>
      <c r="BS30" s="50"/>
      <c r="BT30" s="51"/>
      <c r="BU30" s="15"/>
      <c r="BV30" s="15"/>
      <c r="BW30" s="15"/>
      <c r="BX30" s="15"/>
      <c r="BY30" s="15"/>
      <c r="BZ30" s="15"/>
      <c r="CA30" s="15"/>
    </row>
    <row r="31" customFormat="false" ht="15" hidden="false" customHeight="false" outlineLevel="0" collapsed="false">
      <c r="A31" s="15"/>
      <c r="B31" s="42"/>
      <c r="C31" s="43"/>
      <c r="D31" s="43"/>
      <c r="E31" s="44"/>
      <c r="F31" s="43"/>
      <c r="G31" s="42"/>
      <c r="H31" s="45"/>
      <c r="I31" s="43"/>
      <c r="J31" s="43"/>
      <c r="K31" s="43"/>
      <c r="L31" s="43"/>
      <c r="M31" s="66"/>
      <c r="N31" s="50"/>
      <c r="O31" s="50"/>
      <c r="P31" s="64" t="str">
        <f aca="false">IF(AND(M31="",N31="",O31=""),"",AVERAGE(M31:O31))</f>
        <v/>
      </c>
      <c r="Q31" s="50"/>
      <c r="R31" s="51"/>
      <c r="S31" s="66"/>
      <c r="T31" s="50"/>
      <c r="U31" s="50"/>
      <c r="V31" s="64" t="str">
        <f aca="false">IF(AND(S31="",T31="",U31=""),"",AVERAGE(S31:U31))</f>
        <v/>
      </c>
      <c r="W31" s="50"/>
      <c r="X31" s="51"/>
      <c r="Y31" s="50"/>
      <c r="Z31" s="50"/>
      <c r="AA31" s="50"/>
      <c r="AB31" s="50"/>
      <c r="AC31" s="50"/>
      <c r="AD31" s="50"/>
      <c r="AE31" s="50"/>
      <c r="AF31" s="66"/>
      <c r="AG31" s="50"/>
      <c r="AH31" s="50"/>
      <c r="AI31" s="50"/>
      <c r="AJ31" s="50"/>
      <c r="AK31" s="50"/>
      <c r="AL31" s="51"/>
      <c r="AM31" s="66"/>
      <c r="AN31" s="50"/>
      <c r="AO31" s="50"/>
      <c r="AP31" s="50"/>
      <c r="AQ31" s="50"/>
      <c r="AR31" s="50"/>
      <c r="AS31" s="51"/>
      <c r="AT31" s="73" t="str">
        <f aca="false">IF(AND(Y31="",AF31="",AM31=""),"",AVERAGE(Y31,AF31,AM31))</f>
        <v/>
      </c>
      <c r="AU31" s="62" t="str">
        <f aca="false">IF(AND(Z31="",AG31="",AN31=""),"",AVERAGE(Z31,AG31,AN31))</f>
        <v/>
      </c>
      <c r="AV31" s="62" t="str">
        <f aca="false">IF(AND(AA31="",AH31="",AO31=""),"",AVERAGE(AA31,AH31,AO31))</f>
        <v/>
      </c>
      <c r="AW31" s="62" t="str">
        <f aca="false">IF(AND(AB31="",AI31="",AP31=""),"",AVERAGE(AB31,AI31,AP31))</f>
        <v/>
      </c>
      <c r="AX31" s="62" t="str">
        <f aca="false">IF(AND(AC31="",AJ31="",AQ31=""),"",AVERAGE(AC31,AJ31,AQ31))</f>
        <v/>
      </c>
      <c r="AY31" s="62" t="str">
        <f aca="false">IF(AND(AD31="",AK31="",AR31=""),"",AVERAGE(AD31,AK31,AR31))</f>
        <v/>
      </c>
      <c r="AZ31" s="74" t="str">
        <f aca="false">IF(AND(AE31="",AL31="",AS31=""),"",AVERAGE(AE31,AL31,AS31))</f>
        <v/>
      </c>
      <c r="BA31" s="66"/>
      <c r="BB31" s="50"/>
      <c r="BC31" s="50"/>
      <c r="BD31" s="50"/>
      <c r="BE31" s="66"/>
      <c r="BF31" s="62" t="str">
        <f aca="false">IF(BB31="","",BB31)</f>
        <v/>
      </c>
      <c r="BG31" s="50"/>
      <c r="BH31" s="50"/>
      <c r="BI31" s="66"/>
      <c r="BJ31" s="64" t="str">
        <f aca="false">IF(BB31="","",BB31)</f>
        <v/>
      </c>
      <c r="BK31" s="50"/>
      <c r="BL31" s="50"/>
      <c r="BM31" s="73"/>
      <c r="BN31" s="62"/>
      <c r="BO31" s="64" t="str">
        <f aca="false">IF(AND(BC31="",BG31="",BK31=""),"",COUNTIF(BC31,"BDL")+COUNTIF(BG31,"BDL")+COUNTIF(BK31,"BDL"))</f>
        <v/>
      </c>
      <c r="BP31" s="62" t="str">
        <f aca="false">IF(AND(BD31="",BH31="",BL31=""),"",AVERAGE(BD31,BH31,BL31))</f>
        <v/>
      </c>
      <c r="BQ31" s="66"/>
      <c r="BR31" s="50"/>
      <c r="BS31" s="50"/>
      <c r="BT31" s="51"/>
      <c r="BU31" s="15"/>
      <c r="BV31" s="15"/>
      <c r="BW31" s="15"/>
      <c r="BX31" s="15"/>
      <c r="BY31" s="15"/>
      <c r="BZ31" s="15"/>
      <c r="CA31" s="15"/>
    </row>
    <row r="32" customFormat="false" ht="15" hidden="false" customHeight="false" outlineLevel="0" collapsed="false">
      <c r="A32" s="15"/>
      <c r="B32" s="42"/>
      <c r="C32" s="43"/>
      <c r="D32" s="43"/>
      <c r="E32" s="44"/>
      <c r="F32" s="43"/>
      <c r="G32" s="42"/>
      <c r="H32" s="45"/>
      <c r="I32" s="43"/>
      <c r="J32" s="43"/>
      <c r="K32" s="43"/>
      <c r="L32" s="43"/>
      <c r="M32" s="66"/>
      <c r="N32" s="50"/>
      <c r="O32" s="50"/>
      <c r="P32" s="64" t="str">
        <f aca="false">IF(AND(M32="",N32="",O32=""),"",AVERAGE(M32:O32))</f>
        <v/>
      </c>
      <c r="Q32" s="50"/>
      <c r="R32" s="51"/>
      <c r="S32" s="66"/>
      <c r="T32" s="50"/>
      <c r="U32" s="50"/>
      <c r="V32" s="64" t="str">
        <f aca="false">IF(AND(S32="",T32="",U32=""),"",AVERAGE(S32:U32))</f>
        <v/>
      </c>
      <c r="W32" s="50"/>
      <c r="X32" s="51"/>
      <c r="Y32" s="50"/>
      <c r="Z32" s="50"/>
      <c r="AA32" s="50"/>
      <c r="AB32" s="50"/>
      <c r="AC32" s="50"/>
      <c r="AD32" s="50"/>
      <c r="AE32" s="50"/>
      <c r="AF32" s="66"/>
      <c r="AG32" s="50"/>
      <c r="AH32" s="50"/>
      <c r="AI32" s="50"/>
      <c r="AJ32" s="50"/>
      <c r="AK32" s="50"/>
      <c r="AL32" s="51"/>
      <c r="AM32" s="66"/>
      <c r="AN32" s="50"/>
      <c r="AO32" s="50"/>
      <c r="AP32" s="50"/>
      <c r="AQ32" s="50"/>
      <c r="AR32" s="50"/>
      <c r="AS32" s="51"/>
      <c r="AT32" s="73" t="str">
        <f aca="false">IF(AND(Y32="",AF32="",AM32=""),"",AVERAGE(Y32,AF32,AM32))</f>
        <v/>
      </c>
      <c r="AU32" s="62" t="str">
        <f aca="false">IF(AND(Z32="",AG32="",AN32=""),"",AVERAGE(Z32,AG32,AN32))</f>
        <v/>
      </c>
      <c r="AV32" s="62" t="str">
        <f aca="false">IF(AND(AA32="",AH32="",AO32=""),"",AVERAGE(AA32,AH32,AO32))</f>
        <v/>
      </c>
      <c r="AW32" s="62" t="str">
        <f aca="false">IF(AND(AB32="",AI32="",AP32=""),"",AVERAGE(AB32,AI32,AP32))</f>
        <v/>
      </c>
      <c r="AX32" s="62" t="str">
        <f aca="false">IF(AND(AC32="",AJ32="",AQ32=""),"",AVERAGE(AC32,AJ32,AQ32))</f>
        <v/>
      </c>
      <c r="AY32" s="62" t="str">
        <f aca="false">IF(AND(AD32="",AK32="",AR32=""),"",AVERAGE(AD32,AK32,AR32))</f>
        <v/>
      </c>
      <c r="AZ32" s="74" t="str">
        <f aca="false">IF(AND(AE32="",AL32="",AS32=""),"",AVERAGE(AE32,AL32,AS32))</f>
        <v/>
      </c>
      <c r="BA32" s="66"/>
      <c r="BB32" s="50"/>
      <c r="BC32" s="50"/>
      <c r="BD32" s="50"/>
      <c r="BE32" s="66"/>
      <c r="BF32" s="62" t="str">
        <f aca="false">IF(BB32="","",BB32)</f>
        <v/>
      </c>
      <c r="BG32" s="50"/>
      <c r="BH32" s="50"/>
      <c r="BI32" s="66"/>
      <c r="BJ32" s="64" t="str">
        <f aca="false">IF(BB32="","",BB32)</f>
        <v/>
      </c>
      <c r="BK32" s="50"/>
      <c r="BL32" s="50"/>
      <c r="BM32" s="73"/>
      <c r="BN32" s="62"/>
      <c r="BO32" s="64" t="str">
        <f aca="false">IF(AND(BC32="",BG32="",BK32=""),"",COUNTIF(BC32,"BDL")+COUNTIF(BG32,"BDL")+COUNTIF(BK32,"BDL"))</f>
        <v/>
      </c>
      <c r="BP32" s="62" t="str">
        <f aca="false">IF(AND(BD32="",BH32="",BL32=""),"",AVERAGE(BD32,BH32,BL32))</f>
        <v/>
      </c>
      <c r="BQ32" s="66"/>
      <c r="BR32" s="50"/>
      <c r="BS32" s="50"/>
      <c r="BT32" s="51"/>
      <c r="BU32" s="15"/>
      <c r="BV32" s="15"/>
      <c r="BW32" s="15"/>
      <c r="BX32" s="15"/>
      <c r="BY32" s="15"/>
      <c r="BZ32" s="15"/>
      <c r="CA32" s="15"/>
    </row>
    <row r="33" customFormat="false" ht="15" hidden="false" customHeight="false" outlineLevel="0" collapsed="false">
      <c r="A33" s="15"/>
      <c r="B33" s="42"/>
      <c r="C33" s="43"/>
      <c r="D33" s="43"/>
      <c r="E33" s="44"/>
      <c r="F33" s="43"/>
      <c r="G33" s="42"/>
      <c r="H33" s="45"/>
      <c r="I33" s="43"/>
      <c r="J33" s="43"/>
      <c r="K33" s="43"/>
      <c r="L33" s="43"/>
      <c r="M33" s="66"/>
      <c r="N33" s="50"/>
      <c r="O33" s="50"/>
      <c r="P33" s="64" t="str">
        <f aca="false">IF(AND(M33="",N33="",O33=""),"",AVERAGE(M33:O33))</f>
        <v/>
      </c>
      <c r="Q33" s="50"/>
      <c r="R33" s="51"/>
      <c r="S33" s="66"/>
      <c r="T33" s="50"/>
      <c r="U33" s="50"/>
      <c r="V33" s="64" t="str">
        <f aca="false">IF(AND(S33="",T33="",U33=""),"",AVERAGE(S33:U33))</f>
        <v/>
      </c>
      <c r="W33" s="50"/>
      <c r="X33" s="51"/>
      <c r="Y33" s="50"/>
      <c r="Z33" s="50"/>
      <c r="AA33" s="50"/>
      <c r="AB33" s="50"/>
      <c r="AC33" s="50"/>
      <c r="AD33" s="50"/>
      <c r="AE33" s="50"/>
      <c r="AF33" s="66"/>
      <c r="AG33" s="50"/>
      <c r="AH33" s="50"/>
      <c r="AI33" s="50"/>
      <c r="AJ33" s="50"/>
      <c r="AK33" s="50"/>
      <c r="AL33" s="51"/>
      <c r="AM33" s="66"/>
      <c r="AN33" s="50"/>
      <c r="AO33" s="50"/>
      <c r="AP33" s="50"/>
      <c r="AQ33" s="50"/>
      <c r="AR33" s="50"/>
      <c r="AS33" s="51"/>
      <c r="AT33" s="73" t="str">
        <f aca="false">IF(AND(Y33="",AF33="",AM33=""),"",AVERAGE(Y33,AF33,AM33))</f>
        <v/>
      </c>
      <c r="AU33" s="62" t="str">
        <f aca="false">IF(AND(Z33="",AG33="",AN33=""),"",AVERAGE(Z33,AG33,AN33))</f>
        <v/>
      </c>
      <c r="AV33" s="62" t="str">
        <f aca="false">IF(AND(AA33="",AH33="",AO33=""),"",AVERAGE(AA33,AH33,AO33))</f>
        <v/>
      </c>
      <c r="AW33" s="62" t="str">
        <f aca="false">IF(AND(AB33="",AI33="",AP33=""),"",AVERAGE(AB33,AI33,AP33))</f>
        <v/>
      </c>
      <c r="AX33" s="62" t="str">
        <f aca="false">IF(AND(AC33="",AJ33="",AQ33=""),"",AVERAGE(AC33,AJ33,AQ33))</f>
        <v/>
      </c>
      <c r="AY33" s="62" t="str">
        <f aca="false">IF(AND(AD33="",AK33="",AR33=""),"",AVERAGE(AD33,AK33,AR33))</f>
        <v/>
      </c>
      <c r="AZ33" s="74" t="str">
        <f aca="false">IF(AND(AE33="",AL33="",AS33=""),"",AVERAGE(AE33,AL33,AS33))</f>
        <v/>
      </c>
      <c r="BA33" s="66"/>
      <c r="BB33" s="50"/>
      <c r="BC33" s="50"/>
      <c r="BD33" s="50"/>
      <c r="BE33" s="66"/>
      <c r="BF33" s="62" t="str">
        <f aca="false">IF(BB33="","",BB33)</f>
        <v/>
      </c>
      <c r="BG33" s="50"/>
      <c r="BH33" s="50"/>
      <c r="BI33" s="66"/>
      <c r="BJ33" s="64" t="str">
        <f aca="false">IF(BB33="","",BB33)</f>
        <v/>
      </c>
      <c r="BK33" s="50"/>
      <c r="BL33" s="50"/>
      <c r="BM33" s="73"/>
      <c r="BN33" s="62"/>
      <c r="BO33" s="64" t="str">
        <f aca="false">IF(AND(BC33="",BG33="",BK33=""),"",COUNTIF(BC33,"BDL")+COUNTIF(BG33,"BDL")+COUNTIF(BK33,"BDL"))</f>
        <v/>
      </c>
      <c r="BP33" s="62" t="str">
        <f aca="false">IF(AND(BD33="",BH33="",BL33=""),"",AVERAGE(BD33,BH33,BL33))</f>
        <v/>
      </c>
      <c r="BQ33" s="66"/>
      <c r="BR33" s="50"/>
      <c r="BS33" s="50"/>
      <c r="BT33" s="51"/>
      <c r="BU33" s="15"/>
      <c r="BV33" s="15"/>
      <c r="BW33" s="15"/>
      <c r="BX33" s="15"/>
      <c r="BY33" s="15"/>
      <c r="BZ33" s="15"/>
      <c r="CA33" s="15"/>
    </row>
    <row r="34" customFormat="false" ht="15" hidden="false" customHeight="false" outlineLevel="0" collapsed="false">
      <c r="A34" s="15"/>
      <c r="B34" s="42"/>
      <c r="C34" s="43"/>
      <c r="D34" s="43"/>
      <c r="E34" s="44"/>
      <c r="F34" s="43"/>
      <c r="G34" s="42"/>
      <c r="H34" s="45"/>
      <c r="I34" s="43"/>
      <c r="J34" s="43"/>
      <c r="K34" s="43"/>
      <c r="L34" s="43"/>
      <c r="M34" s="66"/>
      <c r="N34" s="50"/>
      <c r="O34" s="50"/>
      <c r="P34" s="64" t="str">
        <f aca="false">IF(AND(M34="",N34="",O34=""),"",AVERAGE(M34:O34))</f>
        <v/>
      </c>
      <c r="Q34" s="50"/>
      <c r="R34" s="51"/>
      <c r="S34" s="66"/>
      <c r="T34" s="50"/>
      <c r="U34" s="50"/>
      <c r="V34" s="64" t="str">
        <f aca="false">IF(AND(S34="",T34="",U34=""),"",AVERAGE(S34:U34))</f>
        <v/>
      </c>
      <c r="W34" s="50"/>
      <c r="X34" s="51"/>
      <c r="Y34" s="50"/>
      <c r="Z34" s="50"/>
      <c r="AA34" s="50"/>
      <c r="AB34" s="50"/>
      <c r="AC34" s="50"/>
      <c r="AD34" s="50"/>
      <c r="AE34" s="50"/>
      <c r="AF34" s="66"/>
      <c r="AG34" s="50"/>
      <c r="AH34" s="50"/>
      <c r="AI34" s="50"/>
      <c r="AJ34" s="50"/>
      <c r="AK34" s="50"/>
      <c r="AL34" s="51"/>
      <c r="AM34" s="66"/>
      <c r="AN34" s="50"/>
      <c r="AO34" s="50"/>
      <c r="AP34" s="50"/>
      <c r="AQ34" s="50"/>
      <c r="AR34" s="50"/>
      <c r="AS34" s="51"/>
      <c r="AT34" s="73" t="str">
        <f aca="false">IF(AND(Y34="",AF34="",AM34=""),"",AVERAGE(Y34,AF34,AM34))</f>
        <v/>
      </c>
      <c r="AU34" s="62" t="str">
        <f aca="false">IF(AND(Z34="",AG34="",AN34=""),"",AVERAGE(Z34,AG34,AN34))</f>
        <v/>
      </c>
      <c r="AV34" s="62" t="str">
        <f aca="false">IF(AND(AA34="",AH34="",AO34=""),"",AVERAGE(AA34,AH34,AO34))</f>
        <v/>
      </c>
      <c r="AW34" s="62" t="str">
        <f aca="false">IF(AND(AB34="",AI34="",AP34=""),"",AVERAGE(AB34,AI34,AP34))</f>
        <v/>
      </c>
      <c r="AX34" s="62" t="str">
        <f aca="false">IF(AND(AC34="",AJ34="",AQ34=""),"",AVERAGE(AC34,AJ34,AQ34))</f>
        <v/>
      </c>
      <c r="AY34" s="62" t="str">
        <f aca="false">IF(AND(AD34="",AK34="",AR34=""),"",AVERAGE(AD34,AK34,AR34))</f>
        <v/>
      </c>
      <c r="AZ34" s="74" t="str">
        <f aca="false">IF(AND(AE34="",AL34="",AS34=""),"",AVERAGE(AE34,AL34,AS34))</f>
        <v/>
      </c>
      <c r="BA34" s="66"/>
      <c r="BB34" s="50"/>
      <c r="BC34" s="50"/>
      <c r="BD34" s="50"/>
      <c r="BE34" s="66"/>
      <c r="BF34" s="62" t="str">
        <f aca="false">IF(BB34="","",BB34)</f>
        <v/>
      </c>
      <c r="BG34" s="50"/>
      <c r="BH34" s="50"/>
      <c r="BI34" s="66"/>
      <c r="BJ34" s="64" t="str">
        <f aca="false">IF(BB34="","",BB34)</f>
        <v/>
      </c>
      <c r="BK34" s="50"/>
      <c r="BL34" s="50"/>
      <c r="BM34" s="73"/>
      <c r="BN34" s="62"/>
      <c r="BO34" s="64" t="str">
        <f aca="false">IF(AND(BC34="",BG34="",BK34=""),"",COUNTIF(BC34,"BDL")+COUNTIF(BG34,"BDL")+COUNTIF(BK34,"BDL"))</f>
        <v/>
      </c>
      <c r="BP34" s="62" t="str">
        <f aca="false">IF(AND(BD34="",BH34="",BL34=""),"",AVERAGE(BD34,BH34,BL34))</f>
        <v/>
      </c>
      <c r="BQ34" s="66"/>
      <c r="BR34" s="50"/>
      <c r="BS34" s="50"/>
      <c r="BT34" s="51"/>
      <c r="BU34" s="15"/>
      <c r="BV34" s="15"/>
      <c r="BW34" s="15"/>
      <c r="BX34" s="15"/>
      <c r="BY34" s="15"/>
      <c r="BZ34" s="15"/>
      <c r="CA34" s="15"/>
    </row>
    <row r="35" customFormat="false" ht="15" hidden="false" customHeight="false" outlineLevel="0" collapsed="false">
      <c r="A35" s="15"/>
      <c r="B35" s="42"/>
      <c r="C35" s="43"/>
      <c r="D35" s="43"/>
      <c r="E35" s="44"/>
      <c r="F35" s="43"/>
      <c r="G35" s="42"/>
      <c r="H35" s="45"/>
      <c r="I35" s="43"/>
      <c r="J35" s="43"/>
      <c r="K35" s="43"/>
      <c r="L35" s="43"/>
      <c r="M35" s="66"/>
      <c r="N35" s="50"/>
      <c r="O35" s="50"/>
      <c r="P35" s="64" t="str">
        <f aca="false">IF(AND(M35="",N35="",O35=""),"",AVERAGE(M35:O35))</f>
        <v/>
      </c>
      <c r="Q35" s="50"/>
      <c r="R35" s="51"/>
      <c r="S35" s="66"/>
      <c r="T35" s="50"/>
      <c r="U35" s="50"/>
      <c r="V35" s="64" t="str">
        <f aca="false">IF(AND(S35="",T35="",U35=""),"",AVERAGE(S35:U35))</f>
        <v/>
      </c>
      <c r="W35" s="50"/>
      <c r="X35" s="51"/>
      <c r="Y35" s="50"/>
      <c r="Z35" s="50"/>
      <c r="AA35" s="50"/>
      <c r="AB35" s="50"/>
      <c r="AC35" s="50"/>
      <c r="AD35" s="50"/>
      <c r="AE35" s="50"/>
      <c r="AF35" s="66"/>
      <c r="AG35" s="50"/>
      <c r="AH35" s="50"/>
      <c r="AI35" s="50"/>
      <c r="AJ35" s="50"/>
      <c r="AK35" s="50"/>
      <c r="AL35" s="51"/>
      <c r="AM35" s="66"/>
      <c r="AN35" s="50"/>
      <c r="AO35" s="50"/>
      <c r="AP35" s="50"/>
      <c r="AQ35" s="50"/>
      <c r="AR35" s="50"/>
      <c r="AS35" s="51"/>
      <c r="AT35" s="73" t="str">
        <f aca="false">IF(AND(Y35="",AF35="",AM35=""),"",AVERAGE(Y35,AF35,AM35))</f>
        <v/>
      </c>
      <c r="AU35" s="62" t="str">
        <f aca="false">IF(AND(Z35="",AG35="",AN35=""),"",AVERAGE(Z35,AG35,AN35))</f>
        <v/>
      </c>
      <c r="AV35" s="62" t="str">
        <f aca="false">IF(AND(AA35="",AH35="",AO35=""),"",AVERAGE(AA35,AH35,AO35))</f>
        <v/>
      </c>
      <c r="AW35" s="62" t="str">
        <f aca="false">IF(AND(AB35="",AI35="",AP35=""),"",AVERAGE(AB35,AI35,AP35))</f>
        <v/>
      </c>
      <c r="AX35" s="62" t="str">
        <f aca="false">IF(AND(AC35="",AJ35="",AQ35=""),"",AVERAGE(AC35,AJ35,AQ35))</f>
        <v/>
      </c>
      <c r="AY35" s="62" t="str">
        <f aca="false">IF(AND(AD35="",AK35="",AR35=""),"",AVERAGE(AD35,AK35,AR35))</f>
        <v/>
      </c>
      <c r="AZ35" s="74" t="str">
        <f aca="false">IF(AND(AE35="",AL35="",AS35=""),"",AVERAGE(AE35,AL35,AS35))</f>
        <v/>
      </c>
      <c r="BA35" s="66"/>
      <c r="BB35" s="50"/>
      <c r="BC35" s="50"/>
      <c r="BD35" s="50"/>
      <c r="BE35" s="66"/>
      <c r="BF35" s="62" t="str">
        <f aca="false">IF(BB35="","",BB35)</f>
        <v/>
      </c>
      <c r="BG35" s="50"/>
      <c r="BH35" s="50"/>
      <c r="BI35" s="66"/>
      <c r="BJ35" s="64" t="str">
        <f aca="false">IF(BB35="","",BB35)</f>
        <v/>
      </c>
      <c r="BK35" s="50"/>
      <c r="BL35" s="50"/>
      <c r="BM35" s="73"/>
      <c r="BN35" s="62"/>
      <c r="BO35" s="64" t="str">
        <f aca="false">IF(AND(BC35="",BG35="",BK35=""),"",COUNTIF(BC35,"BDL")+COUNTIF(BG35,"BDL")+COUNTIF(BK35,"BDL"))</f>
        <v/>
      </c>
      <c r="BP35" s="62" t="str">
        <f aca="false">IF(AND(BD35="",BH35="",BL35=""),"",AVERAGE(BD35,BH35,BL35))</f>
        <v/>
      </c>
      <c r="BQ35" s="66"/>
      <c r="BR35" s="50"/>
      <c r="BS35" s="50"/>
      <c r="BT35" s="51"/>
      <c r="BU35" s="15"/>
      <c r="BV35" s="15"/>
      <c r="BW35" s="15"/>
      <c r="BX35" s="15"/>
      <c r="BY35" s="15"/>
      <c r="BZ35" s="15"/>
      <c r="CA35" s="15"/>
    </row>
    <row r="36" customFormat="false" ht="15" hidden="false" customHeight="false" outlineLevel="0" collapsed="false">
      <c r="A36" s="15"/>
      <c r="B36" s="42"/>
      <c r="C36" s="43"/>
      <c r="D36" s="43"/>
      <c r="E36" s="44"/>
      <c r="F36" s="43"/>
      <c r="G36" s="42"/>
      <c r="H36" s="45"/>
      <c r="I36" s="43"/>
      <c r="J36" s="43"/>
      <c r="K36" s="43"/>
      <c r="L36" s="43"/>
      <c r="M36" s="66"/>
      <c r="N36" s="50"/>
      <c r="O36" s="50"/>
      <c r="P36" s="64" t="str">
        <f aca="false">IF(AND(M36="",N36="",O36=""),"",AVERAGE(M36:O36))</f>
        <v/>
      </c>
      <c r="Q36" s="50"/>
      <c r="R36" s="51"/>
      <c r="S36" s="66"/>
      <c r="T36" s="50"/>
      <c r="U36" s="50"/>
      <c r="V36" s="64" t="str">
        <f aca="false">IF(AND(S36="",T36="",U36=""),"",AVERAGE(S36:U36))</f>
        <v/>
      </c>
      <c r="W36" s="50"/>
      <c r="X36" s="51"/>
      <c r="Y36" s="50"/>
      <c r="Z36" s="50"/>
      <c r="AA36" s="50"/>
      <c r="AB36" s="50"/>
      <c r="AC36" s="50"/>
      <c r="AD36" s="50"/>
      <c r="AE36" s="50"/>
      <c r="AF36" s="66"/>
      <c r="AG36" s="50"/>
      <c r="AH36" s="50"/>
      <c r="AI36" s="50"/>
      <c r="AJ36" s="50"/>
      <c r="AK36" s="50"/>
      <c r="AL36" s="51"/>
      <c r="AM36" s="66"/>
      <c r="AN36" s="50"/>
      <c r="AO36" s="50"/>
      <c r="AP36" s="50"/>
      <c r="AQ36" s="50"/>
      <c r="AR36" s="50"/>
      <c r="AS36" s="51"/>
      <c r="AT36" s="73" t="str">
        <f aca="false">IF(AND(Y36="",AF36="",AM36=""),"",AVERAGE(Y36,AF36,AM36))</f>
        <v/>
      </c>
      <c r="AU36" s="62" t="str">
        <f aca="false">IF(AND(Z36="",AG36="",AN36=""),"",AVERAGE(Z36,AG36,AN36))</f>
        <v/>
      </c>
      <c r="AV36" s="62" t="str">
        <f aca="false">IF(AND(AA36="",AH36="",AO36=""),"",AVERAGE(AA36,AH36,AO36))</f>
        <v/>
      </c>
      <c r="AW36" s="62" t="str">
        <f aca="false">IF(AND(AB36="",AI36="",AP36=""),"",AVERAGE(AB36,AI36,AP36))</f>
        <v/>
      </c>
      <c r="AX36" s="62" t="str">
        <f aca="false">IF(AND(AC36="",AJ36="",AQ36=""),"",AVERAGE(AC36,AJ36,AQ36))</f>
        <v/>
      </c>
      <c r="AY36" s="62" t="str">
        <f aca="false">IF(AND(AD36="",AK36="",AR36=""),"",AVERAGE(AD36,AK36,AR36))</f>
        <v/>
      </c>
      <c r="AZ36" s="74" t="str">
        <f aca="false">IF(AND(AE36="",AL36="",AS36=""),"",AVERAGE(AE36,AL36,AS36))</f>
        <v/>
      </c>
      <c r="BA36" s="66"/>
      <c r="BB36" s="50"/>
      <c r="BC36" s="50"/>
      <c r="BD36" s="50"/>
      <c r="BE36" s="66"/>
      <c r="BF36" s="62" t="str">
        <f aca="false">IF(BB36="","",BB36)</f>
        <v/>
      </c>
      <c r="BG36" s="50"/>
      <c r="BH36" s="50"/>
      <c r="BI36" s="66"/>
      <c r="BJ36" s="64" t="str">
        <f aca="false">IF(BB36="","",BB36)</f>
        <v/>
      </c>
      <c r="BK36" s="50"/>
      <c r="BL36" s="50"/>
      <c r="BM36" s="73"/>
      <c r="BN36" s="62"/>
      <c r="BO36" s="64" t="str">
        <f aca="false">IF(AND(BC36="",BG36="",BK36=""),"",COUNTIF(BC36,"BDL")+COUNTIF(BG36,"BDL")+COUNTIF(BK36,"BDL"))</f>
        <v/>
      </c>
      <c r="BP36" s="62" t="str">
        <f aca="false">IF(AND(BD36="",BH36="",BL36=""),"",AVERAGE(BD36,BH36,BL36))</f>
        <v/>
      </c>
      <c r="BQ36" s="66"/>
      <c r="BR36" s="50"/>
      <c r="BS36" s="50"/>
      <c r="BT36" s="51"/>
      <c r="BU36" s="15"/>
      <c r="BV36" s="15"/>
      <c r="BW36" s="15"/>
      <c r="BX36" s="15"/>
      <c r="BY36" s="15"/>
      <c r="BZ36" s="15"/>
      <c r="CA36" s="15"/>
    </row>
    <row r="37" customFormat="false" ht="15" hidden="false" customHeight="false" outlineLevel="0" collapsed="false">
      <c r="A37" s="15"/>
      <c r="B37" s="42"/>
      <c r="C37" s="43"/>
      <c r="D37" s="43"/>
      <c r="E37" s="44"/>
      <c r="F37" s="43"/>
      <c r="G37" s="42"/>
      <c r="H37" s="45"/>
      <c r="I37" s="43"/>
      <c r="J37" s="43"/>
      <c r="K37" s="43"/>
      <c r="L37" s="43"/>
      <c r="M37" s="66"/>
      <c r="N37" s="50"/>
      <c r="O37" s="50"/>
      <c r="P37" s="64" t="str">
        <f aca="false">IF(AND(M37="",N37="",O37=""),"",AVERAGE(M37:O37))</f>
        <v/>
      </c>
      <c r="Q37" s="50"/>
      <c r="R37" s="51"/>
      <c r="S37" s="66"/>
      <c r="T37" s="50"/>
      <c r="U37" s="50"/>
      <c r="V37" s="64" t="str">
        <f aca="false">IF(AND(S37="",T37="",U37=""),"",AVERAGE(S37:U37))</f>
        <v/>
      </c>
      <c r="W37" s="50"/>
      <c r="X37" s="51"/>
      <c r="Y37" s="50"/>
      <c r="Z37" s="50"/>
      <c r="AA37" s="50"/>
      <c r="AB37" s="50"/>
      <c r="AC37" s="50"/>
      <c r="AD37" s="50"/>
      <c r="AE37" s="50"/>
      <c r="AF37" s="66"/>
      <c r="AG37" s="50"/>
      <c r="AH37" s="50"/>
      <c r="AI37" s="50"/>
      <c r="AJ37" s="50"/>
      <c r="AK37" s="50"/>
      <c r="AL37" s="51"/>
      <c r="AM37" s="66"/>
      <c r="AN37" s="50"/>
      <c r="AO37" s="50"/>
      <c r="AP37" s="50"/>
      <c r="AQ37" s="50"/>
      <c r="AR37" s="50"/>
      <c r="AS37" s="51"/>
      <c r="AT37" s="73" t="str">
        <f aca="false">IF(AND(Y37="",AF37="",AM37=""),"",AVERAGE(Y37,AF37,AM37))</f>
        <v/>
      </c>
      <c r="AU37" s="62" t="str">
        <f aca="false">IF(AND(Z37="",AG37="",AN37=""),"",AVERAGE(Z37,AG37,AN37))</f>
        <v/>
      </c>
      <c r="AV37" s="62" t="str">
        <f aca="false">IF(AND(AA37="",AH37="",AO37=""),"",AVERAGE(AA37,AH37,AO37))</f>
        <v/>
      </c>
      <c r="AW37" s="62" t="str">
        <f aca="false">IF(AND(AB37="",AI37="",AP37=""),"",AVERAGE(AB37,AI37,AP37))</f>
        <v/>
      </c>
      <c r="AX37" s="62" t="str">
        <f aca="false">IF(AND(AC37="",AJ37="",AQ37=""),"",AVERAGE(AC37,AJ37,AQ37))</f>
        <v/>
      </c>
      <c r="AY37" s="62" t="str">
        <f aca="false">IF(AND(AD37="",AK37="",AR37=""),"",AVERAGE(AD37,AK37,AR37))</f>
        <v/>
      </c>
      <c r="AZ37" s="74" t="str">
        <f aca="false">IF(AND(AE37="",AL37="",AS37=""),"",AVERAGE(AE37,AL37,AS37))</f>
        <v/>
      </c>
      <c r="BA37" s="66"/>
      <c r="BB37" s="50"/>
      <c r="BC37" s="50"/>
      <c r="BD37" s="50"/>
      <c r="BE37" s="66"/>
      <c r="BF37" s="62" t="str">
        <f aca="false">IF(BB37="","",BB37)</f>
        <v/>
      </c>
      <c r="BG37" s="50"/>
      <c r="BH37" s="50"/>
      <c r="BI37" s="66"/>
      <c r="BJ37" s="64" t="str">
        <f aca="false">IF(BB37="","",BB37)</f>
        <v/>
      </c>
      <c r="BK37" s="50"/>
      <c r="BL37" s="50"/>
      <c r="BM37" s="73"/>
      <c r="BN37" s="62"/>
      <c r="BO37" s="64" t="str">
        <f aca="false">IF(AND(BC37="",BG37="",BK37=""),"",COUNTIF(BC37,"BDL")+COUNTIF(BG37,"BDL")+COUNTIF(BK37,"BDL"))</f>
        <v/>
      </c>
      <c r="BP37" s="62" t="str">
        <f aca="false">IF(AND(BD37="",BH37="",BL37=""),"",AVERAGE(BD37,BH37,BL37))</f>
        <v/>
      </c>
      <c r="BQ37" s="66"/>
      <c r="BR37" s="50"/>
      <c r="BS37" s="50"/>
      <c r="BT37" s="51"/>
      <c r="BU37" s="15"/>
      <c r="BV37" s="15"/>
      <c r="BW37" s="15"/>
      <c r="BX37" s="15"/>
      <c r="BY37" s="15"/>
      <c r="BZ37" s="15"/>
      <c r="CA37" s="15"/>
    </row>
    <row r="38" customFormat="false" ht="15" hidden="false" customHeight="false" outlineLevel="0" collapsed="false">
      <c r="A38" s="15"/>
      <c r="B38" s="42"/>
      <c r="C38" s="43"/>
      <c r="D38" s="43"/>
      <c r="E38" s="44"/>
      <c r="F38" s="43"/>
      <c r="G38" s="42"/>
      <c r="H38" s="45"/>
      <c r="I38" s="43"/>
      <c r="J38" s="43"/>
      <c r="K38" s="43"/>
      <c r="L38" s="43"/>
      <c r="M38" s="66"/>
      <c r="N38" s="50"/>
      <c r="O38" s="50"/>
      <c r="P38" s="64" t="str">
        <f aca="false">IF(AND(M38="",N38="",O38=""),"",AVERAGE(M38:O38))</f>
        <v/>
      </c>
      <c r="Q38" s="50"/>
      <c r="R38" s="51"/>
      <c r="S38" s="66"/>
      <c r="T38" s="50"/>
      <c r="U38" s="50"/>
      <c r="V38" s="64" t="str">
        <f aca="false">IF(AND(S38="",T38="",U38=""),"",AVERAGE(S38:U38))</f>
        <v/>
      </c>
      <c r="W38" s="50"/>
      <c r="X38" s="51"/>
      <c r="Y38" s="50"/>
      <c r="Z38" s="50"/>
      <c r="AA38" s="50"/>
      <c r="AB38" s="50"/>
      <c r="AC38" s="50"/>
      <c r="AD38" s="50"/>
      <c r="AE38" s="50"/>
      <c r="AF38" s="66"/>
      <c r="AG38" s="50"/>
      <c r="AH38" s="50"/>
      <c r="AI38" s="50"/>
      <c r="AJ38" s="50"/>
      <c r="AK38" s="50"/>
      <c r="AL38" s="51"/>
      <c r="AM38" s="66"/>
      <c r="AN38" s="50"/>
      <c r="AO38" s="50"/>
      <c r="AP38" s="50"/>
      <c r="AQ38" s="50"/>
      <c r="AR38" s="50"/>
      <c r="AS38" s="51"/>
      <c r="AT38" s="73" t="str">
        <f aca="false">IF(AND(Y38="",AF38="",AM38=""),"",AVERAGE(Y38,AF38,AM38))</f>
        <v/>
      </c>
      <c r="AU38" s="62" t="str">
        <f aca="false">IF(AND(Z38="",AG38="",AN38=""),"",AVERAGE(Z38,AG38,AN38))</f>
        <v/>
      </c>
      <c r="AV38" s="62" t="str">
        <f aca="false">IF(AND(AA38="",AH38="",AO38=""),"",AVERAGE(AA38,AH38,AO38))</f>
        <v/>
      </c>
      <c r="AW38" s="62" t="str">
        <f aca="false">IF(AND(AB38="",AI38="",AP38=""),"",AVERAGE(AB38,AI38,AP38))</f>
        <v/>
      </c>
      <c r="AX38" s="62" t="str">
        <f aca="false">IF(AND(AC38="",AJ38="",AQ38=""),"",AVERAGE(AC38,AJ38,AQ38))</f>
        <v/>
      </c>
      <c r="AY38" s="62" t="str">
        <f aca="false">IF(AND(AD38="",AK38="",AR38=""),"",AVERAGE(AD38,AK38,AR38))</f>
        <v/>
      </c>
      <c r="AZ38" s="74" t="str">
        <f aca="false">IF(AND(AE38="",AL38="",AS38=""),"",AVERAGE(AE38,AL38,AS38))</f>
        <v/>
      </c>
      <c r="BA38" s="66"/>
      <c r="BB38" s="50"/>
      <c r="BC38" s="50"/>
      <c r="BD38" s="50"/>
      <c r="BE38" s="66"/>
      <c r="BF38" s="62" t="str">
        <f aca="false">IF(BB38="","",BB38)</f>
        <v/>
      </c>
      <c r="BG38" s="50"/>
      <c r="BH38" s="50"/>
      <c r="BI38" s="66"/>
      <c r="BJ38" s="64" t="str">
        <f aca="false">IF(BB38="","",BB38)</f>
        <v/>
      </c>
      <c r="BK38" s="50"/>
      <c r="BL38" s="50"/>
      <c r="BM38" s="73"/>
      <c r="BN38" s="62"/>
      <c r="BO38" s="64" t="str">
        <f aca="false">IF(AND(BC38="",BG38="",BK38=""),"",COUNTIF(BC38,"BDL")+COUNTIF(BG38,"BDL")+COUNTIF(BK38,"BDL"))</f>
        <v/>
      </c>
      <c r="BP38" s="62" t="str">
        <f aca="false">IF(AND(BD38="",BH38="",BL38=""),"",AVERAGE(BD38,BH38,BL38))</f>
        <v/>
      </c>
      <c r="BQ38" s="66"/>
      <c r="BR38" s="50"/>
      <c r="BS38" s="50"/>
      <c r="BT38" s="51"/>
      <c r="BU38" s="15"/>
      <c r="BV38" s="15"/>
      <c r="BW38" s="15"/>
      <c r="BX38" s="15"/>
      <c r="BY38" s="15"/>
      <c r="BZ38" s="15"/>
      <c r="CA38" s="15"/>
    </row>
    <row r="39" customFormat="false" ht="15" hidden="false" customHeight="false" outlineLevel="0" collapsed="false">
      <c r="A39" s="15"/>
      <c r="B39" s="42"/>
      <c r="C39" s="43"/>
      <c r="D39" s="43"/>
      <c r="E39" s="44"/>
      <c r="F39" s="43"/>
      <c r="G39" s="42"/>
      <c r="H39" s="45"/>
      <c r="I39" s="43"/>
      <c r="J39" s="43"/>
      <c r="K39" s="43"/>
      <c r="L39" s="43"/>
      <c r="M39" s="66"/>
      <c r="N39" s="50"/>
      <c r="O39" s="50"/>
      <c r="P39" s="64" t="str">
        <f aca="false">IF(AND(M39="",N39="",O39=""),"",AVERAGE(M39:O39))</f>
        <v/>
      </c>
      <c r="Q39" s="50"/>
      <c r="R39" s="51"/>
      <c r="S39" s="66"/>
      <c r="T39" s="50"/>
      <c r="U39" s="50"/>
      <c r="V39" s="64" t="str">
        <f aca="false">IF(AND(S39="",T39="",U39=""),"",AVERAGE(S39:U39))</f>
        <v/>
      </c>
      <c r="W39" s="50"/>
      <c r="X39" s="51"/>
      <c r="Y39" s="50"/>
      <c r="Z39" s="50"/>
      <c r="AA39" s="50"/>
      <c r="AB39" s="50"/>
      <c r="AC39" s="50"/>
      <c r="AD39" s="50"/>
      <c r="AE39" s="50"/>
      <c r="AF39" s="66"/>
      <c r="AG39" s="50"/>
      <c r="AH39" s="50"/>
      <c r="AI39" s="50"/>
      <c r="AJ39" s="50"/>
      <c r="AK39" s="50"/>
      <c r="AL39" s="51"/>
      <c r="AM39" s="66"/>
      <c r="AN39" s="50"/>
      <c r="AO39" s="50"/>
      <c r="AP39" s="50"/>
      <c r="AQ39" s="50"/>
      <c r="AR39" s="50"/>
      <c r="AS39" s="51"/>
      <c r="AT39" s="73" t="str">
        <f aca="false">IF(AND(Y39="",AF39="",AM39=""),"",AVERAGE(Y39,AF39,AM39))</f>
        <v/>
      </c>
      <c r="AU39" s="62" t="str">
        <f aca="false">IF(AND(Z39="",AG39="",AN39=""),"",AVERAGE(Z39,AG39,AN39))</f>
        <v/>
      </c>
      <c r="AV39" s="62" t="str">
        <f aca="false">IF(AND(AA39="",AH39="",AO39=""),"",AVERAGE(AA39,AH39,AO39))</f>
        <v/>
      </c>
      <c r="AW39" s="62" t="str">
        <f aca="false">IF(AND(AB39="",AI39="",AP39=""),"",AVERAGE(AB39,AI39,AP39))</f>
        <v/>
      </c>
      <c r="AX39" s="62" t="str">
        <f aca="false">IF(AND(AC39="",AJ39="",AQ39=""),"",AVERAGE(AC39,AJ39,AQ39))</f>
        <v/>
      </c>
      <c r="AY39" s="62" t="str">
        <f aca="false">IF(AND(AD39="",AK39="",AR39=""),"",AVERAGE(AD39,AK39,AR39))</f>
        <v/>
      </c>
      <c r="AZ39" s="74" t="str">
        <f aca="false">IF(AND(AE39="",AL39="",AS39=""),"",AVERAGE(AE39,AL39,AS39))</f>
        <v/>
      </c>
      <c r="BA39" s="66"/>
      <c r="BB39" s="50"/>
      <c r="BC39" s="50"/>
      <c r="BD39" s="50"/>
      <c r="BE39" s="66"/>
      <c r="BF39" s="62" t="str">
        <f aca="false">IF(BB39="","",BB39)</f>
        <v/>
      </c>
      <c r="BG39" s="50"/>
      <c r="BH39" s="50"/>
      <c r="BI39" s="66"/>
      <c r="BJ39" s="64" t="str">
        <f aca="false">IF(BB39="","",BB39)</f>
        <v/>
      </c>
      <c r="BK39" s="50"/>
      <c r="BL39" s="50"/>
      <c r="BM39" s="73"/>
      <c r="BN39" s="62"/>
      <c r="BO39" s="64" t="str">
        <f aca="false">IF(AND(BC39="",BG39="",BK39=""),"",COUNTIF(BC39,"BDL")+COUNTIF(BG39,"BDL")+COUNTIF(BK39,"BDL"))</f>
        <v/>
      </c>
      <c r="BP39" s="62" t="str">
        <f aca="false">IF(AND(BD39="",BH39="",BL39=""),"",AVERAGE(BD39,BH39,BL39))</f>
        <v/>
      </c>
      <c r="BQ39" s="66"/>
      <c r="BR39" s="50"/>
      <c r="BS39" s="50"/>
      <c r="BT39" s="51"/>
      <c r="BU39" s="15"/>
      <c r="BV39" s="15"/>
      <c r="BW39" s="15"/>
      <c r="BX39" s="15"/>
      <c r="BY39" s="15"/>
      <c r="BZ39" s="15"/>
      <c r="CA39" s="15"/>
    </row>
    <row r="40" customFormat="false" ht="15" hidden="false" customHeight="false" outlineLevel="0" collapsed="false">
      <c r="A40" s="15"/>
      <c r="B40" s="42"/>
      <c r="C40" s="43"/>
      <c r="D40" s="43"/>
      <c r="E40" s="44"/>
      <c r="F40" s="43"/>
      <c r="G40" s="42"/>
      <c r="H40" s="45"/>
      <c r="I40" s="43"/>
      <c r="J40" s="43"/>
      <c r="K40" s="43"/>
      <c r="L40" s="43"/>
      <c r="M40" s="66"/>
      <c r="N40" s="50"/>
      <c r="O40" s="50"/>
      <c r="P40" s="64" t="str">
        <f aca="false">IF(AND(M40="",N40="",O40=""),"",AVERAGE(M40:O40))</f>
        <v/>
      </c>
      <c r="Q40" s="50"/>
      <c r="R40" s="51"/>
      <c r="S40" s="66"/>
      <c r="T40" s="50"/>
      <c r="U40" s="50"/>
      <c r="V40" s="64" t="str">
        <f aca="false">IF(AND(S40="",T40="",U40=""),"",AVERAGE(S40:U40))</f>
        <v/>
      </c>
      <c r="W40" s="50"/>
      <c r="X40" s="51"/>
      <c r="Y40" s="50"/>
      <c r="Z40" s="50"/>
      <c r="AA40" s="50"/>
      <c r="AB40" s="50"/>
      <c r="AC40" s="50"/>
      <c r="AD40" s="50"/>
      <c r="AE40" s="50"/>
      <c r="AF40" s="66"/>
      <c r="AG40" s="50"/>
      <c r="AH40" s="50"/>
      <c r="AI40" s="50"/>
      <c r="AJ40" s="50"/>
      <c r="AK40" s="50"/>
      <c r="AL40" s="51"/>
      <c r="AM40" s="66"/>
      <c r="AN40" s="50"/>
      <c r="AO40" s="50"/>
      <c r="AP40" s="50"/>
      <c r="AQ40" s="50"/>
      <c r="AR40" s="50"/>
      <c r="AS40" s="51"/>
      <c r="AT40" s="73" t="str">
        <f aca="false">IF(AND(Y40="",AF40="",AM40=""),"",AVERAGE(Y40,AF40,AM40))</f>
        <v/>
      </c>
      <c r="AU40" s="62" t="str">
        <f aca="false">IF(AND(Z40="",AG40="",AN40=""),"",AVERAGE(Z40,AG40,AN40))</f>
        <v/>
      </c>
      <c r="AV40" s="62" t="str">
        <f aca="false">IF(AND(AA40="",AH40="",AO40=""),"",AVERAGE(AA40,AH40,AO40))</f>
        <v/>
      </c>
      <c r="AW40" s="62" t="str">
        <f aca="false">IF(AND(AB40="",AI40="",AP40=""),"",AVERAGE(AB40,AI40,AP40))</f>
        <v/>
      </c>
      <c r="AX40" s="62" t="str">
        <f aca="false">IF(AND(AC40="",AJ40="",AQ40=""),"",AVERAGE(AC40,AJ40,AQ40))</f>
        <v/>
      </c>
      <c r="AY40" s="62" t="str">
        <f aca="false">IF(AND(AD40="",AK40="",AR40=""),"",AVERAGE(AD40,AK40,AR40))</f>
        <v/>
      </c>
      <c r="AZ40" s="74" t="str">
        <f aca="false">IF(AND(AE40="",AL40="",AS40=""),"",AVERAGE(AE40,AL40,AS40))</f>
        <v/>
      </c>
      <c r="BA40" s="66"/>
      <c r="BB40" s="50"/>
      <c r="BC40" s="50"/>
      <c r="BD40" s="50"/>
      <c r="BE40" s="66"/>
      <c r="BF40" s="62" t="str">
        <f aca="false">IF(BB40="","",BB40)</f>
        <v/>
      </c>
      <c r="BG40" s="50"/>
      <c r="BH40" s="50"/>
      <c r="BI40" s="66"/>
      <c r="BJ40" s="64" t="str">
        <f aca="false">IF(BB40="","",BB40)</f>
        <v/>
      </c>
      <c r="BK40" s="50"/>
      <c r="BL40" s="50"/>
      <c r="BM40" s="73"/>
      <c r="BN40" s="62"/>
      <c r="BO40" s="64" t="str">
        <f aca="false">IF(AND(BC40="",BG40="",BK40=""),"",COUNTIF(BC40,"BDL")+COUNTIF(BG40,"BDL")+COUNTIF(BK40,"BDL"))</f>
        <v/>
      </c>
      <c r="BP40" s="62" t="str">
        <f aca="false">IF(AND(BD40="",BH40="",BL40=""),"",AVERAGE(BD40,BH40,BL40))</f>
        <v/>
      </c>
      <c r="BQ40" s="66"/>
      <c r="BR40" s="50"/>
      <c r="BS40" s="50"/>
      <c r="BT40" s="51"/>
      <c r="BU40" s="15"/>
      <c r="BV40" s="15"/>
      <c r="BW40" s="15"/>
      <c r="BX40" s="15"/>
      <c r="BY40" s="15"/>
      <c r="BZ40" s="15"/>
      <c r="CA40" s="15"/>
    </row>
    <row r="41" customFormat="false" ht="15" hidden="false" customHeight="false" outlineLevel="0" collapsed="false">
      <c r="A41" s="15"/>
      <c r="B41" s="42"/>
      <c r="C41" s="43"/>
      <c r="D41" s="43"/>
      <c r="E41" s="44"/>
      <c r="F41" s="43"/>
      <c r="G41" s="42"/>
      <c r="H41" s="45"/>
      <c r="I41" s="43"/>
      <c r="J41" s="43"/>
      <c r="K41" s="43"/>
      <c r="L41" s="43"/>
      <c r="M41" s="66"/>
      <c r="N41" s="50"/>
      <c r="O41" s="50"/>
      <c r="P41" s="64" t="str">
        <f aca="false">IF(AND(M41="",N41="",O41=""),"",AVERAGE(M41:O41))</f>
        <v/>
      </c>
      <c r="Q41" s="50"/>
      <c r="R41" s="51"/>
      <c r="S41" s="66"/>
      <c r="T41" s="50"/>
      <c r="U41" s="50"/>
      <c r="V41" s="64" t="str">
        <f aca="false">IF(AND(S41="",T41="",U41=""),"",AVERAGE(S41:U41))</f>
        <v/>
      </c>
      <c r="W41" s="50"/>
      <c r="X41" s="51"/>
      <c r="Y41" s="50"/>
      <c r="Z41" s="50"/>
      <c r="AA41" s="50"/>
      <c r="AB41" s="50"/>
      <c r="AC41" s="50"/>
      <c r="AD41" s="50"/>
      <c r="AE41" s="50"/>
      <c r="AF41" s="66"/>
      <c r="AG41" s="50"/>
      <c r="AH41" s="50"/>
      <c r="AI41" s="50"/>
      <c r="AJ41" s="50"/>
      <c r="AK41" s="50"/>
      <c r="AL41" s="51"/>
      <c r="AM41" s="66"/>
      <c r="AN41" s="50"/>
      <c r="AO41" s="50"/>
      <c r="AP41" s="50"/>
      <c r="AQ41" s="50"/>
      <c r="AR41" s="50"/>
      <c r="AS41" s="51"/>
      <c r="AT41" s="73" t="str">
        <f aca="false">IF(AND(Y41="",AF41="",AM41=""),"",AVERAGE(Y41,AF41,AM41))</f>
        <v/>
      </c>
      <c r="AU41" s="62" t="str">
        <f aca="false">IF(AND(Z41="",AG41="",AN41=""),"",AVERAGE(Z41,AG41,AN41))</f>
        <v/>
      </c>
      <c r="AV41" s="62" t="str">
        <f aca="false">IF(AND(AA41="",AH41="",AO41=""),"",AVERAGE(AA41,AH41,AO41))</f>
        <v/>
      </c>
      <c r="AW41" s="62" t="str">
        <f aca="false">IF(AND(AB41="",AI41="",AP41=""),"",AVERAGE(AB41,AI41,AP41))</f>
        <v/>
      </c>
      <c r="AX41" s="62" t="str">
        <f aca="false">IF(AND(AC41="",AJ41="",AQ41=""),"",AVERAGE(AC41,AJ41,AQ41))</f>
        <v/>
      </c>
      <c r="AY41" s="62" t="str">
        <f aca="false">IF(AND(AD41="",AK41="",AR41=""),"",AVERAGE(AD41,AK41,AR41))</f>
        <v/>
      </c>
      <c r="AZ41" s="74" t="str">
        <f aca="false">IF(AND(AE41="",AL41="",AS41=""),"",AVERAGE(AE41,AL41,AS41))</f>
        <v/>
      </c>
      <c r="BA41" s="66"/>
      <c r="BB41" s="50"/>
      <c r="BC41" s="50"/>
      <c r="BD41" s="50"/>
      <c r="BE41" s="66"/>
      <c r="BF41" s="62" t="str">
        <f aca="false">IF(BB41="","",BB41)</f>
        <v/>
      </c>
      <c r="BG41" s="50"/>
      <c r="BH41" s="50"/>
      <c r="BI41" s="66"/>
      <c r="BJ41" s="64" t="str">
        <f aca="false">IF(BB41="","",BB41)</f>
        <v/>
      </c>
      <c r="BK41" s="50"/>
      <c r="BL41" s="50"/>
      <c r="BM41" s="73"/>
      <c r="BN41" s="62"/>
      <c r="BO41" s="64" t="str">
        <f aca="false">IF(AND(BC41="",BG41="",BK41=""),"",COUNTIF(BC41,"BDL")+COUNTIF(BG41,"BDL")+COUNTIF(BK41,"BDL"))</f>
        <v/>
      </c>
      <c r="BP41" s="62" t="str">
        <f aca="false">IF(AND(BD41="",BH41="",BL41=""),"",AVERAGE(BD41,BH41,BL41))</f>
        <v/>
      </c>
      <c r="BQ41" s="66"/>
      <c r="BR41" s="50"/>
      <c r="BS41" s="50"/>
      <c r="BT41" s="51"/>
      <c r="BU41" s="15"/>
      <c r="BV41" s="15"/>
      <c r="BW41" s="15"/>
      <c r="BX41" s="15"/>
      <c r="BY41" s="15"/>
      <c r="BZ41" s="15"/>
      <c r="CA41" s="15"/>
    </row>
    <row r="42" customFormat="false" ht="15" hidden="false" customHeight="false" outlineLevel="0" collapsed="false">
      <c r="A42" s="15"/>
      <c r="B42" s="42"/>
      <c r="C42" s="43"/>
      <c r="D42" s="43"/>
      <c r="E42" s="44"/>
      <c r="F42" s="43"/>
      <c r="G42" s="42"/>
      <c r="H42" s="45"/>
      <c r="I42" s="43"/>
      <c r="J42" s="43"/>
      <c r="K42" s="43"/>
      <c r="L42" s="43"/>
      <c r="M42" s="66"/>
      <c r="N42" s="50"/>
      <c r="O42" s="50"/>
      <c r="P42" s="64" t="str">
        <f aca="false">IF(AND(M42="",N42="",O42=""),"",AVERAGE(M42:O42))</f>
        <v/>
      </c>
      <c r="Q42" s="50"/>
      <c r="R42" s="51"/>
      <c r="S42" s="66"/>
      <c r="T42" s="50"/>
      <c r="U42" s="50"/>
      <c r="V42" s="64" t="str">
        <f aca="false">IF(AND(S42="",T42="",U42=""),"",AVERAGE(S42:U42))</f>
        <v/>
      </c>
      <c r="W42" s="50"/>
      <c r="X42" s="51"/>
      <c r="Y42" s="50"/>
      <c r="Z42" s="50"/>
      <c r="AA42" s="50"/>
      <c r="AB42" s="50"/>
      <c r="AC42" s="50"/>
      <c r="AD42" s="50"/>
      <c r="AE42" s="50"/>
      <c r="AF42" s="66"/>
      <c r="AG42" s="50"/>
      <c r="AH42" s="50"/>
      <c r="AI42" s="50"/>
      <c r="AJ42" s="50"/>
      <c r="AK42" s="50"/>
      <c r="AL42" s="51"/>
      <c r="AM42" s="66"/>
      <c r="AN42" s="50"/>
      <c r="AO42" s="50"/>
      <c r="AP42" s="50"/>
      <c r="AQ42" s="50"/>
      <c r="AR42" s="50"/>
      <c r="AS42" s="51"/>
      <c r="AT42" s="73" t="str">
        <f aca="false">IF(AND(Y42="",AF42="",AM42=""),"",AVERAGE(Y42,AF42,AM42))</f>
        <v/>
      </c>
      <c r="AU42" s="62" t="str">
        <f aca="false">IF(AND(Z42="",AG42="",AN42=""),"",AVERAGE(Z42,AG42,AN42))</f>
        <v/>
      </c>
      <c r="AV42" s="62" t="str">
        <f aca="false">IF(AND(AA42="",AH42="",AO42=""),"",AVERAGE(AA42,AH42,AO42))</f>
        <v/>
      </c>
      <c r="AW42" s="62" t="str">
        <f aca="false">IF(AND(AB42="",AI42="",AP42=""),"",AVERAGE(AB42,AI42,AP42))</f>
        <v/>
      </c>
      <c r="AX42" s="62" t="str">
        <f aca="false">IF(AND(AC42="",AJ42="",AQ42=""),"",AVERAGE(AC42,AJ42,AQ42))</f>
        <v/>
      </c>
      <c r="AY42" s="62" t="str">
        <f aca="false">IF(AND(AD42="",AK42="",AR42=""),"",AVERAGE(AD42,AK42,AR42))</f>
        <v/>
      </c>
      <c r="AZ42" s="74" t="str">
        <f aca="false">IF(AND(AE42="",AL42="",AS42=""),"",AVERAGE(AE42,AL42,AS42))</f>
        <v/>
      </c>
      <c r="BA42" s="66"/>
      <c r="BB42" s="50"/>
      <c r="BC42" s="50"/>
      <c r="BD42" s="50"/>
      <c r="BE42" s="66"/>
      <c r="BF42" s="62" t="str">
        <f aca="false">IF(BB42="","",BB42)</f>
        <v/>
      </c>
      <c r="BG42" s="50"/>
      <c r="BH42" s="50"/>
      <c r="BI42" s="66"/>
      <c r="BJ42" s="64" t="str">
        <f aca="false">IF(BB42="","",BB42)</f>
        <v/>
      </c>
      <c r="BK42" s="50"/>
      <c r="BL42" s="50"/>
      <c r="BM42" s="73"/>
      <c r="BN42" s="62"/>
      <c r="BO42" s="64" t="str">
        <f aca="false">IF(AND(BC42="",BG42="",BK42=""),"",COUNTIF(BC42,"BDL")+COUNTIF(BG42,"BDL")+COUNTIF(BK42,"BDL"))</f>
        <v/>
      </c>
      <c r="BP42" s="62" t="str">
        <f aca="false">IF(AND(BD42="",BH42="",BL42=""),"",AVERAGE(BD42,BH42,BL42))</f>
        <v/>
      </c>
      <c r="BQ42" s="66"/>
      <c r="BR42" s="50"/>
      <c r="BS42" s="50"/>
      <c r="BT42" s="51"/>
      <c r="BU42" s="15"/>
      <c r="BV42" s="15"/>
      <c r="BW42" s="15"/>
      <c r="BX42" s="15"/>
      <c r="BY42" s="15"/>
      <c r="BZ42" s="15"/>
      <c r="CA42" s="15"/>
    </row>
    <row r="43" customFormat="false" ht="15" hidden="false" customHeight="false" outlineLevel="0" collapsed="false">
      <c r="A43" s="15"/>
      <c r="B43" s="42"/>
      <c r="C43" s="43"/>
      <c r="D43" s="43"/>
      <c r="E43" s="44"/>
      <c r="F43" s="43"/>
      <c r="G43" s="42"/>
      <c r="H43" s="45"/>
      <c r="I43" s="43"/>
      <c r="J43" s="43"/>
      <c r="K43" s="43"/>
      <c r="L43" s="43"/>
      <c r="M43" s="66"/>
      <c r="N43" s="50"/>
      <c r="O43" s="50"/>
      <c r="P43" s="64" t="str">
        <f aca="false">IF(AND(M43="",N43="",O43=""),"",AVERAGE(M43:O43))</f>
        <v/>
      </c>
      <c r="Q43" s="50"/>
      <c r="R43" s="51"/>
      <c r="S43" s="66"/>
      <c r="T43" s="50"/>
      <c r="U43" s="50"/>
      <c r="V43" s="64" t="str">
        <f aca="false">IF(AND(S43="",T43="",U43=""),"",AVERAGE(S43:U43))</f>
        <v/>
      </c>
      <c r="W43" s="50"/>
      <c r="X43" s="51"/>
      <c r="Y43" s="50"/>
      <c r="Z43" s="50"/>
      <c r="AA43" s="50"/>
      <c r="AB43" s="50"/>
      <c r="AC43" s="50"/>
      <c r="AD43" s="50"/>
      <c r="AE43" s="50"/>
      <c r="AF43" s="66"/>
      <c r="AG43" s="50"/>
      <c r="AH43" s="50"/>
      <c r="AI43" s="50"/>
      <c r="AJ43" s="50"/>
      <c r="AK43" s="50"/>
      <c r="AL43" s="51"/>
      <c r="AM43" s="66"/>
      <c r="AN43" s="50"/>
      <c r="AO43" s="50"/>
      <c r="AP43" s="50"/>
      <c r="AQ43" s="50"/>
      <c r="AR43" s="50"/>
      <c r="AS43" s="51"/>
      <c r="AT43" s="73" t="str">
        <f aca="false">IF(AND(Y43="",AF43="",AM43=""),"",AVERAGE(Y43,AF43,AM43))</f>
        <v/>
      </c>
      <c r="AU43" s="62" t="str">
        <f aca="false">IF(AND(Z43="",AG43="",AN43=""),"",AVERAGE(Z43,AG43,AN43))</f>
        <v/>
      </c>
      <c r="AV43" s="62" t="str">
        <f aca="false">IF(AND(AA43="",AH43="",AO43=""),"",AVERAGE(AA43,AH43,AO43))</f>
        <v/>
      </c>
      <c r="AW43" s="62" t="str">
        <f aca="false">IF(AND(AB43="",AI43="",AP43=""),"",AVERAGE(AB43,AI43,AP43))</f>
        <v/>
      </c>
      <c r="AX43" s="62" t="str">
        <f aca="false">IF(AND(AC43="",AJ43="",AQ43=""),"",AVERAGE(AC43,AJ43,AQ43))</f>
        <v/>
      </c>
      <c r="AY43" s="62" t="str">
        <f aca="false">IF(AND(AD43="",AK43="",AR43=""),"",AVERAGE(AD43,AK43,AR43))</f>
        <v/>
      </c>
      <c r="AZ43" s="74" t="str">
        <f aca="false">IF(AND(AE43="",AL43="",AS43=""),"",AVERAGE(AE43,AL43,AS43))</f>
        <v/>
      </c>
      <c r="BA43" s="66"/>
      <c r="BB43" s="50"/>
      <c r="BC43" s="50"/>
      <c r="BD43" s="50"/>
      <c r="BE43" s="66"/>
      <c r="BF43" s="62" t="str">
        <f aca="false">IF(BB43="","",BB43)</f>
        <v/>
      </c>
      <c r="BG43" s="50"/>
      <c r="BH43" s="50"/>
      <c r="BI43" s="66"/>
      <c r="BJ43" s="64" t="str">
        <f aca="false">IF(BB43="","",BB43)</f>
        <v/>
      </c>
      <c r="BK43" s="50"/>
      <c r="BL43" s="50"/>
      <c r="BM43" s="73"/>
      <c r="BN43" s="62"/>
      <c r="BO43" s="64" t="str">
        <f aca="false">IF(AND(BC43="",BG43="",BK43=""),"",COUNTIF(BC43,"BDL")+COUNTIF(BG43,"BDL")+COUNTIF(BK43,"BDL"))</f>
        <v/>
      </c>
      <c r="BP43" s="62" t="str">
        <f aca="false">IF(AND(BD43="",BH43="",BL43=""),"",AVERAGE(BD43,BH43,BL43))</f>
        <v/>
      </c>
      <c r="BQ43" s="66"/>
      <c r="BR43" s="50"/>
      <c r="BS43" s="50"/>
      <c r="BT43" s="51"/>
      <c r="BU43" s="15"/>
      <c r="BV43" s="15"/>
      <c r="BW43" s="15"/>
      <c r="BX43" s="15"/>
      <c r="BY43" s="15"/>
      <c r="BZ43" s="15"/>
      <c r="CA43" s="15"/>
    </row>
    <row r="44" customFormat="false" ht="15" hidden="false" customHeight="false" outlineLevel="0" collapsed="false">
      <c r="A44" s="15"/>
      <c r="B44" s="42"/>
      <c r="C44" s="43"/>
      <c r="D44" s="43"/>
      <c r="E44" s="44"/>
      <c r="F44" s="43"/>
      <c r="G44" s="42"/>
      <c r="H44" s="45"/>
      <c r="I44" s="43"/>
      <c r="J44" s="43"/>
      <c r="K44" s="43"/>
      <c r="L44" s="43"/>
      <c r="M44" s="66"/>
      <c r="N44" s="50"/>
      <c r="O44" s="50"/>
      <c r="P44" s="64" t="str">
        <f aca="false">IF(AND(M44="",N44="",O44=""),"",AVERAGE(M44:O44))</f>
        <v/>
      </c>
      <c r="Q44" s="50"/>
      <c r="R44" s="51"/>
      <c r="S44" s="66"/>
      <c r="T44" s="50"/>
      <c r="U44" s="50"/>
      <c r="V44" s="64" t="str">
        <f aca="false">IF(AND(S44="",T44="",U44=""),"",AVERAGE(S44:U44))</f>
        <v/>
      </c>
      <c r="W44" s="50"/>
      <c r="X44" s="51"/>
      <c r="Y44" s="50"/>
      <c r="Z44" s="50"/>
      <c r="AA44" s="50"/>
      <c r="AB44" s="50"/>
      <c r="AC44" s="50"/>
      <c r="AD44" s="50"/>
      <c r="AE44" s="50"/>
      <c r="AF44" s="66"/>
      <c r="AG44" s="50"/>
      <c r="AH44" s="50"/>
      <c r="AI44" s="50"/>
      <c r="AJ44" s="50"/>
      <c r="AK44" s="50"/>
      <c r="AL44" s="51"/>
      <c r="AM44" s="66"/>
      <c r="AN44" s="50"/>
      <c r="AO44" s="50"/>
      <c r="AP44" s="50"/>
      <c r="AQ44" s="50"/>
      <c r="AR44" s="50"/>
      <c r="AS44" s="51"/>
      <c r="AT44" s="73" t="str">
        <f aca="false">IF(AND(Y44="",AF44="",AM44=""),"",AVERAGE(Y44,AF44,AM44))</f>
        <v/>
      </c>
      <c r="AU44" s="62" t="str">
        <f aca="false">IF(AND(Z44="",AG44="",AN44=""),"",AVERAGE(Z44,AG44,AN44))</f>
        <v/>
      </c>
      <c r="AV44" s="62" t="str">
        <f aca="false">IF(AND(AA44="",AH44="",AO44=""),"",AVERAGE(AA44,AH44,AO44))</f>
        <v/>
      </c>
      <c r="AW44" s="62" t="str">
        <f aca="false">IF(AND(AB44="",AI44="",AP44=""),"",AVERAGE(AB44,AI44,AP44))</f>
        <v/>
      </c>
      <c r="AX44" s="62" t="str">
        <f aca="false">IF(AND(AC44="",AJ44="",AQ44=""),"",AVERAGE(AC44,AJ44,AQ44))</f>
        <v/>
      </c>
      <c r="AY44" s="62" t="str">
        <f aca="false">IF(AND(AD44="",AK44="",AR44=""),"",AVERAGE(AD44,AK44,AR44))</f>
        <v/>
      </c>
      <c r="AZ44" s="74" t="str">
        <f aca="false">IF(AND(AE44="",AL44="",AS44=""),"",AVERAGE(AE44,AL44,AS44))</f>
        <v/>
      </c>
      <c r="BA44" s="66"/>
      <c r="BB44" s="50"/>
      <c r="BC44" s="50"/>
      <c r="BD44" s="50"/>
      <c r="BE44" s="66"/>
      <c r="BF44" s="62" t="str">
        <f aca="false">IF(BB44="","",BB44)</f>
        <v/>
      </c>
      <c r="BG44" s="50"/>
      <c r="BH44" s="50"/>
      <c r="BI44" s="66"/>
      <c r="BJ44" s="64" t="str">
        <f aca="false">IF(BB44="","",BB44)</f>
        <v/>
      </c>
      <c r="BK44" s="50"/>
      <c r="BL44" s="50"/>
      <c r="BM44" s="73"/>
      <c r="BN44" s="62"/>
      <c r="BO44" s="64" t="str">
        <f aca="false">IF(AND(BC44="",BG44="",BK44=""),"",COUNTIF(BC44,"BDL")+COUNTIF(BG44,"BDL")+COUNTIF(BK44,"BDL"))</f>
        <v/>
      </c>
      <c r="BP44" s="62" t="str">
        <f aca="false">IF(AND(BD44="",BH44="",BL44=""),"",AVERAGE(BD44,BH44,BL44))</f>
        <v/>
      </c>
      <c r="BQ44" s="66"/>
      <c r="BR44" s="50"/>
      <c r="BS44" s="50"/>
      <c r="BT44" s="51"/>
      <c r="BU44" s="15"/>
      <c r="BV44" s="15"/>
      <c r="BW44" s="15"/>
      <c r="BX44" s="15"/>
      <c r="BY44" s="15"/>
      <c r="BZ44" s="15"/>
      <c r="CA44" s="15"/>
    </row>
    <row r="45" customFormat="false" ht="15" hidden="false" customHeight="false" outlineLevel="0" collapsed="false">
      <c r="A45" s="15"/>
      <c r="B45" s="42"/>
      <c r="C45" s="43"/>
      <c r="D45" s="43"/>
      <c r="E45" s="44"/>
      <c r="F45" s="43"/>
      <c r="G45" s="42"/>
      <c r="H45" s="45"/>
      <c r="I45" s="43"/>
      <c r="J45" s="43"/>
      <c r="K45" s="43"/>
      <c r="L45" s="43"/>
      <c r="M45" s="66"/>
      <c r="N45" s="50"/>
      <c r="O45" s="50"/>
      <c r="P45" s="64" t="str">
        <f aca="false">IF(AND(M45="",N45="",O45=""),"",AVERAGE(M45:O45))</f>
        <v/>
      </c>
      <c r="Q45" s="50"/>
      <c r="R45" s="51"/>
      <c r="S45" s="66"/>
      <c r="T45" s="50"/>
      <c r="U45" s="50"/>
      <c r="V45" s="64" t="str">
        <f aca="false">IF(AND(S45="",T45="",U45=""),"",AVERAGE(S45:U45))</f>
        <v/>
      </c>
      <c r="W45" s="50"/>
      <c r="X45" s="51"/>
      <c r="Y45" s="50"/>
      <c r="Z45" s="50"/>
      <c r="AA45" s="50"/>
      <c r="AB45" s="50"/>
      <c r="AC45" s="50"/>
      <c r="AD45" s="50"/>
      <c r="AE45" s="50"/>
      <c r="AF45" s="66"/>
      <c r="AG45" s="50"/>
      <c r="AH45" s="50"/>
      <c r="AI45" s="50"/>
      <c r="AJ45" s="50"/>
      <c r="AK45" s="50"/>
      <c r="AL45" s="51"/>
      <c r="AM45" s="66"/>
      <c r="AN45" s="50"/>
      <c r="AO45" s="50"/>
      <c r="AP45" s="50"/>
      <c r="AQ45" s="50"/>
      <c r="AR45" s="50"/>
      <c r="AS45" s="51"/>
      <c r="AT45" s="73" t="str">
        <f aca="false">IF(AND(Y45="",AF45="",AM45=""),"",AVERAGE(Y45,AF45,AM45))</f>
        <v/>
      </c>
      <c r="AU45" s="62" t="str">
        <f aca="false">IF(AND(Z45="",AG45="",AN45=""),"",AVERAGE(Z45,AG45,AN45))</f>
        <v/>
      </c>
      <c r="AV45" s="62" t="str">
        <f aca="false">IF(AND(AA45="",AH45="",AO45=""),"",AVERAGE(AA45,AH45,AO45))</f>
        <v/>
      </c>
      <c r="AW45" s="62" t="str">
        <f aca="false">IF(AND(AB45="",AI45="",AP45=""),"",AVERAGE(AB45,AI45,AP45))</f>
        <v/>
      </c>
      <c r="AX45" s="62" t="str">
        <f aca="false">IF(AND(AC45="",AJ45="",AQ45=""),"",AVERAGE(AC45,AJ45,AQ45))</f>
        <v/>
      </c>
      <c r="AY45" s="62" t="str">
        <f aca="false">IF(AND(AD45="",AK45="",AR45=""),"",AVERAGE(AD45,AK45,AR45))</f>
        <v/>
      </c>
      <c r="AZ45" s="74" t="str">
        <f aca="false">IF(AND(AE45="",AL45="",AS45=""),"",AVERAGE(AE45,AL45,AS45))</f>
        <v/>
      </c>
      <c r="BA45" s="66"/>
      <c r="BB45" s="50"/>
      <c r="BC45" s="50"/>
      <c r="BD45" s="50"/>
      <c r="BE45" s="66"/>
      <c r="BF45" s="62" t="str">
        <f aca="false">IF(BB45="","",BB45)</f>
        <v/>
      </c>
      <c r="BG45" s="50"/>
      <c r="BH45" s="50"/>
      <c r="BI45" s="66"/>
      <c r="BJ45" s="64" t="str">
        <f aca="false">IF(BB45="","",BB45)</f>
        <v/>
      </c>
      <c r="BK45" s="50"/>
      <c r="BL45" s="50"/>
      <c r="BM45" s="73"/>
      <c r="BN45" s="62"/>
      <c r="BO45" s="64" t="str">
        <f aca="false">IF(AND(BC45="",BG45="",BK45=""),"",COUNTIF(BC45,"BDL")+COUNTIF(BG45,"BDL")+COUNTIF(BK45,"BDL"))</f>
        <v/>
      </c>
      <c r="BP45" s="62" t="str">
        <f aca="false">IF(AND(BD45="",BH45="",BL45=""),"",AVERAGE(BD45,BH45,BL45))</f>
        <v/>
      </c>
      <c r="BQ45" s="66"/>
      <c r="BR45" s="50"/>
      <c r="BS45" s="50"/>
      <c r="BT45" s="51"/>
      <c r="BU45" s="15"/>
      <c r="BV45" s="15"/>
      <c r="BW45" s="15"/>
      <c r="BX45" s="15"/>
      <c r="BY45" s="15"/>
      <c r="BZ45" s="15"/>
      <c r="CA45" s="15"/>
    </row>
    <row r="46" customFormat="false" ht="15" hidden="false" customHeight="false" outlineLevel="0" collapsed="false">
      <c r="A46" s="15"/>
      <c r="B46" s="42"/>
      <c r="C46" s="43"/>
      <c r="D46" s="43"/>
      <c r="E46" s="44"/>
      <c r="F46" s="43"/>
      <c r="G46" s="42"/>
      <c r="H46" s="45"/>
      <c r="I46" s="43"/>
      <c r="J46" s="43"/>
      <c r="K46" s="43"/>
      <c r="L46" s="43"/>
      <c r="M46" s="66"/>
      <c r="N46" s="50"/>
      <c r="O46" s="50"/>
      <c r="P46" s="64" t="str">
        <f aca="false">IF(AND(M46="",N46="",O46=""),"",AVERAGE(M46:O46))</f>
        <v/>
      </c>
      <c r="Q46" s="50"/>
      <c r="R46" s="51"/>
      <c r="S46" s="66"/>
      <c r="T46" s="50"/>
      <c r="U46" s="50"/>
      <c r="V46" s="64" t="str">
        <f aca="false">IF(AND(S46="",T46="",U46=""),"",AVERAGE(S46:U46))</f>
        <v/>
      </c>
      <c r="W46" s="50"/>
      <c r="X46" s="51"/>
      <c r="Y46" s="50"/>
      <c r="Z46" s="50"/>
      <c r="AA46" s="50"/>
      <c r="AB46" s="50"/>
      <c r="AC46" s="50"/>
      <c r="AD46" s="50"/>
      <c r="AE46" s="50"/>
      <c r="AF46" s="66"/>
      <c r="AG46" s="50"/>
      <c r="AH46" s="50"/>
      <c r="AI46" s="50"/>
      <c r="AJ46" s="50"/>
      <c r="AK46" s="50"/>
      <c r="AL46" s="51"/>
      <c r="AM46" s="66"/>
      <c r="AN46" s="50"/>
      <c r="AO46" s="50"/>
      <c r="AP46" s="50"/>
      <c r="AQ46" s="50"/>
      <c r="AR46" s="50"/>
      <c r="AS46" s="51"/>
      <c r="AT46" s="73" t="str">
        <f aca="false">IF(AND(Y46="",AF46="",AM46=""),"",AVERAGE(Y46,AF46,AM46))</f>
        <v/>
      </c>
      <c r="AU46" s="62" t="str">
        <f aca="false">IF(AND(Z46="",AG46="",AN46=""),"",AVERAGE(Z46,AG46,AN46))</f>
        <v/>
      </c>
      <c r="AV46" s="62" t="str">
        <f aca="false">IF(AND(AA46="",AH46="",AO46=""),"",AVERAGE(AA46,AH46,AO46))</f>
        <v/>
      </c>
      <c r="AW46" s="62" t="str">
        <f aca="false">IF(AND(AB46="",AI46="",AP46=""),"",AVERAGE(AB46,AI46,AP46))</f>
        <v/>
      </c>
      <c r="AX46" s="62" t="str">
        <f aca="false">IF(AND(AC46="",AJ46="",AQ46=""),"",AVERAGE(AC46,AJ46,AQ46))</f>
        <v/>
      </c>
      <c r="AY46" s="62" t="str">
        <f aca="false">IF(AND(AD46="",AK46="",AR46=""),"",AVERAGE(AD46,AK46,AR46))</f>
        <v/>
      </c>
      <c r="AZ46" s="74" t="str">
        <f aca="false">IF(AND(AE46="",AL46="",AS46=""),"",AVERAGE(AE46,AL46,AS46))</f>
        <v/>
      </c>
      <c r="BA46" s="66"/>
      <c r="BB46" s="50"/>
      <c r="BC46" s="50"/>
      <c r="BD46" s="50"/>
      <c r="BE46" s="66"/>
      <c r="BF46" s="62" t="str">
        <f aca="false">IF(BB46="","",BB46)</f>
        <v/>
      </c>
      <c r="BG46" s="50"/>
      <c r="BH46" s="50"/>
      <c r="BI46" s="66"/>
      <c r="BJ46" s="64" t="str">
        <f aca="false">IF(BB46="","",BB46)</f>
        <v/>
      </c>
      <c r="BK46" s="50"/>
      <c r="BL46" s="50"/>
      <c r="BM46" s="73"/>
      <c r="BN46" s="62"/>
      <c r="BO46" s="64" t="str">
        <f aca="false">IF(AND(BC46="",BG46="",BK46=""),"",COUNTIF(BC46,"BDL")+COUNTIF(BG46,"BDL")+COUNTIF(BK46,"BDL"))</f>
        <v/>
      </c>
      <c r="BP46" s="62" t="str">
        <f aca="false">IF(AND(BD46="",BH46="",BL46=""),"",AVERAGE(BD46,BH46,BL46))</f>
        <v/>
      </c>
      <c r="BQ46" s="66"/>
      <c r="BR46" s="50"/>
      <c r="BS46" s="50"/>
      <c r="BT46" s="51"/>
      <c r="BU46" s="15"/>
      <c r="BV46" s="15"/>
      <c r="BW46" s="15"/>
      <c r="BX46" s="15"/>
      <c r="BY46" s="15"/>
      <c r="BZ46" s="15"/>
      <c r="CA46" s="15"/>
    </row>
    <row r="47" customFormat="false" ht="15" hidden="false" customHeight="false" outlineLevel="0" collapsed="false">
      <c r="A47" s="15"/>
      <c r="B47" s="42"/>
      <c r="C47" s="43"/>
      <c r="D47" s="43"/>
      <c r="E47" s="44"/>
      <c r="F47" s="43"/>
      <c r="G47" s="42"/>
      <c r="H47" s="45"/>
      <c r="I47" s="43"/>
      <c r="J47" s="43"/>
      <c r="K47" s="43"/>
      <c r="L47" s="43"/>
      <c r="M47" s="66"/>
      <c r="N47" s="50"/>
      <c r="O47" s="50"/>
      <c r="P47" s="64" t="str">
        <f aca="false">IF(AND(M47="",N47="",O47=""),"",AVERAGE(M47:O47))</f>
        <v/>
      </c>
      <c r="Q47" s="50"/>
      <c r="R47" s="51"/>
      <c r="S47" s="66"/>
      <c r="T47" s="50"/>
      <c r="U47" s="50"/>
      <c r="V47" s="64" t="str">
        <f aca="false">IF(AND(S47="",T47="",U47=""),"",AVERAGE(S47:U47))</f>
        <v/>
      </c>
      <c r="W47" s="50"/>
      <c r="X47" s="51"/>
      <c r="Y47" s="50"/>
      <c r="Z47" s="50"/>
      <c r="AA47" s="50"/>
      <c r="AB47" s="50"/>
      <c r="AC47" s="50"/>
      <c r="AD47" s="50"/>
      <c r="AE47" s="50"/>
      <c r="AF47" s="66"/>
      <c r="AG47" s="50"/>
      <c r="AH47" s="50"/>
      <c r="AI47" s="50"/>
      <c r="AJ47" s="50"/>
      <c r="AK47" s="50"/>
      <c r="AL47" s="51"/>
      <c r="AM47" s="66"/>
      <c r="AN47" s="50"/>
      <c r="AO47" s="50"/>
      <c r="AP47" s="50"/>
      <c r="AQ47" s="50"/>
      <c r="AR47" s="50"/>
      <c r="AS47" s="51"/>
      <c r="AT47" s="73" t="str">
        <f aca="false">IF(AND(Y47="",AF47="",AM47=""),"",AVERAGE(Y47,AF47,AM47))</f>
        <v/>
      </c>
      <c r="AU47" s="62" t="str">
        <f aca="false">IF(AND(Z47="",AG47="",AN47=""),"",AVERAGE(Z47,AG47,AN47))</f>
        <v/>
      </c>
      <c r="AV47" s="62" t="str">
        <f aca="false">IF(AND(AA47="",AH47="",AO47=""),"",AVERAGE(AA47,AH47,AO47))</f>
        <v/>
      </c>
      <c r="AW47" s="62" t="str">
        <f aca="false">IF(AND(AB47="",AI47="",AP47=""),"",AVERAGE(AB47,AI47,AP47))</f>
        <v/>
      </c>
      <c r="AX47" s="62" t="str">
        <f aca="false">IF(AND(AC47="",AJ47="",AQ47=""),"",AVERAGE(AC47,AJ47,AQ47))</f>
        <v/>
      </c>
      <c r="AY47" s="62" t="str">
        <f aca="false">IF(AND(AD47="",AK47="",AR47=""),"",AVERAGE(AD47,AK47,AR47))</f>
        <v/>
      </c>
      <c r="AZ47" s="74" t="str">
        <f aca="false">IF(AND(AE47="",AL47="",AS47=""),"",AVERAGE(AE47,AL47,AS47))</f>
        <v/>
      </c>
      <c r="BA47" s="66"/>
      <c r="BB47" s="50"/>
      <c r="BC47" s="50"/>
      <c r="BD47" s="50"/>
      <c r="BE47" s="66"/>
      <c r="BF47" s="62" t="str">
        <f aca="false">IF(BB47="","",BB47)</f>
        <v/>
      </c>
      <c r="BG47" s="50"/>
      <c r="BH47" s="50"/>
      <c r="BI47" s="66"/>
      <c r="BJ47" s="64" t="str">
        <f aca="false">IF(BB47="","",BB47)</f>
        <v/>
      </c>
      <c r="BK47" s="50"/>
      <c r="BL47" s="50"/>
      <c r="BM47" s="73"/>
      <c r="BN47" s="62"/>
      <c r="BO47" s="64" t="str">
        <f aca="false">IF(AND(BC47="",BG47="",BK47=""),"",COUNTIF(BC47,"BDL")+COUNTIF(BG47,"BDL")+COUNTIF(BK47,"BDL"))</f>
        <v/>
      </c>
      <c r="BP47" s="62" t="str">
        <f aca="false">IF(AND(BD47="",BH47="",BL47=""),"",AVERAGE(BD47,BH47,BL47))</f>
        <v/>
      </c>
      <c r="BQ47" s="66"/>
      <c r="BR47" s="50"/>
      <c r="BS47" s="50"/>
      <c r="BT47" s="51"/>
      <c r="BU47" s="15"/>
      <c r="BV47" s="15"/>
      <c r="BW47" s="15"/>
      <c r="BX47" s="15"/>
      <c r="BY47" s="15"/>
      <c r="BZ47" s="15"/>
      <c r="CA47" s="15"/>
    </row>
    <row r="48" customFormat="false" ht="15" hidden="false" customHeight="false" outlineLevel="0" collapsed="false">
      <c r="A48" s="15"/>
      <c r="B48" s="42"/>
      <c r="C48" s="43"/>
      <c r="D48" s="43"/>
      <c r="E48" s="44"/>
      <c r="F48" s="43"/>
      <c r="G48" s="42"/>
      <c r="H48" s="45"/>
      <c r="I48" s="43"/>
      <c r="J48" s="43"/>
      <c r="K48" s="43"/>
      <c r="L48" s="43"/>
      <c r="M48" s="66"/>
      <c r="N48" s="50"/>
      <c r="O48" s="50"/>
      <c r="P48" s="64" t="str">
        <f aca="false">IF(AND(M48="",N48="",O48=""),"",AVERAGE(M48:O48))</f>
        <v/>
      </c>
      <c r="Q48" s="50"/>
      <c r="R48" s="51"/>
      <c r="S48" s="66"/>
      <c r="T48" s="50"/>
      <c r="U48" s="50"/>
      <c r="V48" s="64" t="str">
        <f aca="false">IF(AND(S48="",T48="",U48=""),"",AVERAGE(S48:U48))</f>
        <v/>
      </c>
      <c r="W48" s="50"/>
      <c r="X48" s="51"/>
      <c r="Y48" s="50"/>
      <c r="Z48" s="50"/>
      <c r="AA48" s="50"/>
      <c r="AB48" s="50"/>
      <c r="AC48" s="50"/>
      <c r="AD48" s="50"/>
      <c r="AE48" s="50"/>
      <c r="AF48" s="66"/>
      <c r="AG48" s="50"/>
      <c r="AH48" s="50"/>
      <c r="AI48" s="50"/>
      <c r="AJ48" s="50"/>
      <c r="AK48" s="50"/>
      <c r="AL48" s="51"/>
      <c r="AM48" s="66"/>
      <c r="AN48" s="50"/>
      <c r="AO48" s="50"/>
      <c r="AP48" s="50"/>
      <c r="AQ48" s="50"/>
      <c r="AR48" s="50"/>
      <c r="AS48" s="51"/>
      <c r="AT48" s="73" t="str">
        <f aca="false">IF(AND(Y48="",AF48="",AM48=""),"",AVERAGE(Y48,AF48,AM48))</f>
        <v/>
      </c>
      <c r="AU48" s="62" t="str">
        <f aca="false">IF(AND(Z48="",AG48="",AN48=""),"",AVERAGE(Z48,AG48,AN48))</f>
        <v/>
      </c>
      <c r="AV48" s="62" t="str">
        <f aca="false">IF(AND(AA48="",AH48="",AO48=""),"",AVERAGE(AA48,AH48,AO48))</f>
        <v/>
      </c>
      <c r="AW48" s="62" t="str">
        <f aca="false">IF(AND(AB48="",AI48="",AP48=""),"",AVERAGE(AB48,AI48,AP48))</f>
        <v/>
      </c>
      <c r="AX48" s="62" t="str">
        <f aca="false">IF(AND(AC48="",AJ48="",AQ48=""),"",AVERAGE(AC48,AJ48,AQ48))</f>
        <v/>
      </c>
      <c r="AY48" s="62" t="str">
        <f aca="false">IF(AND(AD48="",AK48="",AR48=""),"",AVERAGE(AD48,AK48,AR48))</f>
        <v/>
      </c>
      <c r="AZ48" s="74" t="str">
        <f aca="false">IF(AND(AE48="",AL48="",AS48=""),"",AVERAGE(AE48,AL48,AS48))</f>
        <v/>
      </c>
      <c r="BA48" s="66"/>
      <c r="BB48" s="50"/>
      <c r="BC48" s="50"/>
      <c r="BD48" s="50"/>
      <c r="BE48" s="66"/>
      <c r="BF48" s="62" t="str">
        <f aca="false">IF(BB48="","",BB48)</f>
        <v/>
      </c>
      <c r="BG48" s="50"/>
      <c r="BH48" s="50"/>
      <c r="BI48" s="66"/>
      <c r="BJ48" s="64" t="str">
        <f aca="false">IF(BB48="","",BB48)</f>
        <v/>
      </c>
      <c r="BK48" s="50"/>
      <c r="BL48" s="50"/>
      <c r="BM48" s="73"/>
      <c r="BN48" s="62"/>
      <c r="BO48" s="64" t="str">
        <f aca="false">IF(AND(BC48="",BG48="",BK48=""),"",COUNTIF(BC48,"BDL")+COUNTIF(BG48,"BDL")+COUNTIF(BK48,"BDL"))</f>
        <v/>
      </c>
      <c r="BP48" s="62" t="str">
        <f aca="false">IF(AND(BD48="",BH48="",BL48=""),"",AVERAGE(BD48,BH48,BL48))</f>
        <v/>
      </c>
      <c r="BQ48" s="66"/>
      <c r="BR48" s="50"/>
      <c r="BS48" s="50"/>
      <c r="BT48" s="51"/>
      <c r="BU48" s="15"/>
      <c r="BV48" s="15"/>
      <c r="BW48" s="15"/>
      <c r="BX48" s="15"/>
      <c r="BY48" s="15"/>
      <c r="BZ48" s="15"/>
      <c r="CA48" s="15"/>
    </row>
    <row r="49" customFormat="false" ht="15" hidden="false" customHeight="false" outlineLevel="0" collapsed="false">
      <c r="A49" s="15"/>
      <c r="B49" s="42"/>
      <c r="C49" s="43"/>
      <c r="D49" s="43"/>
      <c r="E49" s="44"/>
      <c r="F49" s="43"/>
      <c r="G49" s="42"/>
      <c r="H49" s="45"/>
      <c r="I49" s="43"/>
      <c r="J49" s="43"/>
      <c r="K49" s="43"/>
      <c r="L49" s="43"/>
      <c r="M49" s="66"/>
      <c r="N49" s="50"/>
      <c r="O49" s="50"/>
      <c r="P49" s="64" t="str">
        <f aca="false">IF(AND(M49="",N49="",O49=""),"",AVERAGE(M49:O49))</f>
        <v/>
      </c>
      <c r="Q49" s="50"/>
      <c r="R49" s="51"/>
      <c r="S49" s="66"/>
      <c r="T49" s="50"/>
      <c r="U49" s="50"/>
      <c r="V49" s="64" t="str">
        <f aca="false">IF(AND(S49="",T49="",U49=""),"",AVERAGE(S49:U49))</f>
        <v/>
      </c>
      <c r="W49" s="50"/>
      <c r="X49" s="51"/>
      <c r="Y49" s="50"/>
      <c r="Z49" s="50"/>
      <c r="AA49" s="50"/>
      <c r="AB49" s="50"/>
      <c r="AC49" s="50"/>
      <c r="AD49" s="50"/>
      <c r="AE49" s="50"/>
      <c r="AF49" s="66"/>
      <c r="AG49" s="50"/>
      <c r="AH49" s="50"/>
      <c r="AI49" s="50"/>
      <c r="AJ49" s="50"/>
      <c r="AK49" s="50"/>
      <c r="AL49" s="51"/>
      <c r="AM49" s="66"/>
      <c r="AN49" s="50"/>
      <c r="AO49" s="50"/>
      <c r="AP49" s="50"/>
      <c r="AQ49" s="50"/>
      <c r="AR49" s="50"/>
      <c r="AS49" s="51"/>
      <c r="AT49" s="73" t="str">
        <f aca="false">IF(AND(Y49="",AF49="",AM49=""),"",AVERAGE(Y49,AF49,AM49))</f>
        <v/>
      </c>
      <c r="AU49" s="62" t="str">
        <f aca="false">IF(AND(Z49="",AG49="",AN49=""),"",AVERAGE(Z49,AG49,AN49))</f>
        <v/>
      </c>
      <c r="AV49" s="62" t="str">
        <f aca="false">IF(AND(AA49="",AH49="",AO49=""),"",AVERAGE(AA49,AH49,AO49))</f>
        <v/>
      </c>
      <c r="AW49" s="62" t="str">
        <f aca="false">IF(AND(AB49="",AI49="",AP49=""),"",AVERAGE(AB49,AI49,AP49))</f>
        <v/>
      </c>
      <c r="AX49" s="62" t="str">
        <f aca="false">IF(AND(AC49="",AJ49="",AQ49=""),"",AVERAGE(AC49,AJ49,AQ49))</f>
        <v/>
      </c>
      <c r="AY49" s="62" t="str">
        <f aca="false">IF(AND(AD49="",AK49="",AR49=""),"",AVERAGE(AD49,AK49,AR49))</f>
        <v/>
      </c>
      <c r="AZ49" s="74" t="str">
        <f aca="false">IF(AND(AE49="",AL49="",AS49=""),"",AVERAGE(AE49,AL49,AS49))</f>
        <v/>
      </c>
      <c r="BA49" s="66"/>
      <c r="BB49" s="50"/>
      <c r="BC49" s="50"/>
      <c r="BD49" s="50"/>
      <c r="BE49" s="66"/>
      <c r="BF49" s="62" t="str">
        <f aca="false">IF(BB49="","",BB49)</f>
        <v/>
      </c>
      <c r="BG49" s="50"/>
      <c r="BH49" s="50"/>
      <c r="BI49" s="66"/>
      <c r="BJ49" s="64" t="str">
        <f aca="false">IF(BB49="","",BB49)</f>
        <v/>
      </c>
      <c r="BK49" s="50"/>
      <c r="BL49" s="50"/>
      <c r="BM49" s="73"/>
      <c r="BN49" s="62"/>
      <c r="BO49" s="64" t="str">
        <f aca="false">IF(AND(BC49="",BG49="",BK49=""),"",COUNTIF(BC49,"BDL")+COUNTIF(BG49,"BDL")+COUNTIF(BK49,"BDL"))</f>
        <v/>
      </c>
      <c r="BP49" s="62" t="str">
        <f aca="false">IF(AND(BD49="",BH49="",BL49=""),"",AVERAGE(BD49,BH49,BL49))</f>
        <v/>
      </c>
      <c r="BQ49" s="66"/>
      <c r="BR49" s="50"/>
      <c r="BS49" s="50"/>
      <c r="BT49" s="51"/>
      <c r="BU49" s="15"/>
      <c r="BV49" s="15"/>
      <c r="BW49" s="15"/>
      <c r="BX49" s="15"/>
      <c r="BY49" s="15"/>
      <c r="BZ49" s="15"/>
      <c r="CA49" s="15"/>
    </row>
    <row r="50" customFormat="false" ht="15" hidden="false" customHeight="false" outlineLevel="0" collapsed="false">
      <c r="A50" s="15"/>
      <c r="B50" s="42"/>
      <c r="C50" s="43"/>
      <c r="D50" s="43"/>
      <c r="E50" s="44"/>
      <c r="F50" s="43"/>
      <c r="G50" s="42"/>
      <c r="H50" s="45"/>
      <c r="I50" s="43"/>
      <c r="J50" s="43"/>
      <c r="K50" s="43"/>
      <c r="L50" s="43"/>
      <c r="M50" s="66"/>
      <c r="N50" s="50"/>
      <c r="O50" s="50"/>
      <c r="P50" s="64" t="str">
        <f aca="false">IF(AND(M50="",N50="",O50=""),"",AVERAGE(M50:O50))</f>
        <v/>
      </c>
      <c r="Q50" s="50"/>
      <c r="R50" s="51"/>
      <c r="S50" s="66"/>
      <c r="T50" s="50"/>
      <c r="U50" s="50"/>
      <c r="V50" s="64" t="str">
        <f aca="false">IF(AND(S50="",T50="",U50=""),"",AVERAGE(S50:U50))</f>
        <v/>
      </c>
      <c r="W50" s="50"/>
      <c r="X50" s="51"/>
      <c r="Y50" s="50"/>
      <c r="Z50" s="50"/>
      <c r="AA50" s="50"/>
      <c r="AB50" s="50"/>
      <c r="AC50" s="50"/>
      <c r="AD50" s="50"/>
      <c r="AE50" s="50"/>
      <c r="AF50" s="66"/>
      <c r="AG50" s="50"/>
      <c r="AH50" s="50"/>
      <c r="AI50" s="50"/>
      <c r="AJ50" s="50"/>
      <c r="AK50" s="50"/>
      <c r="AL50" s="51"/>
      <c r="AM50" s="66"/>
      <c r="AN50" s="50"/>
      <c r="AO50" s="50"/>
      <c r="AP50" s="50"/>
      <c r="AQ50" s="50"/>
      <c r="AR50" s="50"/>
      <c r="AS50" s="51"/>
      <c r="AT50" s="73" t="str">
        <f aca="false">IF(AND(Y50="",AF50="",AM50=""),"",AVERAGE(Y50,AF50,AM50))</f>
        <v/>
      </c>
      <c r="AU50" s="62" t="str">
        <f aca="false">IF(AND(Z50="",AG50="",AN50=""),"",AVERAGE(Z50,AG50,AN50))</f>
        <v/>
      </c>
      <c r="AV50" s="62" t="str">
        <f aca="false">IF(AND(AA50="",AH50="",AO50=""),"",AVERAGE(AA50,AH50,AO50))</f>
        <v/>
      </c>
      <c r="AW50" s="62" t="str">
        <f aca="false">IF(AND(AB50="",AI50="",AP50=""),"",AVERAGE(AB50,AI50,AP50))</f>
        <v/>
      </c>
      <c r="AX50" s="62" t="str">
        <f aca="false">IF(AND(AC50="",AJ50="",AQ50=""),"",AVERAGE(AC50,AJ50,AQ50))</f>
        <v/>
      </c>
      <c r="AY50" s="62" t="str">
        <f aca="false">IF(AND(AD50="",AK50="",AR50=""),"",AVERAGE(AD50,AK50,AR50))</f>
        <v/>
      </c>
      <c r="AZ50" s="74" t="str">
        <f aca="false">IF(AND(AE50="",AL50="",AS50=""),"",AVERAGE(AE50,AL50,AS50))</f>
        <v/>
      </c>
      <c r="BA50" s="66"/>
      <c r="BB50" s="50"/>
      <c r="BC50" s="50"/>
      <c r="BD50" s="50"/>
      <c r="BE50" s="66"/>
      <c r="BF50" s="62" t="str">
        <f aca="false">IF(BB50="","",BB50)</f>
        <v/>
      </c>
      <c r="BG50" s="50"/>
      <c r="BH50" s="50"/>
      <c r="BI50" s="66"/>
      <c r="BJ50" s="64" t="str">
        <f aca="false">IF(BB50="","",BB50)</f>
        <v/>
      </c>
      <c r="BK50" s="50"/>
      <c r="BL50" s="50"/>
      <c r="BM50" s="73"/>
      <c r="BN50" s="62"/>
      <c r="BO50" s="64" t="str">
        <f aca="false">IF(AND(BC50="",BG50="",BK50=""),"",COUNTIF(BC50,"BDL")+COUNTIF(BG50,"BDL")+COUNTIF(BK50,"BDL"))</f>
        <v/>
      </c>
      <c r="BP50" s="62" t="str">
        <f aca="false">IF(AND(BD50="",BH50="",BL50=""),"",AVERAGE(BD50,BH50,BL50))</f>
        <v/>
      </c>
      <c r="BQ50" s="66"/>
      <c r="BR50" s="50"/>
      <c r="BS50" s="50"/>
      <c r="BT50" s="51"/>
      <c r="BU50" s="15"/>
      <c r="BV50" s="15"/>
      <c r="BW50" s="15"/>
      <c r="BX50" s="15"/>
      <c r="BY50" s="15"/>
      <c r="BZ50" s="15"/>
      <c r="CA50" s="15"/>
    </row>
    <row r="51" customFormat="false" ht="15" hidden="false" customHeight="false" outlineLevel="0" collapsed="false">
      <c r="A51" s="15"/>
      <c r="B51" s="42"/>
      <c r="C51" s="43"/>
      <c r="D51" s="43"/>
      <c r="E51" s="44"/>
      <c r="F51" s="43"/>
      <c r="G51" s="42"/>
      <c r="H51" s="45"/>
      <c r="I51" s="43"/>
      <c r="J51" s="43"/>
      <c r="K51" s="43"/>
      <c r="L51" s="43"/>
      <c r="M51" s="66"/>
      <c r="N51" s="50"/>
      <c r="O51" s="50"/>
      <c r="P51" s="64" t="str">
        <f aca="false">IF(AND(M51="",N51="",O51=""),"",AVERAGE(M51:O51))</f>
        <v/>
      </c>
      <c r="Q51" s="50"/>
      <c r="R51" s="51"/>
      <c r="S51" s="66"/>
      <c r="T51" s="50"/>
      <c r="U51" s="50"/>
      <c r="V51" s="64" t="str">
        <f aca="false">IF(AND(S51="",T51="",U51=""),"",AVERAGE(S51:U51))</f>
        <v/>
      </c>
      <c r="W51" s="50"/>
      <c r="X51" s="51"/>
      <c r="Y51" s="50"/>
      <c r="Z51" s="50"/>
      <c r="AA51" s="50"/>
      <c r="AB51" s="50"/>
      <c r="AC51" s="50"/>
      <c r="AD51" s="50"/>
      <c r="AE51" s="50"/>
      <c r="AF51" s="66"/>
      <c r="AG51" s="50"/>
      <c r="AH51" s="50"/>
      <c r="AI51" s="50"/>
      <c r="AJ51" s="50"/>
      <c r="AK51" s="50"/>
      <c r="AL51" s="51"/>
      <c r="AM51" s="66"/>
      <c r="AN51" s="50"/>
      <c r="AO51" s="50"/>
      <c r="AP51" s="50"/>
      <c r="AQ51" s="50"/>
      <c r="AR51" s="50"/>
      <c r="AS51" s="51"/>
      <c r="AT51" s="73" t="str">
        <f aca="false">IF(AND(Y51="",AF51="",AM51=""),"",AVERAGE(Y51,AF51,AM51))</f>
        <v/>
      </c>
      <c r="AU51" s="62" t="str">
        <f aca="false">IF(AND(Z51="",AG51="",AN51=""),"",AVERAGE(Z51,AG51,AN51))</f>
        <v/>
      </c>
      <c r="AV51" s="62" t="str">
        <f aca="false">IF(AND(AA51="",AH51="",AO51=""),"",AVERAGE(AA51,AH51,AO51))</f>
        <v/>
      </c>
      <c r="AW51" s="62" t="str">
        <f aca="false">IF(AND(AB51="",AI51="",AP51=""),"",AVERAGE(AB51,AI51,AP51))</f>
        <v/>
      </c>
      <c r="AX51" s="62" t="str">
        <f aca="false">IF(AND(AC51="",AJ51="",AQ51=""),"",AVERAGE(AC51,AJ51,AQ51))</f>
        <v/>
      </c>
      <c r="AY51" s="62" t="str">
        <f aca="false">IF(AND(AD51="",AK51="",AR51=""),"",AVERAGE(AD51,AK51,AR51))</f>
        <v/>
      </c>
      <c r="AZ51" s="74" t="str">
        <f aca="false">IF(AND(AE51="",AL51="",AS51=""),"",AVERAGE(AE51,AL51,AS51))</f>
        <v/>
      </c>
      <c r="BA51" s="66"/>
      <c r="BB51" s="50"/>
      <c r="BC51" s="50"/>
      <c r="BD51" s="50"/>
      <c r="BE51" s="66"/>
      <c r="BF51" s="62" t="str">
        <f aca="false">IF(BB51="","",BB51)</f>
        <v/>
      </c>
      <c r="BG51" s="50"/>
      <c r="BH51" s="50"/>
      <c r="BI51" s="66"/>
      <c r="BJ51" s="64" t="str">
        <f aca="false">IF(BB51="","",BB51)</f>
        <v/>
      </c>
      <c r="BK51" s="50"/>
      <c r="BL51" s="50"/>
      <c r="BM51" s="73"/>
      <c r="BN51" s="62"/>
      <c r="BO51" s="64" t="str">
        <f aca="false">IF(AND(BC51="",BG51="",BK51=""),"",COUNTIF(BC51,"BDL")+COUNTIF(BG51,"BDL")+COUNTIF(BK51,"BDL"))</f>
        <v/>
      </c>
      <c r="BP51" s="62" t="str">
        <f aca="false">IF(AND(BD51="",BH51="",BL51=""),"",AVERAGE(BD51,BH51,BL51))</f>
        <v/>
      </c>
      <c r="BQ51" s="66"/>
      <c r="BR51" s="50"/>
      <c r="BS51" s="50"/>
      <c r="BT51" s="51"/>
      <c r="BU51" s="15"/>
      <c r="BV51" s="15"/>
      <c r="BW51" s="15"/>
      <c r="BX51" s="15"/>
      <c r="BY51" s="15"/>
      <c r="BZ51" s="15"/>
      <c r="CA51" s="15"/>
    </row>
    <row r="52" customFormat="false" ht="15" hidden="false" customHeight="false" outlineLevel="0" collapsed="false">
      <c r="A52" s="15"/>
      <c r="B52" s="42"/>
      <c r="C52" s="43"/>
      <c r="D52" s="43"/>
      <c r="E52" s="44"/>
      <c r="F52" s="43"/>
      <c r="G52" s="42"/>
      <c r="H52" s="45"/>
      <c r="I52" s="43"/>
      <c r="J52" s="43"/>
      <c r="K52" s="43"/>
      <c r="L52" s="43"/>
      <c r="M52" s="66"/>
      <c r="N52" s="50"/>
      <c r="O52" s="50"/>
      <c r="P52" s="64" t="str">
        <f aca="false">IF(AND(M52="",N52="",O52=""),"",AVERAGE(M52:O52))</f>
        <v/>
      </c>
      <c r="Q52" s="50"/>
      <c r="R52" s="51"/>
      <c r="S52" s="66"/>
      <c r="T52" s="50"/>
      <c r="U52" s="50"/>
      <c r="V52" s="64" t="str">
        <f aca="false">IF(AND(S52="",T52="",U52=""),"",AVERAGE(S52:U52))</f>
        <v/>
      </c>
      <c r="W52" s="50"/>
      <c r="X52" s="51"/>
      <c r="Y52" s="50"/>
      <c r="Z52" s="50"/>
      <c r="AA52" s="50"/>
      <c r="AB52" s="50"/>
      <c r="AC52" s="50"/>
      <c r="AD52" s="50"/>
      <c r="AE52" s="50"/>
      <c r="AF52" s="66"/>
      <c r="AG52" s="50"/>
      <c r="AH52" s="50"/>
      <c r="AI52" s="50"/>
      <c r="AJ52" s="50"/>
      <c r="AK52" s="50"/>
      <c r="AL52" s="51"/>
      <c r="AM52" s="66"/>
      <c r="AN52" s="50"/>
      <c r="AO52" s="50"/>
      <c r="AP52" s="50"/>
      <c r="AQ52" s="50"/>
      <c r="AR52" s="50"/>
      <c r="AS52" s="51"/>
      <c r="AT52" s="73" t="str">
        <f aca="false">IF(AND(Y52="",AF52="",AM52=""),"",AVERAGE(Y52,AF52,AM52))</f>
        <v/>
      </c>
      <c r="AU52" s="62" t="str">
        <f aca="false">IF(AND(Z52="",AG52="",AN52=""),"",AVERAGE(Z52,AG52,AN52))</f>
        <v/>
      </c>
      <c r="AV52" s="62" t="str">
        <f aca="false">IF(AND(AA52="",AH52="",AO52=""),"",AVERAGE(AA52,AH52,AO52))</f>
        <v/>
      </c>
      <c r="AW52" s="62" t="str">
        <f aca="false">IF(AND(AB52="",AI52="",AP52=""),"",AVERAGE(AB52,AI52,AP52))</f>
        <v/>
      </c>
      <c r="AX52" s="62" t="str">
        <f aca="false">IF(AND(AC52="",AJ52="",AQ52=""),"",AVERAGE(AC52,AJ52,AQ52))</f>
        <v/>
      </c>
      <c r="AY52" s="62" t="str">
        <f aca="false">IF(AND(AD52="",AK52="",AR52=""),"",AVERAGE(AD52,AK52,AR52))</f>
        <v/>
      </c>
      <c r="AZ52" s="74" t="str">
        <f aca="false">IF(AND(AE52="",AL52="",AS52=""),"",AVERAGE(AE52,AL52,AS52))</f>
        <v/>
      </c>
      <c r="BA52" s="66"/>
      <c r="BB52" s="50"/>
      <c r="BC52" s="50"/>
      <c r="BD52" s="50"/>
      <c r="BE52" s="66"/>
      <c r="BF52" s="62" t="str">
        <f aca="false">IF(BB52="","",BB52)</f>
        <v/>
      </c>
      <c r="BG52" s="50"/>
      <c r="BH52" s="50"/>
      <c r="BI52" s="66"/>
      <c r="BJ52" s="64" t="str">
        <f aca="false">IF(BB52="","",BB52)</f>
        <v/>
      </c>
      <c r="BK52" s="50"/>
      <c r="BL52" s="50"/>
      <c r="BM52" s="73"/>
      <c r="BN52" s="62"/>
      <c r="BO52" s="64" t="str">
        <f aca="false">IF(AND(BC52="",BG52="",BK52=""),"",COUNTIF(BC52,"BDL")+COUNTIF(BG52,"BDL")+COUNTIF(BK52,"BDL"))</f>
        <v/>
      </c>
      <c r="BP52" s="62" t="str">
        <f aca="false">IF(AND(BD52="",BH52="",BL52=""),"",AVERAGE(BD52,BH52,BL52))</f>
        <v/>
      </c>
      <c r="BQ52" s="66"/>
      <c r="BR52" s="50"/>
      <c r="BS52" s="50"/>
      <c r="BT52" s="51"/>
      <c r="BU52" s="15"/>
      <c r="BV52" s="15"/>
      <c r="BW52" s="15"/>
      <c r="BX52" s="15"/>
      <c r="BY52" s="15"/>
      <c r="BZ52" s="15"/>
      <c r="CA52" s="15"/>
    </row>
    <row r="53" customFormat="false" ht="15" hidden="false" customHeight="false" outlineLevel="0" collapsed="false">
      <c r="A53" s="15"/>
      <c r="B53" s="42"/>
      <c r="C53" s="43"/>
      <c r="D53" s="43"/>
      <c r="E53" s="44"/>
      <c r="F53" s="43"/>
      <c r="G53" s="42"/>
      <c r="H53" s="45"/>
      <c r="I53" s="43"/>
      <c r="J53" s="43"/>
      <c r="K53" s="43"/>
      <c r="L53" s="43"/>
      <c r="M53" s="66"/>
      <c r="N53" s="50"/>
      <c r="O53" s="50"/>
      <c r="P53" s="64" t="str">
        <f aca="false">IF(AND(M53="",N53="",O53=""),"",AVERAGE(M53:O53))</f>
        <v/>
      </c>
      <c r="Q53" s="50"/>
      <c r="R53" s="51"/>
      <c r="S53" s="66"/>
      <c r="T53" s="50"/>
      <c r="U53" s="50"/>
      <c r="V53" s="64" t="str">
        <f aca="false">IF(AND(S53="",T53="",U53=""),"",AVERAGE(S53:U53))</f>
        <v/>
      </c>
      <c r="W53" s="50"/>
      <c r="X53" s="51"/>
      <c r="Y53" s="50"/>
      <c r="Z53" s="50"/>
      <c r="AA53" s="50"/>
      <c r="AB53" s="50"/>
      <c r="AC53" s="50"/>
      <c r="AD53" s="50"/>
      <c r="AE53" s="50"/>
      <c r="AF53" s="66"/>
      <c r="AG53" s="50"/>
      <c r="AH53" s="50"/>
      <c r="AI53" s="50"/>
      <c r="AJ53" s="50"/>
      <c r="AK53" s="50"/>
      <c r="AL53" s="51"/>
      <c r="AM53" s="66"/>
      <c r="AN53" s="50"/>
      <c r="AO53" s="50"/>
      <c r="AP53" s="50"/>
      <c r="AQ53" s="50"/>
      <c r="AR53" s="50"/>
      <c r="AS53" s="51"/>
      <c r="AT53" s="73" t="str">
        <f aca="false">IF(AND(Y53="",AF53="",AM53=""),"",AVERAGE(Y53,AF53,AM53))</f>
        <v/>
      </c>
      <c r="AU53" s="62" t="str">
        <f aca="false">IF(AND(Z53="",AG53="",AN53=""),"",AVERAGE(Z53,AG53,AN53))</f>
        <v/>
      </c>
      <c r="AV53" s="62" t="str">
        <f aca="false">IF(AND(AA53="",AH53="",AO53=""),"",AVERAGE(AA53,AH53,AO53))</f>
        <v/>
      </c>
      <c r="AW53" s="62" t="str">
        <f aca="false">IF(AND(AB53="",AI53="",AP53=""),"",AVERAGE(AB53,AI53,AP53))</f>
        <v/>
      </c>
      <c r="AX53" s="62" t="str">
        <f aca="false">IF(AND(AC53="",AJ53="",AQ53=""),"",AVERAGE(AC53,AJ53,AQ53))</f>
        <v/>
      </c>
      <c r="AY53" s="62" t="str">
        <f aca="false">IF(AND(AD53="",AK53="",AR53=""),"",AVERAGE(AD53,AK53,AR53))</f>
        <v/>
      </c>
      <c r="AZ53" s="74" t="str">
        <f aca="false">IF(AND(AE53="",AL53="",AS53=""),"",AVERAGE(AE53,AL53,AS53))</f>
        <v/>
      </c>
      <c r="BA53" s="66"/>
      <c r="BB53" s="50"/>
      <c r="BC53" s="50"/>
      <c r="BD53" s="50"/>
      <c r="BE53" s="66"/>
      <c r="BF53" s="62" t="str">
        <f aca="false">IF(BB53="","",BB53)</f>
        <v/>
      </c>
      <c r="BG53" s="50"/>
      <c r="BH53" s="50"/>
      <c r="BI53" s="66"/>
      <c r="BJ53" s="64" t="str">
        <f aca="false">IF(BB53="","",BB53)</f>
        <v/>
      </c>
      <c r="BK53" s="50"/>
      <c r="BL53" s="50"/>
      <c r="BM53" s="73"/>
      <c r="BN53" s="62"/>
      <c r="BO53" s="64" t="str">
        <f aca="false">IF(AND(BC53="",BG53="",BK53=""),"",COUNTIF(BC53,"BDL")+COUNTIF(BG53,"BDL")+COUNTIF(BK53,"BDL"))</f>
        <v/>
      </c>
      <c r="BP53" s="62" t="str">
        <f aca="false">IF(AND(BD53="",BH53="",BL53=""),"",AVERAGE(BD53,BH53,BL53))</f>
        <v/>
      </c>
      <c r="BQ53" s="66"/>
      <c r="BR53" s="50"/>
      <c r="BS53" s="50"/>
      <c r="BT53" s="51"/>
      <c r="BU53" s="15"/>
      <c r="BV53" s="15"/>
      <c r="BW53" s="15"/>
      <c r="BX53" s="15"/>
      <c r="BY53" s="15"/>
      <c r="BZ53" s="15"/>
      <c r="CA53" s="15"/>
    </row>
    <row r="54" customFormat="false" ht="15" hidden="false" customHeight="false" outlineLevel="0" collapsed="false">
      <c r="A54" s="15"/>
      <c r="B54" s="42"/>
      <c r="C54" s="43"/>
      <c r="D54" s="43"/>
      <c r="E54" s="44"/>
      <c r="F54" s="43"/>
      <c r="G54" s="42"/>
      <c r="H54" s="45"/>
      <c r="I54" s="43"/>
      <c r="J54" s="43"/>
      <c r="K54" s="43"/>
      <c r="L54" s="43"/>
      <c r="M54" s="66"/>
      <c r="N54" s="50"/>
      <c r="O54" s="50"/>
      <c r="P54" s="64" t="str">
        <f aca="false">IF(AND(M54="",N54="",O54=""),"",AVERAGE(M54:O54))</f>
        <v/>
      </c>
      <c r="Q54" s="50"/>
      <c r="R54" s="51"/>
      <c r="S54" s="66"/>
      <c r="T54" s="50"/>
      <c r="U54" s="50"/>
      <c r="V54" s="64" t="str">
        <f aca="false">IF(AND(S54="",T54="",U54=""),"",AVERAGE(S54:U54))</f>
        <v/>
      </c>
      <c r="W54" s="50"/>
      <c r="X54" s="51"/>
      <c r="Y54" s="50"/>
      <c r="Z54" s="50"/>
      <c r="AA54" s="50"/>
      <c r="AB54" s="50"/>
      <c r="AC54" s="50"/>
      <c r="AD54" s="50"/>
      <c r="AE54" s="50"/>
      <c r="AF54" s="66"/>
      <c r="AG54" s="50"/>
      <c r="AH54" s="50"/>
      <c r="AI54" s="50"/>
      <c r="AJ54" s="50"/>
      <c r="AK54" s="50"/>
      <c r="AL54" s="51"/>
      <c r="AM54" s="66"/>
      <c r="AN54" s="50"/>
      <c r="AO54" s="50"/>
      <c r="AP54" s="50"/>
      <c r="AQ54" s="50"/>
      <c r="AR54" s="50"/>
      <c r="AS54" s="51"/>
      <c r="AT54" s="73" t="str">
        <f aca="false">IF(AND(Y54="",AF54="",AM54=""),"",AVERAGE(Y54,AF54,AM54))</f>
        <v/>
      </c>
      <c r="AU54" s="62" t="str">
        <f aca="false">IF(AND(Z54="",AG54="",AN54=""),"",AVERAGE(Z54,AG54,AN54))</f>
        <v/>
      </c>
      <c r="AV54" s="62" t="str">
        <f aca="false">IF(AND(AA54="",AH54="",AO54=""),"",AVERAGE(AA54,AH54,AO54))</f>
        <v/>
      </c>
      <c r="AW54" s="62" t="str">
        <f aca="false">IF(AND(AB54="",AI54="",AP54=""),"",AVERAGE(AB54,AI54,AP54))</f>
        <v/>
      </c>
      <c r="AX54" s="62" t="str">
        <f aca="false">IF(AND(AC54="",AJ54="",AQ54=""),"",AVERAGE(AC54,AJ54,AQ54))</f>
        <v/>
      </c>
      <c r="AY54" s="62" t="str">
        <f aca="false">IF(AND(AD54="",AK54="",AR54=""),"",AVERAGE(AD54,AK54,AR54))</f>
        <v/>
      </c>
      <c r="AZ54" s="74" t="str">
        <f aca="false">IF(AND(AE54="",AL54="",AS54=""),"",AVERAGE(AE54,AL54,AS54))</f>
        <v/>
      </c>
      <c r="BA54" s="66"/>
      <c r="BB54" s="50"/>
      <c r="BC54" s="50"/>
      <c r="BD54" s="50"/>
      <c r="BE54" s="66"/>
      <c r="BF54" s="62" t="str">
        <f aca="false">IF(BB54="","",BB54)</f>
        <v/>
      </c>
      <c r="BG54" s="50"/>
      <c r="BH54" s="50"/>
      <c r="BI54" s="66"/>
      <c r="BJ54" s="64" t="str">
        <f aca="false">IF(BB54="","",BB54)</f>
        <v/>
      </c>
      <c r="BK54" s="50"/>
      <c r="BL54" s="50"/>
      <c r="BM54" s="73"/>
      <c r="BN54" s="62"/>
      <c r="BO54" s="64" t="str">
        <f aca="false">IF(AND(BC54="",BG54="",BK54=""),"",COUNTIF(BC54,"BDL")+COUNTIF(BG54,"BDL")+COUNTIF(BK54,"BDL"))</f>
        <v/>
      </c>
      <c r="BP54" s="62" t="str">
        <f aca="false">IF(AND(BD54="",BH54="",BL54=""),"",AVERAGE(BD54,BH54,BL54))</f>
        <v/>
      </c>
      <c r="BQ54" s="66"/>
      <c r="BR54" s="50"/>
      <c r="BS54" s="50"/>
      <c r="BT54" s="51"/>
      <c r="BU54" s="15"/>
      <c r="BV54" s="15"/>
      <c r="BW54" s="15"/>
      <c r="BX54" s="15"/>
      <c r="BY54" s="15"/>
      <c r="BZ54" s="15"/>
      <c r="CA54" s="15"/>
    </row>
    <row r="55" customFormat="false" ht="15" hidden="false" customHeight="false" outlineLevel="0" collapsed="false">
      <c r="A55" s="15"/>
      <c r="B55" s="42"/>
      <c r="C55" s="43"/>
      <c r="D55" s="43"/>
      <c r="E55" s="44"/>
      <c r="F55" s="43"/>
      <c r="G55" s="42"/>
      <c r="H55" s="45"/>
      <c r="I55" s="43"/>
      <c r="J55" s="43"/>
      <c r="K55" s="43"/>
      <c r="L55" s="43"/>
      <c r="M55" s="66"/>
      <c r="N55" s="50"/>
      <c r="O55" s="50"/>
      <c r="P55" s="64" t="str">
        <f aca="false">IF(AND(M55="",N55="",O55=""),"",AVERAGE(M55:O55))</f>
        <v/>
      </c>
      <c r="Q55" s="50"/>
      <c r="R55" s="51"/>
      <c r="S55" s="66"/>
      <c r="T55" s="50"/>
      <c r="U55" s="50"/>
      <c r="V55" s="64" t="str">
        <f aca="false">IF(AND(S55="",T55="",U55=""),"",AVERAGE(S55:U55))</f>
        <v/>
      </c>
      <c r="W55" s="50"/>
      <c r="X55" s="51"/>
      <c r="Y55" s="50"/>
      <c r="Z55" s="50"/>
      <c r="AA55" s="50"/>
      <c r="AB55" s="50"/>
      <c r="AC55" s="50"/>
      <c r="AD55" s="50"/>
      <c r="AE55" s="50"/>
      <c r="AF55" s="66"/>
      <c r="AG55" s="50"/>
      <c r="AH55" s="50"/>
      <c r="AI55" s="50"/>
      <c r="AJ55" s="50"/>
      <c r="AK55" s="50"/>
      <c r="AL55" s="51"/>
      <c r="AM55" s="66"/>
      <c r="AN55" s="50"/>
      <c r="AO55" s="50"/>
      <c r="AP55" s="50"/>
      <c r="AQ55" s="50"/>
      <c r="AR55" s="50"/>
      <c r="AS55" s="51"/>
      <c r="AT55" s="73" t="str">
        <f aca="false">IF(AND(Y55="",AF55="",AM55=""),"",AVERAGE(Y55,AF55,AM55))</f>
        <v/>
      </c>
      <c r="AU55" s="62" t="str">
        <f aca="false">IF(AND(Z55="",AG55="",AN55=""),"",AVERAGE(Z55,AG55,AN55))</f>
        <v/>
      </c>
      <c r="AV55" s="62" t="str">
        <f aca="false">IF(AND(AA55="",AH55="",AO55=""),"",AVERAGE(AA55,AH55,AO55))</f>
        <v/>
      </c>
      <c r="AW55" s="62" t="str">
        <f aca="false">IF(AND(AB55="",AI55="",AP55=""),"",AVERAGE(AB55,AI55,AP55))</f>
        <v/>
      </c>
      <c r="AX55" s="62" t="str">
        <f aca="false">IF(AND(AC55="",AJ55="",AQ55=""),"",AVERAGE(AC55,AJ55,AQ55))</f>
        <v/>
      </c>
      <c r="AY55" s="62" t="str">
        <f aca="false">IF(AND(AD55="",AK55="",AR55=""),"",AVERAGE(AD55,AK55,AR55))</f>
        <v/>
      </c>
      <c r="AZ55" s="74" t="str">
        <f aca="false">IF(AND(AE55="",AL55="",AS55=""),"",AVERAGE(AE55,AL55,AS55))</f>
        <v/>
      </c>
      <c r="BA55" s="66"/>
      <c r="BB55" s="50"/>
      <c r="BC55" s="50"/>
      <c r="BD55" s="50"/>
      <c r="BE55" s="66"/>
      <c r="BF55" s="62" t="str">
        <f aca="false">IF(BB55="","",BB55)</f>
        <v/>
      </c>
      <c r="BG55" s="50"/>
      <c r="BH55" s="50"/>
      <c r="BI55" s="66"/>
      <c r="BJ55" s="64" t="str">
        <f aca="false">IF(BB55="","",BB55)</f>
        <v/>
      </c>
      <c r="BK55" s="50"/>
      <c r="BL55" s="50"/>
      <c r="BM55" s="73"/>
      <c r="BN55" s="62"/>
      <c r="BO55" s="64" t="str">
        <f aca="false">IF(AND(BC55="",BG55="",BK55=""),"",COUNTIF(BC55,"BDL")+COUNTIF(BG55,"BDL")+COUNTIF(BK55,"BDL"))</f>
        <v/>
      </c>
      <c r="BP55" s="62" t="str">
        <f aca="false">IF(AND(BD55="",BH55="",BL55=""),"",AVERAGE(BD55,BH55,BL55))</f>
        <v/>
      </c>
      <c r="BQ55" s="66"/>
      <c r="BR55" s="50"/>
      <c r="BS55" s="50"/>
      <c r="BT55" s="51"/>
      <c r="BU55" s="15"/>
      <c r="BV55" s="15"/>
      <c r="BW55" s="15"/>
      <c r="BX55" s="15"/>
      <c r="BY55" s="15"/>
      <c r="BZ55" s="15"/>
      <c r="CA55" s="15"/>
    </row>
    <row r="56" customFormat="false" ht="15" hidden="false" customHeight="false" outlineLevel="0" collapsed="false">
      <c r="A56" s="15"/>
      <c r="B56" s="42"/>
      <c r="C56" s="43"/>
      <c r="D56" s="43"/>
      <c r="E56" s="44"/>
      <c r="F56" s="43"/>
      <c r="G56" s="42"/>
      <c r="H56" s="45"/>
      <c r="I56" s="43"/>
      <c r="J56" s="43"/>
      <c r="K56" s="43"/>
      <c r="L56" s="43"/>
      <c r="M56" s="66"/>
      <c r="N56" s="50"/>
      <c r="O56" s="50"/>
      <c r="P56" s="64" t="str">
        <f aca="false">IF(AND(M56="",N56="",O56=""),"",AVERAGE(M56:O56))</f>
        <v/>
      </c>
      <c r="Q56" s="50"/>
      <c r="R56" s="51"/>
      <c r="S56" s="66"/>
      <c r="T56" s="50"/>
      <c r="U56" s="50"/>
      <c r="V56" s="64" t="str">
        <f aca="false">IF(AND(S56="",T56="",U56=""),"",AVERAGE(S56:U56))</f>
        <v/>
      </c>
      <c r="W56" s="50"/>
      <c r="X56" s="51"/>
      <c r="Y56" s="50"/>
      <c r="Z56" s="50"/>
      <c r="AA56" s="50"/>
      <c r="AB56" s="50"/>
      <c r="AC56" s="50"/>
      <c r="AD56" s="50"/>
      <c r="AE56" s="50"/>
      <c r="AF56" s="66"/>
      <c r="AG56" s="50"/>
      <c r="AH56" s="50"/>
      <c r="AI56" s="50"/>
      <c r="AJ56" s="50"/>
      <c r="AK56" s="50"/>
      <c r="AL56" s="51"/>
      <c r="AM56" s="66"/>
      <c r="AN56" s="50"/>
      <c r="AO56" s="50"/>
      <c r="AP56" s="50"/>
      <c r="AQ56" s="50"/>
      <c r="AR56" s="50"/>
      <c r="AS56" s="51"/>
      <c r="AT56" s="73" t="str">
        <f aca="false">IF(AND(Y56="",AF56="",AM56=""),"",AVERAGE(Y56,AF56,AM56))</f>
        <v/>
      </c>
      <c r="AU56" s="62" t="str">
        <f aca="false">IF(AND(Z56="",AG56="",AN56=""),"",AVERAGE(Z56,AG56,AN56))</f>
        <v/>
      </c>
      <c r="AV56" s="62" t="str">
        <f aca="false">IF(AND(AA56="",AH56="",AO56=""),"",AVERAGE(AA56,AH56,AO56))</f>
        <v/>
      </c>
      <c r="AW56" s="62" t="str">
        <f aca="false">IF(AND(AB56="",AI56="",AP56=""),"",AVERAGE(AB56,AI56,AP56))</f>
        <v/>
      </c>
      <c r="AX56" s="62" t="str">
        <f aca="false">IF(AND(AC56="",AJ56="",AQ56=""),"",AVERAGE(AC56,AJ56,AQ56))</f>
        <v/>
      </c>
      <c r="AY56" s="62" t="str">
        <f aca="false">IF(AND(AD56="",AK56="",AR56=""),"",AVERAGE(AD56,AK56,AR56))</f>
        <v/>
      </c>
      <c r="AZ56" s="74" t="str">
        <f aca="false">IF(AND(AE56="",AL56="",AS56=""),"",AVERAGE(AE56,AL56,AS56))</f>
        <v/>
      </c>
      <c r="BA56" s="66"/>
      <c r="BB56" s="50"/>
      <c r="BC56" s="50"/>
      <c r="BD56" s="50"/>
      <c r="BE56" s="66"/>
      <c r="BF56" s="62" t="str">
        <f aca="false">IF(BB56="","",BB56)</f>
        <v/>
      </c>
      <c r="BG56" s="50"/>
      <c r="BH56" s="50"/>
      <c r="BI56" s="66"/>
      <c r="BJ56" s="64" t="str">
        <f aca="false">IF(BB56="","",BB56)</f>
        <v/>
      </c>
      <c r="BK56" s="50"/>
      <c r="BL56" s="50"/>
      <c r="BM56" s="73"/>
      <c r="BN56" s="62"/>
      <c r="BO56" s="64" t="str">
        <f aca="false">IF(AND(BC56="",BG56="",BK56=""),"",COUNTIF(BC56,"BDL")+COUNTIF(BG56,"BDL")+COUNTIF(BK56,"BDL"))</f>
        <v/>
      </c>
      <c r="BP56" s="62" t="str">
        <f aca="false">IF(AND(BD56="",BH56="",BL56=""),"",AVERAGE(BD56,BH56,BL56))</f>
        <v/>
      </c>
      <c r="BQ56" s="66"/>
      <c r="BR56" s="50"/>
      <c r="BS56" s="50"/>
      <c r="BT56" s="51"/>
      <c r="BU56" s="15"/>
      <c r="BV56" s="15"/>
      <c r="BW56" s="15"/>
      <c r="BX56" s="15"/>
      <c r="BY56" s="15"/>
      <c r="BZ56" s="15"/>
      <c r="CA56" s="15"/>
    </row>
    <row r="57" customFormat="false" ht="15" hidden="false" customHeight="false" outlineLevel="0" collapsed="false">
      <c r="A57" s="15"/>
      <c r="B57" s="75"/>
      <c r="C57" s="76"/>
      <c r="D57" s="76"/>
      <c r="E57" s="77"/>
      <c r="F57" s="76"/>
      <c r="G57" s="75"/>
      <c r="H57" s="78"/>
      <c r="I57" s="76"/>
      <c r="J57" s="76"/>
      <c r="K57" s="76"/>
      <c r="L57" s="76"/>
      <c r="M57" s="79"/>
      <c r="N57" s="80"/>
      <c r="O57" s="80"/>
      <c r="P57" s="36" t="str">
        <f aca="false">IF(AND(M57="",N57="",O57=""),"",AVERAGE(M57:O57))</f>
        <v/>
      </c>
      <c r="Q57" s="80"/>
      <c r="R57" s="81"/>
      <c r="S57" s="79"/>
      <c r="T57" s="80"/>
      <c r="U57" s="80"/>
      <c r="V57" s="36" t="str">
        <f aca="false">IF(AND(S57="",T57="",U57=""),"",AVERAGE(S57:U57))</f>
        <v/>
      </c>
      <c r="W57" s="80"/>
      <c r="X57" s="81"/>
      <c r="Y57" s="80"/>
      <c r="Z57" s="80"/>
      <c r="AA57" s="80"/>
      <c r="AB57" s="80"/>
      <c r="AC57" s="80"/>
      <c r="AD57" s="80"/>
      <c r="AE57" s="80"/>
      <c r="AF57" s="79"/>
      <c r="AG57" s="80"/>
      <c r="AH57" s="80"/>
      <c r="AI57" s="80"/>
      <c r="AJ57" s="80"/>
      <c r="AK57" s="80"/>
      <c r="AL57" s="81"/>
      <c r="AM57" s="79"/>
      <c r="AN57" s="80"/>
      <c r="AO57" s="80"/>
      <c r="AP57" s="80"/>
      <c r="AQ57" s="80"/>
      <c r="AR57" s="80"/>
      <c r="AS57" s="81"/>
      <c r="AT57" s="82" t="str">
        <f aca="false">IF(AND(Y57="",AF57="",AM57=""),"",AVERAGE(Y57,AF57,AM57))</f>
        <v/>
      </c>
      <c r="AU57" s="40" t="str">
        <f aca="false">IF(AND(Z57="",AG57="",AN57=""),"",AVERAGE(Z57,AG57,AN57))</f>
        <v/>
      </c>
      <c r="AV57" s="40" t="str">
        <f aca="false">IF(AND(AA57="",AH57="",AO57=""),"",AVERAGE(AA57,AH57,AO57))</f>
        <v/>
      </c>
      <c r="AW57" s="40" t="str">
        <f aca="false">IF(AND(AB57="",AI57="",AP57=""),"",AVERAGE(AB57,AI57,AP57))</f>
        <v/>
      </c>
      <c r="AX57" s="40" t="str">
        <f aca="false">IF(AND(AC57="",AJ57="",AQ57=""),"",AVERAGE(AC57,AJ57,AQ57))</f>
        <v/>
      </c>
      <c r="AY57" s="40" t="str">
        <f aca="false">IF(AND(AD57="",AK57="",AR57=""),"",AVERAGE(AD57,AK57,AR57))</f>
        <v/>
      </c>
      <c r="AZ57" s="83" t="str">
        <f aca="false">IF(AND(AE57="",AL57="",AS57=""),"",AVERAGE(AE57,AL57,AS57))</f>
        <v/>
      </c>
      <c r="BA57" s="79"/>
      <c r="BB57" s="80"/>
      <c r="BC57" s="80"/>
      <c r="BD57" s="80"/>
      <c r="BE57" s="79"/>
      <c r="BF57" s="40" t="str">
        <f aca="false">IF(BB57="","",BB57)</f>
        <v/>
      </c>
      <c r="BG57" s="80"/>
      <c r="BH57" s="80"/>
      <c r="BI57" s="79"/>
      <c r="BJ57" s="36" t="str">
        <f aca="false">IF(BB57="","",BB57)</f>
        <v/>
      </c>
      <c r="BK57" s="80"/>
      <c r="BL57" s="80"/>
      <c r="BM57" s="82"/>
      <c r="BN57" s="40"/>
      <c r="BO57" s="36" t="str">
        <f aca="false">IF(AND(BC57="",BG57="",BK57=""),"",COUNTIF(BC57,"BDL")+COUNTIF(BG57,"BDL")+COUNTIF(BK57,"BDL"))</f>
        <v/>
      </c>
      <c r="BP57" s="40" t="str">
        <f aca="false">IF(AND(BD57="",BH57="",BL57=""),"",AVERAGE(BD57,BH57,BL57))</f>
        <v/>
      </c>
      <c r="BQ57" s="79"/>
      <c r="BR57" s="80"/>
      <c r="BS57" s="80"/>
      <c r="BT57" s="81"/>
      <c r="BU57" s="15"/>
      <c r="BV57" s="15"/>
      <c r="BW57" s="15"/>
      <c r="BX57" s="15"/>
      <c r="BY57" s="15"/>
      <c r="BZ57" s="15"/>
      <c r="CA57" s="15"/>
    </row>
    <row r="58" customFormat="false" ht="1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row>
  </sheetData>
  <mergeCells count="6">
    <mergeCell ref="A2:B2"/>
    <mergeCell ref="A3:B3"/>
    <mergeCell ref="A4:B4"/>
    <mergeCell ref="I9:K9"/>
    <mergeCell ref="M9:R9"/>
    <mergeCell ref="S9:X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3" activeCellId="0" sqref="D13"/>
    </sheetView>
  </sheetViews>
  <sheetFormatPr defaultColWidth="9.13671875" defaultRowHeight="12.75" zeroHeight="false" outlineLevelRow="0" outlineLevelCol="0"/>
  <cols>
    <col collapsed="false" customWidth="true" hidden="false" outlineLevel="0" max="1" min="1" style="9" width="13.99"/>
    <col collapsed="false" customWidth="true" hidden="false" outlineLevel="0" max="2" min="2" style="9" width="11.13"/>
    <col collapsed="false" customWidth="true" hidden="false" outlineLevel="0" max="3" min="3" style="9" width="11.85"/>
    <col collapsed="false" customWidth="true" hidden="false" outlineLevel="0" max="4" min="4" style="9" width="21.28"/>
    <col collapsed="false" customWidth="true" hidden="false" outlineLevel="0" max="5" min="5" style="9" width="10.99"/>
    <col collapsed="false" customWidth="true" hidden="false" outlineLevel="0" max="6" min="6" style="9" width="13.99"/>
    <col collapsed="false" customWidth="true" hidden="false" outlineLevel="0" max="7" min="7" style="9" width="20.28"/>
    <col collapsed="false" customWidth="true" hidden="false" outlineLevel="0" max="8" min="8" style="9" width="17.42"/>
    <col collapsed="false" customWidth="true" hidden="false" outlineLevel="0" max="9" min="9" style="9" width="15.7"/>
    <col collapsed="false" customWidth="true" hidden="false" outlineLevel="0" max="10" min="10" style="9" width="11.99"/>
    <col collapsed="false" customWidth="true" hidden="false" outlineLevel="0" max="14" min="11" style="9" width="12.14"/>
    <col collapsed="false" customWidth="true" hidden="false" outlineLevel="0" max="15" min="15" style="9" width="12.28"/>
    <col collapsed="false" customWidth="true" hidden="false" outlineLevel="0" max="16" min="16" style="9" width="15.28"/>
    <col collapsed="false" customWidth="true" hidden="false" outlineLevel="0" max="17" min="17" style="9" width="16.28"/>
    <col collapsed="false" customWidth="true" hidden="false" outlineLevel="0" max="18" min="18" style="9" width="7.56"/>
    <col collapsed="false" customWidth="true" hidden="false" outlineLevel="0" max="21" min="19" style="9" width="15.28"/>
    <col collapsed="false" customWidth="true" hidden="false" outlineLevel="0" max="22" min="22" style="9" width="7.7"/>
    <col collapsed="false" customWidth="true" hidden="false" outlineLevel="0" max="25" min="23" style="9" width="15.28"/>
    <col collapsed="false" customWidth="true" hidden="false" outlineLevel="0" max="26" min="26" style="9" width="7.56"/>
    <col collapsed="false" customWidth="true" hidden="false" outlineLevel="0" max="27" min="27" style="9" width="15.28"/>
    <col collapsed="false" customWidth="true" hidden="false" outlineLevel="0" max="29" min="28" style="9" width="16.56"/>
    <col collapsed="false" customWidth="true" hidden="false" outlineLevel="0" max="30" min="30" style="9" width="10.85"/>
    <col collapsed="false" customWidth="true" hidden="false" outlineLevel="0" max="31" min="31" style="9" width="15.28"/>
    <col collapsed="false" customWidth="true" hidden="false" outlineLevel="0" max="35" min="32" style="9" width="18.7"/>
    <col collapsed="false" customWidth="false" hidden="false" outlineLevel="0" max="257" min="36" style="9" width="9.14"/>
  </cols>
  <sheetData>
    <row r="1" customFormat="false" ht="12.75" hidden="false" customHeight="false" outlineLevel="0" collapsed="false">
      <c r="A1" s="10"/>
      <c r="B1" s="10"/>
    </row>
    <row r="2" customFormat="false" ht="12.75" hidden="false" customHeight="true" outlineLevel="0" collapsed="false">
      <c r="A2" s="4" t="s">
        <v>1</v>
      </c>
      <c r="B2" s="4"/>
      <c r="C2" s="11"/>
      <c r="G2" s="12"/>
      <c r="H2" s="12"/>
      <c r="J2" s="12"/>
      <c r="M2" s="12"/>
    </row>
    <row r="3" customFormat="false" ht="12.75" hidden="false" customHeight="true" outlineLevel="0" collapsed="false">
      <c r="A3" s="7" t="s">
        <v>4</v>
      </c>
      <c r="B3" s="7"/>
      <c r="C3" s="13"/>
    </row>
    <row r="4" customFormat="false" ht="12.75" hidden="false" customHeight="true" outlineLevel="0" collapsed="false">
      <c r="A4" s="8" t="s">
        <v>6</v>
      </c>
      <c r="B4" s="8"/>
    </row>
    <row r="5" customFormat="false" ht="15" hidden="false" customHeight="false" outlineLevel="0" collapsed="false">
      <c r="A5" s="14"/>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row>
    <row r="6" customFormat="false" ht="15" hidden="false" customHeight="false" outlineLevel="0" collapsed="false">
      <c r="A6" s="16"/>
      <c r="B6" s="17"/>
      <c r="C6" s="15"/>
      <c r="D6" s="18"/>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row>
    <row r="7" customFormat="false" ht="15" hidden="false" customHeight="false" outlineLevel="0" collapsed="false">
      <c r="A7" s="15"/>
      <c r="B7" s="17"/>
      <c r="C7" s="15"/>
      <c r="D7" s="16"/>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row>
    <row r="8" customFormat="false" ht="15" hidden="false" customHeight="false" outlineLevel="0" collapsed="false">
      <c r="A8" s="14" t="s">
        <v>152</v>
      </c>
      <c r="B8" s="15"/>
      <c r="C8" s="15"/>
      <c r="D8" s="18"/>
      <c r="E8" s="15"/>
      <c r="F8" s="15"/>
      <c r="G8" s="15"/>
      <c r="H8" s="15"/>
      <c r="I8" s="15"/>
      <c r="J8" s="15"/>
      <c r="K8" s="15"/>
      <c r="L8" s="15"/>
      <c r="M8" s="15"/>
      <c r="N8" s="15"/>
      <c r="O8" s="15"/>
      <c r="P8" s="15"/>
      <c r="Q8" s="15"/>
      <c r="R8" s="15"/>
      <c r="S8" s="15"/>
      <c r="T8" s="15"/>
      <c r="U8" s="15"/>
      <c r="V8" s="15"/>
      <c r="W8" s="15"/>
      <c r="X8" s="15"/>
      <c r="Y8" s="15"/>
      <c r="Z8" s="15"/>
      <c r="AA8" s="15"/>
      <c r="AB8" s="18"/>
      <c r="AC8" s="15"/>
      <c r="AD8" s="15"/>
      <c r="AE8" s="15"/>
      <c r="AF8" s="15"/>
      <c r="AG8" s="15"/>
      <c r="AH8" s="15"/>
      <c r="AI8" s="15"/>
      <c r="AJ8" s="15"/>
      <c r="AK8" s="15"/>
      <c r="AL8" s="15"/>
      <c r="AM8" s="15"/>
      <c r="AN8" s="15"/>
      <c r="AO8" s="15"/>
      <c r="AP8" s="15"/>
    </row>
    <row r="9" customFormat="false" ht="75" hidden="false" customHeight="true" outlineLevel="0" collapsed="false">
      <c r="A9" s="19" t="s">
        <v>17</v>
      </c>
      <c r="B9" s="20"/>
      <c r="C9" s="20"/>
      <c r="D9" s="21" t="s">
        <v>153</v>
      </c>
      <c r="E9" s="22" t="s">
        <v>21</v>
      </c>
      <c r="F9" s="23" t="s">
        <v>22</v>
      </c>
      <c r="G9" s="24" t="s">
        <v>23</v>
      </c>
      <c r="H9" s="24"/>
      <c r="I9" s="24"/>
      <c r="J9" s="23"/>
      <c r="K9" s="24" t="s">
        <v>154</v>
      </c>
      <c r="L9" s="24"/>
      <c r="M9" s="24"/>
      <c r="N9" s="24"/>
      <c r="O9" s="24"/>
      <c r="P9" s="25"/>
      <c r="Q9" s="22"/>
      <c r="R9" s="22" t="s">
        <v>26</v>
      </c>
      <c r="S9" s="26"/>
      <c r="T9" s="25"/>
      <c r="U9" s="22"/>
      <c r="V9" s="22" t="s">
        <v>26</v>
      </c>
      <c r="W9" s="26"/>
      <c r="X9" s="25"/>
      <c r="Y9" s="22"/>
      <c r="Z9" s="22" t="s">
        <v>26</v>
      </c>
      <c r="AA9" s="26"/>
      <c r="AB9" s="25"/>
      <c r="AC9" s="22"/>
      <c r="AD9" s="22"/>
      <c r="AE9" s="26"/>
      <c r="AF9" s="21" t="s">
        <v>27</v>
      </c>
      <c r="AG9" s="21" t="s">
        <v>28</v>
      </c>
      <c r="AH9" s="21" t="s">
        <v>29</v>
      </c>
      <c r="AI9" s="21"/>
      <c r="AJ9" s="15"/>
      <c r="AK9" s="15"/>
      <c r="AL9" s="15"/>
      <c r="AM9" s="15"/>
      <c r="AN9" s="15"/>
      <c r="AO9" s="15"/>
      <c r="AP9" s="15"/>
    </row>
    <row r="10" customFormat="false" ht="15" hidden="false" customHeight="false" outlineLevel="0" collapsed="false">
      <c r="A10" s="27" t="s">
        <v>30</v>
      </c>
      <c r="B10" s="28"/>
      <c r="C10" s="28"/>
      <c r="D10" s="28"/>
      <c r="E10" s="30"/>
      <c r="F10" s="28"/>
      <c r="G10" s="31"/>
      <c r="H10" s="31"/>
      <c r="I10" s="31"/>
      <c r="J10" s="28"/>
      <c r="K10" s="31" t="s">
        <v>31</v>
      </c>
      <c r="L10" s="30"/>
      <c r="M10" s="30"/>
      <c r="N10" s="30"/>
      <c r="O10" s="29"/>
      <c r="P10" s="32" t="s">
        <v>155</v>
      </c>
      <c r="Q10" s="20"/>
      <c r="R10" s="20"/>
      <c r="S10" s="33"/>
      <c r="T10" s="32" t="s">
        <v>156</v>
      </c>
      <c r="U10" s="20"/>
      <c r="V10" s="20"/>
      <c r="W10" s="33"/>
      <c r="X10" s="32" t="s">
        <v>157</v>
      </c>
      <c r="Y10" s="20"/>
      <c r="Z10" s="20"/>
      <c r="AA10" s="33"/>
      <c r="AB10" s="32" t="s">
        <v>40</v>
      </c>
      <c r="AC10" s="20"/>
      <c r="AD10" s="20"/>
      <c r="AE10" s="33"/>
      <c r="AF10" s="32" t="s">
        <v>41</v>
      </c>
      <c r="AG10" s="20"/>
      <c r="AH10" s="20"/>
      <c r="AI10" s="33"/>
      <c r="AJ10" s="15"/>
      <c r="AK10" s="15"/>
      <c r="AL10" s="15"/>
      <c r="AM10" s="15"/>
      <c r="AN10" s="15"/>
      <c r="AO10" s="15"/>
      <c r="AP10" s="15"/>
    </row>
    <row r="11" customFormat="false" ht="60" hidden="false" customHeight="false" outlineLevel="0" collapsed="false">
      <c r="A11" s="34"/>
      <c r="B11" s="35" t="s">
        <v>42</v>
      </c>
      <c r="C11" s="36" t="s">
        <v>158</v>
      </c>
      <c r="D11" s="39" t="s">
        <v>46</v>
      </c>
      <c r="E11" s="36" t="s">
        <v>47</v>
      </c>
      <c r="F11" s="37" t="s">
        <v>48</v>
      </c>
      <c r="G11" s="37" t="s">
        <v>49</v>
      </c>
      <c r="H11" s="37" t="s">
        <v>50</v>
      </c>
      <c r="I11" s="37" t="s">
        <v>51</v>
      </c>
      <c r="J11" s="37" t="s">
        <v>52</v>
      </c>
      <c r="K11" s="21" t="s">
        <v>159</v>
      </c>
      <c r="L11" s="21" t="s">
        <v>160</v>
      </c>
      <c r="M11" s="21" t="s">
        <v>161</v>
      </c>
      <c r="N11" s="21" t="s">
        <v>162</v>
      </c>
      <c r="O11" s="21" t="s">
        <v>58</v>
      </c>
      <c r="P11" s="21" t="s">
        <v>163</v>
      </c>
      <c r="Q11" s="21" t="s">
        <v>164</v>
      </c>
      <c r="R11" s="21" t="s">
        <v>165</v>
      </c>
      <c r="S11" s="84" t="s">
        <v>166</v>
      </c>
      <c r="T11" s="21" t="s">
        <v>167</v>
      </c>
      <c r="U11" s="21" t="s">
        <v>168</v>
      </c>
      <c r="V11" s="21" t="s">
        <v>169</v>
      </c>
      <c r="W11" s="84" t="s">
        <v>170</v>
      </c>
      <c r="X11" s="21" t="s">
        <v>171</v>
      </c>
      <c r="Y11" s="21" t="s">
        <v>172</v>
      </c>
      <c r="Z11" s="21" t="s">
        <v>173</v>
      </c>
      <c r="AA11" s="84" t="s">
        <v>174</v>
      </c>
      <c r="AB11" s="21" t="s">
        <v>175</v>
      </c>
      <c r="AC11" s="21" t="s">
        <v>176</v>
      </c>
      <c r="AD11" s="21" t="s">
        <v>177</v>
      </c>
      <c r="AE11" s="84" t="s">
        <v>178</v>
      </c>
      <c r="AF11" s="85" t="s">
        <v>103</v>
      </c>
      <c r="AG11" s="85" t="s">
        <v>104</v>
      </c>
      <c r="AH11" s="85" t="s">
        <v>105</v>
      </c>
      <c r="AI11" s="84" t="s">
        <v>106</v>
      </c>
      <c r="AJ11" s="15"/>
      <c r="AK11" s="15"/>
      <c r="AL11" s="15"/>
      <c r="AM11" s="15"/>
      <c r="AN11" s="15"/>
      <c r="AO11" s="15"/>
      <c r="AP11" s="15"/>
    </row>
    <row r="12" s="93" customFormat="true" ht="12.75" hidden="false" customHeight="true" outlineLevel="0" collapsed="false">
      <c r="A12" s="27"/>
      <c r="B12" s="86"/>
      <c r="C12" s="87"/>
      <c r="D12" s="88"/>
      <c r="E12" s="89"/>
      <c r="F12" s="90"/>
      <c r="G12" s="87"/>
      <c r="H12" s="87"/>
      <c r="I12" s="87"/>
      <c r="J12" s="87"/>
      <c r="K12" s="89"/>
      <c r="L12" s="87"/>
      <c r="M12" s="87"/>
      <c r="N12" s="91" t="str">
        <f aca="false">IF(AND(K12="",L12="",M12=""),"",AVERAGE(K12:M12))</f>
        <v/>
      </c>
      <c r="O12" s="92"/>
      <c r="P12" s="89"/>
      <c r="Q12" s="60"/>
      <c r="R12" s="87"/>
      <c r="S12" s="87"/>
      <c r="T12" s="89"/>
      <c r="U12" s="30" t="str">
        <f aca="false">IF(Q12="","",Q12)</f>
        <v/>
      </c>
      <c r="V12" s="87"/>
      <c r="W12" s="92"/>
      <c r="X12" s="89"/>
      <c r="Y12" s="91" t="str">
        <f aca="false">IF(Q12="","",Q12)</f>
        <v/>
      </c>
      <c r="Z12" s="87"/>
      <c r="AA12" s="92"/>
      <c r="AB12" s="31" t="str">
        <f aca="false">IF(AND(P12="",T12="",X12=""),"",AVERAGE(P12,T12,X12))</f>
        <v/>
      </c>
      <c r="AC12" s="91" t="str">
        <f aca="false">IF(Q12="","",Q12)</f>
        <v/>
      </c>
      <c r="AD12" s="91" t="str">
        <f aca="false">IF(AND(R12="",V12="",Z12=""),"",COUNTIF(R12,"BDL")+COUNTIF(V12,"BDL")+COUNTIF(Z12,"BDL"))</f>
        <v/>
      </c>
      <c r="AE12" s="29" t="str">
        <f aca="false">IF(AND(S12="",W12="",AA12=""),"",AVERAGE(S12,W12,AA12))</f>
        <v/>
      </c>
      <c r="AF12" s="89"/>
      <c r="AG12" s="87"/>
      <c r="AH12" s="87"/>
      <c r="AI12" s="92"/>
      <c r="AJ12" s="15"/>
      <c r="AK12" s="15"/>
      <c r="AL12" s="15"/>
      <c r="AM12" s="15"/>
      <c r="AN12" s="15"/>
      <c r="AO12" s="15"/>
      <c r="AP12" s="62"/>
    </row>
    <row r="13" customFormat="false" ht="15" hidden="false" customHeight="false" outlineLevel="0" collapsed="false">
      <c r="A13" s="15"/>
      <c r="B13" s="66"/>
      <c r="C13" s="50"/>
      <c r="D13" s="50"/>
      <c r="E13" s="66"/>
      <c r="F13" s="45"/>
      <c r="G13" s="50"/>
      <c r="H13" s="50"/>
      <c r="I13" s="50"/>
      <c r="J13" s="50"/>
      <c r="K13" s="66"/>
      <c r="L13" s="50"/>
      <c r="M13" s="50"/>
      <c r="N13" s="64" t="str">
        <f aca="false">IF(AND(K13="",L13="",M13=""),"",AVERAGE(K13:M13))</f>
        <v/>
      </c>
      <c r="O13" s="51"/>
      <c r="P13" s="66"/>
      <c r="Q13" s="50"/>
      <c r="R13" s="50"/>
      <c r="S13" s="51"/>
      <c r="T13" s="66"/>
      <c r="U13" s="62" t="str">
        <f aca="false">IF(Q13="","",Q13)</f>
        <v/>
      </c>
      <c r="V13" s="50"/>
      <c r="W13" s="51"/>
      <c r="X13" s="66"/>
      <c r="Y13" s="64" t="str">
        <f aca="false">IF(Q13="","",Q13)</f>
        <v/>
      </c>
      <c r="Z13" s="50"/>
      <c r="AA13" s="51"/>
      <c r="AB13" s="73" t="str">
        <f aca="false">IF(AND(P13="",T13="",X13=""),"",AVERAGE(P13,T13,X13))</f>
        <v/>
      </c>
      <c r="AC13" s="64" t="str">
        <f aca="false">IF(Q13="","",Q13)</f>
        <v/>
      </c>
      <c r="AD13" s="64" t="str">
        <f aca="false">IF(AND(R13="",V13="",Z13=""),"",COUNTIF(R13,"BDL")+COUNTIF(V13,"BDL")+COUNTIF(Z13,"BDL"))</f>
        <v/>
      </c>
      <c r="AE13" s="74" t="str">
        <f aca="false">IF(AND(S13="",W13="",AA13=""),"",AVERAGE(S13,W13,AA13))</f>
        <v/>
      </c>
      <c r="AF13" s="66"/>
      <c r="AG13" s="50"/>
      <c r="AH13" s="50"/>
      <c r="AI13" s="51"/>
      <c r="AJ13" s="15"/>
      <c r="AK13" s="15"/>
      <c r="AL13" s="15"/>
      <c r="AM13" s="15"/>
      <c r="AN13" s="15"/>
      <c r="AO13" s="15"/>
      <c r="AP13" s="15"/>
    </row>
    <row r="14" customFormat="false" ht="15" hidden="false" customHeight="false" outlineLevel="0" collapsed="false">
      <c r="A14" s="15"/>
      <c r="B14" s="94"/>
      <c r="C14" s="50"/>
      <c r="D14" s="50"/>
      <c r="E14" s="66"/>
      <c r="F14" s="45"/>
      <c r="G14" s="50"/>
      <c r="H14" s="50"/>
      <c r="I14" s="50"/>
      <c r="J14" s="50"/>
      <c r="K14" s="66"/>
      <c r="L14" s="50"/>
      <c r="M14" s="50"/>
      <c r="N14" s="64" t="str">
        <f aca="false">IF(AND(K14="",L14="",M14=""),"",AVERAGE(K14:M14))</f>
        <v/>
      </c>
      <c r="O14" s="51"/>
      <c r="P14" s="66"/>
      <c r="Q14" s="50"/>
      <c r="R14" s="50"/>
      <c r="S14" s="51"/>
      <c r="T14" s="66"/>
      <c r="U14" s="62" t="str">
        <f aca="false">IF(Q14="","",Q14)</f>
        <v/>
      </c>
      <c r="V14" s="50"/>
      <c r="W14" s="51"/>
      <c r="X14" s="66"/>
      <c r="Y14" s="64" t="str">
        <f aca="false">IF(Q14="","",Q14)</f>
        <v/>
      </c>
      <c r="Z14" s="50"/>
      <c r="AA14" s="51"/>
      <c r="AB14" s="73" t="str">
        <f aca="false">IF(AND(P14="",T14="",X14=""),"",AVERAGE(P14,T14,X14))</f>
        <v/>
      </c>
      <c r="AC14" s="64" t="str">
        <f aca="false">IF(Q14="","",Q14)</f>
        <v/>
      </c>
      <c r="AD14" s="64" t="str">
        <f aca="false">IF(AND(R14="",V14="",Z14=""),"",COUNTIF(R14,"BDL")+COUNTIF(V14,"BDL")+COUNTIF(Z14,"BDL"))</f>
        <v/>
      </c>
      <c r="AE14" s="74" t="str">
        <f aca="false">IF(AND(S14="",W14="",AA14=""),"",AVERAGE(S14,W14,AA14))</f>
        <v/>
      </c>
      <c r="AF14" s="66"/>
      <c r="AG14" s="50"/>
      <c r="AH14" s="50"/>
      <c r="AI14" s="51"/>
      <c r="AJ14" s="15"/>
      <c r="AK14" s="15"/>
      <c r="AL14" s="15"/>
      <c r="AM14" s="15"/>
      <c r="AN14" s="15"/>
      <c r="AO14" s="15"/>
      <c r="AP14" s="15"/>
    </row>
    <row r="15" customFormat="false" ht="15" hidden="false" customHeight="false" outlineLevel="0" collapsed="false">
      <c r="A15" s="15"/>
      <c r="B15" s="94"/>
      <c r="C15" s="50"/>
      <c r="D15" s="50"/>
      <c r="E15" s="66"/>
      <c r="F15" s="45"/>
      <c r="G15" s="50"/>
      <c r="H15" s="50"/>
      <c r="I15" s="50"/>
      <c r="J15" s="50"/>
      <c r="K15" s="66"/>
      <c r="L15" s="50"/>
      <c r="M15" s="50"/>
      <c r="N15" s="64" t="str">
        <f aca="false">IF(AND(K15="",L15="",M15=""),"",AVERAGE(K15:M15))</f>
        <v/>
      </c>
      <c r="O15" s="51"/>
      <c r="P15" s="66"/>
      <c r="Q15" s="50"/>
      <c r="R15" s="50"/>
      <c r="S15" s="51"/>
      <c r="T15" s="66"/>
      <c r="U15" s="62" t="str">
        <f aca="false">IF(Q15="","",Q15)</f>
        <v/>
      </c>
      <c r="V15" s="50"/>
      <c r="W15" s="51"/>
      <c r="X15" s="66"/>
      <c r="Y15" s="64" t="str">
        <f aca="false">IF(Q15="","",Q15)</f>
        <v/>
      </c>
      <c r="Z15" s="50"/>
      <c r="AA15" s="51"/>
      <c r="AB15" s="73" t="str">
        <f aca="false">IF(AND(P15="",T15="",X15=""),"",AVERAGE(P15,T15,X15))</f>
        <v/>
      </c>
      <c r="AC15" s="64" t="str">
        <f aca="false">IF(Q15="","",Q15)</f>
        <v/>
      </c>
      <c r="AD15" s="64" t="str">
        <f aca="false">IF(AND(R15="",V15="",Z15=""),"",COUNTIF(R15,"BDL")+COUNTIF(V15,"BDL")+COUNTIF(Z15,"BDL"))</f>
        <v/>
      </c>
      <c r="AE15" s="74" t="str">
        <f aca="false">IF(AND(S15="",W15="",AA15=""),"",AVERAGE(S15,W15,AA15))</f>
        <v/>
      </c>
      <c r="AF15" s="66"/>
      <c r="AG15" s="50"/>
      <c r="AH15" s="50"/>
      <c r="AI15" s="51"/>
      <c r="AJ15" s="15"/>
      <c r="AK15" s="15"/>
      <c r="AL15" s="15"/>
      <c r="AM15" s="15"/>
      <c r="AN15" s="15"/>
      <c r="AO15" s="15"/>
      <c r="AP15" s="15"/>
    </row>
    <row r="16" customFormat="false" ht="15" hidden="false" customHeight="false" outlineLevel="0" collapsed="false">
      <c r="A16" s="15"/>
      <c r="B16" s="66"/>
      <c r="C16" s="50"/>
      <c r="D16" s="50"/>
      <c r="E16" s="66"/>
      <c r="F16" s="45"/>
      <c r="G16" s="50"/>
      <c r="H16" s="50"/>
      <c r="I16" s="50"/>
      <c r="J16" s="50"/>
      <c r="K16" s="66"/>
      <c r="L16" s="50"/>
      <c r="M16" s="50"/>
      <c r="N16" s="64" t="str">
        <f aca="false">IF(AND(K16="",L16="",M16=""),"",AVERAGE(K16:M16))</f>
        <v/>
      </c>
      <c r="O16" s="51"/>
      <c r="P16" s="66"/>
      <c r="Q16" s="50"/>
      <c r="R16" s="50"/>
      <c r="S16" s="51"/>
      <c r="T16" s="66"/>
      <c r="U16" s="62" t="str">
        <f aca="false">IF(Q16="","",Q16)</f>
        <v/>
      </c>
      <c r="V16" s="50"/>
      <c r="W16" s="51"/>
      <c r="X16" s="66"/>
      <c r="Y16" s="64" t="str">
        <f aca="false">IF(Q16="","",Q16)</f>
        <v/>
      </c>
      <c r="Z16" s="50"/>
      <c r="AA16" s="51"/>
      <c r="AB16" s="73" t="str">
        <f aca="false">IF(AND(P16="",T16="",X16=""),"",AVERAGE(P16,T16,X16))</f>
        <v/>
      </c>
      <c r="AC16" s="64" t="str">
        <f aca="false">IF(Q16="","",Q16)</f>
        <v/>
      </c>
      <c r="AD16" s="64" t="str">
        <f aca="false">IF(AND(R16="",V16="",Z16=""),"",COUNTIF(R16,"BDL")+COUNTIF(V16,"BDL")+COUNTIF(Z16,"BDL"))</f>
        <v/>
      </c>
      <c r="AE16" s="74" t="str">
        <f aca="false">IF(AND(S16="",W16="",AA16=""),"",AVERAGE(S16,W16,AA16))</f>
        <v/>
      </c>
      <c r="AF16" s="66"/>
      <c r="AG16" s="50"/>
      <c r="AH16" s="50"/>
      <c r="AI16" s="51"/>
      <c r="AJ16" s="15"/>
      <c r="AK16" s="15"/>
      <c r="AL16" s="15"/>
      <c r="AM16" s="15"/>
      <c r="AN16" s="15"/>
      <c r="AO16" s="15"/>
      <c r="AP16" s="15"/>
    </row>
    <row r="17" customFormat="false" ht="15" hidden="false" customHeight="false" outlineLevel="0" collapsed="false">
      <c r="A17" s="15"/>
      <c r="B17" s="66"/>
      <c r="C17" s="50"/>
      <c r="D17" s="50"/>
      <c r="E17" s="66"/>
      <c r="F17" s="45"/>
      <c r="G17" s="50"/>
      <c r="H17" s="50"/>
      <c r="I17" s="50"/>
      <c r="J17" s="50"/>
      <c r="K17" s="66"/>
      <c r="L17" s="50"/>
      <c r="M17" s="50"/>
      <c r="N17" s="64" t="str">
        <f aca="false">IF(AND(K17="",L17="",M17=""),"",AVERAGE(K17:M17))</f>
        <v/>
      </c>
      <c r="O17" s="51"/>
      <c r="P17" s="66"/>
      <c r="Q17" s="50"/>
      <c r="R17" s="50"/>
      <c r="S17" s="51"/>
      <c r="T17" s="66"/>
      <c r="U17" s="62" t="str">
        <f aca="false">IF(Q17="","",Q17)</f>
        <v/>
      </c>
      <c r="V17" s="50"/>
      <c r="W17" s="51"/>
      <c r="X17" s="66"/>
      <c r="Y17" s="64" t="str">
        <f aca="false">IF(Q17="","",Q17)</f>
        <v/>
      </c>
      <c r="Z17" s="50"/>
      <c r="AA17" s="51"/>
      <c r="AB17" s="73" t="str">
        <f aca="false">IF(AND(P17="",T17="",X17=""),"",AVERAGE(P17,T17,X17))</f>
        <v/>
      </c>
      <c r="AC17" s="64" t="str">
        <f aca="false">IF(Q17="","",Q17)</f>
        <v/>
      </c>
      <c r="AD17" s="64" t="str">
        <f aca="false">IF(AND(R17="",V17="",Z17=""),"",COUNTIF(R17,"BDL")+COUNTIF(V17,"BDL")+COUNTIF(Z17,"BDL"))</f>
        <v/>
      </c>
      <c r="AE17" s="74" t="str">
        <f aca="false">IF(AND(S17="",W17="",AA17=""),"",AVERAGE(S17,W17,AA17))</f>
        <v/>
      </c>
      <c r="AF17" s="66"/>
      <c r="AG17" s="50"/>
      <c r="AH17" s="50"/>
      <c r="AI17" s="51"/>
      <c r="AJ17" s="15"/>
      <c r="AK17" s="15"/>
      <c r="AL17" s="15"/>
      <c r="AM17" s="15"/>
      <c r="AN17" s="15"/>
      <c r="AO17" s="15"/>
      <c r="AP17" s="15"/>
    </row>
    <row r="18" customFormat="false" ht="15" hidden="false" customHeight="false" outlineLevel="0" collapsed="false">
      <c r="A18" s="15"/>
      <c r="B18" s="66"/>
      <c r="C18" s="50"/>
      <c r="D18" s="50"/>
      <c r="E18" s="66"/>
      <c r="F18" s="45"/>
      <c r="G18" s="50"/>
      <c r="H18" s="50"/>
      <c r="I18" s="50"/>
      <c r="J18" s="50"/>
      <c r="K18" s="66"/>
      <c r="L18" s="50"/>
      <c r="M18" s="50"/>
      <c r="N18" s="64" t="str">
        <f aca="false">IF(AND(K18="",L18="",M18=""),"",AVERAGE(K18:M18))</f>
        <v/>
      </c>
      <c r="O18" s="51"/>
      <c r="P18" s="66"/>
      <c r="Q18" s="50"/>
      <c r="R18" s="50"/>
      <c r="S18" s="51"/>
      <c r="T18" s="66"/>
      <c r="U18" s="62" t="str">
        <f aca="false">IF(Q18="","",Q18)</f>
        <v/>
      </c>
      <c r="V18" s="50"/>
      <c r="W18" s="51"/>
      <c r="X18" s="66"/>
      <c r="Y18" s="64" t="str">
        <f aca="false">IF(Q18="","",Q18)</f>
        <v/>
      </c>
      <c r="Z18" s="50"/>
      <c r="AA18" s="51"/>
      <c r="AB18" s="73" t="str">
        <f aca="false">IF(AND(P18="",T18="",X18=""),"",AVERAGE(P18,T18,X18))</f>
        <v/>
      </c>
      <c r="AC18" s="64" t="str">
        <f aca="false">IF(Q18="","",Q18)</f>
        <v/>
      </c>
      <c r="AD18" s="64" t="str">
        <f aca="false">IF(AND(R18="",V18="",Z18=""),"",COUNTIF(R18,"BDL")+COUNTIF(V18,"BDL")+COUNTIF(Z18,"BDL"))</f>
        <v/>
      </c>
      <c r="AE18" s="74" t="str">
        <f aca="false">IF(AND(S18="",W18="",AA18=""),"",AVERAGE(S18,W18,AA18))</f>
        <v/>
      </c>
      <c r="AF18" s="66"/>
      <c r="AG18" s="50"/>
      <c r="AH18" s="50"/>
      <c r="AI18" s="51"/>
      <c r="AJ18" s="15"/>
      <c r="AK18" s="15"/>
      <c r="AL18" s="15"/>
      <c r="AM18" s="15"/>
      <c r="AN18" s="15"/>
      <c r="AO18" s="15"/>
      <c r="AP18" s="15"/>
    </row>
    <row r="19" customFormat="false" ht="15" hidden="false" customHeight="false" outlineLevel="0" collapsed="false">
      <c r="A19" s="15"/>
      <c r="B19" s="66"/>
      <c r="C19" s="50"/>
      <c r="D19" s="50"/>
      <c r="E19" s="66"/>
      <c r="F19" s="45"/>
      <c r="G19" s="50"/>
      <c r="H19" s="50"/>
      <c r="I19" s="50"/>
      <c r="J19" s="50"/>
      <c r="K19" s="66"/>
      <c r="L19" s="50"/>
      <c r="M19" s="50"/>
      <c r="N19" s="64" t="str">
        <f aca="false">IF(AND(K19="",L19="",M19=""),"",AVERAGE(K19:M19))</f>
        <v/>
      </c>
      <c r="O19" s="51"/>
      <c r="P19" s="66"/>
      <c r="Q19" s="50"/>
      <c r="R19" s="50"/>
      <c r="S19" s="51"/>
      <c r="T19" s="66"/>
      <c r="U19" s="62" t="str">
        <f aca="false">IF(Q19="","",Q19)</f>
        <v/>
      </c>
      <c r="V19" s="50"/>
      <c r="W19" s="51"/>
      <c r="X19" s="66"/>
      <c r="Y19" s="64" t="str">
        <f aca="false">IF(Q19="","",Q19)</f>
        <v/>
      </c>
      <c r="Z19" s="50"/>
      <c r="AA19" s="51"/>
      <c r="AB19" s="73" t="str">
        <f aca="false">IF(AND(P19="",T19="",X19=""),"",AVERAGE(P19,T19,X19))</f>
        <v/>
      </c>
      <c r="AC19" s="64" t="str">
        <f aca="false">IF(Q19="","",Q19)</f>
        <v/>
      </c>
      <c r="AD19" s="64" t="str">
        <f aca="false">IF(AND(R19="",V19="",Z19=""),"",COUNTIF(R19,"BDL")+COUNTIF(V19,"BDL")+COUNTIF(Z19,"BDL"))</f>
        <v/>
      </c>
      <c r="AE19" s="74" t="str">
        <f aca="false">IF(AND(S19="",W19="",AA19=""),"",AVERAGE(S19,W19,AA19))</f>
        <v/>
      </c>
      <c r="AF19" s="66"/>
      <c r="AG19" s="50"/>
      <c r="AH19" s="50"/>
      <c r="AI19" s="51"/>
      <c r="AJ19" s="15"/>
      <c r="AK19" s="15"/>
      <c r="AL19" s="15"/>
      <c r="AM19" s="15"/>
      <c r="AN19" s="15"/>
      <c r="AO19" s="15"/>
      <c r="AP19" s="15"/>
    </row>
    <row r="20" customFormat="false" ht="15" hidden="false" customHeight="false" outlineLevel="0" collapsed="false">
      <c r="A20" s="15"/>
      <c r="B20" s="66"/>
      <c r="C20" s="50"/>
      <c r="D20" s="50"/>
      <c r="E20" s="66"/>
      <c r="F20" s="45"/>
      <c r="G20" s="50"/>
      <c r="H20" s="50"/>
      <c r="I20" s="50"/>
      <c r="J20" s="50"/>
      <c r="K20" s="66"/>
      <c r="L20" s="50"/>
      <c r="M20" s="50"/>
      <c r="N20" s="64" t="str">
        <f aca="false">IF(AND(K20="",L20="",M20=""),"",AVERAGE(K20:M20))</f>
        <v/>
      </c>
      <c r="O20" s="51"/>
      <c r="P20" s="66"/>
      <c r="Q20" s="50"/>
      <c r="R20" s="50"/>
      <c r="S20" s="51"/>
      <c r="T20" s="66"/>
      <c r="U20" s="62" t="str">
        <f aca="false">IF(Q20="","",Q20)</f>
        <v/>
      </c>
      <c r="V20" s="50"/>
      <c r="W20" s="51"/>
      <c r="X20" s="66"/>
      <c r="Y20" s="64" t="str">
        <f aca="false">IF(Q20="","",Q20)</f>
        <v/>
      </c>
      <c r="Z20" s="50"/>
      <c r="AA20" s="51"/>
      <c r="AB20" s="73" t="str">
        <f aca="false">IF(AND(P20="",T20="",X20=""),"",AVERAGE(P20,T20,X20))</f>
        <v/>
      </c>
      <c r="AC20" s="64" t="str">
        <f aca="false">IF(Q20="","",Q20)</f>
        <v/>
      </c>
      <c r="AD20" s="64" t="str">
        <f aca="false">IF(AND(R20="",V20="",Z20=""),"",COUNTIF(R20,"BDL")+COUNTIF(V20,"BDL")+COUNTIF(Z20,"BDL"))</f>
        <v/>
      </c>
      <c r="AE20" s="74" t="str">
        <f aca="false">IF(AND(S20="",W20="",AA20=""),"",AVERAGE(S20,W20,AA20))</f>
        <v/>
      </c>
      <c r="AF20" s="66"/>
      <c r="AG20" s="50"/>
      <c r="AH20" s="50"/>
      <c r="AI20" s="51"/>
      <c r="AJ20" s="15"/>
      <c r="AK20" s="15"/>
      <c r="AL20" s="15"/>
      <c r="AM20" s="15"/>
      <c r="AN20" s="15"/>
      <c r="AO20" s="15"/>
      <c r="AP20" s="15"/>
    </row>
    <row r="21" customFormat="false" ht="15" hidden="false" customHeight="false" outlineLevel="0" collapsed="false">
      <c r="A21" s="15"/>
      <c r="B21" s="66"/>
      <c r="C21" s="50"/>
      <c r="D21" s="50"/>
      <c r="E21" s="66"/>
      <c r="F21" s="45"/>
      <c r="G21" s="50"/>
      <c r="H21" s="50"/>
      <c r="I21" s="50"/>
      <c r="J21" s="50"/>
      <c r="K21" s="66"/>
      <c r="L21" s="50"/>
      <c r="M21" s="50"/>
      <c r="N21" s="64" t="str">
        <f aca="false">IF(AND(K21="",L21="",M21=""),"",AVERAGE(K21:M21))</f>
        <v/>
      </c>
      <c r="O21" s="51"/>
      <c r="P21" s="66"/>
      <c r="Q21" s="50"/>
      <c r="R21" s="50"/>
      <c r="S21" s="51"/>
      <c r="T21" s="66"/>
      <c r="U21" s="62" t="str">
        <f aca="false">IF(Q21="","",Q21)</f>
        <v/>
      </c>
      <c r="V21" s="50"/>
      <c r="W21" s="51"/>
      <c r="X21" s="66"/>
      <c r="Y21" s="64" t="str">
        <f aca="false">IF(Q21="","",Q21)</f>
        <v/>
      </c>
      <c r="Z21" s="50"/>
      <c r="AA21" s="51"/>
      <c r="AB21" s="73" t="str">
        <f aca="false">IF(AND(P21="",T21="",X21=""),"",AVERAGE(P21,T21,X21))</f>
        <v/>
      </c>
      <c r="AC21" s="64" t="str">
        <f aca="false">IF(Q21="","",Q21)</f>
        <v/>
      </c>
      <c r="AD21" s="64" t="str">
        <f aca="false">IF(AND(R21="",V21="",Z21=""),"",COUNTIF(R21,"BDL")+COUNTIF(V21,"BDL")+COUNTIF(Z21,"BDL"))</f>
        <v/>
      </c>
      <c r="AE21" s="74" t="str">
        <f aca="false">IF(AND(S21="",W21="",AA21=""),"",AVERAGE(S21,W21,AA21))</f>
        <v/>
      </c>
      <c r="AF21" s="66"/>
      <c r="AG21" s="50"/>
      <c r="AH21" s="50"/>
      <c r="AI21" s="51"/>
      <c r="AJ21" s="15"/>
      <c r="AK21" s="15"/>
      <c r="AL21" s="15"/>
      <c r="AM21" s="15"/>
      <c r="AN21" s="15"/>
      <c r="AO21" s="15"/>
      <c r="AP21" s="15"/>
    </row>
    <row r="22" customFormat="false" ht="15" hidden="false" customHeight="false" outlineLevel="0" collapsed="false">
      <c r="A22" s="15"/>
      <c r="B22" s="66"/>
      <c r="C22" s="50"/>
      <c r="D22" s="50"/>
      <c r="E22" s="66"/>
      <c r="F22" s="45"/>
      <c r="G22" s="50"/>
      <c r="H22" s="50"/>
      <c r="I22" s="50"/>
      <c r="J22" s="50"/>
      <c r="K22" s="66"/>
      <c r="L22" s="50"/>
      <c r="M22" s="50"/>
      <c r="N22" s="64" t="str">
        <f aca="false">IF(AND(K22="",L22="",M22=""),"",AVERAGE(K22:M22))</f>
        <v/>
      </c>
      <c r="O22" s="51"/>
      <c r="P22" s="66"/>
      <c r="Q22" s="50"/>
      <c r="R22" s="50"/>
      <c r="S22" s="51"/>
      <c r="T22" s="66"/>
      <c r="U22" s="62" t="str">
        <f aca="false">IF(Q22="","",Q22)</f>
        <v/>
      </c>
      <c r="V22" s="50"/>
      <c r="W22" s="51"/>
      <c r="X22" s="66"/>
      <c r="Y22" s="64" t="str">
        <f aca="false">IF(Q22="","",Q22)</f>
        <v/>
      </c>
      <c r="Z22" s="50"/>
      <c r="AA22" s="51"/>
      <c r="AB22" s="73" t="str">
        <f aca="false">IF(AND(P22="",T22="",X22=""),"",AVERAGE(P22,T22,X22))</f>
        <v/>
      </c>
      <c r="AC22" s="64" t="str">
        <f aca="false">IF(Q22="","",Q22)</f>
        <v/>
      </c>
      <c r="AD22" s="64" t="str">
        <f aca="false">IF(AND(R22="",V22="",Z22=""),"",COUNTIF(R22,"BDL")+COUNTIF(V22,"BDL")+COUNTIF(Z22,"BDL"))</f>
        <v/>
      </c>
      <c r="AE22" s="74" t="str">
        <f aca="false">IF(AND(S22="",W22="",AA22=""),"",AVERAGE(S22,W22,AA22))</f>
        <v/>
      </c>
      <c r="AF22" s="66"/>
      <c r="AG22" s="50"/>
      <c r="AH22" s="50"/>
      <c r="AI22" s="51"/>
      <c r="AJ22" s="15"/>
      <c r="AK22" s="15"/>
      <c r="AL22" s="15"/>
      <c r="AM22" s="15"/>
      <c r="AN22" s="15"/>
      <c r="AO22" s="15"/>
      <c r="AP22" s="15"/>
    </row>
    <row r="23" customFormat="false" ht="15" hidden="false" customHeight="false" outlineLevel="0" collapsed="false">
      <c r="A23" s="15"/>
      <c r="B23" s="66"/>
      <c r="C23" s="50"/>
      <c r="D23" s="50"/>
      <c r="E23" s="66"/>
      <c r="F23" s="45"/>
      <c r="G23" s="50"/>
      <c r="H23" s="50"/>
      <c r="I23" s="50"/>
      <c r="J23" s="50"/>
      <c r="K23" s="66"/>
      <c r="L23" s="50"/>
      <c r="M23" s="50"/>
      <c r="N23" s="64" t="str">
        <f aca="false">IF(AND(K23="",L23="",M23=""),"",AVERAGE(K23:M23))</f>
        <v/>
      </c>
      <c r="O23" s="51"/>
      <c r="P23" s="66"/>
      <c r="Q23" s="50"/>
      <c r="R23" s="50"/>
      <c r="S23" s="51"/>
      <c r="T23" s="66"/>
      <c r="U23" s="62" t="str">
        <f aca="false">IF(Q23="","",Q23)</f>
        <v/>
      </c>
      <c r="V23" s="50"/>
      <c r="W23" s="51"/>
      <c r="X23" s="66"/>
      <c r="Y23" s="64" t="str">
        <f aca="false">IF(Q23="","",Q23)</f>
        <v/>
      </c>
      <c r="Z23" s="50"/>
      <c r="AA23" s="51"/>
      <c r="AB23" s="73" t="str">
        <f aca="false">IF(AND(P23="",T23="",X23=""),"",AVERAGE(P23,T23,X23))</f>
        <v/>
      </c>
      <c r="AC23" s="64" t="str">
        <f aca="false">IF(Q23="","",Q23)</f>
        <v/>
      </c>
      <c r="AD23" s="64" t="str">
        <f aca="false">IF(AND(R23="",V23="",Z23=""),"",COUNTIF(R23,"BDL")+COUNTIF(V23,"BDL")+COUNTIF(Z23,"BDL"))</f>
        <v/>
      </c>
      <c r="AE23" s="74" t="str">
        <f aca="false">IF(AND(S23="",W23="",AA23=""),"",AVERAGE(S23,W23,AA23))</f>
        <v/>
      </c>
      <c r="AF23" s="66"/>
      <c r="AG23" s="50"/>
      <c r="AH23" s="50"/>
      <c r="AI23" s="51"/>
      <c r="AJ23" s="15"/>
      <c r="AK23" s="15"/>
      <c r="AL23" s="15"/>
      <c r="AM23" s="15"/>
      <c r="AN23" s="15"/>
      <c r="AO23" s="15"/>
      <c r="AP23" s="15"/>
    </row>
    <row r="24" customFormat="false" ht="15" hidden="false" customHeight="false" outlineLevel="0" collapsed="false">
      <c r="A24" s="15"/>
      <c r="B24" s="66"/>
      <c r="C24" s="50"/>
      <c r="D24" s="50"/>
      <c r="E24" s="66"/>
      <c r="F24" s="45"/>
      <c r="G24" s="50"/>
      <c r="H24" s="50"/>
      <c r="I24" s="50"/>
      <c r="J24" s="50"/>
      <c r="K24" s="66"/>
      <c r="L24" s="50"/>
      <c r="M24" s="50"/>
      <c r="N24" s="64" t="str">
        <f aca="false">IF(AND(K24="",L24="",M24=""),"",AVERAGE(K24:M24))</f>
        <v/>
      </c>
      <c r="O24" s="51"/>
      <c r="P24" s="66"/>
      <c r="Q24" s="50"/>
      <c r="R24" s="50"/>
      <c r="S24" s="51"/>
      <c r="T24" s="66"/>
      <c r="U24" s="62" t="str">
        <f aca="false">IF(Q24="","",Q24)</f>
        <v/>
      </c>
      <c r="V24" s="50"/>
      <c r="W24" s="51"/>
      <c r="X24" s="66"/>
      <c r="Y24" s="64" t="str">
        <f aca="false">IF(Q24="","",Q24)</f>
        <v/>
      </c>
      <c r="Z24" s="50"/>
      <c r="AA24" s="51"/>
      <c r="AB24" s="73" t="str">
        <f aca="false">IF(AND(P24="",T24="",X24=""),"",AVERAGE(P24,T24,X24))</f>
        <v/>
      </c>
      <c r="AC24" s="64" t="str">
        <f aca="false">IF(Q24="","",Q24)</f>
        <v/>
      </c>
      <c r="AD24" s="64" t="str">
        <f aca="false">IF(AND(R24="",V24="",Z24=""),"",COUNTIF(R24,"BDL")+COUNTIF(V24,"BDL")+COUNTIF(Z24,"BDL"))</f>
        <v/>
      </c>
      <c r="AE24" s="74" t="str">
        <f aca="false">IF(AND(S24="",W24="",AA24=""),"",AVERAGE(S24,W24,AA24))</f>
        <v/>
      </c>
      <c r="AF24" s="66"/>
      <c r="AG24" s="50"/>
      <c r="AH24" s="50"/>
      <c r="AI24" s="51"/>
      <c r="AJ24" s="15"/>
      <c r="AK24" s="15"/>
      <c r="AL24" s="15"/>
      <c r="AM24" s="15"/>
      <c r="AN24" s="15"/>
      <c r="AO24" s="15"/>
      <c r="AP24" s="15"/>
    </row>
    <row r="25" customFormat="false" ht="15" hidden="false" customHeight="false" outlineLevel="0" collapsed="false">
      <c r="A25" s="15"/>
      <c r="B25" s="66"/>
      <c r="C25" s="50"/>
      <c r="D25" s="50"/>
      <c r="E25" s="66"/>
      <c r="F25" s="45"/>
      <c r="G25" s="50"/>
      <c r="H25" s="50"/>
      <c r="I25" s="50"/>
      <c r="J25" s="50"/>
      <c r="K25" s="66"/>
      <c r="L25" s="50"/>
      <c r="M25" s="50"/>
      <c r="N25" s="64" t="str">
        <f aca="false">IF(AND(K25="",L25="",M25=""),"",AVERAGE(K25:M25))</f>
        <v/>
      </c>
      <c r="O25" s="51"/>
      <c r="P25" s="66"/>
      <c r="Q25" s="50"/>
      <c r="R25" s="50"/>
      <c r="S25" s="51"/>
      <c r="T25" s="66"/>
      <c r="U25" s="62" t="str">
        <f aca="false">IF(Q25="","",Q25)</f>
        <v/>
      </c>
      <c r="V25" s="50"/>
      <c r="W25" s="51"/>
      <c r="X25" s="66"/>
      <c r="Y25" s="64" t="str">
        <f aca="false">IF(Q25="","",Q25)</f>
        <v/>
      </c>
      <c r="Z25" s="50"/>
      <c r="AA25" s="51"/>
      <c r="AB25" s="73" t="str">
        <f aca="false">IF(AND(P25="",T25="",X25=""),"",AVERAGE(P25,T25,X25))</f>
        <v/>
      </c>
      <c r="AC25" s="64" t="str">
        <f aca="false">IF(Q25="","",Q25)</f>
        <v/>
      </c>
      <c r="AD25" s="64" t="str">
        <f aca="false">IF(AND(R25="",V25="",Z25=""),"",COUNTIF(R25,"BDL")+COUNTIF(V25,"BDL")+COUNTIF(Z25,"BDL"))</f>
        <v/>
      </c>
      <c r="AE25" s="74" t="str">
        <f aca="false">IF(AND(S25="",W25="",AA25=""),"",AVERAGE(S25,W25,AA25))</f>
        <v/>
      </c>
      <c r="AF25" s="66"/>
      <c r="AG25" s="50"/>
      <c r="AH25" s="50"/>
      <c r="AI25" s="51"/>
      <c r="AJ25" s="15"/>
      <c r="AK25" s="15"/>
      <c r="AL25" s="15"/>
      <c r="AM25" s="15"/>
      <c r="AN25" s="15"/>
      <c r="AO25" s="15"/>
      <c r="AP25" s="15"/>
    </row>
    <row r="26" customFormat="false" ht="15" hidden="false" customHeight="false" outlineLevel="0" collapsed="false">
      <c r="A26" s="15"/>
      <c r="B26" s="66"/>
      <c r="C26" s="50"/>
      <c r="D26" s="50"/>
      <c r="E26" s="66"/>
      <c r="F26" s="45"/>
      <c r="G26" s="50"/>
      <c r="H26" s="50"/>
      <c r="I26" s="50"/>
      <c r="J26" s="50"/>
      <c r="K26" s="66"/>
      <c r="L26" s="50"/>
      <c r="M26" s="50"/>
      <c r="N26" s="64" t="str">
        <f aca="false">IF(AND(K26="",L26="",M26=""),"",AVERAGE(K26:M26))</f>
        <v/>
      </c>
      <c r="O26" s="51"/>
      <c r="P26" s="66"/>
      <c r="Q26" s="50"/>
      <c r="R26" s="50"/>
      <c r="S26" s="51"/>
      <c r="T26" s="66"/>
      <c r="U26" s="62" t="str">
        <f aca="false">IF(Q26="","",Q26)</f>
        <v/>
      </c>
      <c r="V26" s="50"/>
      <c r="W26" s="51"/>
      <c r="X26" s="66"/>
      <c r="Y26" s="64" t="str">
        <f aca="false">IF(Q26="","",Q26)</f>
        <v/>
      </c>
      <c r="Z26" s="50"/>
      <c r="AA26" s="51"/>
      <c r="AB26" s="73" t="str">
        <f aca="false">IF(AND(P26="",T26="",X26=""),"",AVERAGE(P26,T26,X26))</f>
        <v/>
      </c>
      <c r="AC26" s="64" t="str">
        <f aca="false">IF(Q26="","",Q26)</f>
        <v/>
      </c>
      <c r="AD26" s="64" t="str">
        <f aca="false">IF(AND(R26="",V26="",Z26=""),"",COUNTIF(R26,"BDL")+COUNTIF(V26,"BDL")+COUNTIF(Z26,"BDL"))</f>
        <v/>
      </c>
      <c r="AE26" s="74" t="str">
        <f aca="false">IF(AND(S26="",W26="",AA26=""),"",AVERAGE(S26,W26,AA26))</f>
        <v/>
      </c>
      <c r="AF26" s="66"/>
      <c r="AG26" s="50"/>
      <c r="AH26" s="50"/>
      <c r="AI26" s="51"/>
      <c r="AJ26" s="15"/>
      <c r="AK26" s="15"/>
      <c r="AL26" s="15"/>
      <c r="AM26" s="15"/>
      <c r="AN26" s="15"/>
      <c r="AO26" s="15"/>
      <c r="AP26" s="15"/>
    </row>
    <row r="27" customFormat="false" ht="15" hidden="false" customHeight="false" outlineLevel="0" collapsed="false">
      <c r="A27" s="15"/>
      <c r="B27" s="66"/>
      <c r="C27" s="50"/>
      <c r="D27" s="50"/>
      <c r="E27" s="66"/>
      <c r="F27" s="45"/>
      <c r="G27" s="50"/>
      <c r="H27" s="50"/>
      <c r="I27" s="50"/>
      <c r="J27" s="50"/>
      <c r="K27" s="66"/>
      <c r="L27" s="50"/>
      <c r="M27" s="50"/>
      <c r="N27" s="64" t="str">
        <f aca="false">IF(AND(K27="",L27="",M27=""),"",AVERAGE(K27:M27))</f>
        <v/>
      </c>
      <c r="O27" s="51"/>
      <c r="P27" s="66"/>
      <c r="Q27" s="50"/>
      <c r="R27" s="50"/>
      <c r="S27" s="51"/>
      <c r="T27" s="66"/>
      <c r="U27" s="62" t="str">
        <f aca="false">IF(Q27="","",Q27)</f>
        <v/>
      </c>
      <c r="V27" s="50"/>
      <c r="W27" s="51"/>
      <c r="X27" s="66"/>
      <c r="Y27" s="64" t="str">
        <f aca="false">IF(Q27="","",Q27)</f>
        <v/>
      </c>
      <c r="Z27" s="50"/>
      <c r="AA27" s="51"/>
      <c r="AB27" s="73" t="str">
        <f aca="false">IF(AND(P27="",T27="",X27=""),"",AVERAGE(P27,T27,X27))</f>
        <v/>
      </c>
      <c r="AC27" s="64" t="str">
        <f aca="false">IF(Q27="","",Q27)</f>
        <v/>
      </c>
      <c r="AD27" s="64" t="str">
        <f aca="false">IF(AND(R27="",V27="",Z27=""),"",COUNTIF(R27,"BDL")+COUNTIF(V27,"BDL")+COUNTIF(Z27,"BDL"))</f>
        <v/>
      </c>
      <c r="AE27" s="74" t="str">
        <f aca="false">IF(AND(S27="",W27="",AA27=""),"",AVERAGE(S27,W27,AA27))</f>
        <v/>
      </c>
      <c r="AF27" s="66"/>
      <c r="AG27" s="50"/>
      <c r="AH27" s="50"/>
      <c r="AI27" s="51"/>
      <c r="AJ27" s="15"/>
      <c r="AK27" s="15"/>
      <c r="AL27" s="15"/>
      <c r="AM27" s="15"/>
      <c r="AN27" s="15"/>
      <c r="AO27" s="15"/>
      <c r="AP27" s="15"/>
    </row>
    <row r="28" customFormat="false" ht="15" hidden="false" customHeight="false" outlineLevel="0" collapsed="false">
      <c r="A28" s="15"/>
      <c r="B28" s="66"/>
      <c r="C28" s="50"/>
      <c r="D28" s="50"/>
      <c r="E28" s="66"/>
      <c r="F28" s="45"/>
      <c r="G28" s="50"/>
      <c r="H28" s="50"/>
      <c r="I28" s="50"/>
      <c r="J28" s="50"/>
      <c r="K28" s="66"/>
      <c r="L28" s="50"/>
      <c r="M28" s="50"/>
      <c r="N28" s="64" t="str">
        <f aca="false">IF(AND(K28="",L28="",M28=""),"",AVERAGE(K28:M28))</f>
        <v/>
      </c>
      <c r="O28" s="51"/>
      <c r="P28" s="66"/>
      <c r="Q28" s="50"/>
      <c r="R28" s="50"/>
      <c r="S28" s="51"/>
      <c r="T28" s="66"/>
      <c r="U28" s="62" t="str">
        <f aca="false">IF(Q28="","",Q28)</f>
        <v/>
      </c>
      <c r="V28" s="50"/>
      <c r="W28" s="51"/>
      <c r="X28" s="66"/>
      <c r="Y28" s="64" t="str">
        <f aca="false">IF(Q28="","",Q28)</f>
        <v/>
      </c>
      <c r="Z28" s="50"/>
      <c r="AA28" s="51"/>
      <c r="AB28" s="73" t="str">
        <f aca="false">IF(AND(P28="",T28="",X28=""),"",AVERAGE(P28,T28,X28))</f>
        <v/>
      </c>
      <c r="AC28" s="64" t="str">
        <f aca="false">IF(Q28="","",Q28)</f>
        <v/>
      </c>
      <c r="AD28" s="64" t="str">
        <f aca="false">IF(AND(R28="",V28="",Z28=""),"",COUNTIF(R28,"BDL")+COUNTIF(V28,"BDL")+COUNTIF(Z28,"BDL"))</f>
        <v/>
      </c>
      <c r="AE28" s="74" t="str">
        <f aca="false">IF(AND(S28="",W28="",AA28=""),"",AVERAGE(S28,W28,AA28))</f>
        <v/>
      </c>
      <c r="AF28" s="66"/>
      <c r="AG28" s="50"/>
      <c r="AH28" s="50"/>
      <c r="AI28" s="51"/>
      <c r="AJ28" s="15"/>
      <c r="AK28" s="15"/>
      <c r="AL28" s="15"/>
      <c r="AM28" s="15"/>
      <c r="AN28" s="15"/>
      <c r="AO28" s="15"/>
      <c r="AP28" s="15"/>
    </row>
    <row r="29" customFormat="false" ht="15" hidden="false" customHeight="false" outlineLevel="0" collapsed="false">
      <c r="A29" s="15"/>
      <c r="B29" s="66"/>
      <c r="C29" s="50"/>
      <c r="D29" s="50"/>
      <c r="E29" s="66"/>
      <c r="F29" s="45"/>
      <c r="G29" s="50"/>
      <c r="H29" s="50"/>
      <c r="I29" s="50"/>
      <c r="J29" s="50"/>
      <c r="K29" s="66"/>
      <c r="L29" s="50"/>
      <c r="M29" s="50"/>
      <c r="N29" s="64" t="str">
        <f aca="false">IF(AND(K29="",L29="",M29=""),"",AVERAGE(K29:M29))</f>
        <v/>
      </c>
      <c r="O29" s="51"/>
      <c r="P29" s="66"/>
      <c r="Q29" s="50"/>
      <c r="R29" s="50"/>
      <c r="S29" s="51"/>
      <c r="T29" s="66"/>
      <c r="U29" s="62" t="str">
        <f aca="false">IF(Q29="","",Q29)</f>
        <v/>
      </c>
      <c r="V29" s="50"/>
      <c r="W29" s="51"/>
      <c r="X29" s="66"/>
      <c r="Y29" s="64" t="str">
        <f aca="false">IF(Q29="","",Q29)</f>
        <v/>
      </c>
      <c r="Z29" s="50"/>
      <c r="AA29" s="51"/>
      <c r="AB29" s="73" t="str">
        <f aca="false">IF(AND(P29="",T29="",X29=""),"",AVERAGE(P29,T29,X29))</f>
        <v/>
      </c>
      <c r="AC29" s="64" t="str">
        <f aca="false">IF(Q29="","",Q29)</f>
        <v/>
      </c>
      <c r="AD29" s="64" t="str">
        <f aca="false">IF(AND(R29="",V29="",Z29=""),"",COUNTIF(R29,"BDL")+COUNTIF(V29,"BDL")+COUNTIF(Z29,"BDL"))</f>
        <v/>
      </c>
      <c r="AE29" s="74" t="str">
        <f aca="false">IF(AND(S29="",W29="",AA29=""),"",AVERAGE(S29,W29,AA29))</f>
        <v/>
      </c>
      <c r="AF29" s="66"/>
      <c r="AG29" s="50"/>
      <c r="AH29" s="50"/>
      <c r="AI29" s="51"/>
      <c r="AJ29" s="15"/>
      <c r="AK29" s="15"/>
      <c r="AL29" s="15"/>
      <c r="AM29" s="15"/>
      <c r="AN29" s="15"/>
      <c r="AO29" s="15"/>
      <c r="AP29" s="15"/>
    </row>
    <row r="30" customFormat="false" ht="15" hidden="false" customHeight="false" outlineLevel="0" collapsed="false">
      <c r="A30" s="15"/>
      <c r="B30" s="66"/>
      <c r="C30" s="50"/>
      <c r="D30" s="50"/>
      <c r="E30" s="66"/>
      <c r="F30" s="45"/>
      <c r="G30" s="50"/>
      <c r="H30" s="50"/>
      <c r="I30" s="50"/>
      <c r="J30" s="50"/>
      <c r="K30" s="66"/>
      <c r="L30" s="50"/>
      <c r="M30" s="50"/>
      <c r="N30" s="64" t="str">
        <f aca="false">IF(AND(K30="",L30="",M30=""),"",AVERAGE(K30:M30))</f>
        <v/>
      </c>
      <c r="O30" s="51"/>
      <c r="P30" s="66"/>
      <c r="Q30" s="50"/>
      <c r="R30" s="50"/>
      <c r="S30" s="51"/>
      <c r="T30" s="66"/>
      <c r="U30" s="62" t="str">
        <f aca="false">IF(Q30="","",Q30)</f>
        <v/>
      </c>
      <c r="V30" s="50"/>
      <c r="W30" s="51"/>
      <c r="X30" s="66"/>
      <c r="Y30" s="64" t="str">
        <f aca="false">IF(Q30="","",Q30)</f>
        <v/>
      </c>
      <c r="Z30" s="50"/>
      <c r="AA30" s="51"/>
      <c r="AB30" s="73" t="str">
        <f aca="false">IF(AND(P30="",T30="",X30=""),"",AVERAGE(P30,T30,X30))</f>
        <v/>
      </c>
      <c r="AC30" s="64" t="str">
        <f aca="false">IF(Q30="","",Q30)</f>
        <v/>
      </c>
      <c r="AD30" s="64" t="str">
        <f aca="false">IF(AND(R30="",V30="",Z30=""),"",COUNTIF(R30,"BDL")+COUNTIF(V30,"BDL")+COUNTIF(Z30,"BDL"))</f>
        <v/>
      </c>
      <c r="AE30" s="74" t="str">
        <f aca="false">IF(AND(S30="",W30="",AA30=""),"",AVERAGE(S30,W30,AA30))</f>
        <v/>
      </c>
      <c r="AF30" s="66"/>
      <c r="AG30" s="50"/>
      <c r="AH30" s="50"/>
      <c r="AI30" s="51"/>
      <c r="AJ30" s="15"/>
      <c r="AK30" s="15"/>
      <c r="AL30" s="15"/>
      <c r="AM30" s="15"/>
      <c r="AN30" s="15"/>
      <c r="AO30" s="15"/>
      <c r="AP30" s="15"/>
    </row>
    <row r="31" customFormat="false" ht="15" hidden="false" customHeight="false" outlineLevel="0" collapsed="false">
      <c r="A31" s="15"/>
      <c r="B31" s="66"/>
      <c r="C31" s="50"/>
      <c r="D31" s="50"/>
      <c r="E31" s="66"/>
      <c r="F31" s="45"/>
      <c r="G31" s="50"/>
      <c r="H31" s="50"/>
      <c r="I31" s="50"/>
      <c r="J31" s="50"/>
      <c r="K31" s="66"/>
      <c r="L31" s="50"/>
      <c r="M31" s="50"/>
      <c r="N31" s="64" t="str">
        <f aca="false">IF(AND(K31="",L31="",M31=""),"",AVERAGE(K31:M31))</f>
        <v/>
      </c>
      <c r="O31" s="51"/>
      <c r="P31" s="66"/>
      <c r="Q31" s="50"/>
      <c r="R31" s="50"/>
      <c r="S31" s="51"/>
      <c r="T31" s="66"/>
      <c r="U31" s="62" t="str">
        <f aca="false">IF(Q31="","",Q31)</f>
        <v/>
      </c>
      <c r="V31" s="50"/>
      <c r="W31" s="51"/>
      <c r="X31" s="66"/>
      <c r="Y31" s="64" t="str">
        <f aca="false">IF(Q31="","",Q31)</f>
        <v/>
      </c>
      <c r="Z31" s="50"/>
      <c r="AA31" s="51"/>
      <c r="AB31" s="73" t="str">
        <f aca="false">IF(AND(P31="",T31="",X31=""),"",AVERAGE(P31,T31,X31))</f>
        <v/>
      </c>
      <c r="AC31" s="64" t="str">
        <f aca="false">IF(Q31="","",Q31)</f>
        <v/>
      </c>
      <c r="AD31" s="64" t="str">
        <f aca="false">IF(AND(R31="",V31="",Z31=""),"",COUNTIF(R31,"BDL")+COUNTIF(V31,"BDL")+COUNTIF(Z31,"BDL"))</f>
        <v/>
      </c>
      <c r="AE31" s="74" t="str">
        <f aca="false">IF(AND(S31="",W31="",AA31=""),"",AVERAGE(S31,W31,AA31))</f>
        <v/>
      </c>
      <c r="AF31" s="66"/>
      <c r="AG31" s="50"/>
      <c r="AH31" s="50"/>
      <c r="AI31" s="51"/>
      <c r="AJ31" s="15"/>
      <c r="AK31" s="15"/>
      <c r="AL31" s="15"/>
      <c r="AM31" s="15"/>
      <c r="AN31" s="15"/>
      <c r="AO31" s="15"/>
      <c r="AP31" s="15"/>
    </row>
    <row r="32" customFormat="false" ht="15" hidden="false" customHeight="false" outlineLevel="0" collapsed="false">
      <c r="A32" s="15"/>
      <c r="B32" s="66"/>
      <c r="C32" s="50"/>
      <c r="D32" s="50"/>
      <c r="E32" s="66"/>
      <c r="F32" s="45"/>
      <c r="G32" s="50"/>
      <c r="H32" s="50"/>
      <c r="I32" s="50"/>
      <c r="J32" s="50"/>
      <c r="K32" s="66"/>
      <c r="L32" s="50"/>
      <c r="M32" s="50"/>
      <c r="N32" s="64" t="str">
        <f aca="false">IF(AND(K32="",L32="",M32=""),"",AVERAGE(K32:M32))</f>
        <v/>
      </c>
      <c r="O32" s="51"/>
      <c r="P32" s="66"/>
      <c r="Q32" s="50"/>
      <c r="R32" s="50"/>
      <c r="S32" s="51"/>
      <c r="T32" s="66"/>
      <c r="U32" s="62" t="str">
        <f aca="false">IF(Q32="","",Q32)</f>
        <v/>
      </c>
      <c r="V32" s="50"/>
      <c r="W32" s="51"/>
      <c r="X32" s="66"/>
      <c r="Y32" s="64" t="str">
        <f aca="false">IF(Q32="","",Q32)</f>
        <v/>
      </c>
      <c r="Z32" s="50"/>
      <c r="AA32" s="51"/>
      <c r="AB32" s="73" t="str">
        <f aca="false">IF(AND(P32="",T32="",X32=""),"",AVERAGE(P32,T32,X32))</f>
        <v/>
      </c>
      <c r="AC32" s="64" t="str">
        <f aca="false">IF(Q32="","",Q32)</f>
        <v/>
      </c>
      <c r="AD32" s="64" t="str">
        <f aca="false">IF(AND(R32="",V32="",Z32=""),"",COUNTIF(R32,"BDL")+COUNTIF(V32,"BDL")+COUNTIF(Z32,"BDL"))</f>
        <v/>
      </c>
      <c r="AE32" s="74" t="str">
        <f aca="false">IF(AND(S32="",W32="",AA32=""),"",AVERAGE(S32,W32,AA32))</f>
        <v/>
      </c>
      <c r="AF32" s="66"/>
      <c r="AG32" s="50"/>
      <c r="AH32" s="50"/>
      <c r="AI32" s="51"/>
      <c r="AJ32" s="15"/>
      <c r="AK32" s="15"/>
      <c r="AL32" s="15"/>
      <c r="AM32" s="15"/>
      <c r="AN32" s="15"/>
      <c r="AO32" s="15"/>
      <c r="AP32" s="15"/>
    </row>
    <row r="33" customFormat="false" ht="15" hidden="false" customHeight="false" outlineLevel="0" collapsed="false">
      <c r="A33" s="15"/>
      <c r="B33" s="66"/>
      <c r="C33" s="50"/>
      <c r="D33" s="50"/>
      <c r="E33" s="66"/>
      <c r="F33" s="45"/>
      <c r="G33" s="50"/>
      <c r="H33" s="50"/>
      <c r="I33" s="50"/>
      <c r="J33" s="50"/>
      <c r="K33" s="66"/>
      <c r="L33" s="50"/>
      <c r="M33" s="50"/>
      <c r="N33" s="64" t="str">
        <f aca="false">IF(AND(K33="",L33="",M33=""),"",AVERAGE(K33:M33))</f>
        <v/>
      </c>
      <c r="O33" s="51"/>
      <c r="P33" s="66"/>
      <c r="Q33" s="50"/>
      <c r="R33" s="50"/>
      <c r="S33" s="51"/>
      <c r="T33" s="66"/>
      <c r="U33" s="62" t="str">
        <f aca="false">IF(Q33="","",Q33)</f>
        <v/>
      </c>
      <c r="V33" s="50"/>
      <c r="W33" s="51"/>
      <c r="X33" s="66"/>
      <c r="Y33" s="64" t="str">
        <f aca="false">IF(Q33="","",Q33)</f>
        <v/>
      </c>
      <c r="Z33" s="50"/>
      <c r="AA33" s="51"/>
      <c r="AB33" s="73" t="str">
        <f aca="false">IF(AND(P33="",T33="",X33=""),"",AVERAGE(P33,T33,X33))</f>
        <v/>
      </c>
      <c r="AC33" s="64" t="str">
        <f aca="false">IF(Q33="","",Q33)</f>
        <v/>
      </c>
      <c r="AD33" s="64" t="str">
        <f aca="false">IF(AND(R33="",V33="",Z33=""),"",COUNTIF(R33,"BDL")+COUNTIF(V33,"BDL")+COUNTIF(Z33,"BDL"))</f>
        <v/>
      </c>
      <c r="AE33" s="74" t="str">
        <f aca="false">IF(AND(S33="",W33="",AA33=""),"",AVERAGE(S33,W33,AA33))</f>
        <v/>
      </c>
      <c r="AF33" s="66"/>
      <c r="AG33" s="50"/>
      <c r="AH33" s="50"/>
      <c r="AI33" s="51"/>
      <c r="AJ33" s="15"/>
      <c r="AK33" s="15"/>
      <c r="AL33" s="15"/>
      <c r="AM33" s="15"/>
      <c r="AN33" s="15"/>
      <c r="AO33" s="15"/>
      <c r="AP33" s="15"/>
    </row>
    <row r="34" customFormat="false" ht="15" hidden="false" customHeight="false" outlineLevel="0" collapsed="false">
      <c r="A34" s="15"/>
      <c r="B34" s="66"/>
      <c r="C34" s="50"/>
      <c r="D34" s="50"/>
      <c r="E34" s="66"/>
      <c r="F34" s="45"/>
      <c r="G34" s="50"/>
      <c r="H34" s="50"/>
      <c r="I34" s="50"/>
      <c r="J34" s="50"/>
      <c r="K34" s="66"/>
      <c r="L34" s="50"/>
      <c r="M34" s="50"/>
      <c r="N34" s="64" t="str">
        <f aca="false">IF(AND(K34="",L34="",M34=""),"",AVERAGE(K34:M34))</f>
        <v/>
      </c>
      <c r="O34" s="51"/>
      <c r="P34" s="66"/>
      <c r="Q34" s="50"/>
      <c r="R34" s="50"/>
      <c r="S34" s="51"/>
      <c r="T34" s="66"/>
      <c r="U34" s="62" t="str">
        <f aca="false">IF(Q34="","",Q34)</f>
        <v/>
      </c>
      <c r="V34" s="50"/>
      <c r="W34" s="51"/>
      <c r="X34" s="66"/>
      <c r="Y34" s="64" t="str">
        <f aca="false">IF(Q34="","",Q34)</f>
        <v/>
      </c>
      <c r="Z34" s="50"/>
      <c r="AA34" s="51"/>
      <c r="AB34" s="73" t="str">
        <f aca="false">IF(AND(P34="",T34="",X34=""),"",AVERAGE(P34,T34,X34))</f>
        <v/>
      </c>
      <c r="AC34" s="64" t="str">
        <f aca="false">IF(Q34="","",Q34)</f>
        <v/>
      </c>
      <c r="AD34" s="64" t="str">
        <f aca="false">IF(AND(R34="",V34="",Z34=""),"",COUNTIF(R34,"BDL")+COUNTIF(V34,"BDL")+COUNTIF(Z34,"BDL"))</f>
        <v/>
      </c>
      <c r="AE34" s="74" t="str">
        <f aca="false">IF(AND(S34="",W34="",AA34=""),"",AVERAGE(S34,W34,AA34))</f>
        <v/>
      </c>
      <c r="AF34" s="66"/>
      <c r="AG34" s="50"/>
      <c r="AH34" s="50"/>
      <c r="AI34" s="51"/>
      <c r="AJ34" s="15"/>
      <c r="AK34" s="15"/>
      <c r="AL34" s="15"/>
      <c r="AM34" s="15"/>
      <c r="AN34" s="15"/>
      <c r="AO34" s="15"/>
      <c r="AP34" s="15"/>
    </row>
    <row r="35" customFormat="false" ht="15" hidden="false" customHeight="false" outlineLevel="0" collapsed="false">
      <c r="A35" s="15"/>
      <c r="B35" s="66"/>
      <c r="C35" s="50"/>
      <c r="D35" s="50"/>
      <c r="E35" s="66"/>
      <c r="F35" s="45"/>
      <c r="G35" s="50"/>
      <c r="H35" s="50"/>
      <c r="I35" s="50"/>
      <c r="J35" s="50"/>
      <c r="K35" s="66"/>
      <c r="L35" s="50"/>
      <c r="M35" s="50"/>
      <c r="N35" s="64" t="str">
        <f aca="false">IF(AND(K35="",L35="",M35=""),"",AVERAGE(K35:M35))</f>
        <v/>
      </c>
      <c r="O35" s="51"/>
      <c r="P35" s="66"/>
      <c r="Q35" s="50"/>
      <c r="R35" s="50"/>
      <c r="S35" s="51"/>
      <c r="T35" s="66"/>
      <c r="U35" s="62" t="str">
        <f aca="false">IF(Q35="","",Q35)</f>
        <v/>
      </c>
      <c r="V35" s="50"/>
      <c r="W35" s="51"/>
      <c r="X35" s="66"/>
      <c r="Y35" s="64" t="str">
        <f aca="false">IF(Q35="","",Q35)</f>
        <v/>
      </c>
      <c r="Z35" s="50"/>
      <c r="AA35" s="51"/>
      <c r="AB35" s="73" t="str">
        <f aca="false">IF(AND(P35="",T35="",X35=""),"",AVERAGE(P35,T35,X35))</f>
        <v/>
      </c>
      <c r="AC35" s="64" t="str">
        <f aca="false">IF(Q35="","",Q35)</f>
        <v/>
      </c>
      <c r="AD35" s="64" t="str">
        <f aca="false">IF(AND(R35="",V35="",Z35=""),"",COUNTIF(R35,"BDL")+COUNTIF(V35,"BDL")+COUNTIF(Z35,"BDL"))</f>
        <v/>
      </c>
      <c r="AE35" s="74" t="str">
        <f aca="false">IF(AND(S35="",W35="",AA35=""),"",AVERAGE(S35,W35,AA35))</f>
        <v/>
      </c>
      <c r="AF35" s="66"/>
      <c r="AG35" s="50"/>
      <c r="AH35" s="50"/>
      <c r="AI35" s="51"/>
      <c r="AJ35" s="15"/>
      <c r="AK35" s="15"/>
      <c r="AL35" s="15"/>
      <c r="AM35" s="15"/>
      <c r="AN35" s="15"/>
      <c r="AO35" s="15"/>
      <c r="AP35" s="15"/>
    </row>
    <row r="36" customFormat="false" ht="15" hidden="false" customHeight="false" outlineLevel="0" collapsed="false">
      <c r="A36" s="15"/>
      <c r="B36" s="66"/>
      <c r="C36" s="50"/>
      <c r="D36" s="50"/>
      <c r="E36" s="66"/>
      <c r="F36" s="45"/>
      <c r="G36" s="50"/>
      <c r="H36" s="50"/>
      <c r="I36" s="50"/>
      <c r="J36" s="50"/>
      <c r="K36" s="66"/>
      <c r="L36" s="50"/>
      <c r="M36" s="50"/>
      <c r="N36" s="64" t="str">
        <f aca="false">IF(AND(K36="",L36="",M36=""),"",AVERAGE(K36:M36))</f>
        <v/>
      </c>
      <c r="O36" s="51"/>
      <c r="P36" s="66"/>
      <c r="Q36" s="50"/>
      <c r="R36" s="50"/>
      <c r="S36" s="51"/>
      <c r="T36" s="66"/>
      <c r="U36" s="62" t="str">
        <f aca="false">IF(Q36="","",Q36)</f>
        <v/>
      </c>
      <c r="V36" s="50"/>
      <c r="W36" s="51"/>
      <c r="X36" s="66"/>
      <c r="Y36" s="64" t="str">
        <f aca="false">IF(Q36="","",Q36)</f>
        <v/>
      </c>
      <c r="Z36" s="50"/>
      <c r="AA36" s="51"/>
      <c r="AB36" s="73" t="str">
        <f aca="false">IF(AND(P36="",T36="",X36=""),"",AVERAGE(P36,T36,X36))</f>
        <v/>
      </c>
      <c r="AC36" s="64" t="str">
        <f aca="false">IF(Q36="","",Q36)</f>
        <v/>
      </c>
      <c r="AD36" s="64" t="str">
        <f aca="false">IF(AND(R36="",V36="",Z36=""),"",COUNTIF(R36,"BDL")+COUNTIF(V36,"BDL")+COUNTIF(Z36,"BDL"))</f>
        <v/>
      </c>
      <c r="AE36" s="74" t="str">
        <f aca="false">IF(AND(S36="",W36="",AA36=""),"",AVERAGE(S36,W36,AA36))</f>
        <v/>
      </c>
      <c r="AF36" s="66"/>
      <c r="AG36" s="50"/>
      <c r="AH36" s="50"/>
      <c r="AI36" s="51"/>
      <c r="AJ36" s="15"/>
      <c r="AK36" s="15"/>
      <c r="AL36" s="15"/>
      <c r="AM36" s="15"/>
      <c r="AN36" s="15"/>
      <c r="AO36" s="15"/>
      <c r="AP36" s="15"/>
    </row>
    <row r="37" customFormat="false" ht="15" hidden="false" customHeight="false" outlineLevel="0" collapsed="false">
      <c r="A37" s="15"/>
      <c r="B37" s="66"/>
      <c r="C37" s="50"/>
      <c r="D37" s="50"/>
      <c r="E37" s="66"/>
      <c r="F37" s="45"/>
      <c r="G37" s="50"/>
      <c r="H37" s="50"/>
      <c r="I37" s="50"/>
      <c r="J37" s="50"/>
      <c r="K37" s="66"/>
      <c r="L37" s="50"/>
      <c r="M37" s="50"/>
      <c r="N37" s="64" t="str">
        <f aca="false">IF(AND(K37="",L37="",M37=""),"",AVERAGE(K37:M37))</f>
        <v/>
      </c>
      <c r="O37" s="51"/>
      <c r="P37" s="66"/>
      <c r="Q37" s="50"/>
      <c r="R37" s="50"/>
      <c r="S37" s="51"/>
      <c r="T37" s="66"/>
      <c r="U37" s="62" t="str">
        <f aca="false">IF(Q37="","",Q37)</f>
        <v/>
      </c>
      <c r="V37" s="50"/>
      <c r="W37" s="51"/>
      <c r="X37" s="66"/>
      <c r="Y37" s="64" t="str">
        <f aca="false">IF(Q37="","",Q37)</f>
        <v/>
      </c>
      <c r="Z37" s="50"/>
      <c r="AA37" s="51"/>
      <c r="AB37" s="73" t="str">
        <f aca="false">IF(AND(P37="",T37="",X37=""),"",AVERAGE(P37,T37,X37))</f>
        <v/>
      </c>
      <c r="AC37" s="64" t="str">
        <f aca="false">IF(Q37="","",Q37)</f>
        <v/>
      </c>
      <c r="AD37" s="64" t="str">
        <f aca="false">IF(AND(R37="",V37="",Z37=""),"",COUNTIF(R37,"BDL")+COUNTIF(V37,"BDL")+COUNTIF(Z37,"BDL"))</f>
        <v/>
      </c>
      <c r="AE37" s="74" t="str">
        <f aca="false">IF(AND(S37="",W37="",AA37=""),"",AVERAGE(S37,W37,AA37))</f>
        <v/>
      </c>
      <c r="AF37" s="66"/>
      <c r="AG37" s="50"/>
      <c r="AH37" s="50"/>
      <c r="AI37" s="51"/>
      <c r="AJ37" s="15"/>
      <c r="AK37" s="15"/>
      <c r="AL37" s="15"/>
      <c r="AM37" s="15"/>
      <c r="AN37" s="15"/>
      <c r="AO37" s="15"/>
      <c r="AP37" s="15"/>
    </row>
    <row r="38" customFormat="false" ht="15" hidden="false" customHeight="false" outlineLevel="0" collapsed="false">
      <c r="A38" s="15"/>
      <c r="B38" s="66"/>
      <c r="C38" s="50"/>
      <c r="D38" s="50"/>
      <c r="E38" s="66"/>
      <c r="F38" s="45"/>
      <c r="G38" s="50"/>
      <c r="H38" s="50"/>
      <c r="I38" s="50"/>
      <c r="J38" s="50"/>
      <c r="K38" s="66"/>
      <c r="L38" s="50"/>
      <c r="M38" s="50"/>
      <c r="N38" s="64" t="str">
        <f aca="false">IF(AND(K38="",L38="",M38=""),"",AVERAGE(K38:M38))</f>
        <v/>
      </c>
      <c r="O38" s="51"/>
      <c r="P38" s="66"/>
      <c r="Q38" s="50"/>
      <c r="R38" s="50"/>
      <c r="S38" s="51"/>
      <c r="T38" s="66"/>
      <c r="U38" s="62" t="str">
        <f aca="false">IF(Q38="","",Q38)</f>
        <v/>
      </c>
      <c r="V38" s="50"/>
      <c r="W38" s="51"/>
      <c r="X38" s="66"/>
      <c r="Y38" s="64" t="str">
        <f aca="false">IF(Q38="","",Q38)</f>
        <v/>
      </c>
      <c r="Z38" s="50"/>
      <c r="AA38" s="51"/>
      <c r="AB38" s="73" t="str">
        <f aca="false">IF(AND(P38="",T38="",X38=""),"",AVERAGE(P38,T38,X38))</f>
        <v/>
      </c>
      <c r="AC38" s="64" t="str">
        <f aca="false">IF(Q38="","",Q38)</f>
        <v/>
      </c>
      <c r="AD38" s="64" t="str">
        <f aca="false">IF(AND(R38="",V38="",Z38=""),"",COUNTIF(R38,"BDL")+COUNTIF(V38,"BDL")+COUNTIF(Z38,"BDL"))</f>
        <v/>
      </c>
      <c r="AE38" s="74" t="str">
        <f aca="false">IF(AND(S38="",W38="",AA38=""),"",AVERAGE(S38,W38,AA38))</f>
        <v/>
      </c>
      <c r="AF38" s="66"/>
      <c r="AG38" s="50"/>
      <c r="AH38" s="50"/>
      <c r="AI38" s="51"/>
      <c r="AJ38" s="15"/>
      <c r="AK38" s="15"/>
      <c r="AL38" s="15"/>
      <c r="AM38" s="15"/>
      <c r="AN38" s="15"/>
      <c r="AO38" s="15"/>
      <c r="AP38" s="15"/>
    </row>
    <row r="39" customFormat="false" ht="15" hidden="false" customHeight="false" outlineLevel="0" collapsed="false">
      <c r="A39" s="15"/>
      <c r="B39" s="66"/>
      <c r="C39" s="50"/>
      <c r="D39" s="50"/>
      <c r="E39" s="66"/>
      <c r="F39" s="45"/>
      <c r="G39" s="50"/>
      <c r="H39" s="50"/>
      <c r="I39" s="50"/>
      <c r="J39" s="50"/>
      <c r="K39" s="66"/>
      <c r="L39" s="50"/>
      <c r="M39" s="50"/>
      <c r="N39" s="64" t="str">
        <f aca="false">IF(AND(K39="",L39="",M39=""),"",AVERAGE(K39:M39))</f>
        <v/>
      </c>
      <c r="O39" s="51"/>
      <c r="P39" s="66"/>
      <c r="Q39" s="50"/>
      <c r="R39" s="50"/>
      <c r="S39" s="51"/>
      <c r="T39" s="66"/>
      <c r="U39" s="62" t="str">
        <f aca="false">IF(Q39="","",Q39)</f>
        <v/>
      </c>
      <c r="V39" s="50"/>
      <c r="W39" s="51"/>
      <c r="X39" s="66"/>
      <c r="Y39" s="64" t="str">
        <f aca="false">IF(Q39="","",Q39)</f>
        <v/>
      </c>
      <c r="Z39" s="50"/>
      <c r="AA39" s="51"/>
      <c r="AB39" s="73" t="str">
        <f aca="false">IF(AND(P39="",T39="",X39=""),"",AVERAGE(P39,T39,X39))</f>
        <v/>
      </c>
      <c r="AC39" s="64" t="str">
        <f aca="false">IF(Q39="","",Q39)</f>
        <v/>
      </c>
      <c r="AD39" s="64" t="str">
        <f aca="false">IF(AND(R39="",V39="",Z39=""),"",COUNTIF(R39,"BDL")+COUNTIF(V39,"BDL")+COUNTIF(Z39,"BDL"))</f>
        <v/>
      </c>
      <c r="AE39" s="74" t="str">
        <f aca="false">IF(AND(S39="",W39="",AA39=""),"",AVERAGE(S39,W39,AA39))</f>
        <v/>
      </c>
      <c r="AF39" s="66"/>
      <c r="AG39" s="50"/>
      <c r="AH39" s="50"/>
      <c r="AI39" s="51"/>
      <c r="AJ39" s="15"/>
      <c r="AK39" s="15"/>
      <c r="AL39" s="15"/>
      <c r="AM39" s="15"/>
      <c r="AN39" s="15"/>
      <c r="AO39" s="15"/>
      <c r="AP39" s="15"/>
    </row>
    <row r="40" customFormat="false" ht="15" hidden="false" customHeight="false" outlineLevel="0" collapsed="false">
      <c r="A40" s="15"/>
      <c r="B40" s="66"/>
      <c r="C40" s="50"/>
      <c r="D40" s="50"/>
      <c r="E40" s="66"/>
      <c r="F40" s="45"/>
      <c r="G40" s="50"/>
      <c r="H40" s="50"/>
      <c r="I40" s="50"/>
      <c r="J40" s="50"/>
      <c r="K40" s="66"/>
      <c r="L40" s="50"/>
      <c r="M40" s="50"/>
      <c r="N40" s="64" t="str">
        <f aca="false">IF(AND(K40="",L40="",M40=""),"",AVERAGE(K40:M40))</f>
        <v/>
      </c>
      <c r="O40" s="51"/>
      <c r="P40" s="66"/>
      <c r="Q40" s="50"/>
      <c r="R40" s="50"/>
      <c r="S40" s="51"/>
      <c r="T40" s="66"/>
      <c r="U40" s="62" t="str">
        <f aca="false">IF(Q40="","",Q40)</f>
        <v/>
      </c>
      <c r="V40" s="50"/>
      <c r="W40" s="51"/>
      <c r="X40" s="66"/>
      <c r="Y40" s="64" t="str">
        <f aca="false">IF(Q40="","",Q40)</f>
        <v/>
      </c>
      <c r="Z40" s="50"/>
      <c r="AA40" s="51"/>
      <c r="AB40" s="73" t="str">
        <f aca="false">IF(AND(P40="",T40="",X40=""),"",AVERAGE(P40,T40,X40))</f>
        <v/>
      </c>
      <c r="AC40" s="64" t="str">
        <f aca="false">IF(Q40="","",Q40)</f>
        <v/>
      </c>
      <c r="AD40" s="64" t="str">
        <f aca="false">IF(AND(R40="",V40="",Z40=""),"",COUNTIF(R40,"BDL")+COUNTIF(V40,"BDL")+COUNTIF(Z40,"BDL"))</f>
        <v/>
      </c>
      <c r="AE40" s="74" t="str">
        <f aca="false">IF(AND(S40="",W40="",AA40=""),"",AVERAGE(S40,W40,AA40))</f>
        <v/>
      </c>
      <c r="AF40" s="66"/>
      <c r="AG40" s="50"/>
      <c r="AH40" s="50"/>
      <c r="AI40" s="51"/>
      <c r="AJ40" s="15"/>
      <c r="AK40" s="15"/>
      <c r="AL40" s="15"/>
      <c r="AM40" s="15"/>
      <c r="AN40" s="15"/>
      <c r="AO40" s="15"/>
      <c r="AP40" s="15"/>
    </row>
    <row r="41" customFormat="false" ht="15" hidden="false" customHeight="false" outlineLevel="0" collapsed="false">
      <c r="A41" s="15"/>
      <c r="B41" s="66"/>
      <c r="C41" s="50"/>
      <c r="D41" s="50"/>
      <c r="E41" s="66"/>
      <c r="F41" s="45"/>
      <c r="G41" s="50"/>
      <c r="H41" s="50"/>
      <c r="I41" s="50"/>
      <c r="J41" s="50"/>
      <c r="K41" s="66"/>
      <c r="L41" s="50"/>
      <c r="M41" s="50"/>
      <c r="N41" s="64" t="str">
        <f aca="false">IF(AND(K41="",L41="",M41=""),"",AVERAGE(K41:M41))</f>
        <v/>
      </c>
      <c r="O41" s="51"/>
      <c r="P41" s="66"/>
      <c r="Q41" s="50"/>
      <c r="R41" s="50"/>
      <c r="S41" s="51"/>
      <c r="T41" s="66"/>
      <c r="U41" s="62" t="str">
        <f aca="false">IF(Q41="","",Q41)</f>
        <v/>
      </c>
      <c r="V41" s="50"/>
      <c r="W41" s="51"/>
      <c r="X41" s="66"/>
      <c r="Y41" s="64" t="str">
        <f aca="false">IF(Q41="","",Q41)</f>
        <v/>
      </c>
      <c r="Z41" s="50"/>
      <c r="AA41" s="51"/>
      <c r="AB41" s="73" t="str">
        <f aca="false">IF(AND(P41="",T41="",X41=""),"",AVERAGE(P41,T41,X41))</f>
        <v/>
      </c>
      <c r="AC41" s="64" t="str">
        <f aca="false">IF(Q41="","",Q41)</f>
        <v/>
      </c>
      <c r="AD41" s="64" t="str">
        <f aca="false">IF(AND(R41="",V41="",Z41=""),"",COUNTIF(R41,"BDL")+COUNTIF(V41,"BDL")+COUNTIF(Z41,"BDL"))</f>
        <v/>
      </c>
      <c r="AE41" s="74" t="str">
        <f aca="false">IF(AND(S41="",W41="",AA41=""),"",AVERAGE(S41,W41,AA41))</f>
        <v/>
      </c>
      <c r="AF41" s="66"/>
      <c r="AG41" s="50"/>
      <c r="AH41" s="50"/>
      <c r="AI41" s="51"/>
      <c r="AJ41" s="15"/>
      <c r="AK41" s="15"/>
      <c r="AL41" s="15"/>
      <c r="AM41" s="15"/>
      <c r="AN41" s="15"/>
      <c r="AO41" s="15"/>
      <c r="AP41" s="15"/>
    </row>
    <row r="42" customFormat="false" ht="15" hidden="false" customHeight="false" outlineLevel="0" collapsed="false">
      <c r="A42" s="15"/>
      <c r="B42" s="66"/>
      <c r="C42" s="50"/>
      <c r="D42" s="50"/>
      <c r="E42" s="66"/>
      <c r="F42" s="45"/>
      <c r="G42" s="50"/>
      <c r="H42" s="50"/>
      <c r="I42" s="50"/>
      <c r="J42" s="50"/>
      <c r="K42" s="66"/>
      <c r="L42" s="50"/>
      <c r="M42" s="50"/>
      <c r="N42" s="64" t="str">
        <f aca="false">IF(AND(K42="",L42="",M42=""),"",AVERAGE(K42:M42))</f>
        <v/>
      </c>
      <c r="O42" s="51"/>
      <c r="P42" s="66"/>
      <c r="Q42" s="50"/>
      <c r="R42" s="50"/>
      <c r="S42" s="51"/>
      <c r="T42" s="66"/>
      <c r="U42" s="62" t="str">
        <f aca="false">IF(Q42="","",Q42)</f>
        <v/>
      </c>
      <c r="V42" s="50"/>
      <c r="W42" s="51"/>
      <c r="X42" s="66"/>
      <c r="Y42" s="64" t="str">
        <f aca="false">IF(Q42="","",Q42)</f>
        <v/>
      </c>
      <c r="Z42" s="50"/>
      <c r="AA42" s="51"/>
      <c r="AB42" s="73" t="str">
        <f aca="false">IF(AND(P42="",T42="",X42=""),"",AVERAGE(P42,T42,X42))</f>
        <v/>
      </c>
      <c r="AC42" s="64" t="str">
        <f aca="false">IF(Q42="","",Q42)</f>
        <v/>
      </c>
      <c r="AD42" s="64" t="str">
        <f aca="false">IF(AND(R42="",V42="",Z42=""),"",COUNTIF(R42,"BDL")+COUNTIF(V42,"BDL")+COUNTIF(Z42,"BDL"))</f>
        <v/>
      </c>
      <c r="AE42" s="74" t="str">
        <f aca="false">IF(AND(S42="",W42="",AA42=""),"",AVERAGE(S42,W42,AA42))</f>
        <v/>
      </c>
      <c r="AF42" s="66"/>
      <c r="AG42" s="50"/>
      <c r="AH42" s="50"/>
      <c r="AI42" s="51"/>
      <c r="AJ42" s="15"/>
      <c r="AK42" s="15"/>
      <c r="AL42" s="15"/>
      <c r="AM42" s="15"/>
      <c r="AN42" s="15"/>
      <c r="AO42" s="15"/>
      <c r="AP42" s="15"/>
    </row>
    <row r="43" customFormat="false" ht="15" hidden="false" customHeight="false" outlineLevel="0" collapsed="false">
      <c r="A43" s="15"/>
      <c r="B43" s="66"/>
      <c r="C43" s="50"/>
      <c r="D43" s="50"/>
      <c r="E43" s="66"/>
      <c r="F43" s="45"/>
      <c r="G43" s="50"/>
      <c r="H43" s="50"/>
      <c r="I43" s="50"/>
      <c r="J43" s="50"/>
      <c r="K43" s="66"/>
      <c r="L43" s="50"/>
      <c r="M43" s="50"/>
      <c r="N43" s="64" t="str">
        <f aca="false">IF(AND(K43="",L43="",M43=""),"",AVERAGE(K43:M43))</f>
        <v/>
      </c>
      <c r="O43" s="51"/>
      <c r="P43" s="66"/>
      <c r="Q43" s="50"/>
      <c r="R43" s="50"/>
      <c r="S43" s="51"/>
      <c r="T43" s="66"/>
      <c r="U43" s="62" t="str">
        <f aca="false">IF(Q43="","",Q43)</f>
        <v/>
      </c>
      <c r="V43" s="50"/>
      <c r="W43" s="51"/>
      <c r="X43" s="66"/>
      <c r="Y43" s="64" t="str">
        <f aca="false">IF(Q43="","",Q43)</f>
        <v/>
      </c>
      <c r="Z43" s="50"/>
      <c r="AA43" s="51"/>
      <c r="AB43" s="73" t="str">
        <f aca="false">IF(AND(P43="",T43="",X43=""),"",AVERAGE(P43,T43,X43))</f>
        <v/>
      </c>
      <c r="AC43" s="64" t="str">
        <f aca="false">IF(Q43="","",Q43)</f>
        <v/>
      </c>
      <c r="AD43" s="64" t="str">
        <f aca="false">IF(AND(R43="",V43="",Z43=""),"",COUNTIF(R43,"BDL")+COUNTIF(V43,"BDL")+COUNTIF(Z43,"BDL"))</f>
        <v/>
      </c>
      <c r="AE43" s="74" t="str">
        <f aca="false">IF(AND(S43="",W43="",AA43=""),"",AVERAGE(S43,W43,AA43))</f>
        <v/>
      </c>
      <c r="AF43" s="66"/>
      <c r="AG43" s="50"/>
      <c r="AH43" s="50"/>
      <c r="AI43" s="51"/>
      <c r="AJ43" s="15"/>
      <c r="AK43" s="15"/>
      <c r="AL43" s="15"/>
      <c r="AM43" s="15"/>
      <c r="AN43" s="15"/>
      <c r="AO43" s="15"/>
      <c r="AP43" s="15"/>
    </row>
    <row r="44" customFormat="false" ht="15" hidden="false" customHeight="false" outlineLevel="0" collapsed="false">
      <c r="A44" s="15"/>
      <c r="B44" s="66"/>
      <c r="C44" s="50"/>
      <c r="D44" s="50"/>
      <c r="E44" s="66"/>
      <c r="F44" s="45"/>
      <c r="G44" s="50"/>
      <c r="H44" s="50"/>
      <c r="I44" s="50"/>
      <c r="J44" s="50"/>
      <c r="K44" s="66"/>
      <c r="L44" s="50"/>
      <c r="M44" s="50"/>
      <c r="N44" s="64" t="str">
        <f aca="false">IF(AND(K44="",L44="",M44=""),"",AVERAGE(K44:M44))</f>
        <v/>
      </c>
      <c r="O44" s="51"/>
      <c r="P44" s="66"/>
      <c r="Q44" s="50"/>
      <c r="R44" s="50"/>
      <c r="S44" s="51"/>
      <c r="T44" s="66"/>
      <c r="U44" s="62" t="str">
        <f aca="false">IF(Q44="","",Q44)</f>
        <v/>
      </c>
      <c r="V44" s="50"/>
      <c r="W44" s="51"/>
      <c r="X44" s="66"/>
      <c r="Y44" s="64" t="str">
        <f aca="false">IF(Q44="","",Q44)</f>
        <v/>
      </c>
      <c r="Z44" s="50"/>
      <c r="AA44" s="51"/>
      <c r="AB44" s="73" t="str">
        <f aca="false">IF(AND(P44="",T44="",X44=""),"",AVERAGE(P44,T44,X44))</f>
        <v/>
      </c>
      <c r="AC44" s="64" t="str">
        <f aca="false">IF(Q44="","",Q44)</f>
        <v/>
      </c>
      <c r="AD44" s="64" t="str">
        <f aca="false">IF(AND(R44="",V44="",Z44=""),"",COUNTIF(R44,"BDL")+COUNTIF(V44,"BDL")+COUNTIF(Z44,"BDL"))</f>
        <v/>
      </c>
      <c r="AE44" s="74" t="str">
        <f aca="false">IF(AND(S44="",W44="",AA44=""),"",AVERAGE(S44,W44,AA44))</f>
        <v/>
      </c>
      <c r="AF44" s="66"/>
      <c r="AG44" s="50"/>
      <c r="AH44" s="50"/>
      <c r="AI44" s="51"/>
      <c r="AJ44" s="15"/>
      <c r="AK44" s="15"/>
      <c r="AL44" s="15"/>
      <c r="AM44" s="15"/>
      <c r="AN44" s="15"/>
      <c r="AO44" s="15"/>
      <c r="AP44" s="15"/>
    </row>
    <row r="45" customFormat="false" ht="15" hidden="false" customHeight="false" outlineLevel="0" collapsed="false">
      <c r="A45" s="15"/>
      <c r="B45" s="66"/>
      <c r="C45" s="50"/>
      <c r="D45" s="50"/>
      <c r="E45" s="66"/>
      <c r="F45" s="45"/>
      <c r="G45" s="50"/>
      <c r="H45" s="50"/>
      <c r="I45" s="50"/>
      <c r="J45" s="50"/>
      <c r="K45" s="66"/>
      <c r="L45" s="50"/>
      <c r="M45" s="50"/>
      <c r="N45" s="64" t="str">
        <f aca="false">IF(AND(K45="",L45="",M45=""),"",AVERAGE(K45:M45))</f>
        <v/>
      </c>
      <c r="O45" s="51"/>
      <c r="P45" s="66"/>
      <c r="Q45" s="50"/>
      <c r="R45" s="50"/>
      <c r="S45" s="51"/>
      <c r="T45" s="66"/>
      <c r="U45" s="62" t="str">
        <f aca="false">IF(Q45="","",Q45)</f>
        <v/>
      </c>
      <c r="V45" s="50"/>
      <c r="W45" s="51"/>
      <c r="X45" s="66"/>
      <c r="Y45" s="64" t="str">
        <f aca="false">IF(Q45="","",Q45)</f>
        <v/>
      </c>
      <c r="Z45" s="50"/>
      <c r="AA45" s="51"/>
      <c r="AB45" s="73" t="str">
        <f aca="false">IF(AND(P45="",T45="",X45=""),"",AVERAGE(P45,T45,X45))</f>
        <v/>
      </c>
      <c r="AC45" s="64" t="str">
        <f aca="false">IF(Q45="","",Q45)</f>
        <v/>
      </c>
      <c r="AD45" s="64" t="str">
        <f aca="false">IF(AND(R45="",V45="",Z45=""),"",COUNTIF(R45,"BDL")+COUNTIF(V45,"BDL")+COUNTIF(Z45,"BDL"))</f>
        <v/>
      </c>
      <c r="AE45" s="74" t="str">
        <f aca="false">IF(AND(S45="",W45="",AA45=""),"",AVERAGE(S45,W45,AA45))</f>
        <v/>
      </c>
      <c r="AF45" s="66"/>
      <c r="AG45" s="50"/>
      <c r="AH45" s="50"/>
      <c r="AI45" s="51"/>
      <c r="AJ45" s="15"/>
      <c r="AK45" s="15"/>
      <c r="AL45" s="15"/>
      <c r="AM45" s="15"/>
      <c r="AN45" s="15"/>
      <c r="AO45" s="15"/>
      <c r="AP45" s="15"/>
    </row>
    <row r="46" customFormat="false" ht="15" hidden="false" customHeight="false" outlineLevel="0" collapsed="false">
      <c r="A46" s="15"/>
      <c r="B46" s="66"/>
      <c r="C46" s="50"/>
      <c r="D46" s="50"/>
      <c r="E46" s="66"/>
      <c r="F46" s="45"/>
      <c r="G46" s="50"/>
      <c r="H46" s="50"/>
      <c r="I46" s="50"/>
      <c r="J46" s="50"/>
      <c r="K46" s="66"/>
      <c r="L46" s="50"/>
      <c r="M46" s="50"/>
      <c r="N46" s="64" t="str">
        <f aca="false">IF(AND(K46="",L46="",M46=""),"",AVERAGE(K46:M46))</f>
        <v/>
      </c>
      <c r="O46" s="51"/>
      <c r="P46" s="66"/>
      <c r="Q46" s="50"/>
      <c r="R46" s="50"/>
      <c r="S46" s="51"/>
      <c r="T46" s="66"/>
      <c r="U46" s="62" t="str">
        <f aca="false">IF(Q46="","",Q46)</f>
        <v/>
      </c>
      <c r="V46" s="50"/>
      <c r="W46" s="51"/>
      <c r="X46" s="66"/>
      <c r="Y46" s="64" t="str">
        <f aca="false">IF(Q46="","",Q46)</f>
        <v/>
      </c>
      <c r="Z46" s="50"/>
      <c r="AA46" s="51"/>
      <c r="AB46" s="73" t="str">
        <f aca="false">IF(AND(P46="",T46="",X46=""),"",AVERAGE(P46,T46,X46))</f>
        <v/>
      </c>
      <c r="AC46" s="64" t="str">
        <f aca="false">IF(Q46="","",Q46)</f>
        <v/>
      </c>
      <c r="AD46" s="64" t="str">
        <f aca="false">IF(AND(R46="",V46="",Z46=""),"",COUNTIF(R46,"BDL")+COUNTIF(V46,"BDL")+COUNTIF(Z46,"BDL"))</f>
        <v/>
      </c>
      <c r="AE46" s="74" t="str">
        <f aca="false">IF(AND(S46="",W46="",AA46=""),"",AVERAGE(S46,W46,AA46))</f>
        <v/>
      </c>
      <c r="AF46" s="66"/>
      <c r="AG46" s="50"/>
      <c r="AH46" s="50"/>
      <c r="AI46" s="51"/>
      <c r="AJ46" s="15"/>
      <c r="AK46" s="15"/>
      <c r="AL46" s="15"/>
      <c r="AM46" s="15"/>
      <c r="AN46" s="15"/>
      <c r="AO46" s="15"/>
      <c r="AP46" s="15"/>
    </row>
    <row r="47" customFormat="false" ht="15" hidden="false" customHeight="false" outlineLevel="0" collapsed="false">
      <c r="A47" s="15"/>
      <c r="B47" s="66"/>
      <c r="C47" s="50"/>
      <c r="D47" s="50"/>
      <c r="E47" s="66"/>
      <c r="F47" s="45"/>
      <c r="G47" s="50"/>
      <c r="H47" s="50"/>
      <c r="I47" s="50"/>
      <c r="J47" s="50"/>
      <c r="K47" s="66"/>
      <c r="L47" s="50"/>
      <c r="M47" s="50"/>
      <c r="N47" s="64" t="str">
        <f aca="false">IF(AND(K47="",L47="",M47=""),"",AVERAGE(K47:M47))</f>
        <v/>
      </c>
      <c r="O47" s="51"/>
      <c r="P47" s="66"/>
      <c r="Q47" s="50"/>
      <c r="R47" s="50"/>
      <c r="S47" s="51"/>
      <c r="T47" s="66"/>
      <c r="U47" s="62" t="str">
        <f aca="false">IF(Q47="","",Q47)</f>
        <v/>
      </c>
      <c r="V47" s="50"/>
      <c r="W47" s="51"/>
      <c r="X47" s="66"/>
      <c r="Y47" s="64" t="str">
        <f aca="false">IF(Q47="","",Q47)</f>
        <v/>
      </c>
      <c r="Z47" s="50"/>
      <c r="AA47" s="51"/>
      <c r="AB47" s="73" t="str">
        <f aca="false">IF(AND(P47="",T47="",X47=""),"",AVERAGE(P47,T47,X47))</f>
        <v/>
      </c>
      <c r="AC47" s="64" t="str">
        <f aca="false">IF(Q47="","",Q47)</f>
        <v/>
      </c>
      <c r="AD47" s="64" t="str">
        <f aca="false">IF(AND(R47="",V47="",Z47=""),"",COUNTIF(R47,"BDL")+COUNTIF(V47,"BDL")+COUNTIF(Z47,"BDL"))</f>
        <v/>
      </c>
      <c r="AE47" s="74" t="str">
        <f aca="false">IF(AND(S47="",W47="",AA47=""),"",AVERAGE(S47,W47,AA47))</f>
        <v/>
      </c>
      <c r="AF47" s="66"/>
      <c r="AG47" s="50"/>
      <c r="AH47" s="50"/>
      <c r="AI47" s="51"/>
      <c r="AJ47" s="15"/>
      <c r="AK47" s="15"/>
      <c r="AL47" s="15"/>
      <c r="AM47" s="15"/>
      <c r="AN47" s="15"/>
      <c r="AO47" s="15"/>
      <c r="AP47" s="15"/>
    </row>
    <row r="48" customFormat="false" ht="15" hidden="false" customHeight="false" outlineLevel="0" collapsed="false">
      <c r="A48" s="15"/>
      <c r="B48" s="66"/>
      <c r="C48" s="50"/>
      <c r="D48" s="50"/>
      <c r="E48" s="66"/>
      <c r="F48" s="45"/>
      <c r="G48" s="50"/>
      <c r="H48" s="50"/>
      <c r="I48" s="50"/>
      <c r="J48" s="50"/>
      <c r="K48" s="66"/>
      <c r="L48" s="50"/>
      <c r="M48" s="50"/>
      <c r="N48" s="64" t="str">
        <f aca="false">IF(AND(K48="",L48="",M48=""),"",AVERAGE(K48:M48))</f>
        <v/>
      </c>
      <c r="O48" s="51"/>
      <c r="P48" s="66"/>
      <c r="Q48" s="50"/>
      <c r="R48" s="50"/>
      <c r="S48" s="51"/>
      <c r="T48" s="66"/>
      <c r="U48" s="62" t="str">
        <f aca="false">IF(Q48="","",Q48)</f>
        <v/>
      </c>
      <c r="V48" s="50"/>
      <c r="W48" s="51"/>
      <c r="X48" s="66"/>
      <c r="Y48" s="64" t="str">
        <f aca="false">IF(Q48="","",Q48)</f>
        <v/>
      </c>
      <c r="Z48" s="50"/>
      <c r="AA48" s="51"/>
      <c r="AB48" s="73" t="str">
        <f aca="false">IF(AND(P48="",T48="",X48=""),"",AVERAGE(P48,T48,X48))</f>
        <v/>
      </c>
      <c r="AC48" s="64" t="str">
        <f aca="false">IF(Q48="","",Q48)</f>
        <v/>
      </c>
      <c r="AD48" s="64" t="str">
        <f aca="false">IF(AND(R48="",V48="",Z48=""),"",COUNTIF(R48,"BDL")+COUNTIF(V48,"BDL")+COUNTIF(Z48,"BDL"))</f>
        <v/>
      </c>
      <c r="AE48" s="74" t="str">
        <f aca="false">IF(AND(S48="",W48="",AA48=""),"",AVERAGE(S48,W48,AA48))</f>
        <v/>
      </c>
      <c r="AF48" s="66"/>
      <c r="AG48" s="50"/>
      <c r="AH48" s="50"/>
      <c r="AI48" s="51"/>
      <c r="AJ48" s="15"/>
      <c r="AK48" s="15"/>
      <c r="AL48" s="15"/>
      <c r="AM48" s="15"/>
      <c r="AN48" s="15"/>
      <c r="AO48" s="15"/>
      <c r="AP48" s="15"/>
    </row>
    <row r="49" customFormat="false" ht="15" hidden="false" customHeight="false" outlineLevel="0" collapsed="false">
      <c r="A49" s="15"/>
      <c r="B49" s="66"/>
      <c r="C49" s="50"/>
      <c r="D49" s="50"/>
      <c r="E49" s="66"/>
      <c r="F49" s="45"/>
      <c r="G49" s="50"/>
      <c r="H49" s="50"/>
      <c r="I49" s="50"/>
      <c r="J49" s="50"/>
      <c r="K49" s="66"/>
      <c r="L49" s="50"/>
      <c r="M49" s="50"/>
      <c r="N49" s="64" t="str">
        <f aca="false">IF(AND(K49="",L49="",M49=""),"",AVERAGE(K49:M49))</f>
        <v/>
      </c>
      <c r="O49" s="51"/>
      <c r="P49" s="66"/>
      <c r="Q49" s="50"/>
      <c r="R49" s="50"/>
      <c r="S49" s="51"/>
      <c r="T49" s="66"/>
      <c r="U49" s="62" t="str">
        <f aca="false">IF(Q49="","",Q49)</f>
        <v/>
      </c>
      <c r="V49" s="50"/>
      <c r="W49" s="51"/>
      <c r="X49" s="66"/>
      <c r="Y49" s="64" t="str">
        <f aca="false">IF(Q49="","",Q49)</f>
        <v/>
      </c>
      <c r="Z49" s="50"/>
      <c r="AA49" s="51"/>
      <c r="AB49" s="73" t="str">
        <f aca="false">IF(AND(P49="",T49="",X49=""),"",AVERAGE(P49,T49,X49))</f>
        <v/>
      </c>
      <c r="AC49" s="64" t="str">
        <f aca="false">IF(Q49="","",Q49)</f>
        <v/>
      </c>
      <c r="AD49" s="64" t="str">
        <f aca="false">IF(AND(R49="",V49="",Z49=""),"",COUNTIF(R49,"BDL")+COUNTIF(V49,"BDL")+COUNTIF(Z49,"BDL"))</f>
        <v/>
      </c>
      <c r="AE49" s="74" t="str">
        <f aca="false">IF(AND(S49="",W49="",AA49=""),"",AVERAGE(S49,W49,AA49))</f>
        <v/>
      </c>
      <c r="AF49" s="66"/>
      <c r="AG49" s="50"/>
      <c r="AH49" s="50"/>
      <c r="AI49" s="51"/>
      <c r="AJ49" s="15"/>
      <c r="AK49" s="15"/>
      <c r="AL49" s="15"/>
      <c r="AM49" s="15"/>
      <c r="AN49" s="15"/>
      <c r="AO49" s="15"/>
      <c r="AP49" s="15"/>
    </row>
    <row r="50" customFormat="false" ht="15" hidden="false" customHeight="false" outlineLevel="0" collapsed="false">
      <c r="A50" s="15"/>
      <c r="B50" s="66"/>
      <c r="C50" s="50"/>
      <c r="D50" s="50"/>
      <c r="E50" s="66"/>
      <c r="F50" s="45"/>
      <c r="G50" s="50"/>
      <c r="H50" s="50"/>
      <c r="I50" s="50"/>
      <c r="J50" s="50"/>
      <c r="K50" s="66"/>
      <c r="L50" s="50"/>
      <c r="M50" s="50"/>
      <c r="N50" s="64" t="str">
        <f aca="false">IF(AND(K50="",L50="",M50=""),"",AVERAGE(K50:M50))</f>
        <v/>
      </c>
      <c r="O50" s="51"/>
      <c r="P50" s="66"/>
      <c r="Q50" s="50"/>
      <c r="R50" s="50"/>
      <c r="S50" s="51"/>
      <c r="T50" s="66"/>
      <c r="U50" s="62" t="str">
        <f aca="false">IF(Q50="","",Q50)</f>
        <v/>
      </c>
      <c r="V50" s="50"/>
      <c r="W50" s="51"/>
      <c r="X50" s="66"/>
      <c r="Y50" s="64" t="str">
        <f aca="false">IF(Q50="","",Q50)</f>
        <v/>
      </c>
      <c r="Z50" s="50"/>
      <c r="AA50" s="51"/>
      <c r="AB50" s="73" t="str">
        <f aca="false">IF(AND(P50="",T50="",X50=""),"",AVERAGE(P50,T50,X50))</f>
        <v/>
      </c>
      <c r="AC50" s="64" t="str">
        <f aca="false">IF(Q50="","",Q50)</f>
        <v/>
      </c>
      <c r="AD50" s="64" t="str">
        <f aca="false">IF(AND(R50="",V50="",Z50=""),"",COUNTIF(R50,"BDL")+COUNTIF(V50,"BDL")+COUNTIF(Z50,"BDL"))</f>
        <v/>
      </c>
      <c r="AE50" s="74" t="str">
        <f aca="false">IF(AND(S50="",W50="",AA50=""),"",AVERAGE(S50,W50,AA50))</f>
        <v/>
      </c>
      <c r="AF50" s="66"/>
      <c r="AG50" s="50"/>
      <c r="AH50" s="50"/>
      <c r="AI50" s="51"/>
      <c r="AJ50" s="15"/>
      <c r="AK50" s="15"/>
      <c r="AL50" s="15"/>
      <c r="AM50" s="15"/>
      <c r="AN50" s="15"/>
      <c r="AO50" s="15"/>
      <c r="AP50" s="15"/>
    </row>
    <row r="51" customFormat="false" ht="15" hidden="false" customHeight="false" outlineLevel="0" collapsed="false">
      <c r="A51" s="15"/>
      <c r="B51" s="66"/>
      <c r="C51" s="50"/>
      <c r="D51" s="50"/>
      <c r="E51" s="66"/>
      <c r="F51" s="45"/>
      <c r="G51" s="50"/>
      <c r="H51" s="50"/>
      <c r="I51" s="50"/>
      <c r="J51" s="50"/>
      <c r="K51" s="66"/>
      <c r="L51" s="50"/>
      <c r="M51" s="50"/>
      <c r="N51" s="64" t="str">
        <f aca="false">IF(AND(K51="",L51="",M51=""),"",AVERAGE(K51:M51))</f>
        <v/>
      </c>
      <c r="O51" s="51"/>
      <c r="P51" s="66"/>
      <c r="Q51" s="50"/>
      <c r="R51" s="50"/>
      <c r="S51" s="51"/>
      <c r="T51" s="66"/>
      <c r="U51" s="62" t="str">
        <f aca="false">IF(Q51="","",Q51)</f>
        <v/>
      </c>
      <c r="V51" s="50"/>
      <c r="W51" s="51"/>
      <c r="X51" s="66"/>
      <c r="Y51" s="64" t="str">
        <f aca="false">IF(Q51="","",Q51)</f>
        <v/>
      </c>
      <c r="Z51" s="50"/>
      <c r="AA51" s="51"/>
      <c r="AB51" s="73" t="str">
        <f aca="false">IF(AND(P51="",T51="",X51=""),"",AVERAGE(P51,T51,X51))</f>
        <v/>
      </c>
      <c r="AC51" s="64" t="str">
        <f aca="false">IF(Q51="","",Q51)</f>
        <v/>
      </c>
      <c r="AD51" s="64" t="str">
        <f aca="false">IF(AND(R51="",V51="",Z51=""),"",COUNTIF(R51,"BDL")+COUNTIF(V51,"BDL")+COUNTIF(Z51,"BDL"))</f>
        <v/>
      </c>
      <c r="AE51" s="74" t="str">
        <f aca="false">IF(AND(S51="",W51="",AA51=""),"",AVERAGE(S51,W51,AA51))</f>
        <v/>
      </c>
      <c r="AF51" s="66"/>
      <c r="AG51" s="50"/>
      <c r="AH51" s="50"/>
      <c r="AI51" s="51"/>
      <c r="AJ51" s="15"/>
      <c r="AK51" s="15"/>
      <c r="AL51" s="15"/>
      <c r="AM51" s="15"/>
      <c r="AN51" s="15"/>
      <c r="AO51" s="15"/>
      <c r="AP51" s="15"/>
    </row>
    <row r="52" customFormat="false" ht="15" hidden="false" customHeight="false" outlineLevel="0" collapsed="false">
      <c r="A52" s="15"/>
      <c r="B52" s="66"/>
      <c r="C52" s="50"/>
      <c r="D52" s="50"/>
      <c r="E52" s="66"/>
      <c r="F52" s="45"/>
      <c r="G52" s="50"/>
      <c r="H52" s="50"/>
      <c r="I52" s="50"/>
      <c r="J52" s="50"/>
      <c r="K52" s="66"/>
      <c r="L52" s="50"/>
      <c r="M52" s="50"/>
      <c r="N52" s="64" t="str">
        <f aca="false">IF(AND(K52="",L52="",M52=""),"",AVERAGE(K52:M52))</f>
        <v/>
      </c>
      <c r="O52" s="51"/>
      <c r="P52" s="66"/>
      <c r="Q52" s="50"/>
      <c r="R52" s="50"/>
      <c r="S52" s="51"/>
      <c r="T52" s="66"/>
      <c r="U52" s="62" t="str">
        <f aca="false">IF(Q52="","",Q52)</f>
        <v/>
      </c>
      <c r="V52" s="50"/>
      <c r="W52" s="51"/>
      <c r="X52" s="66"/>
      <c r="Y52" s="64" t="str">
        <f aca="false">IF(Q52="","",Q52)</f>
        <v/>
      </c>
      <c r="Z52" s="50"/>
      <c r="AA52" s="51"/>
      <c r="AB52" s="73" t="str">
        <f aca="false">IF(AND(P52="",T52="",X52=""),"",AVERAGE(P52,T52,X52))</f>
        <v/>
      </c>
      <c r="AC52" s="64" t="str">
        <f aca="false">IF(Q52="","",Q52)</f>
        <v/>
      </c>
      <c r="AD52" s="64" t="str">
        <f aca="false">IF(AND(R52="",V52="",Z52=""),"",COUNTIF(R52,"BDL")+COUNTIF(V52,"BDL")+COUNTIF(Z52,"BDL"))</f>
        <v/>
      </c>
      <c r="AE52" s="74" t="str">
        <f aca="false">IF(AND(S52="",W52="",AA52=""),"",AVERAGE(S52,W52,AA52))</f>
        <v/>
      </c>
      <c r="AF52" s="66"/>
      <c r="AG52" s="50"/>
      <c r="AH52" s="50"/>
      <c r="AI52" s="51"/>
      <c r="AJ52" s="15"/>
      <c r="AK52" s="15"/>
      <c r="AL52" s="15"/>
      <c r="AM52" s="15"/>
      <c r="AN52" s="15"/>
      <c r="AO52" s="15"/>
      <c r="AP52" s="15"/>
    </row>
    <row r="53" customFormat="false" ht="15" hidden="false" customHeight="false" outlineLevel="0" collapsed="false">
      <c r="A53" s="15"/>
      <c r="B53" s="66"/>
      <c r="C53" s="50"/>
      <c r="D53" s="50"/>
      <c r="E53" s="66"/>
      <c r="F53" s="45"/>
      <c r="G53" s="50"/>
      <c r="H53" s="50"/>
      <c r="I53" s="50"/>
      <c r="J53" s="50"/>
      <c r="K53" s="66"/>
      <c r="L53" s="50"/>
      <c r="M53" s="50"/>
      <c r="N53" s="64" t="str">
        <f aca="false">IF(AND(K53="",L53="",M53=""),"",AVERAGE(K53:M53))</f>
        <v/>
      </c>
      <c r="O53" s="51"/>
      <c r="P53" s="66"/>
      <c r="Q53" s="50"/>
      <c r="R53" s="50"/>
      <c r="S53" s="51"/>
      <c r="T53" s="66"/>
      <c r="U53" s="62" t="str">
        <f aca="false">IF(Q53="","",Q53)</f>
        <v/>
      </c>
      <c r="V53" s="50"/>
      <c r="W53" s="51"/>
      <c r="X53" s="66"/>
      <c r="Y53" s="64" t="str">
        <f aca="false">IF(Q53="","",Q53)</f>
        <v/>
      </c>
      <c r="Z53" s="50"/>
      <c r="AA53" s="51"/>
      <c r="AB53" s="73" t="str">
        <f aca="false">IF(AND(P53="",T53="",X53=""),"",AVERAGE(P53,T53,X53))</f>
        <v/>
      </c>
      <c r="AC53" s="64" t="str">
        <f aca="false">IF(Q53="","",Q53)</f>
        <v/>
      </c>
      <c r="AD53" s="64" t="str">
        <f aca="false">IF(AND(R53="",V53="",Z53=""),"",COUNTIF(R53,"BDL")+COUNTIF(V53,"BDL")+COUNTIF(Z53,"BDL"))</f>
        <v/>
      </c>
      <c r="AE53" s="74" t="str">
        <f aca="false">IF(AND(S53="",W53="",AA53=""),"",AVERAGE(S53,W53,AA53))</f>
        <v/>
      </c>
      <c r="AF53" s="66"/>
      <c r="AG53" s="50"/>
      <c r="AH53" s="50"/>
      <c r="AI53" s="51"/>
      <c r="AJ53" s="15"/>
      <c r="AK53" s="15"/>
      <c r="AL53" s="15"/>
      <c r="AM53" s="15"/>
      <c r="AN53" s="15"/>
      <c r="AO53" s="15"/>
      <c r="AP53" s="15"/>
    </row>
    <row r="54" customFormat="false" ht="15" hidden="false" customHeight="false" outlineLevel="0" collapsed="false">
      <c r="A54" s="15"/>
      <c r="B54" s="66"/>
      <c r="C54" s="50"/>
      <c r="D54" s="50"/>
      <c r="E54" s="66"/>
      <c r="F54" s="45"/>
      <c r="G54" s="50"/>
      <c r="H54" s="50"/>
      <c r="I54" s="50"/>
      <c r="J54" s="50"/>
      <c r="K54" s="66"/>
      <c r="L54" s="50"/>
      <c r="M54" s="50"/>
      <c r="N54" s="64" t="str">
        <f aca="false">IF(AND(K54="",L54="",M54=""),"",AVERAGE(K54:M54))</f>
        <v/>
      </c>
      <c r="O54" s="51"/>
      <c r="P54" s="66"/>
      <c r="Q54" s="50"/>
      <c r="R54" s="50"/>
      <c r="S54" s="51"/>
      <c r="T54" s="66"/>
      <c r="U54" s="62" t="str">
        <f aca="false">IF(Q54="","",Q54)</f>
        <v/>
      </c>
      <c r="V54" s="50"/>
      <c r="W54" s="51"/>
      <c r="X54" s="66"/>
      <c r="Y54" s="64" t="str">
        <f aca="false">IF(Q54="","",Q54)</f>
        <v/>
      </c>
      <c r="Z54" s="50"/>
      <c r="AA54" s="51"/>
      <c r="AB54" s="73" t="str">
        <f aca="false">IF(AND(P54="",T54="",X54=""),"",AVERAGE(P54,T54,X54))</f>
        <v/>
      </c>
      <c r="AC54" s="64" t="str">
        <f aca="false">IF(Q54="","",Q54)</f>
        <v/>
      </c>
      <c r="AD54" s="64" t="str">
        <f aca="false">IF(AND(R54="",V54="",Z54=""),"",COUNTIF(R54,"BDL")+COUNTIF(V54,"BDL")+COUNTIF(Z54,"BDL"))</f>
        <v/>
      </c>
      <c r="AE54" s="74" t="str">
        <f aca="false">IF(AND(S54="",W54="",AA54=""),"",AVERAGE(S54,W54,AA54))</f>
        <v/>
      </c>
      <c r="AF54" s="66"/>
      <c r="AG54" s="50"/>
      <c r="AH54" s="50"/>
      <c r="AI54" s="51"/>
      <c r="AJ54" s="15"/>
      <c r="AK54" s="15"/>
      <c r="AL54" s="15"/>
      <c r="AM54" s="15"/>
      <c r="AN54" s="15"/>
      <c r="AO54" s="15"/>
      <c r="AP54" s="15"/>
    </row>
    <row r="55" customFormat="false" ht="15" hidden="false" customHeight="false" outlineLevel="0" collapsed="false">
      <c r="A55" s="15"/>
      <c r="B55" s="66"/>
      <c r="C55" s="50"/>
      <c r="D55" s="50"/>
      <c r="E55" s="66"/>
      <c r="F55" s="45"/>
      <c r="G55" s="50"/>
      <c r="H55" s="50"/>
      <c r="I55" s="50"/>
      <c r="J55" s="50"/>
      <c r="K55" s="66"/>
      <c r="L55" s="50"/>
      <c r="M55" s="50"/>
      <c r="N55" s="64" t="str">
        <f aca="false">IF(AND(K55="",L55="",M55=""),"",AVERAGE(K55:M55))</f>
        <v/>
      </c>
      <c r="O55" s="51"/>
      <c r="P55" s="66"/>
      <c r="Q55" s="50"/>
      <c r="R55" s="50"/>
      <c r="S55" s="51"/>
      <c r="T55" s="66"/>
      <c r="U55" s="62" t="str">
        <f aca="false">IF(Q55="","",Q55)</f>
        <v/>
      </c>
      <c r="V55" s="50"/>
      <c r="W55" s="51"/>
      <c r="X55" s="66"/>
      <c r="Y55" s="64" t="str">
        <f aca="false">IF(Q55="","",Q55)</f>
        <v/>
      </c>
      <c r="Z55" s="50"/>
      <c r="AA55" s="51"/>
      <c r="AB55" s="73" t="str">
        <f aca="false">IF(AND(P55="",T55="",X55=""),"",AVERAGE(P55,T55,X55))</f>
        <v/>
      </c>
      <c r="AC55" s="64" t="str">
        <f aca="false">IF(Q55="","",Q55)</f>
        <v/>
      </c>
      <c r="AD55" s="64" t="str">
        <f aca="false">IF(AND(R55="",V55="",Z55=""),"",COUNTIF(R55,"BDL")+COUNTIF(V55,"BDL")+COUNTIF(Z55,"BDL"))</f>
        <v/>
      </c>
      <c r="AE55" s="74" t="str">
        <f aca="false">IF(AND(S55="",W55="",AA55=""),"",AVERAGE(S55,W55,AA55))</f>
        <v/>
      </c>
      <c r="AF55" s="66"/>
      <c r="AG55" s="50"/>
      <c r="AH55" s="50"/>
      <c r="AI55" s="51"/>
      <c r="AJ55" s="15"/>
      <c r="AK55" s="15"/>
      <c r="AL55" s="15"/>
      <c r="AM55" s="15"/>
      <c r="AN55" s="15"/>
      <c r="AO55" s="15"/>
      <c r="AP55" s="15"/>
    </row>
    <row r="56" customFormat="false" ht="15" hidden="false" customHeight="false" outlineLevel="0" collapsed="false">
      <c r="A56" s="15"/>
      <c r="B56" s="66"/>
      <c r="C56" s="50"/>
      <c r="D56" s="50"/>
      <c r="E56" s="66"/>
      <c r="F56" s="45"/>
      <c r="G56" s="50"/>
      <c r="H56" s="50"/>
      <c r="I56" s="50"/>
      <c r="J56" s="50"/>
      <c r="K56" s="66"/>
      <c r="L56" s="50"/>
      <c r="M56" s="50"/>
      <c r="N56" s="64" t="str">
        <f aca="false">IF(AND(K56="",L56="",M56=""),"",AVERAGE(K56:M56))</f>
        <v/>
      </c>
      <c r="O56" s="51"/>
      <c r="P56" s="66"/>
      <c r="Q56" s="50"/>
      <c r="R56" s="50"/>
      <c r="S56" s="51"/>
      <c r="T56" s="66"/>
      <c r="U56" s="62" t="str">
        <f aca="false">IF(Q56="","",Q56)</f>
        <v/>
      </c>
      <c r="V56" s="50"/>
      <c r="W56" s="51"/>
      <c r="X56" s="66"/>
      <c r="Y56" s="64" t="str">
        <f aca="false">IF(Q56="","",Q56)</f>
        <v/>
      </c>
      <c r="Z56" s="50"/>
      <c r="AA56" s="51"/>
      <c r="AB56" s="73" t="str">
        <f aca="false">IF(AND(P56="",T56="",X56=""),"",AVERAGE(P56,T56,X56))</f>
        <v/>
      </c>
      <c r="AC56" s="64" t="str">
        <f aca="false">IF(Q56="","",Q56)</f>
        <v/>
      </c>
      <c r="AD56" s="64" t="str">
        <f aca="false">IF(AND(R56="",V56="",Z56=""),"",COUNTIF(R56,"BDL")+COUNTIF(V56,"BDL")+COUNTIF(Z56,"BDL"))</f>
        <v/>
      </c>
      <c r="AE56" s="74" t="str">
        <f aca="false">IF(AND(S56="",W56="",AA56=""),"",AVERAGE(S56,W56,AA56))</f>
        <v/>
      </c>
      <c r="AF56" s="66"/>
      <c r="AG56" s="50"/>
      <c r="AH56" s="50"/>
      <c r="AI56" s="51"/>
      <c r="AJ56" s="15"/>
      <c r="AK56" s="15"/>
      <c r="AL56" s="15"/>
      <c r="AM56" s="15"/>
      <c r="AN56" s="15"/>
      <c r="AO56" s="15"/>
      <c r="AP56" s="15"/>
    </row>
    <row r="57" customFormat="false" ht="15" hidden="false" customHeight="false" outlineLevel="0" collapsed="false">
      <c r="A57" s="15"/>
      <c r="B57" s="79"/>
      <c r="C57" s="80"/>
      <c r="D57" s="80"/>
      <c r="E57" s="79"/>
      <c r="F57" s="78"/>
      <c r="G57" s="80"/>
      <c r="H57" s="80"/>
      <c r="I57" s="80"/>
      <c r="J57" s="80"/>
      <c r="K57" s="79"/>
      <c r="L57" s="80"/>
      <c r="M57" s="80"/>
      <c r="N57" s="36" t="str">
        <f aca="false">IF(AND(K57="",L57="",M57=""),"",AVERAGE(K57:M57))</f>
        <v/>
      </c>
      <c r="O57" s="81"/>
      <c r="P57" s="79"/>
      <c r="Q57" s="80"/>
      <c r="R57" s="80"/>
      <c r="S57" s="81"/>
      <c r="T57" s="79"/>
      <c r="U57" s="40" t="str">
        <f aca="false">IF(Q57="","",Q57)</f>
        <v/>
      </c>
      <c r="V57" s="80"/>
      <c r="W57" s="81"/>
      <c r="X57" s="79"/>
      <c r="Y57" s="36" t="str">
        <f aca="false">IF(Q57="","",Q57)</f>
        <v/>
      </c>
      <c r="Z57" s="80"/>
      <c r="AA57" s="81"/>
      <c r="AB57" s="82" t="str">
        <f aca="false">IF(AND(P57="",T57="",X57=""),"",AVERAGE(P57,T57,X57))</f>
        <v/>
      </c>
      <c r="AC57" s="36" t="str">
        <f aca="false">IF(Q57="","",Q57)</f>
        <v/>
      </c>
      <c r="AD57" s="36" t="str">
        <f aca="false">IF(AND(R57="",V57="",Z57=""),"",COUNTIF(R57,"BDL")+COUNTIF(V57,"BDL")+COUNTIF(Z57,"BDL"))</f>
        <v/>
      </c>
      <c r="AE57" s="83" t="str">
        <f aca="false">IF(AND(S57="",W57="",AA57=""),"",AVERAGE(S57,W57,AA57))</f>
        <v/>
      </c>
      <c r="AF57" s="79"/>
      <c r="AG57" s="80"/>
      <c r="AH57" s="80"/>
      <c r="AI57" s="81"/>
      <c r="AJ57" s="15"/>
      <c r="AK57" s="15"/>
      <c r="AL57" s="15"/>
      <c r="AM57" s="15"/>
      <c r="AN57" s="15"/>
      <c r="AO57" s="15"/>
      <c r="AP57" s="15"/>
    </row>
    <row r="58" customFormat="false" ht="1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row>
    <row r="59" customFormat="false" ht="15" hidden="false" customHeight="fals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row>
    <row r="60" customFormat="false" ht="15" hidden="false" customHeight="false" outlineLevel="0" collapsed="false">
      <c r="A60" s="15"/>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row>
  </sheetData>
  <mergeCells count="5">
    <mergeCell ref="A2:B2"/>
    <mergeCell ref="A3:B3"/>
    <mergeCell ref="A4:B4"/>
    <mergeCell ref="G9:I9"/>
    <mergeCell ref="K9:O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D13" activeCellId="0" sqref="D13"/>
    </sheetView>
  </sheetViews>
  <sheetFormatPr defaultColWidth="9.13671875" defaultRowHeight="15" zeroHeight="false" outlineLevelRow="0" outlineLevelCol="0"/>
  <cols>
    <col collapsed="false" customWidth="true" hidden="false" outlineLevel="0" max="1" min="1" style="9" width="15.41"/>
    <col collapsed="false" customWidth="true" hidden="false" outlineLevel="0" max="2" min="2" style="9" width="10.41"/>
    <col collapsed="false" customWidth="true" hidden="false" outlineLevel="0" max="3" min="3" style="15" width="11.85"/>
    <col collapsed="false" customWidth="true" hidden="false" outlineLevel="0" max="4" min="4" style="15" width="34.85"/>
    <col collapsed="false" customWidth="true" hidden="false" outlineLevel="0" max="5" min="5" style="15" width="10.99"/>
    <col collapsed="false" customWidth="true" hidden="false" outlineLevel="0" max="6" min="6" style="15" width="13.99"/>
    <col collapsed="false" customWidth="true" hidden="false" outlineLevel="0" max="7" min="7" style="15" width="21.42"/>
    <col collapsed="false" customWidth="true" hidden="false" outlineLevel="0" max="8" min="8" style="15" width="17.42"/>
    <col collapsed="false" customWidth="true" hidden="false" outlineLevel="0" max="9" min="9" style="15" width="15.7"/>
    <col collapsed="false" customWidth="true" hidden="false" outlineLevel="0" max="10" min="10" style="15" width="11.99"/>
    <col collapsed="false" customWidth="true" hidden="false" outlineLevel="0" max="13" min="11" style="15" width="12.14"/>
    <col collapsed="false" customWidth="true" hidden="false" outlineLevel="0" max="14" min="14" style="15" width="18.99"/>
    <col collapsed="false" customWidth="true" hidden="false" outlineLevel="0" max="15" min="15" style="15" width="12.56"/>
    <col collapsed="false" customWidth="true" hidden="false" outlineLevel="0" max="16" min="16" style="15" width="13.14"/>
    <col collapsed="false" customWidth="true" hidden="false" outlineLevel="0" max="17" min="17" style="15" width="13.28"/>
    <col collapsed="false" customWidth="true" hidden="false" outlineLevel="0" max="19" min="18" style="15" width="14.41"/>
    <col collapsed="false" customWidth="true" hidden="false" outlineLevel="0" max="20" min="20" style="15" width="18.7"/>
    <col collapsed="false" customWidth="true" hidden="false" outlineLevel="0" max="21" min="21" style="15" width="18.99"/>
    <col collapsed="false" customWidth="true" hidden="false" outlineLevel="0" max="23" min="22" style="15" width="14.41"/>
    <col collapsed="false" customWidth="true" hidden="false" outlineLevel="0" max="27" min="24" style="15" width="18.7"/>
    <col collapsed="false" customWidth="false" hidden="false" outlineLevel="0" max="31" min="28" style="15" width="9.14"/>
    <col collapsed="false" customWidth="false" hidden="false" outlineLevel="0" max="257" min="32" style="9" width="9.14"/>
  </cols>
  <sheetData>
    <row r="1" customFormat="false" ht="15" hidden="false" customHeight="false" outlineLevel="0" collapsed="false">
      <c r="D1" s="14" t="s">
        <v>179</v>
      </c>
      <c r="E1" s="14"/>
      <c r="G1" s="14" t="s">
        <v>180</v>
      </c>
    </row>
    <row r="2" customFormat="false" ht="45" hidden="false" customHeight="false" outlineLevel="0" collapsed="false">
      <c r="C2" s="95"/>
      <c r="D2" s="96" t="s">
        <v>181</v>
      </c>
      <c r="E2" s="96" t="s">
        <v>182</v>
      </c>
      <c r="G2" s="96" t="s">
        <v>183</v>
      </c>
      <c r="H2" s="96" t="s">
        <v>184</v>
      </c>
      <c r="I2" s="97" t="s">
        <v>185</v>
      </c>
      <c r="J2" s="98"/>
      <c r="M2" s="98"/>
    </row>
    <row r="3" customFormat="false" ht="15" hidden="false" customHeight="true" outlineLevel="0" collapsed="false">
      <c r="A3" s="4" t="s">
        <v>1</v>
      </c>
      <c r="B3" s="4"/>
      <c r="C3" s="18"/>
      <c r="D3" s="99" t="s">
        <v>186</v>
      </c>
      <c r="E3" s="100"/>
      <c r="G3" s="101" t="s">
        <v>187</v>
      </c>
      <c r="H3" s="28"/>
      <c r="I3" s="28"/>
    </row>
    <row r="4" customFormat="false" ht="15" hidden="false" customHeight="true" outlineLevel="0" collapsed="false">
      <c r="A4" s="7" t="s">
        <v>4</v>
      </c>
      <c r="B4" s="7"/>
      <c r="D4" s="102" t="s">
        <v>188</v>
      </c>
      <c r="E4" s="103"/>
      <c r="G4" s="104" t="s">
        <v>189</v>
      </c>
      <c r="H4" s="105"/>
      <c r="I4" s="105"/>
    </row>
    <row r="5" customFormat="false" ht="15" hidden="false" customHeight="true" outlineLevel="0" collapsed="false">
      <c r="A5" s="8" t="s">
        <v>6</v>
      </c>
      <c r="B5" s="8"/>
      <c r="D5" s="102" t="s">
        <v>190</v>
      </c>
      <c r="E5" s="103"/>
      <c r="G5" s="101" t="s">
        <v>191</v>
      </c>
      <c r="H5" s="28"/>
      <c r="I5" s="28"/>
    </row>
    <row r="6" customFormat="false" ht="15" hidden="false" customHeight="false" outlineLevel="0" collapsed="false">
      <c r="A6" s="15"/>
      <c r="B6" s="15"/>
      <c r="D6" s="102" t="s">
        <v>192</v>
      </c>
      <c r="E6" s="103"/>
      <c r="G6" s="106" t="s">
        <v>189</v>
      </c>
      <c r="H6" s="103"/>
      <c r="I6" s="103"/>
      <c r="AF6" s="15"/>
      <c r="AG6" s="15"/>
      <c r="AH6" s="15"/>
    </row>
    <row r="7" customFormat="false" ht="15" hidden="false" customHeight="false" outlineLevel="0" collapsed="false">
      <c r="A7" s="15"/>
      <c r="B7" s="15"/>
      <c r="D7" s="107" t="s">
        <v>193</v>
      </c>
      <c r="E7" s="108"/>
      <c r="G7" s="106" t="s">
        <v>194</v>
      </c>
      <c r="H7" s="103"/>
      <c r="I7" s="103"/>
      <c r="AF7" s="15"/>
      <c r="AG7" s="15"/>
      <c r="AH7" s="15"/>
    </row>
    <row r="8" customFormat="false" ht="15" hidden="false" customHeight="false" outlineLevel="0" collapsed="false">
      <c r="A8" s="14"/>
      <c r="B8" s="109"/>
      <c r="G8" s="106" t="s">
        <v>195</v>
      </c>
      <c r="H8" s="103"/>
      <c r="I8" s="103"/>
      <c r="AF8" s="15"/>
      <c r="AG8" s="15"/>
      <c r="AH8" s="15"/>
    </row>
    <row r="9" customFormat="false" ht="15" hidden="false" customHeight="false" outlineLevel="0" collapsed="false">
      <c r="A9" s="16"/>
      <c r="B9" s="16"/>
      <c r="G9" s="104" t="s">
        <v>196</v>
      </c>
      <c r="H9" s="110"/>
      <c r="I9" s="110"/>
      <c r="M9" s="111"/>
      <c r="N9" s="16"/>
      <c r="O9" s="16"/>
      <c r="P9" s="16"/>
      <c r="AF9" s="15"/>
      <c r="AG9" s="15"/>
      <c r="AH9" s="15"/>
    </row>
    <row r="10" customFormat="false" ht="15" hidden="false" customHeight="false" outlineLevel="0" collapsed="false">
      <c r="A10" s="16"/>
      <c r="B10" s="17"/>
      <c r="D10" s="18"/>
      <c r="AF10" s="15"/>
      <c r="AG10" s="15"/>
      <c r="AH10" s="15"/>
    </row>
    <row r="11" customFormat="false" ht="15" hidden="false" customHeight="false" outlineLevel="0" collapsed="false">
      <c r="A11" s="14" t="s">
        <v>197</v>
      </c>
      <c r="B11" s="15"/>
      <c r="D11" s="18"/>
      <c r="R11" s="18"/>
      <c r="AF11" s="15"/>
      <c r="AG11" s="15"/>
      <c r="AH11" s="15"/>
    </row>
    <row r="12" customFormat="false" ht="60" hidden="false" customHeight="true" outlineLevel="0" collapsed="false">
      <c r="A12" s="19" t="s">
        <v>17</v>
      </c>
      <c r="B12" s="20"/>
      <c r="C12" s="20"/>
      <c r="D12" s="21" t="s">
        <v>198</v>
      </c>
      <c r="E12" s="22" t="s">
        <v>21</v>
      </c>
      <c r="F12" s="23" t="s">
        <v>22</v>
      </c>
      <c r="G12" s="24" t="s">
        <v>23</v>
      </c>
      <c r="H12" s="24"/>
      <c r="I12" s="24"/>
      <c r="J12" s="23"/>
      <c r="K12" s="24" t="s">
        <v>199</v>
      </c>
      <c r="L12" s="24"/>
      <c r="M12" s="24"/>
      <c r="N12" s="24"/>
      <c r="O12" s="24"/>
      <c r="P12" s="24"/>
      <c r="Q12" s="24"/>
      <c r="R12" s="25"/>
      <c r="S12" s="26"/>
      <c r="T12" s="22"/>
      <c r="U12" s="22"/>
      <c r="V12" s="25"/>
      <c r="W12" s="26"/>
      <c r="X12" s="21" t="s">
        <v>27</v>
      </c>
      <c r="Y12" s="21" t="s">
        <v>28</v>
      </c>
      <c r="Z12" s="21" t="s">
        <v>29</v>
      </c>
      <c r="AA12" s="21"/>
      <c r="AF12" s="15"/>
      <c r="AG12" s="15"/>
      <c r="AH12" s="15"/>
    </row>
    <row r="13" customFormat="false" ht="15" hidden="false" customHeight="false" outlineLevel="0" collapsed="false">
      <c r="A13" s="27" t="s">
        <v>30</v>
      </c>
      <c r="B13" s="28"/>
      <c r="C13" s="28"/>
      <c r="D13" s="28"/>
      <c r="E13" s="30"/>
      <c r="F13" s="28"/>
      <c r="G13" s="31"/>
      <c r="H13" s="31"/>
      <c r="I13" s="31"/>
      <c r="J13" s="28"/>
      <c r="K13" s="31" t="s">
        <v>31</v>
      </c>
      <c r="L13" s="30"/>
      <c r="M13" s="30"/>
      <c r="N13" s="30"/>
      <c r="O13" s="30"/>
      <c r="P13" s="30"/>
      <c r="Q13" s="29"/>
      <c r="R13" s="31" t="s">
        <v>200</v>
      </c>
      <c r="S13" s="29"/>
      <c r="T13" s="31" t="s">
        <v>201</v>
      </c>
      <c r="U13" s="29"/>
      <c r="V13" s="31" t="s">
        <v>202</v>
      </c>
      <c r="W13" s="29"/>
      <c r="X13" s="32" t="s">
        <v>41</v>
      </c>
      <c r="Y13" s="20"/>
      <c r="Z13" s="20"/>
      <c r="AA13" s="33"/>
      <c r="AF13" s="15"/>
      <c r="AG13" s="15"/>
      <c r="AH13" s="15"/>
    </row>
    <row r="14" customFormat="false" ht="77.25" hidden="false" customHeight="false" outlineLevel="0" collapsed="false">
      <c r="A14" s="34"/>
      <c r="B14" s="35" t="s">
        <v>42</v>
      </c>
      <c r="C14" s="36" t="s">
        <v>43</v>
      </c>
      <c r="D14" s="39" t="s">
        <v>46</v>
      </c>
      <c r="E14" s="36" t="s">
        <v>47</v>
      </c>
      <c r="F14" s="37" t="s">
        <v>48</v>
      </c>
      <c r="G14" s="37" t="s">
        <v>49</v>
      </c>
      <c r="H14" s="37" t="s">
        <v>50</v>
      </c>
      <c r="I14" s="37" t="s">
        <v>51</v>
      </c>
      <c r="J14" s="37" t="s">
        <v>52</v>
      </c>
      <c r="K14" s="21" t="s">
        <v>203</v>
      </c>
      <c r="L14" s="21" t="s">
        <v>204</v>
      </c>
      <c r="M14" s="21" t="s">
        <v>205</v>
      </c>
      <c r="N14" s="21" t="s">
        <v>206</v>
      </c>
      <c r="O14" s="21" t="s">
        <v>207</v>
      </c>
      <c r="P14" s="21" t="s">
        <v>208</v>
      </c>
      <c r="Q14" s="21" t="s">
        <v>209</v>
      </c>
      <c r="R14" s="21" t="s">
        <v>210</v>
      </c>
      <c r="S14" s="21" t="s">
        <v>211</v>
      </c>
      <c r="T14" s="21" t="s">
        <v>210</v>
      </c>
      <c r="U14" s="21" t="s">
        <v>211</v>
      </c>
      <c r="V14" s="21" t="s">
        <v>210</v>
      </c>
      <c r="W14" s="21" t="s">
        <v>211</v>
      </c>
      <c r="X14" s="85" t="s">
        <v>103</v>
      </c>
      <c r="Y14" s="85" t="s">
        <v>104</v>
      </c>
      <c r="Z14" s="85" t="s">
        <v>105</v>
      </c>
      <c r="AA14" s="84" t="s">
        <v>106</v>
      </c>
      <c r="AF14" s="15"/>
      <c r="AG14" s="15"/>
      <c r="AH14" s="15"/>
    </row>
    <row r="15" s="93" customFormat="true" ht="12.75" hidden="false" customHeight="true" outlineLevel="0" collapsed="false">
      <c r="A15" s="27"/>
      <c r="B15" s="86"/>
      <c r="C15" s="87"/>
      <c r="D15" s="88"/>
      <c r="E15" s="89"/>
      <c r="F15" s="90"/>
      <c r="G15" s="87"/>
      <c r="H15" s="87"/>
      <c r="I15" s="87"/>
      <c r="J15" s="87"/>
      <c r="K15" s="89"/>
      <c r="L15" s="87"/>
      <c r="M15" s="87"/>
      <c r="N15" s="87"/>
      <c r="O15" s="87"/>
      <c r="P15" s="87"/>
      <c r="Q15" s="92"/>
      <c r="R15" s="89"/>
      <c r="S15" s="87"/>
      <c r="T15" s="89"/>
      <c r="U15" s="92"/>
      <c r="V15" s="89"/>
      <c r="W15" s="92"/>
      <c r="X15" s="89"/>
      <c r="Y15" s="87"/>
      <c r="Z15" s="87"/>
      <c r="AA15" s="92"/>
      <c r="AB15" s="15"/>
      <c r="AC15" s="15"/>
      <c r="AD15" s="15"/>
      <c r="AE15" s="15"/>
      <c r="AF15" s="15"/>
      <c r="AG15" s="15"/>
      <c r="AH15" s="62"/>
    </row>
    <row r="16" customFormat="false" ht="15" hidden="false" customHeight="false" outlineLevel="0" collapsed="false">
      <c r="A16" s="15"/>
      <c r="B16" s="66"/>
      <c r="C16" s="50"/>
      <c r="D16" s="50"/>
      <c r="E16" s="66"/>
      <c r="F16" s="45"/>
      <c r="G16" s="50"/>
      <c r="H16" s="50"/>
      <c r="I16" s="50"/>
      <c r="J16" s="50"/>
      <c r="K16" s="66"/>
      <c r="L16" s="50"/>
      <c r="M16" s="50"/>
      <c r="N16" s="50"/>
      <c r="O16" s="50"/>
      <c r="P16" s="50"/>
      <c r="Q16" s="51"/>
      <c r="R16" s="50"/>
      <c r="S16" s="50"/>
      <c r="T16" s="66"/>
      <c r="U16" s="51"/>
      <c r="V16" s="66"/>
      <c r="W16" s="51"/>
      <c r="X16" s="66"/>
      <c r="Y16" s="50"/>
      <c r="Z16" s="50"/>
      <c r="AA16" s="51"/>
      <c r="AF16" s="15"/>
      <c r="AG16" s="15"/>
      <c r="AH16" s="15"/>
    </row>
    <row r="17" customFormat="false" ht="15" hidden="false" customHeight="false" outlineLevel="0" collapsed="false">
      <c r="A17" s="15"/>
      <c r="B17" s="94"/>
      <c r="C17" s="50"/>
      <c r="D17" s="50"/>
      <c r="E17" s="66"/>
      <c r="F17" s="45"/>
      <c r="G17" s="50"/>
      <c r="H17" s="50"/>
      <c r="I17" s="50"/>
      <c r="J17" s="50"/>
      <c r="K17" s="66"/>
      <c r="L17" s="50"/>
      <c r="M17" s="50"/>
      <c r="N17" s="50"/>
      <c r="O17" s="50"/>
      <c r="P17" s="50"/>
      <c r="Q17" s="51"/>
      <c r="R17" s="50"/>
      <c r="S17" s="50"/>
      <c r="T17" s="66"/>
      <c r="U17" s="51"/>
      <c r="V17" s="66"/>
      <c r="W17" s="51"/>
      <c r="X17" s="66"/>
      <c r="Y17" s="50"/>
      <c r="Z17" s="50"/>
      <c r="AA17" s="51"/>
      <c r="AF17" s="15"/>
      <c r="AG17" s="15"/>
      <c r="AH17" s="15"/>
    </row>
    <row r="18" customFormat="false" ht="15" hidden="false" customHeight="false" outlineLevel="0" collapsed="false">
      <c r="A18" s="15"/>
      <c r="B18" s="94"/>
      <c r="C18" s="50"/>
      <c r="D18" s="50"/>
      <c r="E18" s="66"/>
      <c r="F18" s="45"/>
      <c r="G18" s="50"/>
      <c r="H18" s="50"/>
      <c r="I18" s="50"/>
      <c r="J18" s="50"/>
      <c r="K18" s="66"/>
      <c r="L18" s="50"/>
      <c r="M18" s="50"/>
      <c r="N18" s="50"/>
      <c r="O18" s="50"/>
      <c r="P18" s="50"/>
      <c r="Q18" s="51"/>
      <c r="R18" s="50"/>
      <c r="S18" s="50"/>
      <c r="T18" s="66"/>
      <c r="U18" s="51"/>
      <c r="V18" s="66"/>
      <c r="W18" s="51"/>
      <c r="X18" s="66"/>
      <c r="Y18" s="50"/>
      <c r="Z18" s="50"/>
      <c r="AA18" s="51"/>
      <c r="AF18" s="15"/>
      <c r="AG18" s="15"/>
      <c r="AH18" s="15"/>
    </row>
    <row r="19" customFormat="false" ht="15" hidden="false" customHeight="false" outlineLevel="0" collapsed="false">
      <c r="A19" s="15"/>
      <c r="B19" s="66"/>
      <c r="C19" s="50"/>
      <c r="D19" s="50"/>
      <c r="E19" s="66"/>
      <c r="F19" s="45"/>
      <c r="G19" s="50"/>
      <c r="H19" s="50"/>
      <c r="I19" s="50"/>
      <c r="J19" s="50"/>
      <c r="K19" s="66"/>
      <c r="L19" s="50"/>
      <c r="M19" s="50"/>
      <c r="N19" s="50"/>
      <c r="O19" s="50"/>
      <c r="P19" s="50"/>
      <c r="Q19" s="51"/>
      <c r="R19" s="50"/>
      <c r="S19" s="50"/>
      <c r="T19" s="66"/>
      <c r="U19" s="51"/>
      <c r="V19" s="66"/>
      <c r="W19" s="51"/>
      <c r="X19" s="66"/>
      <c r="Y19" s="50"/>
      <c r="Z19" s="50"/>
      <c r="AA19" s="51"/>
      <c r="AF19" s="15"/>
      <c r="AG19" s="15"/>
      <c r="AH19" s="15"/>
    </row>
    <row r="20" customFormat="false" ht="15" hidden="false" customHeight="false" outlineLevel="0" collapsed="false">
      <c r="A20" s="15"/>
      <c r="B20" s="66"/>
      <c r="C20" s="50"/>
      <c r="D20" s="50"/>
      <c r="E20" s="66"/>
      <c r="F20" s="45"/>
      <c r="G20" s="50"/>
      <c r="H20" s="50"/>
      <c r="I20" s="50"/>
      <c r="J20" s="50"/>
      <c r="K20" s="66"/>
      <c r="L20" s="50"/>
      <c r="M20" s="50"/>
      <c r="N20" s="50"/>
      <c r="O20" s="50"/>
      <c r="P20" s="50"/>
      <c r="Q20" s="51"/>
      <c r="R20" s="50"/>
      <c r="S20" s="50"/>
      <c r="T20" s="66"/>
      <c r="U20" s="51"/>
      <c r="V20" s="66"/>
      <c r="W20" s="51"/>
      <c r="X20" s="66"/>
      <c r="Y20" s="50"/>
      <c r="Z20" s="50"/>
      <c r="AA20" s="51"/>
      <c r="AF20" s="15"/>
      <c r="AG20" s="15"/>
      <c r="AH20" s="15"/>
    </row>
    <row r="21" customFormat="false" ht="15" hidden="false" customHeight="false" outlineLevel="0" collapsed="false">
      <c r="A21" s="15"/>
      <c r="B21" s="66"/>
      <c r="C21" s="50"/>
      <c r="D21" s="50"/>
      <c r="E21" s="66"/>
      <c r="F21" s="45"/>
      <c r="G21" s="50"/>
      <c r="H21" s="50"/>
      <c r="I21" s="50"/>
      <c r="J21" s="50"/>
      <c r="K21" s="66"/>
      <c r="L21" s="50"/>
      <c r="M21" s="50"/>
      <c r="N21" s="50"/>
      <c r="O21" s="50"/>
      <c r="P21" s="50"/>
      <c r="Q21" s="51"/>
      <c r="R21" s="50"/>
      <c r="S21" s="50"/>
      <c r="T21" s="66"/>
      <c r="U21" s="51"/>
      <c r="V21" s="66"/>
      <c r="W21" s="51"/>
      <c r="X21" s="66"/>
      <c r="Y21" s="50"/>
      <c r="Z21" s="50"/>
      <c r="AA21" s="51"/>
      <c r="AF21" s="15"/>
      <c r="AG21" s="15"/>
      <c r="AH21" s="15"/>
    </row>
    <row r="22" customFormat="false" ht="15" hidden="false" customHeight="false" outlineLevel="0" collapsed="false">
      <c r="A22" s="15"/>
      <c r="B22" s="66"/>
      <c r="C22" s="50"/>
      <c r="D22" s="50"/>
      <c r="E22" s="66"/>
      <c r="F22" s="45"/>
      <c r="G22" s="50"/>
      <c r="H22" s="50"/>
      <c r="I22" s="50"/>
      <c r="J22" s="50"/>
      <c r="K22" s="66"/>
      <c r="L22" s="50"/>
      <c r="M22" s="50"/>
      <c r="N22" s="50"/>
      <c r="O22" s="50"/>
      <c r="P22" s="50"/>
      <c r="Q22" s="51"/>
      <c r="R22" s="50"/>
      <c r="S22" s="50"/>
      <c r="T22" s="66"/>
      <c r="U22" s="51"/>
      <c r="V22" s="66"/>
      <c r="W22" s="51"/>
      <c r="X22" s="66"/>
      <c r="Y22" s="50"/>
      <c r="Z22" s="50"/>
      <c r="AA22" s="51"/>
      <c r="AF22" s="15"/>
      <c r="AG22" s="15"/>
      <c r="AH22" s="15"/>
    </row>
    <row r="23" customFormat="false" ht="15" hidden="false" customHeight="false" outlineLevel="0" collapsed="false">
      <c r="A23" s="15"/>
      <c r="B23" s="66"/>
      <c r="C23" s="50"/>
      <c r="D23" s="50"/>
      <c r="E23" s="66"/>
      <c r="F23" s="45"/>
      <c r="G23" s="50"/>
      <c r="H23" s="50"/>
      <c r="I23" s="50"/>
      <c r="J23" s="50"/>
      <c r="K23" s="66"/>
      <c r="L23" s="50"/>
      <c r="M23" s="50"/>
      <c r="N23" s="50"/>
      <c r="O23" s="50"/>
      <c r="P23" s="50"/>
      <c r="Q23" s="51"/>
      <c r="R23" s="50"/>
      <c r="S23" s="50"/>
      <c r="T23" s="66"/>
      <c r="U23" s="51"/>
      <c r="V23" s="66"/>
      <c r="W23" s="51"/>
      <c r="X23" s="66"/>
      <c r="Y23" s="50"/>
      <c r="Z23" s="50"/>
      <c r="AA23" s="51"/>
      <c r="AF23" s="15"/>
      <c r="AG23" s="15"/>
      <c r="AH23" s="15"/>
    </row>
    <row r="24" customFormat="false" ht="15" hidden="false" customHeight="false" outlineLevel="0" collapsed="false">
      <c r="A24" s="15"/>
      <c r="B24" s="66"/>
      <c r="C24" s="50"/>
      <c r="D24" s="50"/>
      <c r="E24" s="66"/>
      <c r="F24" s="45"/>
      <c r="G24" s="50"/>
      <c r="H24" s="50"/>
      <c r="I24" s="50"/>
      <c r="J24" s="50"/>
      <c r="K24" s="66"/>
      <c r="L24" s="50"/>
      <c r="M24" s="50"/>
      <c r="N24" s="50"/>
      <c r="O24" s="50"/>
      <c r="P24" s="50"/>
      <c r="Q24" s="51"/>
      <c r="R24" s="50"/>
      <c r="S24" s="50"/>
      <c r="T24" s="66"/>
      <c r="U24" s="51"/>
      <c r="V24" s="66"/>
      <c r="W24" s="51"/>
      <c r="X24" s="66"/>
      <c r="Y24" s="50"/>
      <c r="Z24" s="50"/>
      <c r="AA24" s="51"/>
      <c r="AF24" s="15"/>
      <c r="AG24" s="15"/>
      <c r="AH24" s="15"/>
    </row>
    <row r="25" customFormat="false" ht="15" hidden="false" customHeight="false" outlineLevel="0" collapsed="false">
      <c r="A25" s="15"/>
      <c r="B25" s="66"/>
      <c r="C25" s="50"/>
      <c r="D25" s="50"/>
      <c r="E25" s="66"/>
      <c r="F25" s="45"/>
      <c r="G25" s="50"/>
      <c r="H25" s="50"/>
      <c r="I25" s="50"/>
      <c r="J25" s="50"/>
      <c r="K25" s="66"/>
      <c r="L25" s="50"/>
      <c r="M25" s="50"/>
      <c r="N25" s="50"/>
      <c r="O25" s="50"/>
      <c r="P25" s="50"/>
      <c r="Q25" s="51"/>
      <c r="R25" s="50"/>
      <c r="S25" s="50"/>
      <c r="T25" s="66"/>
      <c r="U25" s="51"/>
      <c r="V25" s="66"/>
      <c r="W25" s="51"/>
      <c r="X25" s="66"/>
      <c r="Y25" s="50"/>
      <c r="Z25" s="50"/>
      <c r="AA25" s="51"/>
      <c r="AF25" s="15"/>
      <c r="AG25" s="15"/>
      <c r="AH25" s="15"/>
    </row>
    <row r="26" customFormat="false" ht="15" hidden="false" customHeight="false" outlineLevel="0" collapsed="false">
      <c r="A26" s="15"/>
      <c r="B26" s="66"/>
      <c r="C26" s="50"/>
      <c r="D26" s="50"/>
      <c r="E26" s="66"/>
      <c r="F26" s="45"/>
      <c r="G26" s="50"/>
      <c r="H26" s="50"/>
      <c r="I26" s="50"/>
      <c r="J26" s="50"/>
      <c r="K26" s="66"/>
      <c r="L26" s="50"/>
      <c r="M26" s="50"/>
      <c r="N26" s="50"/>
      <c r="O26" s="50"/>
      <c r="P26" s="50"/>
      <c r="Q26" s="51"/>
      <c r="R26" s="50"/>
      <c r="S26" s="50"/>
      <c r="T26" s="66"/>
      <c r="U26" s="51"/>
      <c r="V26" s="66"/>
      <c r="W26" s="51"/>
      <c r="X26" s="66"/>
      <c r="Y26" s="50"/>
      <c r="Z26" s="50"/>
      <c r="AA26" s="51"/>
      <c r="AF26" s="15"/>
      <c r="AG26" s="15"/>
      <c r="AH26" s="15"/>
    </row>
    <row r="27" customFormat="false" ht="15" hidden="false" customHeight="false" outlineLevel="0" collapsed="false">
      <c r="A27" s="15"/>
      <c r="B27" s="66"/>
      <c r="C27" s="50"/>
      <c r="D27" s="50"/>
      <c r="E27" s="66"/>
      <c r="F27" s="45"/>
      <c r="G27" s="50"/>
      <c r="H27" s="50"/>
      <c r="I27" s="50"/>
      <c r="J27" s="50"/>
      <c r="K27" s="66"/>
      <c r="L27" s="50"/>
      <c r="M27" s="50"/>
      <c r="N27" s="50"/>
      <c r="O27" s="50"/>
      <c r="P27" s="50"/>
      <c r="Q27" s="51"/>
      <c r="R27" s="50"/>
      <c r="S27" s="50"/>
      <c r="T27" s="66"/>
      <c r="U27" s="51"/>
      <c r="V27" s="66"/>
      <c r="W27" s="51"/>
      <c r="X27" s="66"/>
      <c r="Y27" s="50"/>
      <c r="Z27" s="50"/>
      <c r="AA27" s="51"/>
      <c r="AF27" s="15"/>
      <c r="AG27" s="15"/>
      <c r="AH27" s="15"/>
    </row>
    <row r="28" customFormat="false" ht="15" hidden="false" customHeight="false" outlineLevel="0" collapsed="false">
      <c r="A28" s="15"/>
      <c r="B28" s="66"/>
      <c r="C28" s="50"/>
      <c r="D28" s="50"/>
      <c r="E28" s="66"/>
      <c r="F28" s="45"/>
      <c r="G28" s="50"/>
      <c r="H28" s="50"/>
      <c r="I28" s="50"/>
      <c r="J28" s="50"/>
      <c r="K28" s="66"/>
      <c r="L28" s="50"/>
      <c r="M28" s="50"/>
      <c r="N28" s="50"/>
      <c r="O28" s="50"/>
      <c r="P28" s="50"/>
      <c r="Q28" s="51"/>
      <c r="R28" s="50"/>
      <c r="S28" s="50"/>
      <c r="T28" s="66"/>
      <c r="U28" s="51"/>
      <c r="V28" s="66"/>
      <c r="W28" s="51"/>
      <c r="X28" s="66"/>
      <c r="Y28" s="50"/>
      <c r="Z28" s="50"/>
      <c r="AA28" s="51"/>
      <c r="AF28" s="15"/>
      <c r="AG28" s="15"/>
      <c r="AH28" s="15"/>
    </row>
    <row r="29" customFormat="false" ht="15" hidden="false" customHeight="false" outlineLevel="0" collapsed="false">
      <c r="A29" s="15"/>
      <c r="B29" s="66"/>
      <c r="C29" s="50"/>
      <c r="D29" s="50"/>
      <c r="E29" s="66"/>
      <c r="F29" s="45"/>
      <c r="G29" s="50"/>
      <c r="H29" s="50"/>
      <c r="I29" s="50"/>
      <c r="J29" s="50"/>
      <c r="K29" s="66"/>
      <c r="L29" s="50"/>
      <c r="M29" s="50"/>
      <c r="N29" s="50"/>
      <c r="O29" s="50"/>
      <c r="P29" s="50"/>
      <c r="Q29" s="51"/>
      <c r="R29" s="50"/>
      <c r="S29" s="50"/>
      <c r="T29" s="66"/>
      <c r="U29" s="51"/>
      <c r="V29" s="66"/>
      <c r="W29" s="51"/>
      <c r="X29" s="66"/>
      <c r="Y29" s="50"/>
      <c r="Z29" s="50"/>
      <c r="AA29" s="51"/>
      <c r="AF29" s="15"/>
      <c r="AG29" s="15"/>
      <c r="AH29" s="15"/>
    </row>
    <row r="30" customFormat="false" ht="15" hidden="false" customHeight="false" outlineLevel="0" collapsed="false">
      <c r="A30" s="15"/>
      <c r="B30" s="66"/>
      <c r="C30" s="50"/>
      <c r="D30" s="50"/>
      <c r="E30" s="66"/>
      <c r="F30" s="45"/>
      <c r="G30" s="50"/>
      <c r="H30" s="50"/>
      <c r="I30" s="50"/>
      <c r="J30" s="50"/>
      <c r="K30" s="66"/>
      <c r="L30" s="50"/>
      <c r="M30" s="50"/>
      <c r="N30" s="50"/>
      <c r="O30" s="50"/>
      <c r="P30" s="50"/>
      <c r="Q30" s="51"/>
      <c r="R30" s="50"/>
      <c r="S30" s="50"/>
      <c r="T30" s="66"/>
      <c r="U30" s="51"/>
      <c r="V30" s="66"/>
      <c r="W30" s="51"/>
      <c r="X30" s="66"/>
      <c r="Y30" s="50"/>
      <c r="Z30" s="50"/>
      <c r="AA30" s="51"/>
      <c r="AF30" s="15"/>
      <c r="AG30" s="15"/>
      <c r="AH30" s="15"/>
    </row>
    <row r="31" customFormat="false" ht="15" hidden="false" customHeight="false" outlineLevel="0" collapsed="false">
      <c r="A31" s="15"/>
      <c r="B31" s="66"/>
      <c r="C31" s="50"/>
      <c r="D31" s="50"/>
      <c r="E31" s="66"/>
      <c r="F31" s="45"/>
      <c r="G31" s="50"/>
      <c r="H31" s="50"/>
      <c r="I31" s="50"/>
      <c r="J31" s="50"/>
      <c r="K31" s="66"/>
      <c r="L31" s="50"/>
      <c r="M31" s="50"/>
      <c r="N31" s="50"/>
      <c r="O31" s="50"/>
      <c r="P31" s="50"/>
      <c r="Q31" s="51"/>
      <c r="R31" s="50"/>
      <c r="S31" s="50"/>
      <c r="T31" s="66"/>
      <c r="U31" s="51"/>
      <c r="V31" s="66"/>
      <c r="W31" s="51"/>
      <c r="X31" s="66"/>
      <c r="Y31" s="50"/>
      <c r="Z31" s="50"/>
      <c r="AA31" s="51"/>
      <c r="AF31" s="15"/>
      <c r="AG31" s="15"/>
      <c r="AH31" s="15"/>
    </row>
    <row r="32" customFormat="false" ht="15" hidden="false" customHeight="false" outlineLevel="0" collapsed="false">
      <c r="A32" s="15"/>
      <c r="B32" s="66"/>
      <c r="C32" s="50"/>
      <c r="D32" s="50"/>
      <c r="E32" s="66"/>
      <c r="F32" s="45"/>
      <c r="G32" s="50"/>
      <c r="H32" s="50"/>
      <c r="I32" s="50"/>
      <c r="J32" s="50"/>
      <c r="K32" s="66"/>
      <c r="L32" s="50"/>
      <c r="M32" s="50"/>
      <c r="N32" s="50"/>
      <c r="O32" s="50"/>
      <c r="P32" s="50"/>
      <c r="Q32" s="51"/>
      <c r="R32" s="50"/>
      <c r="S32" s="50"/>
      <c r="T32" s="66"/>
      <c r="U32" s="51"/>
      <c r="V32" s="66"/>
      <c r="W32" s="51"/>
      <c r="X32" s="66"/>
      <c r="Y32" s="50"/>
      <c r="Z32" s="50"/>
      <c r="AA32" s="51"/>
      <c r="AF32" s="15"/>
      <c r="AG32" s="15"/>
      <c r="AH32" s="15"/>
    </row>
    <row r="33" customFormat="false" ht="15" hidden="false" customHeight="false" outlineLevel="0" collapsed="false">
      <c r="A33" s="15"/>
      <c r="B33" s="66"/>
      <c r="C33" s="50"/>
      <c r="D33" s="50"/>
      <c r="E33" s="66"/>
      <c r="F33" s="45"/>
      <c r="G33" s="50"/>
      <c r="H33" s="50"/>
      <c r="I33" s="50"/>
      <c r="J33" s="50"/>
      <c r="K33" s="66"/>
      <c r="L33" s="50"/>
      <c r="M33" s="50"/>
      <c r="N33" s="50"/>
      <c r="O33" s="50"/>
      <c r="P33" s="50"/>
      <c r="Q33" s="51"/>
      <c r="R33" s="50"/>
      <c r="S33" s="50"/>
      <c r="T33" s="66"/>
      <c r="U33" s="51"/>
      <c r="V33" s="66"/>
      <c r="W33" s="51"/>
      <c r="X33" s="66"/>
      <c r="Y33" s="50"/>
      <c r="Z33" s="50"/>
      <c r="AA33" s="51"/>
      <c r="AF33" s="15"/>
      <c r="AG33" s="15"/>
      <c r="AH33" s="15"/>
    </row>
    <row r="34" customFormat="false" ht="15" hidden="false" customHeight="false" outlineLevel="0" collapsed="false">
      <c r="A34" s="15"/>
      <c r="B34" s="66"/>
      <c r="C34" s="50"/>
      <c r="D34" s="50"/>
      <c r="E34" s="66"/>
      <c r="F34" s="45"/>
      <c r="G34" s="50"/>
      <c r="H34" s="50"/>
      <c r="I34" s="50"/>
      <c r="J34" s="50"/>
      <c r="K34" s="66"/>
      <c r="L34" s="50"/>
      <c r="M34" s="50"/>
      <c r="N34" s="50"/>
      <c r="O34" s="50"/>
      <c r="P34" s="50"/>
      <c r="Q34" s="51"/>
      <c r="R34" s="50"/>
      <c r="S34" s="50"/>
      <c r="T34" s="66"/>
      <c r="U34" s="51"/>
      <c r="V34" s="66"/>
      <c r="W34" s="51"/>
      <c r="X34" s="66"/>
      <c r="Y34" s="50"/>
      <c r="Z34" s="50"/>
      <c r="AA34" s="51"/>
      <c r="AF34" s="15"/>
      <c r="AG34" s="15"/>
      <c r="AH34" s="15"/>
    </row>
    <row r="35" customFormat="false" ht="15" hidden="false" customHeight="false" outlineLevel="0" collapsed="false">
      <c r="A35" s="15"/>
      <c r="B35" s="66"/>
      <c r="C35" s="50"/>
      <c r="D35" s="50"/>
      <c r="E35" s="66"/>
      <c r="F35" s="45"/>
      <c r="G35" s="50"/>
      <c r="H35" s="50"/>
      <c r="I35" s="50"/>
      <c r="J35" s="50"/>
      <c r="K35" s="66"/>
      <c r="L35" s="50"/>
      <c r="M35" s="50"/>
      <c r="N35" s="50"/>
      <c r="O35" s="50"/>
      <c r="P35" s="50"/>
      <c r="Q35" s="51"/>
      <c r="R35" s="50"/>
      <c r="S35" s="50"/>
      <c r="T35" s="66"/>
      <c r="U35" s="51"/>
      <c r="V35" s="66"/>
      <c r="W35" s="51"/>
      <c r="X35" s="66"/>
      <c r="Y35" s="50"/>
      <c r="Z35" s="50"/>
      <c r="AA35" s="51"/>
      <c r="AF35" s="15"/>
      <c r="AG35" s="15"/>
      <c r="AH35" s="15"/>
    </row>
    <row r="36" customFormat="false" ht="15" hidden="false" customHeight="false" outlineLevel="0" collapsed="false">
      <c r="A36" s="15"/>
      <c r="B36" s="66"/>
      <c r="C36" s="50"/>
      <c r="D36" s="50"/>
      <c r="E36" s="66"/>
      <c r="F36" s="45"/>
      <c r="G36" s="50"/>
      <c r="H36" s="50"/>
      <c r="I36" s="50"/>
      <c r="J36" s="50"/>
      <c r="K36" s="66"/>
      <c r="L36" s="50"/>
      <c r="M36" s="50"/>
      <c r="N36" s="50"/>
      <c r="O36" s="50"/>
      <c r="P36" s="50"/>
      <c r="Q36" s="51"/>
      <c r="R36" s="50"/>
      <c r="S36" s="50"/>
      <c r="T36" s="66"/>
      <c r="U36" s="51"/>
      <c r="V36" s="66"/>
      <c r="W36" s="51"/>
      <c r="X36" s="66"/>
      <c r="Y36" s="50"/>
      <c r="Z36" s="50"/>
      <c r="AA36" s="51"/>
      <c r="AF36" s="15"/>
      <c r="AG36" s="15"/>
      <c r="AH36" s="15"/>
    </row>
    <row r="37" customFormat="false" ht="15" hidden="false" customHeight="false" outlineLevel="0" collapsed="false">
      <c r="A37" s="15"/>
      <c r="B37" s="66"/>
      <c r="C37" s="50"/>
      <c r="D37" s="50"/>
      <c r="E37" s="66"/>
      <c r="F37" s="45"/>
      <c r="G37" s="50"/>
      <c r="H37" s="50"/>
      <c r="I37" s="50"/>
      <c r="J37" s="50"/>
      <c r="K37" s="66"/>
      <c r="L37" s="50"/>
      <c r="M37" s="50"/>
      <c r="N37" s="50"/>
      <c r="O37" s="50"/>
      <c r="P37" s="50"/>
      <c r="Q37" s="51"/>
      <c r="R37" s="50"/>
      <c r="S37" s="50"/>
      <c r="T37" s="66"/>
      <c r="U37" s="51"/>
      <c r="V37" s="66"/>
      <c r="W37" s="51"/>
      <c r="X37" s="66"/>
      <c r="Y37" s="50"/>
      <c r="Z37" s="50"/>
      <c r="AA37" s="51"/>
      <c r="AF37" s="15"/>
      <c r="AG37" s="15"/>
      <c r="AH37" s="15"/>
    </row>
    <row r="38" customFormat="false" ht="15" hidden="false" customHeight="false" outlineLevel="0" collapsed="false">
      <c r="A38" s="15"/>
      <c r="B38" s="66"/>
      <c r="C38" s="50"/>
      <c r="D38" s="50"/>
      <c r="E38" s="66"/>
      <c r="F38" s="45"/>
      <c r="G38" s="50"/>
      <c r="H38" s="50"/>
      <c r="I38" s="50"/>
      <c r="J38" s="50"/>
      <c r="K38" s="66"/>
      <c r="L38" s="50"/>
      <c r="M38" s="50"/>
      <c r="N38" s="50"/>
      <c r="O38" s="50"/>
      <c r="P38" s="50"/>
      <c r="Q38" s="51"/>
      <c r="R38" s="50"/>
      <c r="S38" s="50"/>
      <c r="T38" s="66"/>
      <c r="U38" s="51"/>
      <c r="V38" s="66"/>
      <c r="W38" s="51"/>
      <c r="X38" s="66"/>
      <c r="Y38" s="50"/>
      <c r="Z38" s="50"/>
      <c r="AA38" s="51"/>
      <c r="AF38" s="15"/>
      <c r="AG38" s="15"/>
      <c r="AH38" s="15"/>
    </row>
    <row r="39" customFormat="false" ht="15" hidden="false" customHeight="false" outlineLevel="0" collapsed="false">
      <c r="A39" s="15"/>
      <c r="B39" s="66"/>
      <c r="C39" s="50"/>
      <c r="D39" s="50"/>
      <c r="E39" s="66"/>
      <c r="F39" s="45"/>
      <c r="G39" s="50"/>
      <c r="H39" s="50"/>
      <c r="I39" s="50"/>
      <c r="J39" s="50"/>
      <c r="K39" s="66"/>
      <c r="L39" s="50"/>
      <c r="M39" s="50"/>
      <c r="N39" s="50"/>
      <c r="O39" s="50"/>
      <c r="P39" s="50"/>
      <c r="Q39" s="51"/>
      <c r="R39" s="50"/>
      <c r="S39" s="50"/>
      <c r="T39" s="66"/>
      <c r="U39" s="51"/>
      <c r="V39" s="66"/>
      <c r="W39" s="51"/>
      <c r="X39" s="66"/>
      <c r="Y39" s="50"/>
      <c r="Z39" s="50"/>
      <c r="AA39" s="51"/>
      <c r="AF39" s="15"/>
      <c r="AG39" s="15"/>
      <c r="AH39" s="15"/>
    </row>
    <row r="40" customFormat="false" ht="15" hidden="false" customHeight="false" outlineLevel="0" collapsed="false">
      <c r="A40" s="15"/>
      <c r="B40" s="66"/>
      <c r="C40" s="50"/>
      <c r="D40" s="50"/>
      <c r="E40" s="66"/>
      <c r="F40" s="45"/>
      <c r="G40" s="50"/>
      <c r="H40" s="50"/>
      <c r="I40" s="50"/>
      <c r="J40" s="50"/>
      <c r="K40" s="66"/>
      <c r="L40" s="50"/>
      <c r="M40" s="50"/>
      <c r="N40" s="50"/>
      <c r="O40" s="50"/>
      <c r="P40" s="50"/>
      <c r="Q40" s="51"/>
      <c r="R40" s="50"/>
      <c r="S40" s="50"/>
      <c r="T40" s="66"/>
      <c r="U40" s="51"/>
      <c r="V40" s="66"/>
      <c r="W40" s="51"/>
      <c r="X40" s="66"/>
      <c r="Y40" s="50"/>
      <c r="Z40" s="50"/>
      <c r="AA40" s="51"/>
      <c r="AF40" s="15"/>
      <c r="AG40" s="15"/>
      <c r="AH40" s="15"/>
    </row>
    <row r="41" customFormat="false" ht="15" hidden="false" customHeight="false" outlineLevel="0" collapsed="false">
      <c r="A41" s="15"/>
      <c r="B41" s="66"/>
      <c r="C41" s="50"/>
      <c r="D41" s="50"/>
      <c r="E41" s="66"/>
      <c r="F41" s="45"/>
      <c r="G41" s="50"/>
      <c r="H41" s="50"/>
      <c r="I41" s="50"/>
      <c r="J41" s="50"/>
      <c r="K41" s="66"/>
      <c r="L41" s="50"/>
      <c r="M41" s="50"/>
      <c r="N41" s="50"/>
      <c r="O41" s="50"/>
      <c r="P41" s="50"/>
      <c r="Q41" s="51"/>
      <c r="R41" s="50"/>
      <c r="S41" s="50"/>
      <c r="T41" s="66"/>
      <c r="U41" s="51"/>
      <c r="V41" s="66"/>
      <c r="W41" s="51"/>
      <c r="X41" s="66"/>
      <c r="Y41" s="50"/>
      <c r="Z41" s="50"/>
      <c r="AA41" s="51"/>
      <c r="AF41" s="15"/>
      <c r="AG41" s="15"/>
      <c r="AH41" s="15"/>
    </row>
    <row r="42" customFormat="false" ht="15" hidden="false" customHeight="false" outlineLevel="0" collapsed="false">
      <c r="A42" s="15"/>
      <c r="B42" s="66"/>
      <c r="C42" s="50"/>
      <c r="D42" s="50"/>
      <c r="E42" s="66"/>
      <c r="F42" s="45"/>
      <c r="G42" s="50"/>
      <c r="H42" s="50"/>
      <c r="I42" s="50"/>
      <c r="J42" s="50"/>
      <c r="K42" s="66"/>
      <c r="L42" s="50"/>
      <c r="M42" s="50"/>
      <c r="N42" s="50"/>
      <c r="O42" s="50"/>
      <c r="P42" s="50"/>
      <c r="Q42" s="51"/>
      <c r="R42" s="50"/>
      <c r="S42" s="50"/>
      <c r="T42" s="66"/>
      <c r="U42" s="51"/>
      <c r="V42" s="66"/>
      <c r="W42" s="51"/>
      <c r="X42" s="66"/>
      <c r="Y42" s="50"/>
      <c r="Z42" s="50"/>
      <c r="AA42" s="51"/>
      <c r="AF42" s="15"/>
      <c r="AG42" s="15"/>
      <c r="AH42" s="15"/>
    </row>
    <row r="43" customFormat="false" ht="15" hidden="false" customHeight="false" outlineLevel="0" collapsed="false">
      <c r="A43" s="15"/>
      <c r="B43" s="66"/>
      <c r="C43" s="50"/>
      <c r="D43" s="50"/>
      <c r="E43" s="66"/>
      <c r="F43" s="45"/>
      <c r="G43" s="50"/>
      <c r="H43" s="50"/>
      <c r="I43" s="50"/>
      <c r="J43" s="50"/>
      <c r="K43" s="66"/>
      <c r="L43" s="50"/>
      <c r="M43" s="50"/>
      <c r="N43" s="50"/>
      <c r="O43" s="50"/>
      <c r="P43" s="50"/>
      <c r="Q43" s="51"/>
      <c r="R43" s="50"/>
      <c r="S43" s="50"/>
      <c r="T43" s="66"/>
      <c r="U43" s="51"/>
      <c r="V43" s="66"/>
      <c r="W43" s="51"/>
      <c r="X43" s="66"/>
      <c r="Y43" s="50"/>
      <c r="Z43" s="50"/>
      <c r="AA43" s="51"/>
      <c r="AF43" s="15"/>
      <c r="AG43" s="15"/>
      <c r="AH43" s="15"/>
    </row>
    <row r="44" customFormat="false" ht="15" hidden="false" customHeight="false" outlineLevel="0" collapsed="false">
      <c r="A44" s="15"/>
      <c r="B44" s="66"/>
      <c r="C44" s="50"/>
      <c r="D44" s="50"/>
      <c r="E44" s="66"/>
      <c r="F44" s="45"/>
      <c r="G44" s="50"/>
      <c r="H44" s="50"/>
      <c r="I44" s="50"/>
      <c r="J44" s="50"/>
      <c r="K44" s="66"/>
      <c r="L44" s="50"/>
      <c r="M44" s="50"/>
      <c r="N44" s="50"/>
      <c r="O44" s="50"/>
      <c r="P44" s="50"/>
      <c r="Q44" s="51"/>
      <c r="R44" s="50"/>
      <c r="S44" s="50"/>
      <c r="T44" s="66"/>
      <c r="U44" s="51"/>
      <c r="V44" s="66"/>
      <c r="W44" s="51"/>
      <c r="X44" s="66"/>
      <c r="Y44" s="50"/>
      <c r="Z44" s="50"/>
      <c r="AA44" s="51"/>
      <c r="AF44" s="15"/>
      <c r="AG44" s="15"/>
      <c r="AH44" s="15"/>
    </row>
    <row r="45" customFormat="false" ht="15" hidden="false" customHeight="false" outlineLevel="0" collapsed="false">
      <c r="A45" s="15"/>
      <c r="B45" s="66"/>
      <c r="C45" s="50"/>
      <c r="D45" s="50"/>
      <c r="E45" s="66"/>
      <c r="F45" s="45"/>
      <c r="G45" s="50"/>
      <c r="H45" s="50"/>
      <c r="I45" s="50"/>
      <c r="J45" s="50"/>
      <c r="K45" s="66"/>
      <c r="L45" s="50"/>
      <c r="M45" s="50"/>
      <c r="N45" s="50"/>
      <c r="O45" s="50"/>
      <c r="P45" s="50"/>
      <c r="Q45" s="51"/>
      <c r="R45" s="50"/>
      <c r="S45" s="50"/>
      <c r="T45" s="66"/>
      <c r="U45" s="51"/>
      <c r="V45" s="66"/>
      <c r="W45" s="51"/>
      <c r="X45" s="66"/>
      <c r="Y45" s="50"/>
      <c r="Z45" s="50"/>
      <c r="AA45" s="51"/>
      <c r="AF45" s="15"/>
      <c r="AG45" s="15"/>
      <c r="AH45" s="15"/>
    </row>
    <row r="46" customFormat="false" ht="15" hidden="false" customHeight="false" outlineLevel="0" collapsed="false">
      <c r="A46" s="15"/>
      <c r="B46" s="66"/>
      <c r="C46" s="50"/>
      <c r="D46" s="50"/>
      <c r="E46" s="66"/>
      <c r="F46" s="45"/>
      <c r="G46" s="50"/>
      <c r="H46" s="50"/>
      <c r="I46" s="50"/>
      <c r="J46" s="50"/>
      <c r="K46" s="66"/>
      <c r="L46" s="50"/>
      <c r="M46" s="50"/>
      <c r="N46" s="50"/>
      <c r="O46" s="50"/>
      <c r="P46" s="50"/>
      <c r="Q46" s="51"/>
      <c r="R46" s="50"/>
      <c r="S46" s="50"/>
      <c r="T46" s="66"/>
      <c r="U46" s="51"/>
      <c r="V46" s="66"/>
      <c r="W46" s="51"/>
      <c r="X46" s="66"/>
      <c r="Y46" s="50"/>
      <c r="Z46" s="50"/>
      <c r="AA46" s="51"/>
      <c r="AF46" s="15"/>
      <c r="AG46" s="15"/>
      <c r="AH46" s="15"/>
    </row>
    <row r="47" customFormat="false" ht="15" hidden="false" customHeight="false" outlineLevel="0" collapsed="false">
      <c r="A47" s="15"/>
      <c r="B47" s="66"/>
      <c r="C47" s="50"/>
      <c r="D47" s="50"/>
      <c r="E47" s="66"/>
      <c r="F47" s="45"/>
      <c r="G47" s="50"/>
      <c r="H47" s="50"/>
      <c r="I47" s="50"/>
      <c r="J47" s="50"/>
      <c r="K47" s="66"/>
      <c r="L47" s="50"/>
      <c r="M47" s="50"/>
      <c r="N47" s="50"/>
      <c r="O47" s="50"/>
      <c r="P47" s="50"/>
      <c r="Q47" s="51"/>
      <c r="R47" s="50"/>
      <c r="S47" s="50"/>
      <c r="T47" s="66"/>
      <c r="U47" s="51"/>
      <c r="V47" s="66"/>
      <c r="W47" s="51"/>
      <c r="X47" s="66"/>
      <c r="Y47" s="50"/>
      <c r="Z47" s="50"/>
      <c r="AA47" s="51"/>
      <c r="AF47" s="15"/>
      <c r="AG47" s="15"/>
      <c r="AH47" s="15"/>
    </row>
    <row r="48" customFormat="false" ht="15" hidden="false" customHeight="false" outlineLevel="0" collapsed="false">
      <c r="A48" s="15"/>
      <c r="B48" s="66"/>
      <c r="C48" s="50"/>
      <c r="D48" s="50"/>
      <c r="E48" s="66"/>
      <c r="F48" s="45"/>
      <c r="G48" s="50"/>
      <c r="H48" s="50"/>
      <c r="I48" s="50"/>
      <c r="J48" s="50"/>
      <c r="K48" s="66"/>
      <c r="L48" s="50"/>
      <c r="M48" s="50"/>
      <c r="N48" s="50"/>
      <c r="O48" s="50"/>
      <c r="P48" s="50"/>
      <c r="Q48" s="51"/>
      <c r="R48" s="50"/>
      <c r="S48" s="50"/>
      <c r="T48" s="66"/>
      <c r="U48" s="51"/>
      <c r="V48" s="66"/>
      <c r="W48" s="51"/>
      <c r="X48" s="66"/>
      <c r="Y48" s="50"/>
      <c r="Z48" s="50"/>
      <c r="AA48" s="51"/>
      <c r="AF48" s="15"/>
      <c r="AG48" s="15"/>
      <c r="AH48" s="15"/>
    </row>
    <row r="49" customFormat="false" ht="15" hidden="false" customHeight="false" outlineLevel="0" collapsed="false">
      <c r="A49" s="15"/>
      <c r="B49" s="66"/>
      <c r="C49" s="50"/>
      <c r="D49" s="50"/>
      <c r="E49" s="66"/>
      <c r="F49" s="45"/>
      <c r="G49" s="50"/>
      <c r="H49" s="50"/>
      <c r="I49" s="50"/>
      <c r="J49" s="50"/>
      <c r="K49" s="66"/>
      <c r="L49" s="50"/>
      <c r="M49" s="50"/>
      <c r="N49" s="50"/>
      <c r="O49" s="50"/>
      <c r="P49" s="50"/>
      <c r="Q49" s="51"/>
      <c r="R49" s="50"/>
      <c r="S49" s="50"/>
      <c r="T49" s="66"/>
      <c r="U49" s="51"/>
      <c r="V49" s="66"/>
      <c r="W49" s="51"/>
      <c r="X49" s="66"/>
      <c r="Y49" s="50"/>
      <c r="Z49" s="50"/>
      <c r="AA49" s="51"/>
      <c r="AF49" s="15"/>
      <c r="AG49" s="15"/>
      <c r="AH49" s="15"/>
    </row>
    <row r="50" customFormat="false" ht="15" hidden="false" customHeight="false" outlineLevel="0" collapsed="false">
      <c r="A50" s="15"/>
      <c r="B50" s="66"/>
      <c r="C50" s="50"/>
      <c r="D50" s="50"/>
      <c r="E50" s="66"/>
      <c r="F50" s="45"/>
      <c r="G50" s="50"/>
      <c r="H50" s="50"/>
      <c r="I50" s="50"/>
      <c r="J50" s="50"/>
      <c r="K50" s="66"/>
      <c r="L50" s="50"/>
      <c r="M50" s="50"/>
      <c r="N50" s="50"/>
      <c r="O50" s="50"/>
      <c r="P50" s="50"/>
      <c r="Q50" s="51"/>
      <c r="R50" s="50"/>
      <c r="S50" s="50"/>
      <c r="T50" s="66"/>
      <c r="U50" s="51"/>
      <c r="V50" s="66"/>
      <c r="W50" s="51"/>
      <c r="X50" s="66"/>
      <c r="Y50" s="50"/>
      <c r="Z50" s="50"/>
      <c r="AA50" s="51"/>
      <c r="AF50" s="15"/>
      <c r="AG50" s="15"/>
      <c r="AH50" s="15"/>
    </row>
    <row r="51" customFormat="false" ht="15" hidden="false" customHeight="false" outlineLevel="0" collapsed="false">
      <c r="A51" s="15"/>
      <c r="B51" s="66"/>
      <c r="C51" s="50"/>
      <c r="D51" s="50"/>
      <c r="E51" s="66"/>
      <c r="F51" s="45"/>
      <c r="G51" s="50"/>
      <c r="H51" s="50"/>
      <c r="I51" s="50"/>
      <c r="J51" s="50"/>
      <c r="K51" s="66"/>
      <c r="L51" s="50"/>
      <c r="M51" s="50"/>
      <c r="N51" s="50"/>
      <c r="O51" s="50"/>
      <c r="P51" s="50"/>
      <c r="Q51" s="51"/>
      <c r="R51" s="50"/>
      <c r="S51" s="50"/>
      <c r="T51" s="66"/>
      <c r="U51" s="51"/>
      <c r="V51" s="66"/>
      <c r="W51" s="51"/>
      <c r="X51" s="66"/>
      <c r="Y51" s="50"/>
      <c r="Z51" s="50"/>
      <c r="AA51" s="51"/>
      <c r="AF51" s="15"/>
      <c r="AG51" s="15"/>
      <c r="AH51" s="15"/>
    </row>
    <row r="52" customFormat="false" ht="15" hidden="false" customHeight="false" outlineLevel="0" collapsed="false">
      <c r="A52" s="15"/>
      <c r="B52" s="66"/>
      <c r="C52" s="50"/>
      <c r="D52" s="50"/>
      <c r="E52" s="66"/>
      <c r="F52" s="45"/>
      <c r="G52" s="50"/>
      <c r="H52" s="50"/>
      <c r="I52" s="50"/>
      <c r="J52" s="50"/>
      <c r="K52" s="66"/>
      <c r="L52" s="50"/>
      <c r="M52" s="50"/>
      <c r="N52" s="50"/>
      <c r="O52" s="50"/>
      <c r="P52" s="50"/>
      <c r="Q52" s="51"/>
      <c r="R52" s="50"/>
      <c r="S52" s="50"/>
      <c r="T52" s="66"/>
      <c r="U52" s="51"/>
      <c r="V52" s="66"/>
      <c r="W52" s="51"/>
      <c r="X52" s="66"/>
      <c r="Y52" s="50"/>
      <c r="Z52" s="50"/>
      <c r="AA52" s="51"/>
      <c r="AF52" s="15"/>
      <c r="AG52" s="15"/>
      <c r="AH52" s="15"/>
    </row>
    <row r="53" customFormat="false" ht="15" hidden="false" customHeight="false" outlineLevel="0" collapsed="false">
      <c r="A53" s="15"/>
      <c r="B53" s="66"/>
      <c r="C53" s="50"/>
      <c r="D53" s="50"/>
      <c r="E53" s="66"/>
      <c r="F53" s="45"/>
      <c r="G53" s="50"/>
      <c r="H53" s="50"/>
      <c r="I53" s="50"/>
      <c r="J53" s="50"/>
      <c r="K53" s="66"/>
      <c r="L53" s="50"/>
      <c r="M53" s="50"/>
      <c r="N53" s="50"/>
      <c r="O53" s="50"/>
      <c r="P53" s="50"/>
      <c r="Q53" s="51"/>
      <c r="R53" s="50"/>
      <c r="S53" s="50"/>
      <c r="T53" s="66"/>
      <c r="U53" s="51"/>
      <c r="V53" s="66"/>
      <c r="W53" s="51"/>
      <c r="X53" s="66"/>
      <c r="Y53" s="50"/>
      <c r="Z53" s="50"/>
      <c r="AA53" s="51"/>
      <c r="AF53" s="15"/>
      <c r="AG53" s="15"/>
      <c r="AH53" s="15"/>
    </row>
    <row r="54" customFormat="false" ht="15" hidden="false" customHeight="false" outlineLevel="0" collapsed="false">
      <c r="A54" s="15"/>
      <c r="B54" s="66"/>
      <c r="C54" s="50"/>
      <c r="D54" s="50"/>
      <c r="E54" s="66"/>
      <c r="F54" s="45"/>
      <c r="G54" s="50"/>
      <c r="H54" s="50"/>
      <c r="I54" s="50"/>
      <c r="J54" s="50"/>
      <c r="K54" s="66"/>
      <c r="L54" s="50"/>
      <c r="M54" s="50"/>
      <c r="N54" s="50"/>
      <c r="O54" s="50"/>
      <c r="P54" s="50"/>
      <c r="Q54" s="51"/>
      <c r="R54" s="50"/>
      <c r="S54" s="50"/>
      <c r="T54" s="66"/>
      <c r="U54" s="51"/>
      <c r="V54" s="66"/>
      <c r="W54" s="51"/>
      <c r="X54" s="66"/>
      <c r="Y54" s="50"/>
      <c r="Z54" s="50"/>
      <c r="AA54" s="51"/>
      <c r="AF54" s="15"/>
      <c r="AG54" s="15"/>
      <c r="AH54" s="15"/>
    </row>
    <row r="55" customFormat="false" ht="15" hidden="false" customHeight="false" outlineLevel="0" collapsed="false">
      <c r="A55" s="15"/>
      <c r="B55" s="66"/>
      <c r="C55" s="50"/>
      <c r="D55" s="50"/>
      <c r="E55" s="66"/>
      <c r="F55" s="45"/>
      <c r="G55" s="50"/>
      <c r="H55" s="50"/>
      <c r="I55" s="50"/>
      <c r="J55" s="50"/>
      <c r="K55" s="66"/>
      <c r="L55" s="50"/>
      <c r="M55" s="50"/>
      <c r="N55" s="50"/>
      <c r="O55" s="50"/>
      <c r="P55" s="50"/>
      <c r="Q55" s="51"/>
      <c r="R55" s="50"/>
      <c r="S55" s="50"/>
      <c r="T55" s="66"/>
      <c r="U55" s="51"/>
      <c r="V55" s="66"/>
      <c r="W55" s="51"/>
      <c r="X55" s="66"/>
      <c r="Y55" s="50"/>
      <c r="Z55" s="50"/>
      <c r="AA55" s="51"/>
      <c r="AF55" s="15"/>
      <c r="AG55" s="15"/>
      <c r="AH55" s="15"/>
    </row>
    <row r="56" customFormat="false" ht="15" hidden="false" customHeight="false" outlineLevel="0" collapsed="false">
      <c r="A56" s="15"/>
      <c r="B56" s="66"/>
      <c r="C56" s="50"/>
      <c r="D56" s="50"/>
      <c r="E56" s="66"/>
      <c r="F56" s="45"/>
      <c r="G56" s="50"/>
      <c r="H56" s="50"/>
      <c r="I56" s="50"/>
      <c r="J56" s="50"/>
      <c r="K56" s="66"/>
      <c r="L56" s="50"/>
      <c r="M56" s="50"/>
      <c r="N56" s="50"/>
      <c r="O56" s="50"/>
      <c r="P56" s="50"/>
      <c r="Q56" s="51"/>
      <c r="R56" s="50"/>
      <c r="S56" s="50"/>
      <c r="T56" s="66"/>
      <c r="U56" s="51"/>
      <c r="V56" s="66"/>
      <c r="W56" s="51"/>
      <c r="X56" s="66"/>
      <c r="Y56" s="50"/>
      <c r="Z56" s="50"/>
      <c r="AA56" s="51"/>
      <c r="AF56" s="15"/>
      <c r="AG56" s="15"/>
      <c r="AH56" s="15"/>
    </row>
    <row r="57" customFormat="false" ht="15" hidden="false" customHeight="false" outlineLevel="0" collapsed="false">
      <c r="A57" s="15"/>
      <c r="B57" s="66"/>
      <c r="C57" s="50"/>
      <c r="D57" s="50"/>
      <c r="E57" s="66"/>
      <c r="F57" s="45"/>
      <c r="G57" s="50"/>
      <c r="H57" s="50"/>
      <c r="I57" s="50"/>
      <c r="J57" s="50"/>
      <c r="K57" s="66"/>
      <c r="L57" s="50"/>
      <c r="M57" s="50"/>
      <c r="N57" s="50"/>
      <c r="O57" s="50"/>
      <c r="P57" s="50"/>
      <c r="Q57" s="51"/>
      <c r="R57" s="50"/>
      <c r="S57" s="50"/>
      <c r="T57" s="66"/>
      <c r="U57" s="51"/>
      <c r="V57" s="66"/>
      <c r="W57" s="51"/>
      <c r="X57" s="66"/>
      <c r="Y57" s="50"/>
      <c r="Z57" s="50"/>
      <c r="AA57" s="51"/>
      <c r="AF57" s="15"/>
      <c r="AG57" s="15"/>
      <c r="AH57" s="15"/>
    </row>
    <row r="58" customFormat="false" ht="15" hidden="false" customHeight="false" outlineLevel="0" collapsed="false">
      <c r="A58" s="15"/>
      <c r="B58" s="66"/>
      <c r="C58" s="50"/>
      <c r="D58" s="50"/>
      <c r="E58" s="66"/>
      <c r="F58" s="45"/>
      <c r="G58" s="50"/>
      <c r="H58" s="50"/>
      <c r="I58" s="50"/>
      <c r="J58" s="50"/>
      <c r="K58" s="66"/>
      <c r="L58" s="50"/>
      <c r="M58" s="50"/>
      <c r="N58" s="50"/>
      <c r="O58" s="50"/>
      <c r="P58" s="50"/>
      <c r="Q58" s="51"/>
      <c r="R58" s="50"/>
      <c r="S58" s="50"/>
      <c r="T58" s="66"/>
      <c r="U58" s="51"/>
      <c r="V58" s="66"/>
      <c r="W58" s="51"/>
      <c r="X58" s="66"/>
      <c r="Y58" s="50"/>
      <c r="Z58" s="50"/>
      <c r="AA58" s="51"/>
      <c r="AF58" s="15"/>
      <c r="AG58" s="15"/>
      <c r="AH58" s="15"/>
    </row>
    <row r="59" customFormat="false" ht="15" hidden="false" customHeight="false" outlineLevel="0" collapsed="false">
      <c r="A59" s="15"/>
      <c r="B59" s="66"/>
      <c r="C59" s="50"/>
      <c r="D59" s="50"/>
      <c r="E59" s="66"/>
      <c r="F59" s="45"/>
      <c r="G59" s="50"/>
      <c r="H59" s="50"/>
      <c r="I59" s="50"/>
      <c r="J59" s="50"/>
      <c r="K59" s="66"/>
      <c r="L59" s="50"/>
      <c r="M59" s="50"/>
      <c r="N59" s="50"/>
      <c r="O59" s="50"/>
      <c r="P59" s="50"/>
      <c r="Q59" s="51"/>
      <c r="R59" s="50"/>
      <c r="S59" s="50"/>
      <c r="T59" s="66"/>
      <c r="U59" s="51"/>
      <c r="V59" s="66"/>
      <c r="W59" s="51"/>
      <c r="X59" s="66"/>
      <c r="Y59" s="50"/>
      <c r="Z59" s="50"/>
      <c r="AA59" s="51"/>
      <c r="AF59" s="15"/>
      <c r="AG59" s="15"/>
      <c r="AH59" s="15"/>
    </row>
    <row r="60" customFormat="false" ht="15" hidden="false" customHeight="false" outlineLevel="0" collapsed="false">
      <c r="A60" s="15"/>
      <c r="B60" s="79"/>
      <c r="C60" s="80"/>
      <c r="D60" s="80"/>
      <c r="E60" s="79"/>
      <c r="F60" s="78"/>
      <c r="G60" s="80"/>
      <c r="H60" s="80"/>
      <c r="I60" s="80"/>
      <c r="J60" s="80"/>
      <c r="K60" s="79"/>
      <c r="L60" s="80"/>
      <c r="M60" s="80"/>
      <c r="N60" s="80"/>
      <c r="O60" s="80"/>
      <c r="P60" s="80"/>
      <c r="Q60" s="81"/>
      <c r="R60" s="80"/>
      <c r="S60" s="80"/>
      <c r="T60" s="79"/>
      <c r="U60" s="81"/>
      <c r="V60" s="79"/>
      <c r="W60" s="81"/>
      <c r="X60" s="79"/>
      <c r="Y60" s="80"/>
      <c r="Z60" s="80"/>
      <c r="AA60" s="81"/>
      <c r="AF60" s="15"/>
      <c r="AG60" s="15"/>
      <c r="AH60" s="15"/>
    </row>
    <row r="61" customFormat="false" ht="15" hidden="false" customHeight="false" outlineLevel="0" collapsed="false">
      <c r="A61" s="15"/>
      <c r="B61" s="15"/>
      <c r="AF61" s="15"/>
      <c r="AG61" s="15"/>
      <c r="AH61" s="15"/>
    </row>
    <row r="62" customFormat="false" ht="15" hidden="false" customHeight="false" outlineLevel="0" collapsed="false">
      <c r="A62" s="15"/>
      <c r="B62" s="15"/>
      <c r="AF62" s="15"/>
      <c r="AG62" s="15"/>
      <c r="AH62" s="15"/>
    </row>
  </sheetData>
  <mergeCells count="5">
    <mergeCell ref="A3:B3"/>
    <mergeCell ref="A4:B4"/>
    <mergeCell ref="A5:B5"/>
    <mergeCell ref="G12:I12"/>
    <mergeCell ref="K12:Q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C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3" activeCellId="0" sqref="D13"/>
    </sheetView>
  </sheetViews>
  <sheetFormatPr defaultColWidth="9.13671875" defaultRowHeight="12.75" zeroHeight="false" outlineLevelRow="0" outlineLevelCol="0"/>
  <cols>
    <col collapsed="false" customWidth="true" hidden="false" outlineLevel="0" max="1" min="1" style="9" width="13.99"/>
    <col collapsed="false" customWidth="true" hidden="false" outlineLevel="0" max="2" min="2" style="9" width="11.13"/>
    <col collapsed="false" customWidth="true" hidden="false" outlineLevel="0" max="3" min="3" style="9" width="12.7"/>
    <col collapsed="false" customWidth="true" hidden="false" outlineLevel="0" max="4" min="4" style="9" width="19.28"/>
    <col collapsed="false" customWidth="true" hidden="false" outlineLevel="0" max="5" min="5" style="9" width="27.14"/>
    <col collapsed="false" customWidth="true" hidden="false" outlineLevel="0" max="6" min="6" style="9" width="10.99"/>
    <col collapsed="false" customWidth="true" hidden="false" outlineLevel="0" max="7" min="7" style="9" width="13.99"/>
    <col collapsed="false" customWidth="true" hidden="false" outlineLevel="0" max="8" min="8" style="9" width="14.41"/>
    <col collapsed="false" customWidth="true" hidden="false" outlineLevel="0" max="9" min="9" style="9" width="13.7"/>
    <col collapsed="false" customWidth="true" hidden="false" outlineLevel="0" max="10" min="10" style="9" width="15.99"/>
    <col collapsed="false" customWidth="true" hidden="false" outlineLevel="0" max="11" min="11" style="9" width="14.85"/>
    <col collapsed="false" customWidth="true" hidden="false" outlineLevel="0" max="12" min="12" style="9" width="20.28"/>
    <col collapsed="false" customWidth="true" hidden="false" outlineLevel="0" max="13" min="13" style="9" width="17.42"/>
    <col collapsed="false" customWidth="true" hidden="false" outlineLevel="0" max="14" min="14" style="9" width="15.7"/>
    <col collapsed="false" customWidth="true" hidden="false" outlineLevel="0" max="18" min="15" style="9" width="15.28"/>
    <col collapsed="false" customWidth="true" hidden="false" outlineLevel="0" max="22" min="19" style="9" width="18.7"/>
    <col collapsed="false" customWidth="false" hidden="false" outlineLevel="0" max="257" min="23" style="9" width="9.14"/>
  </cols>
  <sheetData>
    <row r="1" customFormat="false" ht="12.75" hidden="false" customHeight="false" outlineLevel="0" collapsed="false">
      <c r="A1" s="10"/>
      <c r="B1" s="10"/>
    </row>
    <row r="2" customFormat="false" ht="12.75" hidden="false" customHeight="true" outlineLevel="0" collapsed="false">
      <c r="A2" s="4" t="s">
        <v>1</v>
      </c>
      <c r="B2" s="4"/>
      <c r="C2" s="11"/>
      <c r="D2" s="11"/>
      <c r="L2" s="12"/>
      <c r="M2" s="12"/>
    </row>
    <row r="3" customFormat="false" ht="12.75" hidden="false" customHeight="true" outlineLevel="0" collapsed="false">
      <c r="A3" s="7" t="s">
        <v>4</v>
      </c>
      <c r="B3" s="7"/>
      <c r="C3" s="13"/>
      <c r="D3" s="13"/>
    </row>
    <row r="4" customFormat="false" ht="12.75" hidden="false" customHeight="true" outlineLevel="0" collapsed="false">
      <c r="A4" s="8" t="s">
        <v>6</v>
      </c>
      <c r="B4" s="8"/>
    </row>
    <row r="5" customFormat="false" ht="15" hidden="false" customHeight="false" outlineLevel="0" collapsed="false">
      <c r="A5" s="14"/>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row>
    <row r="6" customFormat="false" ht="15" hidden="false" customHeight="false" outlineLevel="0" collapsed="false">
      <c r="A6" s="16"/>
      <c r="B6" s="17"/>
      <c r="C6" s="15"/>
      <c r="D6" s="15"/>
      <c r="E6" s="18"/>
      <c r="F6" s="15"/>
      <c r="G6" s="15"/>
      <c r="H6" s="15"/>
      <c r="I6" s="15"/>
      <c r="J6" s="15"/>
      <c r="K6" s="15"/>
      <c r="L6" s="15"/>
      <c r="M6" s="15"/>
      <c r="N6" s="15"/>
      <c r="O6" s="15"/>
      <c r="P6" s="15"/>
      <c r="Q6" s="15"/>
      <c r="R6" s="15"/>
      <c r="S6" s="15"/>
      <c r="T6" s="15"/>
      <c r="U6" s="15"/>
      <c r="V6" s="15"/>
      <c r="W6" s="15"/>
      <c r="X6" s="15"/>
      <c r="Y6" s="15"/>
      <c r="Z6" s="15"/>
      <c r="AA6" s="15"/>
      <c r="AB6" s="15"/>
      <c r="AC6" s="15"/>
    </row>
    <row r="7" customFormat="false" ht="15" hidden="false" customHeight="false" outlineLevel="0" collapsed="false">
      <c r="A7" s="15"/>
      <c r="B7" s="17"/>
      <c r="C7" s="15"/>
      <c r="D7" s="15"/>
      <c r="E7" s="16"/>
      <c r="F7" s="15"/>
      <c r="G7" s="15"/>
      <c r="H7" s="15"/>
      <c r="I7" s="15"/>
      <c r="J7" s="15"/>
      <c r="K7" s="15"/>
      <c r="L7" s="15"/>
      <c r="M7" s="15"/>
      <c r="N7" s="15"/>
      <c r="O7" s="15"/>
      <c r="P7" s="15"/>
      <c r="Q7" s="15"/>
      <c r="R7" s="15"/>
      <c r="S7" s="15"/>
      <c r="T7" s="15"/>
      <c r="U7" s="15"/>
      <c r="V7" s="15"/>
      <c r="W7" s="15"/>
      <c r="X7" s="15"/>
      <c r="Y7" s="15"/>
      <c r="Z7" s="15"/>
      <c r="AA7" s="15"/>
      <c r="AB7" s="15"/>
      <c r="AC7" s="15"/>
    </row>
    <row r="8" customFormat="false" ht="15" hidden="false" customHeight="false" outlineLevel="0" collapsed="false">
      <c r="A8" s="14" t="s">
        <v>212</v>
      </c>
      <c r="B8" s="15"/>
      <c r="C8" s="15"/>
      <c r="D8" s="15"/>
      <c r="E8" s="18"/>
      <c r="F8" s="15"/>
      <c r="G8" s="15"/>
      <c r="H8" s="15"/>
      <c r="I8" s="15"/>
      <c r="J8" s="15"/>
      <c r="K8" s="15"/>
      <c r="L8" s="15"/>
      <c r="M8" s="15"/>
      <c r="N8" s="15"/>
      <c r="O8" s="15"/>
      <c r="P8" s="15"/>
      <c r="Q8" s="15"/>
      <c r="R8" s="15"/>
      <c r="S8" s="15"/>
      <c r="T8" s="15"/>
      <c r="U8" s="15"/>
      <c r="V8" s="15"/>
      <c r="W8" s="15"/>
      <c r="X8" s="15"/>
      <c r="Y8" s="15"/>
      <c r="Z8" s="15"/>
      <c r="AA8" s="15"/>
      <c r="AB8" s="15"/>
      <c r="AC8" s="15"/>
    </row>
    <row r="9" customFormat="false" ht="90" hidden="false" customHeight="true" outlineLevel="0" collapsed="false">
      <c r="A9" s="19" t="s">
        <v>17</v>
      </c>
      <c r="B9" s="20"/>
      <c r="C9" s="20"/>
      <c r="D9" s="21" t="s">
        <v>213</v>
      </c>
      <c r="E9" s="21" t="s">
        <v>214</v>
      </c>
      <c r="F9" s="22" t="s">
        <v>21</v>
      </c>
      <c r="G9" s="23" t="s">
        <v>22</v>
      </c>
      <c r="H9" s="24" t="s">
        <v>215</v>
      </c>
      <c r="I9" s="24"/>
      <c r="J9" s="24"/>
      <c r="K9" s="24"/>
      <c r="L9" s="24" t="s">
        <v>23</v>
      </c>
      <c r="M9" s="24"/>
      <c r="N9" s="24"/>
      <c r="O9" s="25"/>
      <c r="P9" s="26"/>
      <c r="Q9" s="25"/>
      <c r="R9" s="26"/>
      <c r="S9" s="21" t="s">
        <v>27</v>
      </c>
      <c r="T9" s="21" t="s">
        <v>28</v>
      </c>
      <c r="U9" s="21" t="s">
        <v>29</v>
      </c>
      <c r="V9" s="21"/>
      <c r="W9" s="15"/>
      <c r="X9" s="15"/>
      <c r="Y9" s="15"/>
      <c r="Z9" s="15"/>
      <c r="AA9" s="15"/>
      <c r="AB9" s="15"/>
      <c r="AC9" s="15"/>
    </row>
    <row r="10" customFormat="false" ht="15" hidden="false" customHeight="false" outlineLevel="0" collapsed="false">
      <c r="A10" s="27" t="s">
        <v>30</v>
      </c>
      <c r="B10" s="28"/>
      <c r="C10" s="31"/>
      <c r="D10" s="112"/>
      <c r="E10" s="29"/>
      <c r="F10" s="30"/>
      <c r="G10" s="28"/>
      <c r="H10" s="31"/>
      <c r="I10" s="30"/>
      <c r="J10" s="30"/>
      <c r="K10" s="29"/>
      <c r="L10" s="31"/>
      <c r="M10" s="31"/>
      <c r="N10" s="31"/>
      <c r="O10" s="32" t="s">
        <v>216</v>
      </c>
      <c r="P10" s="33"/>
      <c r="Q10" s="32" t="s">
        <v>217</v>
      </c>
      <c r="R10" s="33"/>
      <c r="S10" s="32" t="s">
        <v>41</v>
      </c>
      <c r="T10" s="20"/>
      <c r="U10" s="20"/>
      <c r="V10" s="33"/>
      <c r="W10" s="15"/>
      <c r="X10" s="15"/>
      <c r="Y10" s="15"/>
      <c r="Z10" s="15"/>
      <c r="AA10" s="15"/>
      <c r="AB10" s="15"/>
      <c r="AC10" s="15"/>
    </row>
    <row r="11" customFormat="false" ht="90" hidden="false" customHeight="false" outlineLevel="0" collapsed="false">
      <c r="A11" s="34"/>
      <c r="B11" s="35" t="s">
        <v>42</v>
      </c>
      <c r="C11" s="113" t="s">
        <v>218</v>
      </c>
      <c r="D11" s="37" t="s">
        <v>219</v>
      </c>
      <c r="E11" s="83" t="s">
        <v>46</v>
      </c>
      <c r="F11" s="36" t="s">
        <v>47</v>
      </c>
      <c r="G11" s="37" t="s">
        <v>48</v>
      </c>
      <c r="H11" s="21" t="s">
        <v>220</v>
      </c>
      <c r="I11" s="21" t="s">
        <v>221</v>
      </c>
      <c r="J11" s="21" t="s">
        <v>222</v>
      </c>
      <c r="K11" s="21" t="s">
        <v>223</v>
      </c>
      <c r="L11" s="37" t="s">
        <v>49</v>
      </c>
      <c r="M11" s="37" t="s">
        <v>50</v>
      </c>
      <c r="N11" s="37" t="s">
        <v>51</v>
      </c>
      <c r="O11" s="21" t="s">
        <v>224</v>
      </c>
      <c r="P11" s="84" t="s">
        <v>225</v>
      </c>
      <c r="Q11" s="21" t="s">
        <v>226</v>
      </c>
      <c r="R11" s="84" t="s">
        <v>227</v>
      </c>
      <c r="S11" s="85" t="s">
        <v>103</v>
      </c>
      <c r="T11" s="85" t="s">
        <v>104</v>
      </c>
      <c r="U11" s="85" t="s">
        <v>105</v>
      </c>
      <c r="V11" s="84" t="s">
        <v>106</v>
      </c>
      <c r="W11" s="15"/>
      <c r="X11" s="15"/>
      <c r="Y11" s="15"/>
      <c r="Z11" s="15"/>
      <c r="AA11" s="15"/>
      <c r="AB11" s="15"/>
      <c r="AC11" s="15"/>
    </row>
    <row r="12" s="93" customFormat="true" ht="12.75" hidden="false" customHeight="true" outlineLevel="0" collapsed="false">
      <c r="A12" s="27"/>
      <c r="B12" s="86"/>
      <c r="C12" s="87"/>
      <c r="D12" s="87"/>
      <c r="E12" s="88"/>
      <c r="F12" s="89"/>
      <c r="G12" s="90"/>
      <c r="H12" s="89"/>
      <c r="I12" s="87"/>
      <c r="J12" s="87"/>
      <c r="K12" s="92"/>
      <c r="L12" s="87"/>
      <c r="M12" s="87"/>
      <c r="N12" s="87"/>
      <c r="O12" s="89"/>
      <c r="P12" s="87"/>
      <c r="Q12" s="89"/>
      <c r="R12" s="92"/>
      <c r="S12" s="89"/>
      <c r="T12" s="87"/>
      <c r="U12" s="87"/>
      <c r="V12" s="92"/>
      <c r="W12" s="15"/>
      <c r="X12" s="15"/>
      <c r="Y12" s="15"/>
      <c r="Z12" s="15"/>
      <c r="AA12" s="15"/>
      <c r="AB12" s="15"/>
      <c r="AC12" s="62"/>
    </row>
    <row r="13" customFormat="false" ht="15" hidden="false" customHeight="false" outlineLevel="0" collapsed="false">
      <c r="A13" s="15"/>
      <c r="B13" s="66"/>
      <c r="C13" s="50"/>
      <c r="D13" s="50"/>
      <c r="E13" s="50"/>
      <c r="F13" s="66"/>
      <c r="G13" s="45"/>
      <c r="H13" s="66"/>
      <c r="I13" s="50"/>
      <c r="J13" s="50"/>
      <c r="K13" s="51"/>
      <c r="L13" s="50"/>
      <c r="M13" s="50"/>
      <c r="N13" s="50"/>
      <c r="O13" s="66"/>
      <c r="P13" s="51"/>
      <c r="Q13" s="66"/>
      <c r="R13" s="51"/>
      <c r="S13" s="66"/>
      <c r="T13" s="50"/>
      <c r="U13" s="50"/>
      <c r="V13" s="51"/>
      <c r="W13" s="15"/>
      <c r="X13" s="15"/>
      <c r="Y13" s="15"/>
      <c r="Z13" s="15"/>
      <c r="AA13" s="15"/>
      <c r="AB13" s="15"/>
      <c r="AC13" s="15"/>
    </row>
    <row r="14" customFormat="false" ht="15" hidden="false" customHeight="false" outlineLevel="0" collapsed="false">
      <c r="A14" s="15"/>
      <c r="B14" s="94"/>
      <c r="C14" s="50"/>
      <c r="D14" s="50"/>
      <c r="E14" s="50"/>
      <c r="F14" s="66"/>
      <c r="G14" s="45"/>
      <c r="H14" s="66"/>
      <c r="I14" s="50"/>
      <c r="J14" s="50"/>
      <c r="K14" s="51"/>
      <c r="L14" s="50"/>
      <c r="M14" s="50"/>
      <c r="N14" s="50"/>
      <c r="O14" s="66"/>
      <c r="P14" s="51"/>
      <c r="Q14" s="66"/>
      <c r="R14" s="51"/>
      <c r="S14" s="66"/>
      <c r="T14" s="50"/>
      <c r="U14" s="50"/>
      <c r="V14" s="51"/>
      <c r="W14" s="15"/>
      <c r="X14" s="15"/>
      <c r="Y14" s="15"/>
      <c r="Z14" s="15"/>
      <c r="AA14" s="15"/>
      <c r="AB14" s="15"/>
      <c r="AC14" s="15"/>
    </row>
    <row r="15" customFormat="false" ht="15" hidden="false" customHeight="false" outlineLevel="0" collapsed="false">
      <c r="A15" s="15"/>
      <c r="B15" s="94"/>
      <c r="C15" s="50"/>
      <c r="D15" s="50"/>
      <c r="E15" s="50"/>
      <c r="F15" s="66"/>
      <c r="G15" s="45"/>
      <c r="H15" s="66"/>
      <c r="I15" s="50"/>
      <c r="J15" s="50"/>
      <c r="K15" s="51"/>
      <c r="L15" s="50"/>
      <c r="M15" s="50"/>
      <c r="N15" s="50"/>
      <c r="O15" s="66"/>
      <c r="P15" s="51"/>
      <c r="Q15" s="66"/>
      <c r="R15" s="51"/>
      <c r="S15" s="66"/>
      <c r="T15" s="50"/>
      <c r="U15" s="50"/>
      <c r="V15" s="51"/>
      <c r="W15" s="15"/>
      <c r="X15" s="15"/>
      <c r="Y15" s="15"/>
      <c r="Z15" s="15"/>
      <c r="AA15" s="15"/>
      <c r="AB15" s="15"/>
      <c r="AC15" s="15"/>
    </row>
    <row r="16" customFormat="false" ht="15" hidden="false" customHeight="false" outlineLevel="0" collapsed="false">
      <c r="A16" s="15"/>
      <c r="B16" s="66"/>
      <c r="C16" s="50"/>
      <c r="D16" s="50"/>
      <c r="E16" s="50"/>
      <c r="F16" s="66"/>
      <c r="G16" s="45"/>
      <c r="H16" s="66"/>
      <c r="I16" s="50"/>
      <c r="J16" s="50"/>
      <c r="K16" s="51"/>
      <c r="L16" s="50"/>
      <c r="M16" s="50"/>
      <c r="N16" s="50"/>
      <c r="O16" s="66"/>
      <c r="P16" s="51"/>
      <c r="Q16" s="66"/>
      <c r="R16" s="51"/>
      <c r="S16" s="66"/>
      <c r="T16" s="50"/>
      <c r="U16" s="50"/>
      <c r="V16" s="51"/>
      <c r="W16" s="15"/>
      <c r="X16" s="15"/>
      <c r="Y16" s="15"/>
      <c r="Z16" s="15"/>
      <c r="AA16" s="15"/>
      <c r="AB16" s="15"/>
      <c r="AC16" s="15"/>
    </row>
    <row r="17" customFormat="false" ht="15" hidden="false" customHeight="false" outlineLevel="0" collapsed="false">
      <c r="A17" s="15"/>
      <c r="B17" s="66"/>
      <c r="C17" s="50"/>
      <c r="D17" s="50"/>
      <c r="E17" s="50"/>
      <c r="F17" s="66"/>
      <c r="G17" s="45"/>
      <c r="H17" s="66"/>
      <c r="I17" s="50"/>
      <c r="J17" s="50"/>
      <c r="K17" s="51"/>
      <c r="L17" s="50"/>
      <c r="M17" s="50"/>
      <c r="N17" s="50"/>
      <c r="O17" s="66"/>
      <c r="P17" s="51"/>
      <c r="Q17" s="66"/>
      <c r="R17" s="51"/>
      <c r="S17" s="66"/>
      <c r="T17" s="50"/>
      <c r="U17" s="50"/>
      <c r="V17" s="51"/>
      <c r="W17" s="15"/>
      <c r="X17" s="15"/>
      <c r="Y17" s="15"/>
      <c r="Z17" s="15"/>
      <c r="AA17" s="15"/>
      <c r="AB17" s="15"/>
      <c r="AC17" s="15"/>
    </row>
    <row r="18" customFormat="false" ht="15" hidden="false" customHeight="false" outlineLevel="0" collapsed="false">
      <c r="A18" s="15"/>
      <c r="B18" s="66"/>
      <c r="C18" s="50"/>
      <c r="D18" s="50"/>
      <c r="E18" s="50"/>
      <c r="F18" s="66"/>
      <c r="G18" s="45"/>
      <c r="H18" s="66"/>
      <c r="I18" s="50"/>
      <c r="J18" s="50"/>
      <c r="K18" s="51"/>
      <c r="L18" s="50"/>
      <c r="M18" s="50"/>
      <c r="N18" s="50"/>
      <c r="O18" s="66"/>
      <c r="P18" s="51"/>
      <c r="Q18" s="66"/>
      <c r="R18" s="51"/>
      <c r="S18" s="66"/>
      <c r="T18" s="50"/>
      <c r="U18" s="50"/>
      <c r="V18" s="51"/>
      <c r="W18" s="15"/>
      <c r="X18" s="15"/>
      <c r="Y18" s="15"/>
      <c r="Z18" s="15"/>
      <c r="AA18" s="15"/>
      <c r="AB18" s="15"/>
      <c r="AC18" s="15"/>
    </row>
    <row r="19" customFormat="false" ht="15" hidden="false" customHeight="false" outlineLevel="0" collapsed="false">
      <c r="A19" s="15"/>
      <c r="B19" s="66"/>
      <c r="C19" s="50"/>
      <c r="D19" s="50"/>
      <c r="E19" s="50"/>
      <c r="F19" s="66"/>
      <c r="G19" s="45"/>
      <c r="H19" s="66"/>
      <c r="I19" s="50"/>
      <c r="J19" s="50"/>
      <c r="K19" s="51"/>
      <c r="L19" s="50"/>
      <c r="M19" s="50"/>
      <c r="N19" s="50"/>
      <c r="O19" s="66"/>
      <c r="P19" s="51"/>
      <c r="Q19" s="66"/>
      <c r="R19" s="51"/>
      <c r="S19" s="66"/>
      <c r="T19" s="50"/>
      <c r="U19" s="50"/>
      <c r="V19" s="51"/>
      <c r="W19" s="15"/>
      <c r="X19" s="15"/>
      <c r="Y19" s="15"/>
      <c r="Z19" s="15"/>
      <c r="AA19" s="15"/>
      <c r="AB19" s="15"/>
      <c r="AC19" s="15"/>
    </row>
    <row r="20" customFormat="false" ht="15" hidden="false" customHeight="false" outlineLevel="0" collapsed="false">
      <c r="A20" s="15"/>
      <c r="B20" s="66"/>
      <c r="C20" s="50"/>
      <c r="D20" s="50"/>
      <c r="E20" s="50"/>
      <c r="F20" s="66"/>
      <c r="G20" s="45"/>
      <c r="H20" s="66"/>
      <c r="I20" s="50"/>
      <c r="J20" s="50"/>
      <c r="K20" s="51"/>
      <c r="L20" s="50"/>
      <c r="M20" s="50"/>
      <c r="N20" s="50"/>
      <c r="O20" s="66"/>
      <c r="P20" s="51"/>
      <c r="Q20" s="66"/>
      <c r="R20" s="51"/>
      <c r="S20" s="66"/>
      <c r="T20" s="50"/>
      <c r="U20" s="50"/>
      <c r="V20" s="51"/>
      <c r="W20" s="15"/>
      <c r="X20" s="15"/>
      <c r="Y20" s="15"/>
      <c r="Z20" s="15"/>
      <c r="AA20" s="15"/>
      <c r="AB20" s="15"/>
      <c r="AC20" s="15"/>
    </row>
    <row r="21" customFormat="false" ht="15" hidden="false" customHeight="false" outlineLevel="0" collapsed="false">
      <c r="A21" s="15"/>
      <c r="B21" s="66"/>
      <c r="C21" s="50"/>
      <c r="D21" s="50"/>
      <c r="E21" s="50"/>
      <c r="F21" s="66"/>
      <c r="G21" s="45"/>
      <c r="H21" s="66"/>
      <c r="I21" s="50"/>
      <c r="J21" s="50"/>
      <c r="K21" s="51"/>
      <c r="L21" s="50"/>
      <c r="M21" s="50"/>
      <c r="N21" s="50"/>
      <c r="O21" s="66"/>
      <c r="P21" s="51"/>
      <c r="Q21" s="66"/>
      <c r="R21" s="51"/>
      <c r="S21" s="66"/>
      <c r="T21" s="50"/>
      <c r="U21" s="50"/>
      <c r="V21" s="51"/>
      <c r="W21" s="15"/>
      <c r="X21" s="15"/>
      <c r="Y21" s="15"/>
      <c r="Z21" s="15"/>
      <c r="AA21" s="15"/>
      <c r="AB21" s="15"/>
      <c r="AC21" s="15"/>
    </row>
    <row r="22" customFormat="false" ht="15" hidden="false" customHeight="false" outlineLevel="0" collapsed="false">
      <c r="A22" s="15"/>
      <c r="B22" s="66"/>
      <c r="C22" s="50"/>
      <c r="D22" s="50"/>
      <c r="E22" s="50"/>
      <c r="F22" s="66"/>
      <c r="G22" s="45"/>
      <c r="H22" s="66"/>
      <c r="I22" s="50"/>
      <c r="J22" s="50"/>
      <c r="K22" s="51"/>
      <c r="L22" s="50"/>
      <c r="M22" s="50"/>
      <c r="N22" s="50"/>
      <c r="O22" s="66"/>
      <c r="P22" s="51"/>
      <c r="Q22" s="66"/>
      <c r="R22" s="51"/>
      <c r="S22" s="66"/>
      <c r="T22" s="50"/>
      <c r="U22" s="50"/>
      <c r="V22" s="51"/>
      <c r="W22" s="15"/>
      <c r="X22" s="15"/>
      <c r="Y22" s="15"/>
      <c r="Z22" s="15"/>
      <c r="AA22" s="15"/>
      <c r="AB22" s="15"/>
      <c r="AC22" s="15"/>
    </row>
    <row r="23" customFormat="false" ht="15" hidden="false" customHeight="false" outlineLevel="0" collapsed="false">
      <c r="A23" s="15"/>
      <c r="B23" s="66"/>
      <c r="C23" s="50"/>
      <c r="D23" s="50"/>
      <c r="E23" s="50"/>
      <c r="F23" s="66"/>
      <c r="G23" s="45"/>
      <c r="H23" s="66"/>
      <c r="I23" s="50"/>
      <c r="J23" s="50"/>
      <c r="K23" s="51"/>
      <c r="L23" s="50"/>
      <c r="M23" s="50"/>
      <c r="N23" s="50"/>
      <c r="O23" s="66"/>
      <c r="P23" s="51"/>
      <c r="Q23" s="66"/>
      <c r="R23" s="51"/>
      <c r="S23" s="66"/>
      <c r="T23" s="50"/>
      <c r="U23" s="50"/>
      <c r="V23" s="51"/>
      <c r="W23" s="15"/>
      <c r="X23" s="15"/>
      <c r="Y23" s="15"/>
      <c r="Z23" s="15"/>
      <c r="AA23" s="15"/>
      <c r="AB23" s="15"/>
      <c r="AC23" s="15"/>
    </row>
    <row r="24" customFormat="false" ht="15" hidden="false" customHeight="false" outlineLevel="0" collapsed="false">
      <c r="A24" s="15"/>
      <c r="B24" s="66"/>
      <c r="C24" s="50"/>
      <c r="D24" s="50"/>
      <c r="E24" s="50"/>
      <c r="F24" s="66"/>
      <c r="G24" s="45"/>
      <c r="H24" s="66"/>
      <c r="I24" s="50"/>
      <c r="J24" s="50"/>
      <c r="K24" s="51"/>
      <c r="L24" s="50"/>
      <c r="M24" s="50"/>
      <c r="N24" s="50"/>
      <c r="O24" s="66"/>
      <c r="P24" s="51"/>
      <c r="Q24" s="66"/>
      <c r="R24" s="51"/>
      <c r="S24" s="66"/>
      <c r="T24" s="50"/>
      <c r="U24" s="50"/>
      <c r="V24" s="51"/>
      <c r="W24" s="15"/>
      <c r="X24" s="15"/>
      <c r="Y24" s="15"/>
      <c r="Z24" s="15"/>
      <c r="AA24" s="15"/>
      <c r="AB24" s="15"/>
      <c r="AC24" s="15"/>
    </row>
    <row r="25" customFormat="false" ht="15" hidden="false" customHeight="false" outlineLevel="0" collapsed="false">
      <c r="A25" s="15"/>
      <c r="B25" s="66"/>
      <c r="C25" s="50"/>
      <c r="D25" s="50"/>
      <c r="E25" s="50"/>
      <c r="F25" s="66"/>
      <c r="G25" s="45"/>
      <c r="H25" s="66"/>
      <c r="I25" s="50"/>
      <c r="J25" s="50"/>
      <c r="K25" s="51"/>
      <c r="L25" s="50"/>
      <c r="M25" s="50"/>
      <c r="N25" s="50"/>
      <c r="O25" s="66"/>
      <c r="P25" s="51"/>
      <c r="Q25" s="66"/>
      <c r="R25" s="51"/>
      <c r="S25" s="66"/>
      <c r="T25" s="50"/>
      <c r="U25" s="50"/>
      <c r="V25" s="51"/>
      <c r="W25" s="15"/>
      <c r="X25" s="15"/>
      <c r="Y25" s="15"/>
      <c r="Z25" s="15"/>
      <c r="AA25" s="15"/>
      <c r="AB25" s="15"/>
      <c r="AC25" s="15"/>
    </row>
    <row r="26" customFormat="false" ht="15" hidden="false" customHeight="false" outlineLevel="0" collapsed="false">
      <c r="A26" s="15"/>
      <c r="B26" s="66"/>
      <c r="C26" s="50"/>
      <c r="D26" s="50"/>
      <c r="E26" s="50"/>
      <c r="F26" s="66"/>
      <c r="G26" s="45"/>
      <c r="H26" s="66"/>
      <c r="I26" s="50"/>
      <c r="J26" s="50"/>
      <c r="K26" s="51"/>
      <c r="L26" s="50"/>
      <c r="M26" s="50"/>
      <c r="N26" s="50"/>
      <c r="O26" s="66"/>
      <c r="P26" s="51"/>
      <c r="Q26" s="66"/>
      <c r="R26" s="51"/>
      <c r="S26" s="66"/>
      <c r="T26" s="50"/>
      <c r="U26" s="50"/>
      <c r="V26" s="51"/>
      <c r="W26" s="15"/>
      <c r="X26" s="15"/>
      <c r="Y26" s="15"/>
      <c r="Z26" s="15"/>
      <c r="AA26" s="15"/>
      <c r="AB26" s="15"/>
      <c r="AC26" s="15"/>
    </row>
    <row r="27" customFormat="false" ht="15" hidden="false" customHeight="false" outlineLevel="0" collapsed="false">
      <c r="A27" s="15"/>
      <c r="B27" s="66"/>
      <c r="C27" s="50"/>
      <c r="D27" s="50"/>
      <c r="E27" s="50"/>
      <c r="F27" s="66"/>
      <c r="G27" s="45"/>
      <c r="H27" s="66"/>
      <c r="I27" s="50"/>
      <c r="J27" s="50"/>
      <c r="K27" s="51"/>
      <c r="L27" s="50"/>
      <c r="M27" s="50"/>
      <c r="N27" s="50"/>
      <c r="O27" s="66"/>
      <c r="P27" s="51"/>
      <c r="Q27" s="66"/>
      <c r="R27" s="51"/>
      <c r="S27" s="66"/>
      <c r="T27" s="50"/>
      <c r="U27" s="50"/>
      <c r="V27" s="51"/>
      <c r="W27" s="15"/>
      <c r="X27" s="15"/>
      <c r="Y27" s="15"/>
      <c r="Z27" s="15"/>
      <c r="AA27" s="15"/>
      <c r="AB27" s="15"/>
      <c r="AC27" s="15"/>
    </row>
    <row r="28" customFormat="false" ht="15" hidden="false" customHeight="false" outlineLevel="0" collapsed="false">
      <c r="A28" s="15"/>
      <c r="B28" s="66"/>
      <c r="C28" s="50"/>
      <c r="D28" s="50"/>
      <c r="E28" s="50"/>
      <c r="F28" s="66"/>
      <c r="G28" s="45"/>
      <c r="H28" s="66"/>
      <c r="I28" s="50"/>
      <c r="J28" s="50"/>
      <c r="K28" s="51"/>
      <c r="L28" s="50"/>
      <c r="M28" s="50"/>
      <c r="N28" s="50"/>
      <c r="O28" s="66"/>
      <c r="P28" s="51"/>
      <c r="Q28" s="66"/>
      <c r="R28" s="51"/>
      <c r="S28" s="66"/>
      <c r="T28" s="50"/>
      <c r="U28" s="50"/>
      <c r="V28" s="51"/>
      <c r="W28" s="15"/>
      <c r="X28" s="15"/>
      <c r="Y28" s="15"/>
      <c r="Z28" s="15"/>
      <c r="AA28" s="15"/>
      <c r="AB28" s="15"/>
      <c r="AC28" s="15"/>
    </row>
    <row r="29" customFormat="false" ht="15" hidden="false" customHeight="false" outlineLevel="0" collapsed="false">
      <c r="A29" s="15"/>
      <c r="B29" s="66"/>
      <c r="C29" s="50"/>
      <c r="D29" s="50"/>
      <c r="E29" s="50"/>
      <c r="F29" s="66"/>
      <c r="G29" s="45"/>
      <c r="H29" s="66"/>
      <c r="I29" s="50"/>
      <c r="J29" s="50"/>
      <c r="K29" s="51"/>
      <c r="L29" s="50"/>
      <c r="M29" s="50"/>
      <c r="N29" s="50"/>
      <c r="O29" s="66"/>
      <c r="P29" s="51"/>
      <c r="Q29" s="66"/>
      <c r="R29" s="51"/>
      <c r="S29" s="66"/>
      <c r="T29" s="50"/>
      <c r="U29" s="50"/>
      <c r="V29" s="51"/>
      <c r="W29" s="15"/>
      <c r="X29" s="15"/>
      <c r="Y29" s="15"/>
      <c r="Z29" s="15"/>
      <c r="AA29" s="15"/>
      <c r="AB29" s="15"/>
      <c r="AC29" s="15"/>
    </row>
    <row r="30" customFormat="false" ht="15" hidden="false" customHeight="false" outlineLevel="0" collapsed="false">
      <c r="A30" s="15"/>
      <c r="B30" s="66"/>
      <c r="C30" s="50"/>
      <c r="D30" s="50"/>
      <c r="E30" s="50"/>
      <c r="F30" s="66"/>
      <c r="G30" s="45"/>
      <c r="H30" s="66"/>
      <c r="I30" s="50"/>
      <c r="J30" s="50"/>
      <c r="K30" s="51"/>
      <c r="L30" s="50"/>
      <c r="M30" s="50"/>
      <c r="N30" s="50"/>
      <c r="O30" s="66"/>
      <c r="P30" s="51"/>
      <c r="Q30" s="66"/>
      <c r="R30" s="51"/>
      <c r="S30" s="66"/>
      <c r="T30" s="50"/>
      <c r="U30" s="50"/>
      <c r="V30" s="51"/>
      <c r="W30" s="15"/>
      <c r="X30" s="15"/>
      <c r="Y30" s="15"/>
      <c r="Z30" s="15"/>
      <c r="AA30" s="15"/>
      <c r="AB30" s="15"/>
      <c r="AC30" s="15"/>
    </row>
    <row r="31" customFormat="false" ht="15" hidden="false" customHeight="false" outlineLevel="0" collapsed="false">
      <c r="A31" s="15"/>
      <c r="B31" s="66"/>
      <c r="C31" s="50"/>
      <c r="D31" s="50"/>
      <c r="E31" s="50"/>
      <c r="F31" s="66"/>
      <c r="G31" s="45"/>
      <c r="H31" s="66"/>
      <c r="I31" s="50"/>
      <c r="J31" s="50"/>
      <c r="K31" s="51"/>
      <c r="L31" s="50"/>
      <c r="M31" s="50"/>
      <c r="N31" s="50"/>
      <c r="O31" s="66"/>
      <c r="P31" s="51"/>
      <c r="Q31" s="66"/>
      <c r="R31" s="51"/>
      <c r="S31" s="66"/>
      <c r="T31" s="50"/>
      <c r="U31" s="50"/>
      <c r="V31" s="51"/>
      <c r="W31" s="15"/>
      <c r="X31" s="15"/>
      <c r="Y31" s="15"/>
      <c r="Z31" s="15"/>
      <c r="AA31" s="15"/>
      <c r="AB31" s="15"/>
      <c r="AC31" s="15"/>
    </row>
    <row r="32" customFormat="false" ht="15" hidden="false" customHeight="false" outlineLevel="0" collapsed="false">
      <c r="A32" s="15"/>
      <c r="B32" s="66"/>
      <c r="C32" s="50"/>
      <c r="D32" s="50"/>
      <c r="E32" s="50"/>
      <c r="F32" s="66"/>
      <c r="G32" s="45"/>
      <c r="H32" s="66"/>
      <c r="I32" s="50"/>
      <c r="J32" s="50"/>
      <c r="K32" s="51"/>
      <c r="L32" s="50"/>
      <c r="M32" s="50"/>
      <c r="N32" s="50"/>
      <c r="O32" s="66"/>
      <c r="P32" s="51"/>
      <c r="Q32" s="66"/>
      <c r="R32" s="51"/>
      <c r="S32" s="66"/>
      <c r="T32" s="50"/>
      <c r="U32" s="50"/>
      <c r="V32" s="51"/>
      <c r="W32" s="15"/>
      <c r="X32" s="15"/>
      <c r="Y32" s="15"/>
      <c r="Z32" s="15"/>
      <c r="AA32" s="15"/>
      <c r="AB32" s="15"/>
      <c r="AC32" s="15"/>
    </row>
    <row r="33" customFormat="false" ht="15" hidden="false" customHeight="false" outlineLevel="0" collapsed="false">
      <c r="A33" s="15"/>
      <c r="B33" s="66"/>
      <c r="C33" s="50"/>
      <c r="D33" s="50"/>
      <c r="E33" s="50"/>
      <c r="F33" s="66"/>
      <c r="G33" s="45"/>
      <c r="H33" s="66"/>
      <c r="I33" s="50"/>
      <c r="J33" s="50"/>
      <c r="K33" s="51"/>
      <c r="L33" s="50"/>
      <c r="M33" s="50"/>
      <c r="N33" s="50"/>
      <c r="O33" s="66"/>
      <c r="P33" s="51"/>
      <c r="Q33" s="66"/>
      <c r="R33" s="51"/>
      <c r="S33" s="66"/>
      <c r="T33" s="50"/>
      <c r="U33" s="50"/>
      <c r="V33" s="51"/>
      <c r="W33" s="15"/>
      <c r="X33" s="15"/>
      <c r="Y33" s="15"/>
      <c r="Z33" s="15"/>
      <c r="AA33" s="15"/>
      <c r="AB33" s="15"/>
      <c r="AC33" s="15"/>
    </row>
    <row r="34" customFormat="false" ht="15" hidden="false" customHeight="false" outlineLevel="0" collapsed="false">
      <c r="A34" s="15"/>
      <c r="B34" s="66"/>
      <c r="C34" s="50"/>
      <c r="D34" s="50"/>
      <c r="E34" s="50"/>
      <c r="F34" s="66"/>
      <c r="G34" s="45"/>
      <c r="H34" s="66"/>
      <c r="I34" s="50"/>
      <c r="J34" s="50"/>
      <c r="K34" s="51"/>
      <c r="L34" s="50"/>
      <c r="M34" s="50"/>
      <c r="N34" s="50"/>
      <c r="O34" s="66"/>
      <c r="P34" s="51"/>
      <c r="Q34" s="66"/>
      <c r="R34" s="51"/>
      <c r="S34" s="66"/>
      <c r="T34" s="50"/>
      <c r="U34" s="50"/>
      <c r="V34" s="51"/>
      <c r="W34" s="15"/>
      <c r="X34" s="15"/>
      <c r="Y34" s="15"/>
      <c r="Z34" s="15"/>
      <c r="AA34" s="15"/>
      <c r="AB34" s="15"/>
      <c r="AC34" s="15"/>
    </row>
    <row r="35" customFormat="false" ht="15" hidden="false" customHeight="false" outlineLevel="0" collapsed="false">
      <c r="A35" s="15"/>
      <c r="B35" s="66"/>
      <c r="C35" s="50"/>
      <c r="D35" s="50"/>
      <c r="E35" s="50"/>
      <c r="F35" s="66"/>
      <c r="G35" s="45"/>
      <c r="H35" s="66"/>
      <c r="I35" s="50"/>
      <c r="J35" s="50"/>
      <c r="K35" s="51"/>
      <c r="L35" s="50"/>
      <c r="M35" s="50"/>
      <c r="N35" s="50"/>
      <c r="O35" s="66"/>
      <c r="P35" s="51"/>
      <c r="Q35" s="66"/>
      <c r="R35" s="51"/>
      <c r="S35" s="66"/>
      <c r="T35" s="50"/>
      <c r="U35" s="50"/>
      <c r="V35" s="51"/>
      <c r="W35" s="15"/>
      <c r="X35" s="15"/>
      <c r="Y35" s="15"/>
      <c r="Z35" s="15"/>
      <c r="AA35" s="15"/>
      <c r="AB35" s="15"/>
      <c r="AC35" s="15"/>
    </row>
    <row r="36" customFormat="false" ht="15" hidden="false" customHeight="false" outlineLevel="0" collapsed="false">
      <c r="A36" s="15"/>
      <c r="B36" s="66"/>
      <c r="C36" s="50"/>
      <c r="D36" s="50"/>
      <c r="E36" s="50"/>
      <c r="F36" s="66"/>
      <c r="G36" s="45"/>
      <c r="H36" s="66"/>
      <c r="I36" s="50"/>
      <c r="J36" s="50"/>
      <c r="K36" s="51"/>
      <c r="L36" s="50"/>
      <c r="M36" s="50"/>
      <c r="N36" s="50"/>
      <c r="O36" s="66"/>
      <c r="P36" s="51"/>
      <c r="Q36" s="66"/>
      <c r="R36" s="51"/>
      <c r="S36" s="66"/>
      <c r="T36" s="50"/>
      <c r="U36" s="50"/>
      <c r="V36" s="51"/>
      <c r="W36" s="15"/>
      <c r="X36" s="15"/>
      <c r="Y36" s="15"/>
      <c r="Z36" s="15"/>
      <c r="AA36" s="15"/>
      <c r="AB36" s="15"/>
      <c r="AC36" s="15"/>
    </row>
    <row r="37" customFormat="false" ht="15" hidden="false" customHeight="false" outlineLevel="0" collapsed="false">
      <c r="A37" s="15"/>
      <c r="B37" s="66"/>
      <c r="C37" s="50"/>
      <c r="D37" s="50"/>
      <c r="E37" s="50"/>
      <c r="F37" s="66"/>
      <c r="G37" s="45"/>
      <c r="H37" s="66"/>
      <c r="I37" s="50"/>
      <c r="J37" s="50"/>
      <c r="K37" s="51"/>
      <c r="L37" s="50"/>
      <c r="M37" s="50"/>
      <c r="N37" s="50"/>
      <c r="O37" s="66"/>
      <c r="P37" s="51"/>
      <c r="Q37" s="66"/>
      <c r="R37" s="51"/>
      <c r="S37" s="66"/>
      <c r="T37" s="50"/>
      <c r="U37" s="50"/>
      <c r="V37" s="51"/>
      <c r="W37" s="15"/>
      <c r="X37" s="15"/>
      <c r="Y37" s="15"/>
      <c r="Z37" s="15"/>
      <c r="AA37" s="15"/>
      <c r="AB37" s="15"/>
      <c r="AC37" s="15"/>
    </row>
    <row r="38" customFormat="false" ht="15" hidden="false" customHeight="false" outlineLevel="0" collapsed="false">
      <c r="A38" s="15"/>
      <c r="B38" s="66"/>
      <c r="C38" s="50"/>
      <c r="D38" s="50"/>
      <c r="E38" s="50"/>
      <c r="F38" s="66"/>
      <c r="G38" s="45"/>
      <c r="H38" s="66"/>
      <c r="I38" s="50"/>
      <c r="J38" s="50"/>
      <c r="K38" s="51"/>
      <c r="L38" s="50"/>
      <c r="M38" s="50"/>
      <c r="N38" s="50"/>
      <c r="O38" s="66"/>
      <c r="P38" s="51"/>
      <c r="Q38" s="66"/>
      <c r="R38" s="51"/>
      <c r="S38" s="66"/>
      <c r="T38" s="50"/>
      <c r="U38" s="50"/>
      <c r="V38" s="51"/>
      <c r="W38" s="15"/>
      <c r="X38" s="15"/>
      <c r="Y38" s="15"/>
      <c r="Z38" s="15"/>
      <c r="AA38" s="15"/>
      <c r="AB38" s="15"/>
      <c r="AC38" s="15"/>
    </row>
    <row r="39" customFormat="false" ht="15" hidden="false" customHeight="false" outlineLevel="0" collapsed="false">
      <c r="A39" s="15"/>
      <c r="B39" s="66"/>
      <c r="C39" s="50"/>
      <c r="D39" s="50"/>
      <c r="E39" s="50"/>
      <c r="F39" s="66"/>
      <c r="G39" s="45"/>
      <c r="H39" s="66"/>
      <c r="I39" s="50"/>
      <c r="J39" s="50"/>
      <c r="K39" s="51"/>
      <c r="L39" s="50"/>
      <c r="M39" s="50"/>
      <c r="N39" s="50"/>
      <c r="O39" s="66"/>
      <c r="P39" s="51"/>
      <c r="Q39" s="66"/>
      <c r="R39" s="51"/>
      <c r="S39" s="66"/>
      <c r="T39" s="50"/>
      <c r="U39" s="50"/>
      <c r="V39" s="51"/>
      <c r="W39" s="15"/>
      <c r="X39" s="15"/>
      <c r="Y39" s="15"/>
      <c r="Z39" s="15"/>
      <c r="AA39" s="15"/>
      <c r="AB39" s="15"/>
      <c r="AC39" s="15"/>
    </row>
    <row r="40" customFormat="false" ht="15" hidden="false" customHeight="false" outlineLevel="0" collapsed="false">
      <c r="A40" s="15"/>
      <c r="B40" s="66"/>
      <c r="C40" s="50"/>
      <c r="D40" s="50"/>
      <c r="E40" s="50"/>
      <c r="F40" s="66"/>
      <c r="G40" s="45"/>
      <c r="H40" s="66"/>
      <c r="I40" s="50"/>
      <c r="J40" s="50"/>
      <c r="K40" s="51"/>
      <c r="L40" s="50"/>
      <c r="M40" s="50"/>
      <c r="N40" s="50"/>
      <c r="O40" s="66"/>
      <c r="P40" s="51"/>
      <c r="Q40" s="66"/>
      <c r="R40" s="51"/>
      <c r="S40" s="66"/>
      <c r="T40" s="50"/>
      <c r="U40" s="50"/>
      <c r="V40" s="51"/>
      <c r="W40" s="15"/>
      <c r="X40" s="15"/>
      <c r="Y40" s="15"/>
      <c r="Z40" s="15"/>
      <c r="AA40" s="15"/>
      <c r="AB40" s="15"/>
      <c r="AC40" s="15"/>
    </row>
    <row r="41" customFormat="false" ht="15" hidden="false" customHeight="false" outlineLevel="0" collapsed="false">
      <c r="A41" s="15"/>
      <c r="B41" s="66"/>
      <c r="C41" s="50"/>
      <c r="D41" s="50"/>
      <c r="E41" s="50"/>
      <c r="F41" s="66"/>
      <c r="G41" s="45"/>
      <c r="H41" s="66"/>
      <c r="I41" s="50"/>
      <c r="J41" s="50"/>
      <c r="K41" s="51"/>
      <c r="L41" s="50"/>
      <c r="M41" s="50"/>
      <c r="N41" s="50"/>
      <c r="O41" s="66"/>
      <c r="P41" s="51"/>
      <c r="Q41" s="66"/>
      <c r="R41" s="51"/>
      <c r="S41" s="66"/>
      <c r="T41" s="50"/>
      <c r="U41" s="50"/>
      <c r="V41" s="51"/>
      <c r="W41" s="15"/>
      <c r="X41" s="15"/>
      <c r="Y41" s="15"/>
      <c r="Z41" s="15"/>
      <c r="AA41" s="15"/>
      <c r="AB41" s="15"/>
      <c r="AC41" s="15"/>
    </row>
    <row r="42" customFormat="false" ht="15" hidden="false" customHeight="false" outlineLevel="0" collapsed="false">
      <c r="A42" s="15"/>
      <c r="B42" s="66"/>
      <c r="C42" s="50"/>
      <c r="D42" s="50"/>
      <c r="E42" s="50"/>
      <c r="F42" s="66"/>
      <c r="G42" s="45"/>
      <c r="H42" s="66"/>
      <c r="I42" s="50"/>
      <c r="J42" s="50"/>
      <c r="K42" s="51"/>
      <c r="L42" s="50"/>
      <c r="M42" s="50"/>
      <c r="N42" s="50"/>
      <c r="O42" s="66"/>
      <c r="P42" s="51"/>
      <c r="Q42" s="66"/>
      <c r="R42" s="51"/>
      <c r="S42" s="66"/>
      <c r="T42" s="50"/>
      <c r="U42" s="50"/>
      <c r="V42" s="51"/>
      <c r="W42" s="15"/>
      <c r="X42" s="15"/>
      <c r="Y42" s="15"/>
      <c r="Z42" s="15"/>
      <c r="AA42" s="15"/>
      <c r="AB42" s="15"/>
      <c r="AC42" s="15"/>
    </row>
    <row r="43" customFormat="false" ht="15" hidden="false" customHeight="false" outlineLevel="0" collapsed="false">
      <c r="A43" s="15"/>
      <c r="B43" s="66"/>
      <c r="C43" s="50"/>
      <c r="D43" s="50"/>
      <c r="E43" s="50"/>
      <c r="F43" s="66"/>
      <c r="G43" s="45"/>
      <c r="H43" s="66"/>
      <c r="I43" s="50"/>
      <c r="J43" s="50"/>
      <c r="K43" s="51"/>
      <c r="L43" s="50"/>
      <c r="M43" s="50"/>
      <c r="N43" s="50"/>
      <c r="O43" s="66"/>
      <c r="P43" s="51"/>
      <c r="Q43" s="66"/>
      <c r="R43" s="51"/>
      <c r="S43" s="66"/>
      <c r="T43" s="50"/>
      <c r="U43" s="50"/>
      <c r="V43" s="51"/>
      <c r="W43" s="15"/>
      <c r="X43" s="15"/>
      <c r="Y43" s="15"/>
      <c r="Z43" s="15"/>
      <c r="AA43" s="15"/>
      <c r="AB43" s="15"/>
      <c r="AC43" s="15"/>
    </row>
    <row r="44" customFormat="false" ht="15" hidden="false" customHeight="false" outlineLevel="0" collapsed="false">
      <c r="A44" s="15"/>
      <c r="B44" s="66"/>
      <c r="C44" s="50"/>
      <c r="D44" s="50"/>
      <c r="E44" s="50"/>
      <c r="F44" s="66"/>
      <c r="G44" s="45"/>
      <c r="H44" s="66"/>
      <c r="I44" s="50"/>
      <c r="J44" s="50"/>
      <c r="K44" s="51"/>
      <c r="L44" s="50"/>
      <c r="M44" s="50"/>
      <c r="N44" s="50"/>
      <c r="O44" s="66"/>
      <c r="P44" s="51"/>
      <c r="Q44" s="66"/>
      <c r="R44" s="51"/>
      <c r="S44" s="66"/>
      <c r="T44" s="50"/>
      <c r="U44" s="50"/>
      <c r="V44" s="51"/>
      <c r="W44" s="15"/>
      <c r="X44" s="15"/>
      <c r="Y44" s="15"/>
      <c r="Z44" s="15"/>
      <c r="AA44" s="15"/>
      <c r="AB44" s="15"/>
      <c r="AC44" s="15"/>
    </row>
    <row r="45" customFormat="false" ht="15" hidden="false" customHeight="false" outlineLevel="0" collapsed="false">
      <c r="A45" s="15"/>
      <c r="B45" s="66"/>
      <c r="C45" s="50"/>
      <c r="D45" s="50"/>
      <c r="E45" s="50"/>
      <c r="F45" s="66"/>
      <c r="G45" s="45"/>
      <c r="H45" s="66"/>
      <c r="I45" s="50"/>
      <c r="J45" s="50"/>
      <c r="K45" s="51"/>
      <c r="L45" s="50"/>
      <c r="M45" s="50"/>
      <c r="N45" s="50"/>
      <c r="O45" s="66"/>
      <c r="P45" s="51"/>
      <c r="Q45" s="66"/>
      <c r="R45" s="51"/>
      <c r="S45" s="66"/>
      <c r="T45" s="50"/>
      <c r="U45" s="50"/>
      <c r="V45" s="51"/>
      <c r="W45" s="15"/>
      <c r="X45" s="15"/>
      <c r="Y45" s="15"/>
      <c r="Z45" s="15"/>
      <c r="AA45" s="15"/>
      <c r="AB45" s="15"/>
      <c r="AC45" s="15"/>
    </row>
    <row r="46" customFormat="false" ht="15" hidden="false" customHeight="false" outlineLevel="0" collapsed="false">
      <c r="A46" s="15"/>
      <c r="B46" s="66"/>
      <c r="C46" s="50"/>
      <c r="D46" s="50"/>
      <c r="E46" s="50"/>
      <c r="F46" s="66"/>
      <c r="G46" s="45"/>
      <c r="H46" s="66"/>
      <c r="I46" s="50"/>
      <c r="J46" s="50"/>
      <c r="K46" s="51"/>
      <c r="L46" s="50"/>
      <c r="M46" s="50"/>
      <c r="N46" s="50"/>
      <c r="O46" s="66"/>
      <c r="P46" s="51"/>
      <c r="Q46" s="66"/>
      <c r="R46" s="51"/>
      <c r="S46" s="66"/>
      <c r="T46" s="50"/>
      <c r="U46" s="50"/>
      <c r="V46" s="51"/>
      <c r="W46" s="15"/>
      <c r="X46" s="15"/>
      <c r="Y46" s="15"/>
      <c r="Z46" s="15"/>
      <c r="AA46" s="15"/>
      <c r="AB46" s="15"/>
      <c r="AC46" s="15"/>
    </row>
    <row r="47" customFormat="false" ht="15" hidden="false" customHeight="false" outlineLevel="0" collapsed="false">
      <c r="A47" s="15"/>
      <c r="B47" s="66"/>
      <c r="C47" s="50"/>
      <c r="D47" s="50"/>
      <c r="E47" s="50"/>
      <c r="F47" s="66"/>
      <c r="G47" s="45"/>
      <c r="H47" s="66"/>
      <c r="I47" s="50"/>
      <c r="J47" s="50"/>
      <c r="K47" s="51"/>
      <c r="L47" s="50"/>
      <c r="M47" s="50"/>
      <c r="N47" s="50"/>
      <c r="O47" s="66"/>
      <c r="P47" s="51"/>
      <c r="Q47" s="66"/>
      <c r="R47" s="51"/>
      <c r="S47" s="66"/>
      <c r="T47" s="50"/>
      <c r="U47" s="50"/>
      <c r="V47" s="51"/>
      <c r="W47" s="15"/>
      <c r="X47" s="15"/>
      <c r="Y47" s="15"/>
      <c r="Z47" s="15"/>
      <c r="AA47" s="15"/>
      <c r="AB47" s="15"/>
      <c r="AC47" s="15"/>
    </row>
    <row r="48" customFormat="false" ht="15" hidden="false" customHeight="false" outlineLevel="0" collapsed="false">
      <c r="A48" s="15"/>
      <c r="B48" s="66"/>
      <c r="C48" s="50"/>
      <c r="D48" s="50"/>
      <c r="E48" s="50"/>
      <c r="F48" s="66"/>
      <c r="G48" s="45"/>
      <c r="H48" s="66"/>
      <c r="I48" s="50"/>
      <c r="J48" s="50"/>
      <c r="K48" s="51"/>
      <c r="L48" s="50"/>
      <c r="M48" s="50"/>
      <c r="N48" s="50"/>
      <c r="O48" s="66"/>
      <c r="P48" s="51"/>
      <c r="Q48" s="66"/>
      <c r="R48" s="51"/>
      <c r="S48" s="66"/>
      <c r="T48" s="50"/>
      <c r="U48" s="50"/>
      <c r="V48" s="51"/>
      <c r="W48" s="15"/>
      <c r="X48" s="15"/>
      <c r="Y48" s="15"/>
      <c r="Z48" s="15"/>
      <c r="AA48" s="15"/>
      <c r="AB48" s="15"/>
      <c r="AC48" s="15"/>
    </row>
    <row r="49" customFormat="false" ht="15" hidden="false" customHeight="false" outlineLevel="0" collapsed="false">
      <c r="A49" s="15"/>
      <c r="B49" s="66"/>
      <c r="C49" s="50"/>
      <c r="D49" s="50"/>
      <c r="E49" s="50"/>
      <c r="F49" s="66"/>
      <c r="G49" s="45"/>
      <c r="H49" s="66"/>
      <c r="I49" s="50"/>
      <c r="J49" s="50"/>
      <c r="K49" s="51"/>
      <c r="L49" s="50"/>
      <c r="M49" s="50"/>
      <c r="N49" s="50"/>
      <c r="O49" s="66"/>
      <c r="P49" s="51"/>
      <c r="Q49" s="66"/>
      <c r="R49" s="51"/>
      <c r="S49" s="66"/>
      <c r="T49" s="50"/>
      <c r="U49" s="50"/>
      <c r="V49" s="51"/>
      <c r="W49" s="15"/>
      <c r="X49" s="15"/>
      <c r="Y49" s="15"/>
      <c r="Z49" s="15"/>
      <c r="AA49" s="15"/>
      <c r="AB49" s="15"/>
      <c r="AC49" s="15"/>
    </row>
    <row r="50" customFormat="false" ht="15" hidden="false" customHeight="false" outlineLevel="0" collapsed="false">
      <c r="A50" s="15"/>
      <c r="B50" s="66"/>
      <c r="C50" s="50"/>
      <c r="D50" s="50"/>
      <c r="E50" s="50"/>
      <c r="F50" s="66"/>
      <c r="G50" s="45"/>
      <c r="H50" s="66"/>
      <c r="I50" s="50"/>
      <c r="J50" s="50"/>
      <c r="K50" s="51"/>
      <c r="L50" s="50"/>
      <c r="M50" s="50"/>
      <c r="N50" s="50"/>
      <c r="O50" s="66"/>
      <c r="P50" s="51"/>
      <c r="Q50" s="66"/>
      <c r="R50" s="51"/>
      <c r="S50" s="66"/>
      <c r="T50" s="50"/>
      <c r="U50" s="50"/>
      <c r="V50" s="51"/>
      <c r="W50" s="15"/>
      <c r="X50" s="15"/>
      <c r="Y50" s="15"/>
      <c r="Z50" s="15"/>
      <c r="AA50" s="15"/>
      <c r="AB50" s="15"/>
      <c r="AC50" s="15"/>
    </row>
    <row r="51" customFormat="false" ht="15" hidden="false" customHeight="false" outlineLevel="0" collapsed="false">
      <c r="A51" s="15"/>
      <c r="B51" s="66"/>
      <c r="C51" s="50"/>
      <c r="D51" s="50"/>
      <c r="E51" s="50"/>
      <c r="F51" s="66"/>
      <c r="G51" s="45"/>
      <c r="H51" s="66"/>
      <c r="I51" s="50"/>
      <c r="J51" s="50"/>
      <c r="K51" s="51"/>
      <c r="L51" s="50"/>
      <c r="M51" s="50"/>
      <c r="N51" s="50"/>
      <c r="O51" s="66"/>
      <c r="P51" s="51"/>
      <c r="Q51" s="66"/>
      <c r="R51" s="51"/>
      <c r="S51" s="66"/>
      <c r="T51" s="50"/>
      <c r="U51" s="50"/>
      <c r="V51" s="51"/>
      <c r="W51" s="15"/>
      <c r="X51" s="15"/>
      <c r="Y51" s="15"/>
      <c r="Z51" s="15"/>
      <c r="AA51" s="15"/>
      <c r="AB51" s="15"/>
      <c r="AC51" s="15"/>
    </row>
    <row r="52" customFormat="false" ht="15" hidden="false" customHeight="false" outlineLevel="0" collapsed="false">
      <c r="A52" s="15"/>
      <c r="B52" s="66"/>
      <c r="C52" s="50"/>
      <c r="D52" s="50"/>
      <c r="E52" s="50"/>
      <c r="F52" s="66"/>
      <c r="G52" s="45"/>
      <c r="H52" s="66"/>
      <c r="I52" s="50"/>
      <c r="J52" s="50"/>
      <c r="K52" s="51"/>
      <c r="L52" s="50"/>
      <c r="M52" s="50"/>
      <c r="N52" s="50"/>
      <c r="O52" s="66"/>
      <c r="P52" s="51"/>
      <c r="Q52" s="66"/>
      <c r="R52" s="51"/>
      <c r="S52" s="66"/>
      <c r="T52" s="50"/>
      <c r="U52" s="50"/>
      <c r="V52" s="51"/>
      <c r="W52" s="15"/>
      <c r="X52" s="15"/>
      <c r="Y52" s="15"/>
      <c r="Z52" s="15"/>
      <c r="AA52" s="15"/>
      <c r="AB52" s="15"/>
      <c r="AC52" s="15"/>
    </row>
    <row r="53" customFormat="false" ht="15" hidden="false" customHeight="false" outlineLevel="0" collapsed="false">
      <c r="A53" s="15"/>
      <c r="B53" s="66"/>
      <c r="C53" s="50"/>
      <c r="D53" s="50"/>
      <c r="E53" s="50"/>
      <c r="F53" s="66"/>
      <c r="G53" s="45"/>
      <c r="H53" s="66"/>
      <c r="I53" s="50"/>
      <c r="J53" s="50"/>
      <c r="K53" s="51"/>
      <c r="L53" s="50"/>
      <c r="M53" s="50"/>
      <c r="N53" s="50"/>
      <c r="O53" s="66"/>
      <c r="P53" s="51"/>
      <c r="Q53" s="66"/>
      <c r="R53" s="51"/>
      <c r="S53" s="66"/>
      <c r="T53" s="50"/>
      <c r="U53" s="50"/>
      <c r="V53" s="51"/>
      <c r="W53" s="15"/>
      <c r="X53" s="15"/>
      <c r="Y53" s="15"/>
      <c r="Z53" s="15"/>
      <c r="AA53" s="15"/>
      <c r="AB53" s="15"/>
      <c r="AC53" s="15"/>
    </row>
    <row r="54" customFormat="false" ht="15" hidden="false" customHeight="false" outlineLevel="0" collapsed="false">
      <c r="A54" s="15"/>
      <c r="B54" s="66"/>
      <c r="C54" s="50"/>
      <c r="D54" s="50"/>
      <c r="E54" s="50"/>
      <c r="F54" s="66"/>
      <c r="G54" s="45"/>
      <c r="H54" s="66"/>
      <c r="I54" s="50"/>
      <c r="J54" s="50"/>
      <c r="K54" s="51"/>
      <c r="L54" s="50"/>
      <c r="M54" s="50"/>
      <c r="N54" s="50"/>
      <c r="O54" s="66"/>
      <c r="P54" s="51"/>
      <c r="Q54" s="66"/>
      <c r="R54" s="51"/>
      <c r="S54" s="66"/>
      <c r="T54" s="50"/>
      <c r="U54" s="50"/>
      <c r="V54" s="51"/>
      <c r="W54" s="15"/>
      <c r="X54" s="15"/>
      <c r="Y54" s="15"/>
      <c r="Z54" s="15"/>
      <c r="AA54" s="15"/>
      <c r="AB54" s="15"/>
      <c r="AC54" s="15"/>
    </row>
    <row r="55" customFormat="false" ht="15" hidden="false" customHeight="false" outlineLevel="0" collapsed="false">
      <c r="A55" s="15"/>
      <c r="B55" s="66"/>
      <c r="C55" s="50"/>
      <c r="D55" s="50"/>
      <c r="E55" s="50"/>
      <c r="F55" s="66"/>
      <c r="G55" s="45"/>
      <c r="H55" s="66"/>
      <c r="I55" s="50"/>
      <c r="J55" s="50"/>
      <c r="K55" s="51"/>
      <c r="L55" s="50"/>
      <c r="M55" s="50"/>
      <c r="N55" s="50"/>
      <c r="O55" s="66"/>
      <c r="P55" s="51"/>
      <c r="Q55" s="66"/>
      <c r="R55" s="51"/>
      <c r="S55" s="66"/>
      <c r="T55" s="50"/>
      <c r="U55" s="50"/>
      <c r="V55" s="51"/>
      <c r="W55" s="15"/>
      <c r="X55" s="15"/>
      <c r="Y55" s="15"/>
      <c r="Z55" s="15"/>
      <c r="AA55" s="15"/>
      <c r="AB55" s="15"/>
      <c r="AC55" s="15"/>
    </row>
    <row r="56" customFormat="false" ht="15" hidden="false" customHeight="false" outlineLevel="0" collapsed="false">
      <c r="A56" s="15"/>
      <c r="B56" s="66"/>
      <c r="C56" s="50"/>
      <c r="D56" s="50"/>
      <c r="E56" s="50"/>
      <c r="F56" s="66"/>
      <c r="G56" s="45"/>
      <c r="H56" s="66"/>
      <c r="I56" s="50"/>
      <c r="J56" s="50"/>
      <c r="K56" s="51"/>
      <c r="L56" s="50"/>
      <c r="M56" s="50"/>
      <c r="N56" s="50"/>
      <c r="O56" s="66"/>
      <c r="P56" s="51"/>
      <c r="Q56" s="66"/>
      <c r="R56" s="51"/>
      <c r="S56" s="66"/>
      <c r="T56" s="50"/>
      <c r="U56" s="50"/>
      <c r="V56" s="51"/>
      <c r="W56" s="15"/>
      <c r="X56" s="15"/>
      <c r="Y56" s="15"/>
      <c r="Z56" s="15"/>
      <c r="AA56" s="15"/>
      <c r="AB56" s="15"/>
      <c r="AC56" s="15"/>
    </row>
    <row r="57" customFormat="false" ht="15" hidden="false" customHeight="false" outlineLevel="0" collapsed="false">
      <c r="A57" s="15"/>
      <c r="B57" s="79"/>
      <c r="C57" s="80"/>
      <c r="D57" s="80"/>
      <c r="E57" s="80"/>
      <c r="F57" s="79"/>
      <c r="G57" s="78"/>
      <c r="H57" s="79"/>
      <c r="I57" s="80"/>
      <c r="J57" s="80"/>
      <c r="K57" s="81"/>
      <c r="L57" s="80"/>
      <c r="M57" s="80"/>
      <c r="N57" s="80"/>
      <c r="O57" s="79"/>
      <c r="P57" s="81"/>
      <c r="Q57" s="79"/>
      <c r="R57" s="81"/>
      <c r="S57" s="79"/>
      <c r="T57" s="80"/>
      <c r="U57" s="80"/>
      <c r="V57" s="81"/>
      <c r="W57" s="15"/>
      <c r="X57" s="15"/>
      <c r="Y57" s="15"/>
      <c r="Z57" s="15"/>
      <c r="AA57" s="15"/>
      <c r="AB57" s="15"/>
      <c r="AC57" s="15"/>
    </row>
    <row r="58" customFormat="false" ht="15" hidden="false" customHeight="false" outlineLevel="0" collapsed="false">
      <c r="A58" s="15"/>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row>
  </sheetData>
  <mergeCells count="5">
    <mergeCell ref="A2:B2"/>
    <mergeCell ref="A3:B3"/>
    <mergeCell ref="A4:B4"/>
    <mergeCell ref="H9:K9"/>
    <mergeCell ref="L9:N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14" width="3.99"/>
    <col collapsed="false" customWidth="true" hidden="false" outlineLevel="0" max="2" min="2" style="114" width="39.13"/>
    <col collapsed="false" customWidth="true" hidden="false" outlineLevel="0" max="3" min="3" style="114" width="12.7"/>
    <col collapsed="false" customWidth="true" hidden="false" outlineLevel="0" max="4" min="4" style="114" width="37.56"/>
    <col collapsed="false" customWidth="true" hidden="false" outlineLevel="0" max="6" min="5" style="114" width="11.13"/>
    <col collapsed="false" customWidth="false" hidden="false" outlineLevel="0" max="257" min="7" style="114" width="9.14"/>
  </cols>
  <sheetData>
    <row r="1" customFormat="false" ht="15" hidden="false" customHeight="true" outlineLevel="0" collapsed="false">
      <c r="B1" s="115" t="s">
        <v>228</v>
      </c>
      <c r="C1" s="115" t="s">
        <v>229</v>
      </c>
      <c r="D1" s="115" t="s">
        <v>51</v>
      </c>
      <c r="E1" s="4" t="s">
        <v>1</v>
      </c>
      <c r="F1" s="4"/>
    </row>
    <row r="2" customFormat="false" ht="15" hidden="false" customHeight="true" outlineLevel="0" collapsed="false">
      <c r="A2" s="114" t="n">
        <v>1</v>
      </c>
      <c r="B2" s="114" t="s">
        <v>230</v>
      </c>
      <c r="C2" s="114" t="s">
        <v>231</v>
      </c>
      <c r="D2" s="114" t="s">
        <v>232</v>
      </c>
      <c r="E2" s="7" t="s">
        <v>4</v>
      </c>
      <c r="F2" s="7"/>
    </row>
    <row r="3" customFormat="false" ht="15" hidden="false" customHeight="true" outlineLevel="0" collapsed="false">
      <c r="A3" s="114" t="n">
        <v>2</v>
      </c>
      <c r="B3" s="114" t="s">
        <v>233</v>
      </c>
      <c r="C3" s="114" t="s">
        <v>234</v>
      </c>
      <c r="D3" s="114" t="s">
        <v>232</v>
      </c>
      <c r="E3" s="8" t="s">
        <v>6</v>
      </c>
      <c r="F3" s="8"/>
    </row>
    <row r="4" customFormat="false" ht="15" hidden="false" customHeight="false" outlineLevel="0" collapsed="false">
      <c r="A4" s="114" t="n">
        <v>3</v>
      </c>
      <c r="B4" s="114" t="s">
        <v>235</v>
      </c>
      <c r="C4" s="114" t="s">
        <v>236</v>
      </c>
      <c r="D4" s="114" t="s">
        <v>232</v>
      </c>
    </row>
    <row r="5" customFormat="false" ht="15" hidden="false" customHeight="false" outlineLevel="0" collapsed="false">
      <c r="A5" s="114" t="n">
        <v>4</v>
      </c>
      <c r="B5" s="114" t="s">
        <v>237</v>
      </c>
      <c r="C5" s="114" t="s">
        <v>238</v>
      </c>
      <c r="D5" s="114" t="s">
        <v>232</v>
      </c>
    </row>
    <row r="6" customFormat="false" ht="15" hidden="false" customHeight="false" outlineLevel="0" collapsed="false">
      <c r="A6" s="114" t="n">
        <v>5</v>
      </c>
      <c r="B6" s="114" t="s">
        <v>239</v>
      </c>
      <c r="C6" s="114" t="s">
        <v>240</v>
      </c>
      <c r="D6" s="114" t="s">
        <v>232</v>
      </c>
    </row>
    <row r="7" customFormat="false" ht="15" hidden="false" customHeight="false" outlineLevel="0" collapsed="false">
      <c r="A7" s="114" t="n">
        <v>6</v>
      </c>
      <c r="B7" s="114" t="s">
        <v>241</v>
      </c>
      <c r="C7" s="114" t="s">
        <v>242</v>
      </c>
      <c r="D7" s="114" t="s">
        <v>232</v>
      </c>
    </row>
    <row r="8" customFormat="false" ht="15" hidden="false" customHeight="false" outlineLevel="0" collapsed="false">
      <c r="A8" s="114" t="n">
        <v>7</v>
      </c>
      <c r="B8" s="114" t="s">
        <v>243</v>
      </c>
      <c r="C8" s="114" t="s">
        <v>244</v>
      </c>
      <c r="D8" s="114" t="s">
        <v>232</v>
      </c>
    </row>
    <row r="9" customFormat="false" ht="15" hidden="false" customHeight="false" outlineLevel="0" collapsed="false">
      <c r="A9" s="114" t="n">
        <v>8</v>
      </c>
      <c r="B9" s="114" t="s">
        <v>245</v>
      </c>
      <c r="C9" s="114" t="s">
        <v>246</v>
      </c>
      <c r="D9" s="114" t="s">
        <v>232</v>
      </c>
    </row>
    <row r="10" customFormat="false" ht="15" hidden="false" customHeight="false" outlineLevel="0" collapsed="false">
      <c r="A10" s="114" t="n">
        <v>9</v>
      </c>
      <c r="B10" s="114" t="s">
        <v>247</v>
      </c>
      <c r="C10" s="116" t="s">
        <v>248</v>
      </c>
      <c r="D10" s="114" t="s">
        <v>232</v>
      </c>
    </row>
    <row r="11" customFormat="false" ht="15" hidden="false" customHeight="false" outlineLevel="0" collapsed="false">
      <c r="A11" s="114" t="n">
        <v>10</v>
      </c>
      <c r="B11" s="114" t="s">
        <v>249</v>
      </c>
      <c r="C11" s="114" t="s">
        <v>250</v>
      </c>
      <c r="D11" s="114" t="s">
        <v>232</v>
      </c>
    </row>
    <row r="12" customFormat="false" ht="15" hidden="false" customHeight="false" outlineLevel="0" collapsed="false">
      <c r="A12" s="114" t="n">
        <v>11</v>
      </c>
      <c r="B12" s="114" t="s">
        <v>251</v>
      </c>
      <c r="C12" s="114" t="s">
        <v>252</v>
      </c>
      <c r="D12" s="114" t="s">
        <v>250</v>
      </c>
    </row>
    <row r="13" customFormat="false" ht="15" hidden="false" customHeight="false" outlineLevel="0" collapsed="false">
      <c r="A13" s="114" t="n">
        <v>12</v>
      </c>
      <c r="B13" s="114" t="s">
        <v>253</v>
      </c>
      <c r="C13" s="114" t="s">
        <v>254</v>
      </c>
      <c r="D13" s="114" t="s">
        <v>250</v>
      </c>
    </row>
    <row r="14" customFormat="false" ht="15" hidden="false" customHeight="false" outlineLevel="0" collapsed="false">
      <c r="A14" s="114" t="n">
        <v>13</v>
      </c>
      <c r="B14" s="114" t="s">
        <v>255</v>
      </c>
      <c r="C14" s="114" t="s">
        <v>256</v>
      </c>
      <c r="D14" s="114" t="s">
        <v>250</v>
      </c>
    </row>
    <row r="15" customFormat="false" ht="15" hidden="false" customHeight="false" outlineLevel="0" collapsed="false">
      <c r="A15" s="114" t="n">
        <v>14</v>
      </c>
      <c r="B15" s="114" t="s">
        <v>257</v>
      </c>
      <c r="C15" s="114" t="s">
        <v>258</v>
      </c>
      <c r="D15" s="114" t="s">
        <v>250</v>
      </c>
    </row>
    <row r="16" customFormat="false" ht="15" hidden="false" customHeight="false" outlineLevel="0" collapsed="false">
      <c r="A16" s="114" t="n">
        <v>15</v>
      </c>
      <c r="B16" s="114" t="s">
        <v>259</v>
      </c>
      <c r="C16" s="114" t="s">
        <v>260</v>
      </c>
      <c r="D16" s="114" t="s">
        <v>250</v>
      </c>
    </row>
    <row r="17" customFormat="false" ht="15" hidden="false" customHeight="false" outlineLevel="0" collapsed="false">
      <c r="A17" s="114" t="n">
        <v>16</v>
      </c>
      <c r="B17" s="114" t="s">
        <v>261</v>
      </c>
      <c r="C17" s="114" t="s">
        <v>262</v>
      </c>
      <c r="D17" s="114" t="s">
        <v>250</v>
      </c>
    </row>
    <row r="18" customFormat="false" ht="15" hidden="false" customHeight="false" outlineLevel="0" collapsed="false">
      <c r="A18" s="114" t="n">
        <v>17</v>
      </c>
      <c r="B18" s="114" t="s">
        <v>263</v>
      </c>
      <c r="C18" s="114" t="s">
        <v>264</v>
      </c>
      <c r="D18" s="114" t="s">
        <v>250</v>
      </c>
    </row>
    <row r="19" customFormat="false" ht="15" hidden="false" customHeight="false" outlineLevel="0" collapsed="false">
      <c r="A19" s="114" t="n">
        <v>18</v>
      </c>
      <c r="B19" s="114" t="s">
        <v>265</v>
      </c>
      <c r="C19" s="114" t="s">
        <v>266</v>
      </c>
      <c r="D19" s="114" t="s">
        <v>250</v>
      </c>
    </row>
    <row r="20" customFormat="false" ht="15" hidden="false" customHeight="false" outlineLevel="0" collapsed="false">
      <c r="A20" s="114" t="n">
        <v>19</v>
      </c>
      <c r="B20" s="114" t="s">
        <v>267</v>
      </c>
      <c r="C20" s="114" t="s">
        <v>268</v>
      </c>
      <c r="D20" s="114" t="s">
        <v>250</v>
      </c>
    </row>
    <row r="21" customFormat="false" ht="15" hidden="false" customHeight="false" outlineLevel="0" collapsed="false">
      <c r="A21" s="114" t="n">
        <v>20</v>
      </c>
      <c r="B21" s="114" t="s">
        <v>269</v>
      </c>
      <c r="C21" s="114" t="s">
        <v>270</v>
      </c>
      <c r="D21" s="114" t="s">
        <v>250</v>
      </c>
    </row>
    <row r="22" customFormat="false" ht="15" hidden="false" customHeight="false" outlineLevel="0" collapsed="false">
      <c r="A22" s="114" t="n">
        <v>21</v>
      </c>
      <c r="B22" s="114" t="s">
        <v>271</v>
      </c>
      <c r="C22" s="114" t="s">
        <v>272</v>
      </c>
      <c r="D22" s="114" t="s">
        <v>250</v>
      </c>
    </row>
    <row r="23" customFormat="false" ht="15" hidden="false" customHeight="false" outlineLevel="0" collapsed="false">
      <c r="A23" s="114" t="n">
        <v>22</v>
      </c>
      <c r="B23" s="114" t="s">
        <v>273</v>
      </c>
      <c r="C23" s="114" t="s">
        <v>274</v>
      </c>
      <c r="D23" s="114" t="s">
        <v>250</v>
      </c>
    </row>
    <row r="24" customFormat="false" ht="15" hidden="false" customHeight="false" outlineLevel="0" collapsed="false">
      <c r="A24" s="114" t="n">
        <v>23</v>
      </c>
      <c r="B24" s="114" t="s">
        <v>275</v>
      </c>
      <c r="C24" s="114" t="s">
        <v>276</v>
      </c>
      <c r="D24" s="114" t="s">
        <v>250</v>
      </c>
    </row>
    <row r="25" customFormat="false" ht="15" hidden="false" customHeight="false" outlineLevel="0" collapsed="false">
      <c r="A25" s="114" t="n">
        <v>24</v>
      </c>
      <c r="B25" s="114" t="s">
        <v>277</v>
      </c>
      <c r="C25" s="114" t="s">
        <v>278</v>
      </c>
      <c r="D25" s="114" t="s">
        <v>250</v>
      </c>
    </row>
    <row r="26" customFormat="false" ht="15" hidden="false" customHeight="false" outlineLevel="0" collapsed="false">
      <c r="A26" s="114" t="n">
        <v>25</v>
      </c>
      <c r="B26" s="114" t="s">
        <v>279</v>
      </c>
      <c r="C26" s="114" t="s">
        <v>280</v>
      </c>
      <c r="D26" s="114" t="s">
        <v>250</v>
      </c>
    </row>
    <row r="27" customFormat="false" ht="15" hidden="false" customHeight="false" outlineLevel="0" collapsed="false">
      <c r="A27" s="114" t="n">
        <v>26</v>
      </c>
      <c r="B27" s="114" t="s">
        <v>281</v>
      </c>
      <c r="C27" s="114" t="s">
        <v>282</v>
      </c>
      <c r="D27" s="114" t="s">
        <v>250</v>
      </c>
    </row>
    <row r="28" customFormat="false" ht="15" hidden="false" customHeight="false" outlineLevel="0" collapsed="false">
      <c r="A28" s="114" t="n">
        <v>27</v>
      </c>
      <c r="B28" s="114" t="s">
        <v>283</v>
      </c>
      <c r="C28" s="114" t="s">
        <v>284</v>
      </c>
      <c r="D28" s="114" t="s">
        <v>250</v>
      </c>
    </row>
    <row r="29" customFormat="false" ht="15" hidden="false" customHeight="false" outlineLevel="0" collapsed="false">
      <c r="A29" s="114" t="n">
        <v>28</v>
      </c>
      <c r="B29" s="114" t="s">
        <v>285</v>
      </c>
      <c r="C29" s="114" t="s">
        <v>286</v>
      </c>
      <c r="D29" s="114" t="s">
        <v>250</v>
      </c>
    </row>
    <row r="30" customFormat="false" ht="15" hidden="false" customHeight="false" outlineLevel="0" collapsed="false">
      <c r="A30" s="114" t="n">
        <v>29</v>
      </c>
      <c r="B30" s="114" t="s">
        <v>287</v>
      </c>
      <c r="C30" s="114" t="s">
        <v>288</v>
      </c>
      <c r="D30" s="114" t="s">
        <v>250</v>
      </c>
    </row>
    <row r="31" customFormat="false" ht="15" hidden="false" customHeight="false" outlineLevel="0" collapsed="false">
      <c r="A31" s="114" t="n">
        <v>30</v>
      </c>
      <c r="B31" s="114" t="s">
        <v>289</v>
      </c>
      <c r="C31" s="114" t="s">
        <v>290</v>
      </c>
      <c r="D31" s="114" t="s">
        <v>250</v>
      </c>
    </row>
    <row r="32" customFormat="false" ht="15" hidden="false" customHeight="false" outlineLevel="0" collapsed="false">
      <c r="A32" s="114" t="n">
        <v>31</v>
      </c>
      <c r="B32" s="114" t="s">
        <v>291</v>
      </c>
      <c r="C32" s="114" t="s">
        <v>292</v>
      </c>
      <c r="D32" s="114" t="s">
        <v>250</v>
      </c>
    </row>
    <row r="33" customFormat="false" ht="15" hidden="false" customHeight="false" outlineLevel="0" collapsed="false">
      <c r="A33" s="114" t="n">
        <v>32</v>
      </c>
      <c r="B33" s="114" t="s">
        <v>293</v>
      </c>
      <c r="C33" s="114" t="s">
        <v>294</v>
      </c>
      <c r="D33" s="114" t="s">
        <v>250</v>
      </c>
    </row>
    <row r="34" customFormat="false" ht="15" hidden="false" customHeight="false" outlineLevel="0" collapsed="false">
      <c r="A34" s="114" t="n">
        <v>33</v>
      </c>
      <c r="B34" s="114" t="s">
        <v>295</v>
      </c>
      <c r="C34" s="114" t="s">
        <v>296</v>
      </c>
      <c r="D34" s="114" t="s">
        <v>250</v>
      </c>
    </row>
    <row r="35" customFormat="false" ht="15" hidden="false" customHeight="false" outlineLevel="0" collapsed="false">
      <c r="A35" s="114" t="n">
        <v>34</v>
      </c>
      <c r="B35" s="114" t="s">
        <v>297</v>
      </c>
      <c r="C35" s="114" t="s">
        <v>298</v>
      </c>
      <c r="D35" s="114" t="s">
        <v>250</v>
      </c>
    </row>
    <row r="36" customFormat="false" ht="15" hidden="false" customHeight="false" outlineLevel="0" collapsed="false">
      <c r="A36" s="114" t="n">
        <v>35</v>
      </c>
      <c r="B36" s="114" t="s">
        <v>299</v>
      </c>
      <c r="C36" s="114" t="s">
        <v>300</v>
      </c>
      <c r="D36" s="114" t="s">
        <v>250</v>
      </c>
    </row>
    <row r="37" customFormat="false" ht="15" hidden="false" customHeight="false" outlineLevel="0" collapsed="false">
      <c r="A37" s="114" t="n">
        <v>36</v>
      </c>
      <c r="B37" s="114" t="s">
        <v>301</v>
      </c>
      <c r="C37" s="114" t="s">
        <v>302</v>
      </c>
      <c r="D37" s="114" t="s">
        <v>250</v>
      </c>
    </row>
    <row r="38" customFormat="false" ht="15" hidden="false" customHeight="false" outlineLevel="0" collapsed="false">
      <c r="A38" s="114" t="n">
        <v>37</v>
      </c>
      <c r="B38" s="114" t="s">
        <v>303</v>
      </c>
      <c r="C38" s="114" t="s">
        <v>304</v>
      </c>
      <c r="D38" s="114" t="s">
        <v>250</v>
      </c>
    </row>
    <row r="39" customFormat="false" ht="15" hidden="false" customHeight="false" outlineLevel="0" collapsed="false">
      <c r="A39" s="114" t="n">
        <v>38</v>
      </c>
      <c r="B39" s="114" t="s">
        <v>305</v>
      </c>
      <c r="C39" s="114" t="s">
        <v>306</v>
      </c>
      <c r="D39" s="114" t="s">
        <v>250</v>
      </c>
    </row>
    <row r="40" customFormat="false" ht="15" hidden="false" customHeight="false" outlineLevel="0" collapsed="false">
      <c r="A40" s="114" t="n">
        <v>39</v>
      </c>
      <c r="B40" s="114" t="s">
        <v>307</v>
      </c>
      <c r="C40" s="114" t="s">
        <v>308</v>
      </c>
      <c r="D40" s="114" t="s">
        <v>309</v>
      </c>
    </row>
    <row r="41" customFormat="false" ht="15" hidden="false" customHeight="false" outlineLevel="0" collapsed="false">
      <c r="A41" s="114" t="n">
        <v>40</v>
      </c>
      <c r="B41" s="114" t="s">
        <v>310</v>
      </c>
      <c r="C41" s="114" t="s">
        <v>311</v>
      </c>
      <c r="D41" s="114" t="s">
        <v>309</v>
      </c>
    </row>
    <row r="42" customFormat="false" ht="15" hidden="false" customHeight="false" outlineLevel="0" collapsed="false">
      <c r="A42" s="114" t="n">
        <v>41</v>
      </c>
      <c r="B42" s="114" t="s">
        <v>312</v>
      </c>
      <c r="C42" s="114" t="s">
        <v>313</v>
      </c>
      <c r="D42" s="114" t="s">
        <v>309</v>
      </c>
    </row>
    <row r="43" customFormat="false" ht="15" hidden="false" customHeight="false" outlineLevel="0" collapsed="false">
      <c r="A43" s="114" t="n">
        <v>42</v>
      </c>
      <c r="B43" s="114" t="s">
        <v>189</v>
      </c>
      <c r="C43" s="114" t="s">
        <v>314</v>
      </c>
      <c r="D43" s="114" t="s">
        <v>309</v>
      </c>
    </row>
    <row r="44" customFormat="false" ht="15" hidden="false" customHeight="false" outlineLevel="0" collapsed="false">
      <c r="A44" s="114" t="n">
        <v>43</v>
      </c>
      <c r="B44" s="114" t="s">
        <v>315</v>
      </c>
      <c r="C44" s="114" t="s">
        <v>316</v>
      </c>
      <c r="D44" s="114" t="s">
        <v>309</v>
      </c>
    </row>
    <row r="45" customFormat="false" ht="15" hidden="false" customHeight="false" outlineLevel="0" collapsed="false">
      <c r="A45" s="114" t="n">
        <v>44</v>
      </c>
      <c r="B45" s="114" t="s">
        <v>317</v>
      </c>
      <c r="C45" s="114" t="s">
        <v>318</v>
      </c>
      <c r="D45" s="114" t="s">
        <v>309</v>
      </c>
    </row>
    <row r="46" customFormat="false" ht="15" hidden="false" customHeight="false" outlineLevel="0" collapsed="false">
      <c r="A46" s="114" t="n">
        <v>45</v>
      </c>
      <c r="B46" s="114" t="s">
        <v>319</v>
      </c>
      <c r="C46" s="114" t="s">
        <v>320</v>
      </c>
      <c r="D46" s="114" t="s">
        <v>309</v>
      </c>
    </row>
    <row r="47" customFormat="false" ht="15" hidden="false" customHeight="false" outlineLevel="0" collapsed="false">
      <c r="A47" s="114" t="n">
        <v>46</v>
      </c>
      <c r="B47" s="114" t="s">
        <v>321</v>
      </c>
      <c r="C47" s="114" t="s">
        <v>322</v>
      </c>
      <c r="D47" s="114" t="s">
        <v>309</v>
      </c>
    </row>
    <row r="48" customFormat="false" ht="15" hidden="false" customHeight="false" outlineLevel="0" collapsed="false">
      <c r="A48" s="114" t="n">
        <v>47</v>
      </c>
      <c r="B48" s="114" t="s">
        <v>323</v>
      </c>
      <c r="C48" s="114" t="s">
        <v>324</v>
      </c>
      <c r="D48" s="114" t="s">
        <v>309</v>
      </c>
    </row>
    <row r="49" customFormat="false" ht="15" hidden="false" customHeight="false" outlineLevel="0" collapsed="false">
      <c r="A49" s="114" t="n">
        <v>48</v>
      </c>
      <c r="B49" s="114" t="s">
        <v>325</v>
      </c>
      <c r="C49" s="114" t="s">
        <v>326</v>
      </c>
      <c r="D49" s="114" t="s">
        <v>309</v>
      </c>
    </row>
    <row r="50" customFormat="false" ht="15" hidden="false" customHeight="false" outlineLevel="0" collapsed="false">
      <c r="A50" s="114" t="n">
        <v>49</v>
      </c>
      <c r="B50" s="114" t="s">
        <v>327</v>
      </c>
      <c r="C50" s="114" t="s">
        <v>328</v>
      </c>
      <c r="D50" s="114" t="s">
        <v>309</v>
      </c>
    </row>
    <row r="51" customFormat="false" ht="15" hidden="false" customHeight="false" outlineLevel="0" collapsed="false">
      <c r="A51" s="114" t="n">
        <v>50</v>
      </c>
      <c r="B51" s="114" t="s">
        <v>329</v>
      </c>
      <c r="C51" s="114" t="s">
        <v>330</v>
      </c>
      <c r="D51" s="114" t="s">
        <v>309</v>
      </c>
    </row>
    <row r="52" customFormat="false" ht="15" hidden="false" customHeight="false" outlineLevel="0" collapsed="false">
      <c r="A52" s="114" t="n">
        <v>51</v>
      </c>
      <c r="B52" s="114" t="s">
        <v>331</v>
      </c>
      <c r="C52" s="114" t="s">
        <v>332</v>
      </c>
      <c r="D52" s="114" t="s">
        <v>309</v>
      </c>
    </row>
    <row r="53" customFormat="false" ht="15" hidden="false" customHeight="false" outlineLevel="0" collapsed="false">
      <c r="A53" s="114" t="n">
        <v>52</v>
      </c>
      <c r="B53" s="114" t="s">
        <v>333</v>
      </c>
      <c r="C53" s="114" t="s">
        <v>334</v>
      </c>
      <c r="D53" s="114" t="s">
        <v>309</v>
      </c>
    </row>
    <row r="54" customFormat="false" ht="15" hidden="false" customHeight="false" outlineLevel="0" collapsed="false">
      <c r="A54" s="114" t="n">
        <v>53</v>
      </c>
      <c r="B54" s="114" t="s">
        <v>335</v>
      </c>
      <c r="C54" s="114" t="s">
        <v>336</v>
      </c>
      <c r="D54" s="114" t="s">
        <v>309</v>
      </c>
    </row>
    <row r="55" customFormat="false" ht="15" hidden="false" customHeight="false" outlineLevel="0" collapsed="false">
      <c r="A55" s="114" t="n">
        <v>54</v>
      </c>
      <c r="B55" s="114" t="s">
        <v>337</v>
      </c>
      <c r="C55" s="114" t="s">
        <v>338</v>
      </c>
      <c r="D55" s="114" t="s">
        <v>309</v>
      </c>
    </row>
    <row r="56" customFormat="false" ht="15" hidden="false" customHeight="false" outlineLevel="0" collapsed="false">
      <c r="A56" s="114" t="n">
        <v>55</v>
      </c>
      <c r="B56" s="114" t="s">
        <v>339</v>
      </c>
      <c r="C56" s="114" t="s">
        <v>340</v>
      </c>
      <c r="D56" s="114" t="s">
        <v>309</v>
      </c>
    </row>
    <row r="57" customFormat="false" ht="15" hidden="false" customHeight="false" outlineLevel="0" collapsed="false">
      <c r="A57" s="114" t="n">
        <v>56</v>
      </c>
      <c r="B57" s="114" t="s">
        <v>341</v>
      </c>
      <c r="C57" s="114" t="s">
        <v>342</v>
      </c>
      <c r="D57" s="114" t="s">
        <v>309</v>
      </c>
    </row>
    <row r="58" customFormat="false" ht="15" hidden="false" customHeight="false" outlineLevel="0" collapsed="false">
      <c r="A58" s="114" t="n">
        <v>57</v>
      </c>
      <c r="B58" s="114" t="s">
        <v>343</v>
      </c>
      <c r="C58" s="114" t="s">
        <v>344</v>
      </c>
      <c r="D58" s="114" t="s">
        <v>309</v>
      </c>
    </row>
    <row r="59" customFormat="false" ht="15" hidden="false" customHeight="false" outlineLevel="0" collapsed="false">
      <c r="A59" s="114" t="n">
        <v>58</v>
      </c>
      <c r="B59" s="114" t="s">
        <v>345</v>
      </c>
      <c r="C59" s="114" t="s">
        <v>346</v>
      </c>
      <c r="D59" s="114" t="s">
        <v>309</v>
      </c>
    </row>
    <row r="60" customFormat="false" ht="15" hidden="false" customHeight="false" outlineLevel="0" collapsed="false">
      <c r="A60" s="114" t="n">
        <v>59</v>
      </c>
      <c r="B60" s="114" t="s">
        <v>347</v>
      </c>
      <c r="C60" s="114" t="s">
        <v>348</v>
      </c>
      <c r="D60" s="114" t="s">
        <v>309</v>
      </c>
    </row>
    <row r="61" customFormat="false" ht="15" hidden="false" customHeight="false" outlineLevel="0" collapsed="false">
      <c r="A61" s="114" t="n">
        <v>60</v>
      </c>
      <c r="B61" s="114" t="s">
        <v>349</v>
      </c>
      <c r="C61" s="114" t="s">
        <v>350</v>
      </c>
      <c r="D61" s="114" t="s">
        <v>309</v>
      </c>
    </row>
    <row r="62" customFormat="false" ht="15" hidden="false" customHeight="false" outlineLevel="0" collapsed="false">
      <c r="A62" s="114" t="n">
        <v>61</v>
      </c>
      <c r="B62" s="114" t="s">
        <v>351</v>
      </c>
      <c r="C62" s="114" t="s">
        <v>352</v>
      </c>
      <c r="D62" s="114" t="s">
        <v>309</v>
      </c>
    </row>
    <row r="63" customFormat="false" ht="15" hidden="false" customHeight="false" outlineLevel="0" collapsed="false">
      <c r="A63" s="114" t="n">
        <v>62</v>
      </c>
      <c r="B63" s="114" t="s">
        <v>353</v>
      </c>
      <c r="C63" s="114" t="s">
        <v>354</v>
      </c>
      <c r="D63" s="114" t="s">
        <v>309</v>
      </c>
    </row>
    <row r="64" customFormat="false" ht="15" hidden="false" customHeight="false" outlineLevel="0" collapsed="false">
      <c r="A64" s="114" t="n">
        <v>63</v>
      </c>
      <c r="B64" s="114" t="s">
        <v>355</v>
      </c>
      <c r="C64" s="114" t="s">
        <v>356</v>
      </c>
      <c r="D64" s="114" t="s">
        <v>309</v>
      </c>
    </row>
    <row r="65" customFormat="false" ht="15" hidden="false" customHeight="false" outlineLevel="0" collapsed="false">
      <c r="A65" s="114" t="n">
        <v>64</v>
      </c>
      <c r="B65" s="114" t="s">
        <v>357</v>
      </c>
      <c r="C65" s="114" t="s">
        <v>358</v>
      </c>
      <c r="D65" s="114" t="s">
        <v>309</v>
      </c>
    </row>
    <row r="66" customFormat="false" ht="15" hidden="false" customHeight="false" outlineLevel="0" collapsed="false">
      <c r="A66" s="114" t="n">
        <v>65</v>
      </c>
      <c r="B66" s="114" t="s">
        <v>359</v>
      </c>
      <c r="C66" s="114" t="s">
        <v>360</v>
      </c>
      <c r="D66" s="114" t="s">
        <v>309</v>
      </c>
    </row>
    <row r="67" customFormat="false" ht="15" hidden="false" customHeight="false" outlineLevel="0" collapsed="false">
      <c r="A67" s="114" t="n">
        <v>66</v>
      </c>
      <c r="B67" s="114" t="s">
        <v>361</v>
      </c>
      <c r="C67" s="114" t="s">
        <v>362</v>
      </c>
      <c r="D67" s="114" t="s">
        <v>309</v>
      </c>
    </row>
    <row r="68" customFormat="false" ht="15" hidden="false" customHeight="false" outlineLevel="0" collapsed="false">
      <c r="A68" s="114" t="n">
        <v>67</v>
      </c>
      <c r="B68" s="114" t="s">
        <v>194</v>
      </c>
      <c r="C68" s="114" t="s">
        <v>363</v>
      </c>
      <c r="D68" s="114" t="s">
        <v>309</v>
      </c>
    </row>
    <row r="69" customFormat="false" ht="15" hidden="false" customHeight="false" outlineLevel="0" collapsed="false">
      <c r="A69" s="114" t="n">
        <v>68</v>
      </c>
      <c r="B69" s="114" t="s">
        <v>364</v>
      </c>
      <c r="C69" s="114" t="s">
        <v>365</v>
      </c>
      <c r="D69" s="114" t="s">
        <v>309</v>
      </c>
    </row>
    <row r="70" customFormat="false" ht="15" hidden="false" customHeight="false" outlineLevel="0" collapsed="false">
      <c r="A70" s="114" t="n">
        <v>69</v>
      </c>
      <c r="B70" s="114" t="s">
        <v>366</v>
      </c>
      <c r="C70" s="114" t="s">
        <v>367</v>
      </c>
      <c r="D70" s="114" t="s">
        <v>309</v>
      </c>
    </row>
    <row r="71" customFormat="false" ht="15" hidden="false" customHeight="false" outlineLevel="0" collapsed="false">
      <c r="A71" s="114" t="n">
        <v>70</v>
      </c>
      <c r="B71" s="114" t="s">
        <v>368</v>
      </c>
      <c r="C71" s="114" t="s">
        <v>369</v>
      </c>
      <c r="D71" s="114" t="s">
        <v>309</v>
      </c>
    </row>
    <row r="72" customFormat="false" ht="15" hidden="false" customHeight="false" outlineLevel="0" collapsed="false">
      <c r="A72" s="114" t="n">
        <v>71</v>
      </c>
      <c r="B72" s="114" t="s">
        <v>370</v>
      </c>
      <c r="C72" s="114" t="s">
        <v>371</v>
      </c>
      <c r="D72" s="114" t="s">
        <v>309</v>
      </c>
    </row>
    <row r="73" customFormat="false" ht="15" hidden="false" customHeight="false" outlineLevel="0" collapsed="false">
      <c r="A73" s="114" t="n">
        <v>72</v>
      </c>
      <c r="B73" s="114" t="s">
        <v>372</v>
      </c>
      <c r="C73" s="114" t="s">
        <v>373</v>
      </c>
      <c r="D73" s="114" t="s">
        <v>309</v>
      </c>
    </row>
    <row r="74" customFormat="false" ht="15" hidden="false" customHeight="false" outlineLevel="0" collapsed="false">
      <c r="A74" s="114" t="n">
        <v>73</v>
      </c>
      <c r="B74" s="114" t="s">
        <v>374</v>
      </c>
      <c r="C74" s="114" t="s">
        <v>375</v>
      </c>
      <c r="D74" s="114" t="s">
        <v>309</v>
      </c>
    </row>
    <row r="75" customFormat="false" ht="15" hidden="false" customHeight="false" outlineLevel="0" collapsed="false">
      <c r="A75" s="114" t="n">
        <v>74</v>
      </c>
      <c r="B75" s="114" t="s">
        <v>376</v>
      </c>
      <c r="C75" s="114" t="s">
        <v>377</v>
      </c>
      <c r="D75" s="114" t="s">
        <v>309</v>
      </c>
    </row>
    <row r="76" customFormat="false" ht="15" hidden="false" customHeight="false" outlineLevel="0" collapsed="false">
      <c r="A76" s="114" t="n">
        <v>75</v>
      </c>
      <c r="B76" s="114" t="s">
        <v>378</v>
      </c>
      <c r="C76" s="114" t="s">
        <v>379</v>
      </c>
      <c r="D76" s="114" t="s">
        <v>309</v>
      </c>
    </row>
    <row r="77" customFormat="false" ht="15" hidden="false" customHeight="false" outlineLevel="0" collapsed="false">
      <c r="A77" s="114" t="n">
        <v>76</v>
      </c>
      <c r="B77" s="114" t="s">
        <v>380</v>
      </c>
      <c r="C77" s="114" t="s">
        <v>381</v>
      </c>
      <c r="D77" s="114" t="s">
        <v>309</v>
      </c>
    </row>
    <row r="78" customFormat="false" ht="15" hidden="false" customHeight="false" outlineLevel="0" collapsed="false">
      <c r="A78" s="114" t="n">
        <v>77</v>
      </c>
      <c r="B78" s="114" t="s">
        <v>382</v>
      </c>
      <c r="C78" s="114" t="s">
        <v>383</v>
      </c>
      <c r="D78" s="114" t="s">
        <v>309</v>
      </c>
    </row>
    <row r="79" customFormat="false" ht="15" hidden="false" customHeight="false" outlineLevel="0" collapsed="false">
      <c r="A79" s="114" t="n">
        <v>78</v>
      </c>
      <c r="B79" s="114" t="s">
        <v>384</v>
      </c>
      <c r="C79" s="114" t="s">
        <v>385</v>
      </c>
      <c r="D79" s="114" t="s">
        <v>386</v>
      </c>
    </row>
    <row r="80" customFormat="false" ht="15" hidden="false" customHeight="false" outlineLevel="0" collapsed="false">
      <c r="A80" s="114" t="n">
        <v>79</v>
      </c>
      <c r="B80" s="114" t="s">
        <v>387</v>
      </c>
      <c r="C80" s="114" t="s">
        <v>388</v>
      </c>
      <c r="D80" s="114" t="s">
        <v>386</v>
      </c>
    </row>
    <row r="81" customFormat="false" ht="15" hidden="false" customHeight="false" outlineLevel="0" collapsed="false">
      <c r="A81" s="114" t="n">
        <v>80</v>
      </c>
      <c r="B81" s="114" t="s">
        <v>389</v>
      </c>
      <c r="C81" s="114" t="s">
        <v>390</v>
      </c>
      <c r="D81" s="114" t="s">
        <v>386</v>
      </c>
    </row>
    <row r="82" customFormat="false" ht="15" hidden="false" customHeight="false" outlineLevel="0" collapsed="false">
      <c r="A82" s="114" t="n">
        <v>81</v>
      </c>
      <c r="B82" s="114" t="s">
        <v>391</v>
      </c>
      <c r="C82" s="114" t="s">
        <v>392</v>
      </c>
      <c r="D82" s="114" t="s">
        <v>386</v>
      </c>
    </row>
    <row r="83" customFormat="false" ht="15" hidden="false" customHeight="false" outlineLevel="0" collapsed="false">
      <c r="A83" s="114" t="n">
        <v>82</v>
      </c>
      <c r="B83" s="114" t="s">
        <v>393</v>
      </c>
      <c r="C83" s="114" t="s">
        <v>394</v>
      </c>
      <c r="D83" s="114" t="s">
        <v>386</v>
      </c>
    </row>
    <row r="84" customFormat="false" ht="15" hidden="false" customHeight="false" outlineLevel="0" collapsed="false">
      <c r="A84" s="114" t="n">
        <v>83</v>
      </c>
      <c r="B84" s="114" t="s">
        <v>395</v>
      </c>
      <c r="C84" s="114" t="s">
        <v>396</v>
      </c>
      <c r="D84" s="114" t="s">
        <v>386</v>
      </c>
    </row>
    <row r="85" customFormat="false" ht="15" hidden="false" customHeight="false" outlineLevel="0" collapsed="false">
      <c r="A85" s="114" t="n">
        <v>84</v>
      </c>
      <c r="B85" s="114" t="s">
        <v>397</v>
      </c>
      <c r="C85" s="114" t="s">
        <v>398</v>
      </c>
      <c r="D85" s="114" t="s">
        <v>386</v>
      </c>
    </row>
    <row r="86" customFormat="false" ht="15" hidden="false" customHeight="false" outlineLevel="0" collapsed="false">
      <c r="A86" s="114" t="n">
        <v>85</v>
      </c>
      <c r="B86" s="114" t="s">
        <v>399</v>
      </c>
      <c r="C86" s="114" t="s">
        <v>400</v>
      </c>
      <c r="D86" s="114" t="s">
        <v>386</v>
      </c>
    </row>
    <row r="87" customFormat="false" ht="15" hidden="false" customHeight="false" outlineLevel="0" collapsed="false">
      <c r="A87" s="114" t="n">
        <v>86</v>
      </c>
      <c r="B87" s="114" t="s">
        <v>401</v>
      </c>
      <c r="C87" s="114" t="s">
        <v>402</v>
      </c>
      <c r="D87" s="114" t="s">
        <v>386</v>
      </c>
    </row>
    <row r="88" customFormat="false" ht="15" hidden="false" customHeight="false" outlineLevel="0" collapsed="false">
      <c r="A88" s="114" t="n">
        <v>87</v>
      </c>
      <c r="B88" s="114" t="s">
        <v>403</v>
      </c>
      <c r="C88" s="114" t="s">
        <v>404</v>
      </c>
      <c r="D88" s="114" t="s">
        <v>386</v>
      </c>
    </row>
    <row r="89" customFormat="false" ht="15" hidden="false" customHeight="false" outlineLevel="0" collapsed="false">
      <c r="A89" s="114" t="n">
        <v>88</v>
      </c>
      <c r="B89" s="114" t="s">
        <v>405</v>
      </c>
      <c r="C89" s="114" t="s">
        <v>406</v>
      </c>
      <c r="D89" s="114" t="s">
        <v>386</v>
      </c>
    </row>
    <row r="90" customFormat="false" ht="15" hidden="false" customHeight="false" outlineLevel="0" collapsed="false">
      <c r="A90" s="114" t="n">
        <v>89</v>
      </c>
      <c r="B90" s="114" t="s">
        <v>407</v>
      </c>
      <c r="C90" s="114" t="s">
        <v>408</v>
      </c>
      <c r="D90" s="114" t="s">
        <v>386</v>
      </c>
    </row>
    <row r="91" customFormat="false" ht="15" hidden="false" customHeight="false" outlineLevel="0" collapsed="false">
      <c r="A91" s="114" t="n">
        <v>90</v>
      </c>
      <c r="B91" s="114" t="s">
        <v>409</v>
      </c>
      <c r="C91" s="114" t="s">
        <v>410</v>
      </c>
      <c r="D91" s="114" t="s">
        <v>386</v>
      </c>
    </row>
    <row r="92" customFormat="false" ht="15" hidden="false" customHeight="false" outlineLevel="0" collapsed="false">
      <c r="A92" s="114" t="n">
        <v>91</v>
      </c>
      <c r="B92" s="114" t="s">
        <v>411</v>
      </c>
      <c r="C92" s="114" t="s">
        <v>412</v>
      </c>
      <c r="D92" s="114" t="s">
        <v>386</v>
      </c>
    </row>
    <row r="93" customFormat="false" ht="15" hidden="false" customHeight="false" outlineLevel="0" collapsed="false">
      <c r="A93" s="114" t="n">
        <v>92</v>
      </c>
      <c r="B93" s="114" t="s">
        <v>413</v>
      </c>
      <c r="C93" s="114" t="s">
        <v>414</v>
      </c>
      <c r="D93" s="114" t="s">
        <v>386</v>
      </c>
    </row>
    <row r="94" customFormat="false" ht="15" hidden="false" customHeight="false" outlineLevel="0" collapsed="false">
      <c r="A94" s="114" t="n">
        <v>93</v>
      </c>
      <c r="B94" s="114" t="s">
        <v>415</v>
      </c>
      <c r="C94" s="114" t="s">
        <v>416</v>
      </c>
      <c r="D94" s="114" t="s">
        <v>386</v>
      </c>
    </row>
    <row r="95" customFormat="false" ht="15" hidden="false" customHeight="false" outlineLevel="0" collapsed="false">
      <c r="A95" s="114" t="n">
        <v>94</v>
      </c>
      <c r="B95" s="114" t="s">
        <v>417</v>
      </c>
      <c r="C95" s="114" t="s">
        <v>418</v>
      </c>
      <c r="D95" s="114" t="s">
        <v>386</v>
      </c>
    </row>
    <row r="96" customFormat="false" ht="15" hidden="false" customHeight="false" outlineLevel="0" collapsed="false">
      <c r="A96" s="114" t="n">
        <v>95</v>
      </c>
      <c r="B96" s="114" t="s">
        <v>419</v>
      </c>
      <c r="C96" s="114" t="s">
        <v>420</v>
      </c>
      <c r="D96" s="114" t="s">
        <v>386</v>
      </c>
    </row>
    <row r="97" customFormat="false" ht="15" hidden="false" customHeight="false" outlineLevel="0" collapsed="false">
      <c r="A97" s="114" t="n">
        <v>96</v>
      </c>
      <c r="B97" s="114" t="s">
        <v>421</v>
      </c>
      <c r="C97" s="114" t="s">
        <v>422</v>
      </c>
      <c r="D97" s="114" t="s">
        <v>386</v>
      </c>
    </row>
    <row r="98" customFormat="false" ht="15" hidden="false" customHeight="false" outlineLevel="0" collapsed="false">
      <c r="A98" s="114" t="n">
        <v>97</v>
      </c>
      <c r="B98" s="114" t="s">
        <v>423</v>
      </c>
      <c r="C98" s="114" t="s">
        <v>424</v>
      </c>
      <c r="D98" s="114" t="s">
        <v>386</v>
      </c>
    </row>
    <row r="99" customFormat="false" ht="15" hidden="false" customHeight="false" outlineLevel="0" collapsed="false">
      <c r="A99" s="114" t="n">
        <v>98</v>
      </c>
      <c r="B99" s="114" t="s">
        <v>425</v>
      </c>
      <c r="C99" s="114" t="s">
        <v>426</v>
      </c>
      <c r="D99" s="114" t="s">
        <v>386</v>
      </c>
    </row>
    <row r="100" customFormat="false" ht="15" hidden="false" customHeight="false" outlineLevel="0" collapsed="false">
      <c r="A100" s="114" t="n">
        <v>99</v>
      </c>
      <c r="B100" s="114" t="s">
        <v>427</v>
      </c>
      <c r="C100" s="114" t="s">
        <v>428</v>
      </c>
      <c r="D100" s="114" t="s">
        <v>386</v>
      </c>
    </row>
    <row r="101" customFormat="false" ht="15" hidden="false" customHeight="false" outlineLevel="0" collapsed="false">
      <c r="A101" s="114" t="n">
        <v>100</v>
      </c>
      <c r="B101" s="114" t="s">
        <v>429</v>
      </c>
      <c r="C101" s="114" t="s">
        <v>430</v>
      </c>
      <c r="D101" s="114" t="s">
        <v>386</v>
      </c>
    </row>
    <row r="102" customFormat="false" ht="15" hidden="false" customHeight="false" outlineLevel="0" collapsed="false">
      <c r="A102" s="114" t="n">
        <v>101</v>
      </c>
      <c r="B102" s="114" t="s">
        <v>431</v>
      </c>
      <c r="C102" s="114" t="s">
        <v>432</v>
      </c>
      <c r="D102" s="114" t="s">
        <v>386</v>
      </c>
    </row>
    <row r="103" customFormat="false" ht="15" hidden="false" customHeight="false" outlineLevel="0" collapsed="false">
      <c r="A103" s="114" t="n">
        <v>102</v>
      </c>
      <c r="B103" s="114" t="s">
        <v>433</v>
      </c>
      <c r="C103" s="114" t="s">
        <v>434</v>
      </c>
      <c r="D103" s="114" t="s">
        <v>386</v>
      </c>
    </row>
    <row r="104" customFormat="false" ht="15" hidden="false" customHeight="false" outlineLevel="0" collapsed="false">
      <c r="A104" s="114" t="n">
        <v>103</v>
      </c>
      <c r="B104" s="114" t="s">
        <v>435</v>
      </c>
      <c r="C104" s="114" t="s">
        <v>436</v>
      </c>
      <c r="D104" s="114" t="s">
        <v>386</v>
      </c>
    </row>
    <row r="105" customFormat="false" ht="15" hidden="false" customHeight="false" outlineLevel="0" collapsed="false">
      <c r="A105" s="114" t="n">
        <v>104</v>
      </c>
      <c r="B105" s="114" t="s">
        <v>417</v>
      </c>
      <c r="C105" s="114" t="s">
        <v>418</v>
      </c>
      <c r="D105" s="114" t="s">
        <v>386</v>
      </c>
    </row>
    <row r="106" customFormat="false" ht="15" hidden="false" customHeight="false" outlineLevel="0" collapsed="false">
      <c r="A106" s="114" t="n">
        <v>105</v>
      </c>
      <c r="B106" s="114" t="s">
        <v>196</v>
      </c>
      <c r="C106" s="114" t="s">
        <v>437</v>
      </c>
      <c r="D106" s="114" t="s">
        <v>386</v>
      </c>
    </row>
    <row r="107" customFormat="false" ht="15" hidden="false" customHeight="false" outlineLevel="0" collapsed="false">
      <c r="A107" s="114" t="n">
        <v>106</v>
      </c>
      <c r="B107" s="114" t="s">
        <v>438</v>
      </c>
      <c r="C107" s="114" t="s">
        <v>439</v>
      </c>
      <c r="D107" s="114" t="s">
        <v>386</v>
      </c>
    </row>
    <row r="108" customFormat="false" ht="15" hidden="false" customHeight="false" outlineLevel="0" collapsed="false">
      <c r="A108" s="114" t="n">
        <v>107</v>
      </c>
      <c r="B108" s="114" t="s">
        <v>440</v>
      </c>
      <c r="C108" s="114" t="s">
        <v>441</v>
      </c>
      <c r="D108" s="114" t="s">
        <v>386</v>
      </c>
    </row>
    <row r="109" customFormat="false" ht="15" hidden="false" customHeight="false" outlineLevel="0" collapsed="false">
      <c r="A109" s="114" t="n">
        <v>108</v>
      </c>
      <c r="B109" s="114" t="s">
        <v>442</v>
      </c>
      <c r="C109" s="114" t="s">
        <v>443</v>
      </c>
      <c r="D109" s="114" t="s">
        <v>386</v>
      </c>
    </row>
    <row r="110" customFormat="false" ht="15" hidden="false" customHeight="false" outlineLevel="0" collapsed="false">
      <c r="A110" s="114" t="n">
        <v>109</v>
      </c>
      <c r="B110" s="114" t="s">
        <v>444</v>
      </c>
      <c r="C110" s="114" t="s">
        <v>445</v>
      </c>
      <c r="D110" s="114" t="s">
        <v>386</v>
      </c>
    </row>
    <row r="111" customFormat="false" ht="15" hidden="false" customHeight="false" outlineLevel="0" collapsed="false">
      <c r="A111" s="114" t="n">
        <v>110</v>
      </c>
      <c r="B111" s="114" t="s">
        <v>446</v>
      </c>
      <c r="C111" s="114" t="s">
        <v>447</v>
      </c>
      <c r="D111" s="114" t="s">
        <v>448</v>
      </c>
    </row>
    <row r="112" customFormat="false" ht="15" hidden="false" customHeight="false" outlineLevel="0" collapsed="false">
      <c r="A112" s="114" t="n">
        <v>111</v>
      </c>
      <c r="B112" s="114" t="s">
        <v>449</v>
      </c>
      <c r="C112" s="114" t="s">
        <v>450</v>
      </c>
      <c r="D112" s="114" t="s">
        <v>448</v>
      </c>
    </row>
    <row r="113" customFormat="false" ht="15" hidden="false" customHeight="false" outlineLevel="0" collapsed="false">
      <c r="A113" s="114" t="n">
        <v>112</v>
      </c>
      <c r="B113" s="114" t="s">
        <v>451</v>
      </c>
      <c r="C113" s="114" t="s">
        <v>452</v>
      </c>
      <c r="D113" s="114" t="s">
        <v>448</v>
      </c>
    </row>
    <row r="114" customFormat="false" ht="15" hidden="false" customHeight="false" outlineLevel="0" collapsed="false">
      <c r="A114" s="114" t="n">
        <v>113</v>
      </c>
      <c r="B114" s="114" t="s">
        <v>453</v>
      </c>
      <c r="C114" s="114" t="s">
        <v>454</v>
      </c>
      <c r="D114" s="114" t="s">
        <v>448</v>
      </c>
    </row>
    <row r="115" customFormat="false" ht="15" hidden="false" customHeight="false" outlineLevel="0" collapsed="false">
      <c r="A115" s="114" t="n">
        <v>114</v>
      </c>
      <c r="B115" s="114" t="s">
        <v>455</v>
      </c>
      <c r="C115" s="114" t="s">
        <v>456</v>
      </c>
      <c r="D115" s="114" t="s">
        <v>448</v>
      </c>
    </row>
    <row r="116" customFormat="false" ht="15" hidden="false" customHeight="false" outlineLevel="0" collapsed="false">
      <c r="A116" s="114" t="n">
        <v>115</v>
      </c>
      <c r="B116" s="114" t="s">
        <v>457</v>
      </c>
      <c r="C116" s="114" t="s">
        <v>458</v>
      </c>
      <c r="D116" s="114" t="s">
        <v>448</v>
      </c>
    </row>
    <row r="117" customFormat="false" ht="15" hidden="false" customHeight="false" outlineLevel="0" collapsed="false">
      <c r="A117" s="114" t="n">
        <v>116</v>
      </c>
      <c r="B117" s="114" t="s">
        <v>459</v>
      </c>
      <c r="C117" s="114" t="s">
        <v>460</v>
      </c>
      <c r="D117" s="114" t="s">
        <v>448</v>
      </c>
    </row>
    <row r="118" customFormat="false" ht="15" hidden="false" customHeight="false" outlineLevel="0" collapsed="false">
      <c r="A118" s="114" t="n">
        <v>117</v>
      </c>
      <c r="B118" s="114" t="s">
        <v>461</v>
      </c>
      <c r="C118" s="114" t="s">
        <v>462</v>
      </c>
      <c r="D118" s="114" t="s">
        <v>448</v>
      </c>
    </row>
    <row r="119" customFormat="false" ht="15" hidden="false" customHeight="false" outlineLevel="0" collapsed="false">
      <c r="A119" s="114" t="n">
        <v>118</v>
      </c>
      <c r="B119" s="114" t="s">
        <v>463</v>
      </c>
      <c r="C119" s="114" t="s">
        <v>464</v>
      </c>
      <c r="D119" s="114" t="s">
        <v>448</v>
      </c>
    </row>
    <row r="120" customFormat="false" ht="15" hidden="false" customHeight="false" outlineLevel="0" collapsed="false">
      <c r="A120" s="114" t="n">
        <v>119</v>
      </c>
      <c r="B120" s="114" t="s">
        <v>465</v>
      </c>
      <c r="C120" s="114" t="s">
        <v>466</v>
      </c>
      <c r="D120" s="114" t="s">
        <v>448</v>
      </c>
    </row>
    <row r="121" customFormat="false" ht="15" hidden="false" customHeight="false" outlineLevel="0" collapsed="false">
      <c r="A121" s="114" t="n">
        <v>120</v>
      </c>
      <c r="B121" s="114" t="s">
        <v>467</v>
      </c>
      <c r="C121" s="114" t="s">
        <v>468</v>
      </c>
      <c r="D121" s="114" t="s">
        <v>448</v>
      </c>
    </row>
    <row r="122" customFormat="false" ht="15" hidden="false" customHeight="false" outlineLevel="0" collapsed="false">
      <c r="A122" s="114" t="n">
        <v>121</v>
      </c>
      <c r="B122" s="114" t="s">
        <v>469</v>
      </c>
      <c r="C122" s="114" t="s">
        <v>470</v>
      </c>
      <c r="D122" s="114" t="s">
        <v>448</v>
      </c>
    </row>
    <row r="123" customFormat="false" ht="15" hidden="false" customHeight="false" outlineLevel="0" collapsed="false">
      <c r="A123" s="114" t="n">
        <v>122</v>
      </c>
      <c r="B123" s="114" t="s">
        <v>471</v>
      </c>
      <c r="C123" s="114" t="s">
        <v>472</v>
      </c>
      <c r="D123" s="114" t="s">
        <v>448</v>
      </c>
    </row>
    <row r="124" customFormat="false" ht="15" hidden="false" customHeight="false" outlineLevel="0" collapsed="false">
      <c r="A124" s="114" t="n">
        <v>123</v>
      </c>
      <c r="B124" s="114" t="s">
        <v>473</v>
      </c>
      <c r="C124" s="114" t="s">
        <v>474</v>
      </c>
      <c r="D124" s="114" t="s">
        <v>448</v>
      </c>
    </row>
    <row r="125" customFormat="false" ht="15" hidden="false" customHeight="false" outlineLevel="0" collapsed="false">
      <c r="A125" s="114" t="n">
        <v>124</v>
      </c>
      <c r="B125" s="114" t="s">
        <v>475</v>
      </c>
      <c r="C125" s="114" t="s">
        <v>476</v>
      </c>
      <c r="D125" s="114" t="s">
        <v>448</v>
      </c>
    </row>
    <row r="126" customFormat="false" ht="15" hidden="false" customHeight="false" outlineLevel="0" collapsed="false">
      <c r="A126" s="114" t="n">
        <v>125</v>
      </c>
      <c r="B126" s="114" t="s">
        <v>477</v>
      </c>
      <c r="C126" s="114" t="s">
        <v>478</v>
      </c>
      <c r="D126" s="114" t="s">
        <v>448</v>
      </c>
    </row>
    <row r="127" customFormat="false" ht="15" hidden="false" customHeight="false" outlineLevel="0" collapsed="false">
      <c r="A127" s="114" t="n">
        <v>126</v>
      </c>
      <c r="B127" s="114" t="s">
        <v>479</v>
      </c>
      <c r="C127" s="114" t="s">
        <v>480</v>
      </c>
      <c r="D127" s="114" t="s">
        <v>448</v>
      </c>
    </row>
    <row r="128" customFormat="false" ht="15" hidden="false" customHeight="false" outlineLevel="0" collapsed="false">
      <c r="A128" s="114" t="n">
        <v>127</v>
      </c>
      <c r="B128" s="114" t="s">
        <v>481</v>
      </c>
      <c r="C128" s="114" t="s">
        <v>482</v>
      </c>
      <c r="D128" s="114" t="s">
        <v>448</v>
      </c>
    </row>
    <row r="129" customFormat="false" ht="15" hidden="false" customHeight="false" outlineLevel="0" collapsed="false">
      <c r="A129" s="114" t="n">
        <v>128</v>
      </c>
      <c r="B129" s="114" t="s">
        <v>483</v>
      </c>
      <c r="C129" s="114" t="s">
        <v>484</v>
      </c>
      <c r="D129" s="114" t="s">
        <v>448</v>
      </c>
    </row>
    <row r="130" customFormat="false" ht="15" hidden="false" customHeight="false" outlineLevel="0" collapsed="false">
      <c r="A130" s="114" t="n">
        <v>129</v>
      </c>
      <c r="B130" s="114" t="s">
        <v>485</v>
      </c>
      <c r="C130" s="114" t="s">
        <v>486</v>
      </c>
      <c r="D130" s="114" t="s">
        <v>128</v>
      </c>
    </row>
    <row r="131" customFormat="false" ht="15" hidden="false" customHeight="false" outlineLevel="0" collapsed="false">
      <c r="A131" s="114" t="n">
        <v>130</v>
      </c>
      <c r="B131" s="114" t="s">
        <v>487</v>
      </c>
      <c r="C131" s="114" t="s">
        <v>488</v>
      </c>
      <c r="D131" s="114" t="s">
        <v>128</v>
      </c>
    </row>
    <row r="132" customFormat="false" ht="15" hidden="false" customHeight="false" outlineLevel="0" collapsed="false">
      <c r="A132" s="114" t="n">
        <v>131</v>
      </c>
      <c r="B132" s="114" t="s">
        <v>489</v>
      </c>
      <c r="C132" s="114" t="s">
        <v>490</v>
      </c>
      <c r="D132" s="114" t="s">
        <v>128</v>
      </c>
    </row>
    <row r="133" customFormat="false" ht="15" hidden="false" customHeight="false" outlineLevel="0" collapsed="false">
      <c r="A133" s="114" t="n">
        <v>132</v>
      </c>
      <c r="B133" s="114" t="s">
        <v>491</v>
      </c>
      <c r="C133" s="114" t="s">
        <v>492</v>
      </c>
      <c r="D133" s="114" t="s">
        <v>128</v>
      </c>
    </row>
    <row r="134" customFormat="false" ht="15" hidden="false" customHeight="false" outlineLevel="0" collapsed="false">
      <c r="A134" s="114" t="n">
        <v>133</v>
      </c>
      <c r="B134" s="114" t="s">
        <v>139</v>
      </c>
      <c r="C134" s="114" t="s">
        <v>140</v>
      </c>
      <c r="D134" s="114" t="s">
        <v>128</v>
      </c>
    </row>
    <row r="135" customFormat="false" ht="15" hidden="false" customHeight="false" outlineLevel="0" collapsed="false">
      <c r="A135" s="114" t="n">
        <v>134</v>
      </c>
      <c r="B135" s="114" t="s">
        <v>493</v>
      </c>
      <c r="C135" s="114" t="s">
        <v>494</v>
      </c>
      <c r="D135" s="114" t="s">
        <v>128</v>
      </c>
    </row>
    <row r="136" customFormat="false" ht="15" hidden="false" customHeight="false" outlineLevel="0" collapsed="false">
      <c r="A136" s="114" t="n">
        <v>135</v>
      </c>
      <c r="B136" s="114" t="s">
        <v>495</v>
      </c>
      <c r="C136" s="114" t="s">
        <v>496</v>
      </c>
      <c r="D136" s="114" t="s">
        <v>128</v>
      </c>
    </row>
    <row r="137" customFormat="false" ht="15" hidden="false" customHeight="false" outlineLevel="0" collapsed="false">
      <c r="A137" s="114" t="n">
        <v>136</v>
      </c>
      <c r="B137" s="114" t="s">
        <v>497</v>
      </c>
      <c r="C137" s="114" t="s">
        <v>498</v>
      </c>
      <c r="D137" s="114" t="s">
        <v>128</v>
      </c>
    </row>
    <row r="138" customFormat="false" ht="15" hidden="false" customHeight="false" outlineLevel="0" collapsed="false">
      <c r="A138" s="114" t="n">
        <v>137</v>
      </c>
      <c r="B138" s="114" t="s">
        <v>499</v>
      </c>
      <c r="C138" s="114" t="s">
        <v>500</v>
      </c>
      <c r="D138" s="114" t="s">
        <v>128</v>
      </c>
    </row>
    <row r="139" customFormat="false" ht="15" hidden="false" customHeight="false" outlineLevel="0" collapsed="false">
      <c r="A139" s="114" t="n">
        <v>138</v>
      </c>
      <c r="B139" s="114" t="s">
        <v>501</v>
      </c>
      <c r="C139" s="114" t="s">
        <v>127</v>
      </c>
      <c r="D139" s="114" t="s">
        <v>128</v>
      </c>
    </row>
    <row r="140" customFormat="false" ht="15" hidden="false" customHeight="false" outlineLevel="0" collapsed="false">
      <c r="A140" s="114" t="n">
        <v>139</v>
      </c>
      <c r="B140" s="114" t="s">
        <v>502</v>
      </c>
      <c r="C140" s="114" t="s">
        <v>503</v>
      </c>
      <c r="D140" s="114" t="s">
        <v>128</v>
      </c>
    </row>
    <row r="141" customFormat="false" ht="15" hidden="false" customHeight="false" outlineLevel="0" collapsed="false">
      <c r="A141" s="114" t="n">
        <v>140</v>
      </c>
      <c r="B141" s="114" t="s">
        <v>504</v>
      </c>
      <c r="C141" s="114" t="s">
        <v>505</v>
      </c>
      <c r="D141" s="114" t="s">
        <v>128</v>
      </c>
    </row>
    <row r="142" customFormat="false" ht="15" hidden="false" customHeight="false" outlineLevel="0" collapsed="false">
      <c r="A142" s="114" t="n">
        <v>141</v>
      </c>
      <c r="B142" s="114" t="s">
        <v>506</v>
      </c>
      <c r="C142" s="114" t="s">
        <v>507</v>
      </c>
      <c r="D142" s="114" t="s">
        <v>147</v>
      </c>
    </row>
    <row r="143" customFormat="false" ht="15" hidden="false" customHeight="false" outlineLevel="0" collapsed="false">
      <c r="A143" s="114" t="n">
        <v>142</v>
      </c>
      <c r="B143" s="114" t="s">
        <v>508</v>
      </c>
      <c r="C143" s="114" t="s">
        <v>509</v>
      </c>
      <c r="D143" s="114" t="s">
        <v>147</v>
      </c>
    </row>
    <row r="144" customFormat="false" ht="15" hidden="false" customHeight="false" outlineLevel="0" collapsed="false">
      <c r="A144" s="114" t="n">
        <v>143</v>
      </c>
      <c r="B144" s="114" t="s">
        <v>510</v>
      </c>
      <c r="C144" s="114" t="s">
        <v>511</v>
      </c>
      <c r="D144" s="114" t="s">
        <v>147</v>
      </c>
    </row>
    <row r="145" customFormat="false" ht="15" hidden="false" customHeight="false" outlineLevel="0" collapsed="false">
      <c r="A145" s="114" t="n">
        <v>144</v>
      </c>
      <c r="B145" s="114" t="s">
        <v>512</v>
      </c>
      <c r="C145" s="114" t="s">
        <v>513</v>
      </c>
      <c r="D145" s="114" t="s">
        <v>147</v>
      </c>
    </row>
    <row r="146" customFormat="false" ht="15" hidden="false" customHeight="false" outlineLevel="0" collapsed="false">
      <c r="A146" s="114" t="n">
        <v>145</v>
      </c>
      <c r="B146" s="114" t="s">
        <v>145</v>
      </c>
      <c r="C146" s="114" t="s">
        <v>146</v>
      </c>
      <c r="D146" s="114" t="s">
        <v>147</v>
      </c>
    </row>
    <row r="147" customFormat="false" ht="15" hidden="false" customHeight="false" outlineLevel="0" collapsed="false">
      <c r="A147" s="114" t="n">
        <v>146</v>
      </c>
      <c r="B147" s="114" t="s">
        <v>514</v>
      </c>
      <c r="C147" s="114" t="s">
        <v>515</v>
      </c>
      <c r="D147" s="114" t="s">
        <v>147</v>
      </c>
    </row>
    <row r="148" customFormat="false" ht="15" hidden="false" customHeight="false" outlineLevel="0" collapsed="false">
      <c r="A148" s="114" t="n">
        <v>147</v>
      </c>
      <c r="B148" s="114" t="s">
        <v>516</v>
      </c>
      <c r="C148" s="114" t="s">
        <v>517</v>
      </c>
      <c r="D148" s="114" t="s">
        <v>147</v>
      </c>
    </row>
    <row r="149" customFormat="false" ht="15" hidden="false" customHeight="false" outlineLevel="0" collapsed="false">
      <c r="A149" s="114" t="n">
        <v>148</v>
      </c>
      <c r="B149" s="114" t="s">
        <v>113</v>
      </c>
      <c r="C149" s="114" t="s">
        <v>114</v>
      </c>
      <c r="D149" s="114" t="s">
        <v>115</v>
      </c>
    </row>
    <row r="150" customFormat="false" ht="15" hidden="false" customHeight="false" outlineLevel="0" collapsed="false">
      <c r="A150" s="114" t="n">
        <v>149</v>
      </c>
      <c r="B150" s="114" t="s">
        <v>518</v>
      </c>
      <c r="C150" s="114" t="s">
        <v>519</v>
      </c>
      <c r="D150" s="114" t="s">
        <v>115</v>
      </c>
    </row>
    <row r="151" customFormat="false" ht="15" hidden="false" customHeight="false" outlineLevel="0" collapsed="false">
      <c r="A151" s="114" t="n">
        <v>150</v>
      </c>
      <c r="B151" s="114" t="s">
        <v>520</v>
      </c>
      <c r="C151" s="114" t="s">
        <v>521</v>
      </c>
      <c r="D151" s="114" t="s">
        <v>115</v>
      </c>
    </row>
    <row r="152" customFormat="false" ht="15" hidden="false" customHeight="false" outlineLevel="0" collapsed="false">
      <c r="A152" s="114" t="n">
        <v>151</v>
      </c>
      <c r="B152" s="114" t="s">
        <v>522</v>
      </c>
      <c r="C152" s="114" t="s">
        <v>523</v>
      </c>
      <c r="D152" s="114" t="s">
        <v>115</v>
      </c>
    </row>
    <row r="153" customFormat="false" ht="15" hidden="false" customHeight="false" outlineLevel="0" collapsed="false">
      <c r="A153" s="114" t="n">
        <v>152</v>
      </c>
      <c r="B153" s="114" t="s">
        <v>524</v>
      </c>
      <c r="C153" s="114" t="s">
        <v>525</v>
      </c>
      <c r="D153" s="114" t="s">
        <v>115</v>
      </c>
    </row>
    <row r="154" customFormat="false" ht="15" hidden="false" customHeight="false" outlineLevel="0" collapsed="false">
      <c r="A154" s="114" t="n">
        <v>153</v>
      </c>
      <c r="B154" s="114" t="s">
        <v>526</v>
      </c>
      <c r="C154" s="114" t="s">
        <v>527</v>
      </c>
      <c r="D154" s="114" t="s">
        <v>115</v>
      </c>
    </row>
    <row r="155" customFormat="false" ht="15" hidden="false" customHeight="false" outlineLevel="0" collapsed="false">
      <c r="A155" s="114" t="n">
        <v>154</v>
      </c>
      <c r="B155" s="114" t="s">
        <v>528</v>
      </c>
      <c r="C155" s="114" t="s">
        <v>529</v>
      </c>
      <c r="D155" s="114" t="s">
        <v>115</v>
      </c>
    </row>
    <row r="156" customFormat="false" ht="15" hidden="false" customHeight="false" outlineLevel="0" collapsed="false">
      <c r="A156" s="114" t="n">
        <v>155</v>
      </c>
      <c r="B156" s="114" t="s">
        <v>530</v>
      </c>
      <c r="C156" s="114" t="s">
        <v>531</v>
      </c>
      <c r="D156" s="114" t="s">
        <v>115</v>
      </c>
    </row>
    <row r="157" customFormat="false" ht="15" hidden="false" customHeight="false" outlineLevel="0" collapsed="false">
      <c r="A157" s="114" t="n">
        <v>156</v>
      </c>
      <c r="B157" s="114" t="s">
        <v>532</v>
      </c>
      <c r="C157" s="114" t="s">
        <v>533</v>
      </c>
      <c r="D157" s="114" t="s">
        <v>534</v>
      </c>
    </row>
    <row r="158" customFormat="false" ht="15" hidden="false" customHeight="false" outlineLevel="0" collapsed="false">
      <c r="A158" s="114" t="n">
        <v>157</v>
      </c>
      <c r="B158" s="114" t="s">
        <v>535</v>
      </c>
      <c r="C158" s="114" t="s">
        <v>536</v>
      </c>
      <c r="D158" s="114" t="s">
        <v>534</v>
      </c>
    </row>
    <row r="159" customFormat="false" ht="15" hidden="false" customHeight="false" outlineLevel="0" collapsed="false">
      <c r="A159" s="114" t="n">
        <v>158</v>
      </c>
      <c r="B159" s="114" t="s">
        <v>537</v>
      </c>
      <c r="C159" s="114" t="s">
        <v>538</v>
      </c>
      <c r="D159" s="114" t="s">
        <v>534</v>
      </c>
    </row>
    <row r="160" customFormat="false" ht="15" hidden="false" customHeight="false" outlineLevel="0" collapsed="false">
      <c r="A160" s="114" t="n">
        <v>159</v>
      </c>
      <c r="B160" s="114" t="s">
        <v>539</v>
      </c>
      <c r="C160" s="114" t="s">
        <v>539</v>
      </c>
      <c r="D160" s="114" t="s">
        <v>534</v>
      </c>
    </row>
    <row r="161" customFormat="false" ht="15" hidden="false" customHeight="false" outlineLevel="0" collapsed="false">
      <c r="A161" s="114" t="n">
        <v>160</v>
      </c>
      <c r="B161" s="114" t="s">
        <v>540</v>
      </c>
      <c r="C161" s="114" t="s">
        <v>541</v>
      </c>
      <c r="D161" s="114" t="s">
        <v>534</v>
      </c>
    </row>
    <row r="162" customFormat="false" ht="15" hidden="false" customHeight="false" outlineLevel="0" collapsed="false">
      <c r="A162" s="114" t="n">
        <v>161</v>
      </c>
      <c r="B162" s="114" t="s">
        <v>542</v>
      </c>
      <c r="C162" s="114" t="s">
        <v>543</v>
      </c>
      <c r="D162" s="114" t="s">
        <v>534</v>
      </c>
    </row>
  </sheetData>
  <mergeCells count="3">
    <mergeCell ref="E1:F1"/>
    <mergeCell ref="E2:F2"/>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19:46:14Z</dcterms:created>
  <dc:creator>ctsuser</dc:creator>
  <dc:description/>
  <dc:language>en-US</dc:language>
  <cp:lastModifiedBy>Kevin O'Halloren</cp:lastModifiedBy>
  <dcterms:modified xsi:type="dcterms:W3CDTF">2011-10-03T14:16:20Z</dcterms:modified>
  <cp:revision>0</cp:revision>
  <dc:subject/>
  <dc:title/>
</cp:coreProperties>
</file>