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3"/>
  </bookViews>
  <sheets>
    <sheet name="Hot Press" sheetId="1" state="visible" r:id="rId2"/>
    <sheet name="Sum-press" sheetId="2" state="visible" r:id="rId3"/>
    <sheet name="Rotary Dryer" sheetId="3" state="visible" r:id="rId4"/>
    <sheet name="Sum-rotarydryer" sheetId="4" state="visible" r:id="rId5"/>
    <sheet name="Conveyer Dryer" sheetId="5" state="visible" r:id="rId6"/>
    <sheet name="Sum-conveyerdryer" sheetId="6" state="visible" r:id="rId7"/>
    <sheet name="Miscellaneous" sheetId="7" state="visible" r:id="rId8"/>
    <sheet name="Sum-Misc" sheetId="8" state="visible" r:id="rId9"/>
  </sheets>
  <definedNames>
    <definedName function="false" hidden="false" localSheetId="4" name="_xlnm.Print_Area" vbProcedure="false">'Conveyer Dryer'!$A$7:$BI$20</definedName>
    <definedName function="false" hidden="false" localSheetId="4" name="_xlnm.Print_Titles" vbProcedure="false">'Conveyer Dryer'!$A:$B,'Conveyer Dryer'!$2:$5</definedName>
    <definedName function="false" hidden="false" localSheetId="0" name="_xlnm.Print_Area" vbProcedure="false">'Hot Press'!$A$7:$BJ$881</definedName>
    <definedName function="false" hidden="false" localSheetId="0" name="_xlnm.Print_Titles" vbProcedure="false">'Hot Press'!$A:$B,'Hot Press'!$2:$5</definedName>
    <definedName function="false" hidden="false" localSheetId="6" name="_xlnm.Print_Area" vbProcedure="false">Miscellaneous!$A$7:$AL$99</definedName>
    <definedName function="false" hidden="false" localSheetId="6" name="_xlnm.Print_Titles" vbProcedure="false">Miscellaneous!$A:$B,Miscellaneous!$2:$5</definedName>
    <definedName function="false" hidden="false" localSheetId="2" name="_xlnm.Print_Area" vbProcedure="false">'Rotary Dryer'!$A$7:$BE$1277</definedName>
    <definedName function="false" hidden="false" localSheetId="2" name="_xlnm.Print_Titles" vbProcedure="false">'Rotary Dryer'!$A:$B,'Rotary Dryer'!$2:$5</definedName>
    <definedName function="false" hidden="false" localSheetId="5" name="_xlnm.Print_Area" vbProcedure="false">'Sum-conveyerdryer'!$A$6:$N$11</definedName>
    <definedName function="false" hidden="false" localSheetId="5" name="_xlnm.Print_Titles" vbProcedure="false">'Sum-conveyerdryer'!$3:$4</definedName>
    <definedName function="false" hidden="false" localSheetId="7" name="_xlnm.Print_Area" vbProcedure="false">'Sum-Misc'!$A$6:$M$100</definedName>
    <definedName function="false" hidden="false" localSheetId="7" name="_xlnm.Print_Titles" vbProcedure="false">'Sum-Misc'!$3:$4</definedName>
    <definedName function="false" hidden="false" localSheetId="1" name="_xlnm.Print_Area" vbProcedure="false">'Sum-press'!$A$6:$N$202</definedName>
    <definedName function="false" hidden="false" localSheetId="1" name="_xlnm.Print_Titles" vbProcedure="false">'Sum-press'!$3:$4</definedName>
    <definedName function="false" hidden="false" localSheetId="3" name="_xlnm.Print_Area" vbProcedure="false">'Sum-rotarydryer'!$A$6:$N$219</definedName>
    <definedName function="false" hidden="false" localSheetId="3" name="_xlnm.Print_Titles" vbProcedure="false">'Sum-rotarydrye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64" authorId="0">
      <text>
        <r>
          <rPr>
            <b val="true"/>
            <sz val="8"/>
            <color rgb="FF000000"/>
            <rFont val="Tahoma"/>
            <family val="0"/>
          </rPr>
          <t xml:space="preserve">Brigit Threatt:
This value was not averaged.  Is this correc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9</xdr:colOff>
                <xdr:row>562</xdr:row>
                <xdr:rowOff>7</xdr:rowOff>
              </xdr:from>
              <xdr:to>
                <xdr:col>32</xdr:col>
                <xdr:colOff>26</xdr:colOff>
                <xdr:row>56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85" uniqueCount="680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210-021292D</t>
  </si>
  <si>
    <t xml:space="preserve">1P210</t>
  </si>
  <si>
    <t xml:space="preserve">Ave</t>
  </si>
  <si>
    <t xml:space="preserve">MSF 3/8</t>
  </si>
  <si>
    <t xml:space="preserve">CO</t>
  </si>
  <si>
    <t xml:space="preserve">M10</t>
  </si>
  <si>
    <t xml:space="preserve">OSB</t>
  </si>
  <si>
    <t xml:space="preserve">B</t>
  </si>
  <si>
    <t xml:space="preserve">8 </t>
  </si>
  <si>
    <t xml:space="preserve">2</t>
  </si>
  <si>
    <t xml:space="preserve">0</t>
  </si>
  <si>
    <t xml:space="preserve">MDI</t>
  </si>
  <si>
    <t xml:space="preserve">ASPEN</t>
  </si>
  <si>
    <t xml:space="preserve">NA</t>
  </si>
  <si>
    <t xml:space="preserve">NONE</t>
  </si>
  <si>
    <t xml:space="preserve">A</t>
  </si>
  <si>
    <t xml:space="preserve">146 (OSB39)</t>
  </si>
  <si>
    <t xml:space="preserve">PTH-1</t>
  </si>
  <si>
    <t xml:space="preserve">HWOOD</t>
  </si>
  <si>
    <t xml:space="preserve">144 (OSB59)</t>
  </si>
  <si>
    <t xml:space="preserve">PNB-1</t>
  </si>
  <si>
    <t xml:space="preserve">Avg.</t>
  </si>
  <si>
    <t xml:space="preserve">Min.</t>
  </si>
  <si>
    <t xml:space="preserve">Max.</t>
  </si>
  <si>
    <t xml:space="preserve">CO2</t>
  </si>
  <si>
    <t xml:space="preserve">M3A</t>
  </si>
  <si>
    <t xml:space="preserve">210-021292C</t>
  </si>
  <si>
    <t xml:space="preserve">Filterable PM</t>
  </si>
  <si>
    <t xml:space="preserve">M5</t>
  </si>
  <si>
    <t xml:space="preserve">NS</t>
  </si>
  <si>
    <t xml:space="preserve">HCHO</t>
  </si>
  <si>
    <t xml:space="preserve">M0011</t>
  </si>
  <si>
    <t xml:space="preserve">1,2-PP</t>
  </si>
  <si>
    <t xml:space="preserve">NOx</t>
  </si>
  <si>
    <t xml:space="preserve">M7E</t>
  </si>
  <si>
    <t xml:space="preserve">THC as carbon</t>
  </si>
  <si>
    <t xml:space="preserve">M25A</t>
  </si>
  <si>
    <t xml:space="preserve">Total condensible PM</t>
  </si>
  <si>
    <t xml:space="preserve">M202</t>
  </si>
  <si>
    <t xml:space="preserve">154 (OSB29)</t>
  </si>
  <si>
    <t xml:space="preserve">PH1-1</t>
  </si>
  <si>
    <t xml:space="preserve">PF</t>
  </si>
  <si>
    <t xml:space="preserve">044-062392A</t>
  </si>
  <si>
    <t xml:space="preserve">1P044</t>
  </si>
  <si>
    <t xml:space="preserve">3</t>
  </si>
  <si>
    <t xml:space="preserve">4.5</t>
  </si>
  <si>
    <t xml:space="preserve">N</t>
  </si>
  <si>
    <t xml:space="preserve">SPRUCE</t>
  </si>
  <si>
    <t xml:space="preserve">UFIR</t>
  </si>
  <si>
    <t xml:space="preserve">Sum of vents for each run.</t>
  </si>
  <si>
    <t xml:space="preserve">044-062392B</t>
  </si>
  <si>
    <t xml:space="preserve">044-092393A</t>
  </si>
  <si>
    <t xml:space="preserve">069-062492A</t>
  </si>
  <si>
    <t xml:space="preserve">1P069</t>
  </si>
  <si>
    <t xml:space="preserve"> </t>
  </si>
  <si>
    <t xml:space="preserve">12</t>
  </si>
  <si>
    <t xml:space="preserve">1</t>
  </si>
  <si>
    <t xml:space="preserve">0.5</t>
  </si>
  <si>
    <t xml:space="preserve">POPLAR</t>
  </si>
  <si>
    <t xml:space="preserve">Filterable PM-10</t>
  </si>
  <si>
    <t xml:space="preserve">M201A</t>
  </si>
  <si>
    <t xml:space="preserve">118-1PB2</t>
  </si>
  <si>
    <t xml:space="preserve">OSB hot press</t>
  </si>
  <si>
    <t xml:space="preserve">acetaldehyde</t>
  </si>
  <si>
    <t xml:space="preserve">NICM</t>
  </si>
  <si>
    <t xml:space="preserve">Siempelkamp</t>
  </si>
  <si>
    <t xml:space="preserve">acrolein</t>
  </si>
  <si>
    <t xml:space="preserve">benzene</t>
  </si>
  <si>
    <t xml:space="preserve">cumene</t>
  </si>
  <si>
    <t xml:space="preserve">formaldehyde</t>
  </si>
  <si>
    <t xml:space="preserve">070-012793A</t>
  </si>
  <si>
    <t xml:space="preserve">1P070</t>
  </si>
  <si>
    <t xml:space="preserve">24</t>
  </si>
  <si>
    <t xml:space="preserve">PINE</t>
  </si>
  <si>
    <t xml:space="preserve">TO-5</t>
  </si>
  <si>
    <t xml:space="preserve">methanol</t>
  </si>
  <si>
    <t xml:space="preserve">methyl ethyl ketone (MEK)</t>
  </si>
  <si>
    <t xml:space="preserve">methyl isobutyl ketone</t>
  </si>
  <si>
    <t xml:space="preserve">phenol</t>
  </si>
  <si>
    <t xml:space="preserve">070-012893A</t>
  </si>
  <si>
    <t xml:space="preserve">Phenol</t>
  </si>
  <si>
    <t xml:space="preserve">MM5</t>
  </si>
  <si>
    <t xml:space="preserve">Measured phenol in impinger solutions; method 5 train.</t>
  </si>
  <si>
    <t xml:space="preserve">TO-8</t>
  </si>
  <si>
    <t xml:space="preserve">propionaldehyde</t>
  </si>
  <si>
    <t xml:space="preserve">styrene</t>
  </si>
  <si>
    <t xml:space="preserve">toluene</t>
  </si>
  <si>
    <t xml:space="preserve">m,p-xylene</t>
  </si>
  <si>
    <t xml:space="preserve">Sum of all vents for each run.</t>
  </si>
  <si>
    <t xml:space="preserve">Std. dev.</t>
  </si>
  <si>
    <t xml:space="preserve">acetone</t>
  </si>
  <si>
    <t xml:space="preserve">bromomethane</t>
  </si>
  <si>
    <t xml:space="preserve">camphene</t>
  </si>
  <si>
    <t xml:space="preserve">3-carene</t>
  </si>
  <si>
    <t xml:space="preserve">chloroethane</t>
  </si>
  <si>
    <t xml:space="preserve">chloroethene</t>
  </si>
  <si>
    <t xml:space="preserve">p-cymene</t>
  </si>
  <si>
    <t xml:space="preserve">1,2-dichloroethane</t>
  </si>
  <si>
    <t xml:space="preserve">cis-1,2-dichloroethylene</t>
  </si>
  <si>
    <t xml:space="preserve">limonene</t>
  </si>
  <si>
    <t xml:space="preserve">p-mentha-1,5-diene</t>
  </si>
  <si>
    <t xml:space="preserve">methylene chloride</t>
  </si>
  <si>
    <t xml:space="preserve">alpha-pinene</t>
  </si>
  <si>
    <t xml:space="preserve">beta-pinene</t>
  </si>
  <si>
    <t xml:space="preserve">1,2,4-trichlorobenzene</t>
  </si>
  <si>
    <t xml:space="preserve">o-xylene</t>
  </si>
  <si>
    <t xml:space="preserve">118-1PB1</t>
  </si>
  <si>
    <t xml:space="preserve">BIO</t>
  </si>
  <si>
    <t xml:space="preserve">RTO</t>
  </si>
  <si>
    <t xml:space="preserve">1/2 MDL</t>
  </si>
  <si>
    <t xml:space="preserve">088-121092A</t>
  </si>
  <si>
    <t xml:space="preserve">1P088</t>
  </si>
  <si>
    <t xml:space="preserve">096-060490A</t>
  </si>
  <si>
    <t xml:space="preserve">1P096</t>
  </si>
  <si>
    <t xml:space="preserve">096-060490C</t>
  </si>
  <si>
    <t xml:space="preserve">096-060590E</t>
  </si>
  <si>
    <t xml:space="preserve">096-060590F</t>
  </si>
  <si>
    <t xml:space="preserve">096-060690B</t>
  </si>
  <si>
    <t xml:space="preserve">096-060690C</t>
  </si>
  <si>
    <t xml:space="preserve">096-060790A</t>
  </si>
  <si>
    <t xml:space="preserve">096-060790B</t>
  </si>
  <si>
    <t xml:space="preserve">096-060890A</t>
  </si>
  <si>
    <t xml:space="preserve">096-060890B</t>
  </si>
  <si>
    <t xml:space="preserve">211-022592A</t>
  </si>
  <si>
    <t xml:space="preserve">1P211</t>
  </si>
  <si>
    <t xml:space="preserve">OSB49,50</t>
  </si>
  <si>
    <t xml:space="preserve">PDG-1</t>
  </si>
  <si>
    <t xml:space="preserve">154 (OSB38)</t>
  </si>
  <si>
    <t xml:space="preserve">PH2-1</t>
  </si>
  <si>
    <t xml:space="preserve">143 (OSB52)</t>
  </si>
  <si>
    <t xml:space="preserve">PHO-1</t>
  </si>
  <si>
    <t xml:space="preserve">145 (OSB23,24)</t>
  </si>
  <si>
    <t xml:space="preserve">PSA-1</t>
  </si>
  <si>
    <t xml:space="preserve">145 (OSB36)</t>
  </si>
  <si>
    <t xml:space="preserve">152A (OSB47)</t>
  </si>
  <si>
    <t xml:space="preserve">PSL-1</t>
  </si>
  <si>
    <t xml:space="preserve">SY PINE</t>
  </si>
  <si>
    <t xml:space="preserve">155 (OSB60)</t>
  </si>
  <si>
    <t xml:space="preserve">PTO-1</t>
  </si>
  <si>
    <t xml:space="preserve">SWOOD</t>
  </si>
  <si>
    <t xml:space="preserve">155 (OSB71)</t>
  </si>
  <si>
    <t xml:space="preserve">155 (OSB73)</t>
  </si>
  <si>
    <t xml:space="preserve">OSB94</t>
  </si>
  <si>
    <t xml:space="preserve">PDC-1</t>
  </si>
  <si>
    <t xml:space="preserve">M3</t>
  </si>
  <si>
    <t xml:space="preserve">OSB95</t>
  </si>
  <si>
    <t xml:space="preserve">OSB96</t>
  </si>
  <si>
    <t xml:space="preserve">OSB97</t>
  </si>
  <si>
    <t xml:space="preserve">OSB98,99</t>
  </si>
  <si>
    <t xml:space="preserve">OSB105</t>
  </si>
  <si>
    <t xml:space="preserve">154 (OSB56)</t>
  </si>
  <si>
    <t xml:space="preserve">143 (OSB40,41)</t>
  </si>
  <si>
    <t xml:space="preserve">139 (OSB57)</t>
  </si>
  <si>
    <t xml:space="preserve">PMO-1</t>
  </si>
  <si>
    <t xml:space="preserve">139 (OSB70)</t>
  </si>
  <si>
    <t xml:space="preserve">145 (OSB76,77)</t>
  </si>
  <si>
    <t xml:space="preserve">suspect value</t>
  </si>
  <si>
    <t xml:space="preserve">410</t>
  </si>
  <si>
    <t xml:space="preserve">096-012893A</t>
  </si>
  <si>
    <t xml:space="preserve">2P096</t>
  </si>
  <si>
    <t xml:space="preserve">139 (OSB54)</t>
  </si>
  <si>
    <t xml:space="preserve">142 (OSB7)</t>
  </si>
  <si>
    <t xml:space="preserve">PUR-1</t>
  </si>
  <si>
    <t xml:space="preserve">USPINE</t>
  </si>
  <si>
    <t xml:space="preserve">211-022692A</t>
  </si>
  <si>
    <t xml:space="preserve">083-1PB2</t>
  </si>
  <si>
    <t xml:space="preserve">OSB hot press, No. 1</t>
  </si>
  <si>
    <t xml:space="preserve">Washington Iron Works</t>
  </si>
  <si>
    <t xml:space="preserve">Y</t>
  </si>
  <si>
    <t xml:space="preserve">PF face; MDI core</t>
  </si>
  <si>
    <t xml:space="preserve">083-2PB2</t>
  </si>
  <si>
    <t xml:space="preserve">OSB hot press, No. 2</t>
  </si>
  <si>
    <t xml:space="preserve">145-1PB2</t>
  </si>
  <si>
    <t xml:space="preserve">SPINE</t>
  </si>
  <si>
    <t xml:space="preserve">410-1PB2</t>
  </si>
  <si>
    <t xml:space="preserve">Includes edge painting emissions</t>
  </si>
  <si>
    <t xml:space="preserve">includes edge painting emissions</t>
  </si>
  <si>
    <t xml:space="preserve">088-121092C</t>
  </si>
  <si>
    <t xml:space="preserve">MDI also used; PF resin + MDI; MDI &amp; Phenol results available.</t>
  </si>
  <si>
    <t xml:space="preserve">211-022592B</t>
  </si>
  <si>
    <t xml:space="preserve">096-012993A</t>
  </si>
  <si>
    <t xml:space="preserve">225-020692D</t>
  </si>
  <si>
    <t xml:space="preserve">2P225</t>
  </si>
  <si>
    <t xml:space="preserve">14</t>
  </si>
  <si>
    <t xml:space="preserve">NCASI</t>
  </si>
  <si>
    <t xml:space="preserve">BDL; Includes edge painting emissions</t>
  </si>
  <si>
    <t xml:space="preserve">088-120992D</t>
  </si>
  <si>
    <t xml:space="preserve">M5X</t>
  </si>
  <si>
    <t xml:space="preserve">088-121588C</t>
  </si>
  <si>
    <t xml:space="preserve">2P088</t>
  </si>
  <si>
    <t xml:space="preserve">M604</t>
  </si>
  <si>
    <t xml:space="preserve">press+unloader</t>
  </si>
  <si>
    <t xml:space="preserve">Press and unloader emissions are separate, not summed.</t>
  </si>
  <si>
    <t xml:space="preserve">SO2</t>
  </si>
  <si>
    <t xml:space="preserve">M6C</t>
  </si>
  <si>
    <t xml:space="preserve">083-011990A</t>
  </si>
  <si>
    <t xml:space="preserve">1P083</t>
  </si>
  <si>
    <t xml:space="preserve">Press and unloader emissions separated</t>
  </si>
  <si>
    <t xml:space="preserve">083-012090A</t>
  </si>
  <si>
    <t xml:space="preserve">211-022692B</t>
  </si>
  <si>
    <t xml:space="preserve">PF face; MDI core; CH4 not subtracted</t>
  </si>
  <si>
    <t xml:space="preserve">148 (OSB75)</t>
  </si>
  <si>
    <t xml:space="preserve">PRX-1</t>
  </si>
  <si>
    <t xml:space="preserve">CPM compounds speciated qualitatively for 100% ASPEN press runs, in report.</t>
  </si>
  <si>
    <t xml:space="preserve">CPM compounds speciated qualitatively for 100% Pine press runs, in report.</t>
  </si>
  <si>
    <t xml:space="preserve">083-1PB1</t>
  </si>
  <si>
    <t xml:space="preserve">RCO</t>
  </si>
  <si>
    <t xml:space="preserve">410-1PB1</t>
  </si>
  <si>
    <t xml:space="preserve">BCA</t>
  </si>
  <si>
    <t xml:space="preserve">Nat. gas injection mode; includes edge painting emissions</t>
  </si>
  <si>
    <t xml:space="preserve">083-2PB1</t>
  </si>
  <si>
    <t xml:space="preserve">145-1PB1</t>
  </si>
  <si>
    <t xml:space="preserve">Nat. gas injection mode</t>
  </si>
  <si>
    <t xml:space="preserve">1/2 MDL greater than detect value</t>
  </si>
  <si>
    <t xml:space="preserve">P-OSB</t>
  </si>
  <si>
    <t xml:space="preserve">PF-dry</t>
  </si>
  <si>
    <t xml:space="preserve">complete report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OSB, press, MDI resin</t>
  </si>
  <si>
    <t xml:space="preserve">lb/MSF 3/8</t>
  </si>
  <si>
    <t xml:space="preserve">D</t>
  </si>
  <si>
    <t xml:space="preserve">No. of BDL</t>
  </si>
  <si>
    <t xml:space="preserve">No. of emission factors</t>
  </si>
  <si>
    <t xml:space="preserve">No. of BDL + emission factors</t>
  </si>
  <si>
    <t xml:space="preserve">Formaldehyde</t>
  </si>
  <si>
    <t xml:space="preserve">H</t>
  </si>
  <si>
    <t xml:space="preserve">E</t>
  </si>
  <si>
    <t xml:space="preserve">OSB, press, PF resin</t>
  </si>
  <si>
    <t xml:space="preserve">Methyl ethyl ketone</t>
  </si>
  <si>
    <t xml:space="preserve">OSB, press, PF/MDI resin</t>
  </si>
  <si>
    <t xml:space="preserve">PF/MDI</t>
  </si>
  <si>
    <t xml:space="preserve">m,p-Xylene</t>
  </si>
  <si>
    <t xml:space="preserve">Methanol</t>
  </si>
  <si>
    <t xml:space="preserve">Methyl isobutyl ketone</t>
  </si>
  <si>
    <t xml:space="preserve">C</t>
  </si>
  <si>
    <t xml:space="preserve">Propionaldehyde</t>
  </si>
  <si>
    <t xml:space="preserve">Styrene</t>
  </si>
  <si>
    <t xml:space="preserve">Toluene</t>
  </si>
  <si>
    <t xml:space="preserve">Stryene</t>
  </si>
  <si>
    <t xml:space="preserve">OSB, press, dry PF resin</t>
  </si>
  <si>
    <t xml:space="preserve">Rotary Dryer</t>
  </si>
  <si>
    <t xml:space="preserve">Drum</t>
  </si>
  <si>
    <t xml:space="preserve">Fuel</t>
  </si>
  <si>
    <t xml:space="preserve">Core/</t>
  </si>
  <si>
    <t xml:space="preserve">Inlet</t>
  </si>
  <si>
    <t xml:space="preserve">Outlet</t>
  </si>
  <si>
    <t xml:space="preserve">Dryer</t>
  </si>
  <si>
    <t xml:space="preserve">dia.,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surface/</t>
  </si>
  <si>
    <t xml:space="preserve">mfg.</t>
  </si>
  <si>
    <t xml:space="preserve">passes</t>
  </si>
  <si>
    <t xml:space="preserve">ft.</t>
  </si>
  <si>
    <t xml:space="preserve">source1</t>
  </si>
  <si>
    <t xml:space="preserve">source2</t>
  </si>
  <si>
    <t xml:space="preserve">type1</t>
  </si>
  <si>
    <t xml:space="preserve">type2</t>
  </si>
  <si>
    <t xml:space="preserve">ODT/hr</t>
  </si>
  <si>
    <t xml:space="preserve">both?</t>
  </si>
  <si>
    <t xml:space="preserve">145-3DR3</t>
  </si>
  <si>
    <t xml:space="preserve">OSB rotary dryer No. 3</t>
  </si>
  <si>
    <t xml:space="preserve">ODT</t>
  </si>
  <si>
    <t xml:space="preserve">MEC</t>
  </si>
  <si>
    <t xml:space="preserve">DF</t>
  </si>
  <si>
    <t xml:space="preserve">SUSP BU</t>
  </si>
  <si>
    <t xml:space="preserve">TOH</t>
  </si>
  <si>
    <t xml:space="preserve">WDUST</t>
  </si>
  <si>
    <t xml:space="preserve">FINES</t>
  </si>
  <si>
    <t xml:space="preserve">WESP</t>
  </si>
  <si>
    <t xml:space="preserve">145-3DR4</t>
  </si>
  <si>
    <t xml:space="preserve">145-4DR3</t>
  </si>
  <si>
    <t xml:space="preserve">OSB rotary dryer No. 4</t>
  </si>
  <si>
    <t xml:space="preserve">145-4DR4</t>
  </si>
  <si>
    <t xml:space="preserve">145-XDR3</t>
  </si>
  <si>
    <t xml:space="preserve">OSB rotary dryers (5)</t>
  </si>
  <si>
    <t xml:space="preserve">410-XDR3</t>
  </si>
  <si>
    <t xml:space="preserve">SDUST</t>
  </si>
  <si>
    <t xml:space="preserve">070-042392B</t>
  </si>
  <si>
    <t xml:space="preserve">1D070</t>
  </si>
  <si>
    <t xml:space="preserve">M10B</t>
  </si>
  <si>
    <t xml:space="preserve">FLUE GAS</t>
  </si>
  <si>
    <t xml:space="preserve">WREF</t>
  </si>
  <si>
    <t xml:space="preserve">85</t>
  </si>
  <si>
    <t xml:space="preserve">15</t>
  </si>
  <si>
    <t xml:space="preserve">MC/WESP</t>
  </si>
  <si>
    <t xml:space="preserve">088-120892A</t>
  </si>
  <si>
    <t xml:space="preserve">1D088</t>
  </si>
  <si>
    <t xml:space="preserve">100</t>
  </si>
  <si>
    <t xml:space="preserve">MC/EFB</t>
  </si>
  <si>
    <t xml:space="preserve">096-060790C</t>
  </si>
  <si>
    <t xml:space="preserve">1D096</t>
  </si>
  <si>
    <t xml:space="preserve">DFINE</t>
  </si>
  <si>
    <t xml:space="preserve">096-060890C</t>
  </si>
  <si>
    <t xml:space="preserve">070-031992B</t>
  </si>
  <si>
    <t xml:space="preserve">2D070</t>
  </si>
  <si>
    <t xml:space="preserve">070-042492B</t>
  </si>
  <si>
    <t xml:space="preserve">3D070</t>
  </si>
  <si>
    <t xml:space="preserve">OSB4</t>
  </si>
  <si>
    <t xml:space="preserve">DCO-1</t>
  </si>
  <si>
    <t xml:space="preserve">MC</t>
  </si>
  <si>
    <t xml:space="preserve">OSB44</t>
  </si>
  <si>
    <t xml:space="preserve">DCO-2</t>
  </si>
  <si>
    <t xml:space="preserve">DCO-3</t>
  </si>
  <si>
    <t xml:space="preserve">466 (OSB5)</t>
  </si>
  <si>
    <t xml:space="preserve">DNW-1</t>
  </si>
  <si>
    <t xml:space="preserve">DNW-2</t>
  </si>
  <si>
    <t xml:space="preserve">DRX-1</t>
  </si>
  <si>
    <t xml:space="preserve">DRX-2</t>
  </si>
  <si>
    <t xml:space="preserve">DRX-3</t>
  </si>
  <si>
    <t xml:space="preserve">DRX-4</t>
  </si>
  <si>
    <t xml:space="preserve">DRX-5</t>
  </si>
  <si>
    <t xml:space="preserve">DSA-1</t>
  </si>
  <si>
    <t xml:space="preserve">Heil</t>
  </si>
  <si>
    <t xml:space="preserve">DSA-123</t>
  </si>
  <si>
    <t xml:space="preserve">DSA-2</t>
  </si>
  <si>
    <t xml:space="preserve">DSA-3</t>
  </si>
  <si>
    <t xml:space="preserve">152A (OSB3)</t>
  </si>
  <si>
    <t xml:space="preserve">DSL-1</t>
  </si>
  <si>
    <t xml:space="preserve">DSL-2</t>
  </si>
  <si>
    <t xml:space="preserve">DSL-4</t>
  </si>
  <si>
    <t xml:space="preserve">DSL-5</t>
  </si>
  <si>
    <t xml:space="preserve">142 (OSB42)</t>
  </si>
  <si>
    <t xml:space="preserve">DUR-1</t>
  </si>
  <si>
    <t xml:space="preserve">466 (OSB43)</t>
  </si>
  <si>
    <t xml:space="preserve">041-121792B</t>
  </si>
  <si>
    <t xml:space="preserve">XD041</t>
  </si>
  <si>
    <t xml:space="preserve">70</t>
  </si>
  <si>
    <t xml:space="preserve">30</t>
  </si>
  <si>
    <t xml:space="preserve">3 dryers</t>
  </si>
  <si>
    <t xml:space="preserve">044-102588A</t>
  </si>
  <si>
    <t xml:space="preserve">XD044</t>
  </si>
  <si>
    <t xml:space="preserve">Baker Rullman</t>
  </si>
  <si>
    <t xml:space="preserve">50</t>
  </si>
  <si>
    <t xml:space="preserve">2 dryers</t>
  </si>
  <si>
    <t xml:space="preserve">070-062891A</t>
  </si>
  <si>
    <t xml:space="preserve">070-062891B</t>
  </si>
  <si>
    <t xml:space="preserve">070-062891C</t>
  </si>
  <si>
    <t xml:space="preserve">MM0011</t>
  </si>
  <si>
    <t xml:space="preserve">070-062891D</t>
  </si>
  <si>
    <t xml:space="preserve">070-102292A</t>
  </si>
  <si>
    <t xml:space="preserve">070-102292B</t>
  </si>
  <si>
    <t xml:space="preserve">152A (OSB2)</t>
  </si>
  <si>
    <t xml:space="preserve">DUR-2</t>
  </si>
  <si>
    <t xml:space="preserve">TO-11</t>
  </si>
  <si>
    <t xml:space="preserve">M7</t>
  </si>
  <si>
    <t xml:space="preserve">070-101091A</t>
  </si>
  <si>
    <t xml:space="preserve">070-101091B</t>
  </si>
  <si>
    <t xml:space="preserve">2-run data</t>
  </si>
  <si>
    <t xml:space="preserve">070-101091C</t>
  </si>
  <si>
    <t xml:space="preserve">070-101091D</t>
  </si>
  <si>
    <t xml:space="preserve">070-102192A</t>
  </si>
  <si>
    <t xml:space="preserve">070-102192B</t>
  </si>
  <si>
    <t xml:space="preserve">M5A</t>
  </si>
  <si>
    <t xml:space="preserve">152A (OSB1)</t>
  </si>
  <si>
    <t xml:space="preserve">DSL-3</t>
  </si>
  <si>
    <t xml:space="preserve">M5/202</t>
  </si>
  <si>
    <t xml:space="preserve">212-101191A</t>
  </si>
  <si>
    <t xml:space="preserve">1D212</t>
  </si>
  <si>
    <t xml:space="preserve">10</t>
  </si>
  <si>
    <t xml:space="preserve">90</t>
  </si>
  <si>
    <t xml:space="preserve">041-121792A</t>
  </si>
  <si>
    <t xml:space="preserve">044-102588B</t>
  </si>
  <si>
    <t xml:space="preserve">410-XDR2</t>
  </si>
  <si>
    <t xml:space="preserve">burner mode</t>
  </si>
  <si>
    <t xml:space="preserve">145-XDR2</t>
  </si>
  <si>
    <t xml:space="preserve">nat. gas injection mode</t>
  </si>
  <si>
    <t xml:space="preserve">WESP/RTO</t>
  </si>
  <si>
    <t xml:space="preserve">DRX-12345</t>
  </si>
  <si>
    <t xml:space="preserve">Chromium</t>
  </si>
  <si>
    <t xml:space="preserve">M29</t>
  </si>
  <si>
    <t xml:space="preserve">MC/RTO</t>
  </si>
  <si>
    <t xml:space="preserve">specific to mill and catalyst</t>
  </si>
  <si>
    <t xml:space="preserve">DUR-12</t>
  </si>
  <si>
    <t xml:space="preserve">DCO-123</t>
  </si>
  <si>
    <t xml:space="preserve">carbon monoxide</t>
  </si>
  <si>
    <t xml:space="preserve">083-XDR2</t>
  </si>
  <si>
    <t xml:space="preserve">OSB rotary dryers (2)</t>
  </si>
  <si>
    <t xml:space="preserve">DTO-12</t>
  </si>
  <si>
    <t xml:space="preserve">Benzene</t>
  </si>
  <si>
    <t xml:space="preserve">M18</t>
  </si>
  <si>
    <t xml:space="preserve">096-060590A</t>
  </si>
  <si>
    <t xml:space="preserve">096-060590C</t>
  </si>
  <si>
    <t xml:space="preserve">127-082190A</t>
  </si>
  <si>
    <t xml:space="preserve">1D127</t>
  </si>
  <si>
    <t xml:space="preserve">95</t>
  </si>
  <si>
    <t xml:space="preserve">5</t>
  </si>
  <si>
    <t xml:space="preserve">127-102290A</t>
  </si>
  <si>
    <t xml:space="preserve">96</t>
  </si>
  <si>
    <t xml:space="preserve">4</t>
  </si>
  <si>
    <t xml:space="preserve">210-013090A</t>
  </si>
  <si>
    <t xml:space="preserve">1D210</t>
  </si>
  <si>
    <t xml:space="preserve">210-021192A</t>
  </si>
  <si>
    <t xml:space="preserve">210-022489A</t>
  </si>
  <si>
    <t xml:space="preserve">210-042292A</t>
  </si>
  <si>
    <t xml:space="preserve">210-042292E</t>
  </si>
  <si>
    <t xml:space="preserve">211-012992B</t>
  </si>
  <si>
    <t xml:space="preserve">1D211</t>
  </si>
  <si>
    <t xml:space="preserve">225-020792A</t>
  </si>
  <si>
    <t xml:space="preserve">1D225</t>
  </si>
  <si>
    <t xml:space="preserve">225-041990A</t>
  </si>
  <si>
    <t xml:space="preserve">096-012793A</t>
  </si>
  <si>
    <t xml:space="preserve">2D096</t>
  </si>
  <si>
    <t xml:space="preserve">80</t>
  </si>
  <si>
    <t xml:space="preserve">20</t>
  </si>
  <si>
    <t xml:space="preserve">127-091289A</t>
  </si>
  <si>
    <t xml:space="preserve">2D127</t>
  </si>
  <si>
    <t xml:space="preserve">211-013092A</t>
  </si>
  <si>
    <t xml:space="preserve">2D211</t>
  </si>
  <si>
    <t xml:space="preserve">211-012892A</t>
  </si>
  <si>
    <t xml:space="preserve">3D211</t>
  </si>
  <si>
    <t xml:space="preserve">DDG-1</t>
  </si>
  <si>
    <t xml:space="preserve">DH1-1</t>
  </si>
  <si>
    <t xml:space="preserve">154 (OSB32)</t>
  </si>
  <si>
    <t xml:space="preserve">DH1-2</t>
  </si>
  <si>
    <t xml:space="preserve">DH2-1</t>
  </si>
  <si>
    <t xml:space="preserve">DH2-2</t>
  </si>
  <si>
    <t xml:space="preserve">DMO-1</t>
  </si>
  <si>
    <t xml:space="preserve">DNB-1</t>
  </si>
  <si>
    <t xml:space="preserve">097-100590A</t>
  </si>
  <si>
    <t xml:space="preserve">XD097</t>
  </si>
  <si>
    <t xml:space="preserve">097-122089A</t>
  </si>
  <si>
    <t xml:space="preserve">OSB106</t>
  </si>
  <si>
    <t xml:space="preserve">DH2-12</t>
  </si>
  <si>
    <t xml:space="preserve">139 (OSB62)</t>
  </si>
  <si>
    <t xml:space="preserve">DTO-1</t>
  </si>
  <si>
    <t xml:space="preserve">DTO-2</t>
  </si>
  <si>
    <t xml:space="preserve">088-120892B</t>
  </si>
  <si>
    <t xml:space="preserve">210-021192D</t>
  </si>
  <si>
    <t xml:space="preserve">210-042292D</t>
  </si>
  <si>
    <t xml:space="preserve">211-012992C</t>
  </si>
  <si>
    <t xml:space="preserve">225-020792C</t>
  </si>
  <si>
    <t xml:space="preserve">211-013092C</t>
  </si>
  <si>
    <t xml:space="preserve">211-012892C</t>
  </si>
  <si>
    <t xml:space="preserve">D-R1</t>
  </si>
  <si>
    <t xml:space="preserve">WET CELL</t>
  </si>
  <si>
    <t xml:space="preserve">PROP</t>
  </si>
  <si>
    <t xml:space="preserve">MC1/EFB1</t>
  </si>
  <si>
    <t xml:space="preserve">096-012693A</t>
  </si>
  <si>
    <t xml:space="preserve">096-012693B</t>
  </si>
  <si>
    <t xml:space="preserve">088-030989A</t>
  </si>
  <si>
    <t xml:space="preserve">088-121488A</t>
  </si>
  <si>
    <t xml:space="preserve">211-041191A</t>
  </si>
  <si>
    <t xml:space="preserve">083-082990A</t>
  </si>
  <si>
    <t xml:space="preserve">XD083</t>
  </si>
  <si>
    <t xml:space="preserve">includes CH4</t>
  </si>
  <si>
    <t xml:space="preserve">DTH-1</t>
  </si>
  <si>
    <t xml:space="preserve">097-061688A</t>
  </si>
  <si>
    <t xml:space="preserve">1D097</t>
  </si>
  <si>
    <t xml:space="preserve">097-091289A</t>
  </si>
  <si>
    <t xml:space="preserve">096-012793C</t>
  </si>
  <si>
    <t xml:space="preserve">097-061588A</t>
  </si>
  <si>
    <t xml:space="preserve">2D097</t>
  </si>
  <si>
    <t xml:space="preserve">S</t>
  </si>
  <si>
    <t xml:space="preserve">097-091189A</t>
  </si>
  <si>
    <t xml:space="preserve">083-061088A</t>
  </si>
  <si>
    <t xml:space="preserve">097-061490A</t>
  </si>
  <si>
    <t xml:space="preserve">097-080290B</t>
  </si>
  <si>
    <t xml:space="preserve">083-060988A</t>
  </si>
  <si>
    <t xml:space="preserve">YD083</t>
  </si>
  <si>
    <t xml:space="preserve">210-021192B</t>
  </si>
  <si>
    <t xml:space="preserve">210-042292B</t>
  </si>
  <si>
    <t xml:space="preserve">225-020792B</t>
  </si>
  <si>
    <t xml:space="preserve">139 (OSB58)</t>
  </si>
  <si>
    <t xml:space="preserve">139 (OSB102)</t>
  </si>
  <si>
    <t xml:space="preserve">DH1-12</t>
  </si>
  <si>
    <t xml:space="preserve">EFB/RTO</t>
  </si>
  <si>
    <t xml:space="preserve">MC/EFB/RTO</t>
  </si>
  <si>
    <t xml:space="preserve">143 (OSB37)</t>
  </si>
  <si>
    <t xml:space="preserve">DHO-12</t>
  </si>
  <si>
    <t xml:space="preserve">083-XDR1</t>
  </si>
  <si>
    <t xml:space="preserve">Benzo-a-pyrene</t>
  </si>
  <si>
    <t xml:space="preserve">215-062591A</t>
  </si>
  <si>
    <t xml:space="preserve">XD215</t>
  </si>
  <si>
    <t xml:space="preserve">Acetaldehyde</t>
  </si>
  <si>
    <t xml:space="preserve">40</t>
  </si>
  <si>
    <t xml:space="preserve">60</t>
  </si>
  <si>
    <t xml:space="preserve">4 dryers; 1 WESP</t>
  </si>
  <si>
    <t xml:space="preserve">215-062591B</t>
  </si>
  <si>
    <t xml:space="preserve">Acetone</t>
  </si>
  <si>
    <t xml:space="preserve">M0011; likely to be biased low.</t>
  </si>
  <si>
    <t xml:space="preserve">Acrolein</t>
  </si>
  <si>
    <t xml:space="preserve">Butylaldehyde</t>
  </si>
  <si>
    <t xml:space="preserve">191 (OSB10)</t>
  </si>
  <si>
    <t xml:space="preserve">DEL-1</t>
  </si>
  <si>
    <t xml:space="preserve">041-052192B</t>
  </si>
  <si>
    <t xml:space="preserve">4 dryers</t>
  </si>
  <si>
    <t xml:space="preserve">Crotonaldehyde</t>
  </si>
  <si>
    <t xml:space="preserve">041-052192A</t>
  </si>
  <si>
    <t xml:space="preserve">215-042089A</t>
  </si>
  <si>
    <t xml:space="preserve">45</t>
  </si>
  <si>
    <t xml:space="preserve">55</t>
  </si>
  <si>
    <t xml:space="preserve">NR</t>
  </si>
  <si>
    <t xml:space="preserve">suspect data</t>
  </si>
  <si>
    <t xml:space="preserve">191 (OSB21)</t>
  </si>
  <si>
    <t xml:space="preserve">SCBR</t>
  </si>
  <si>
    <t xml:space="preserve">ionizing wet scbr</t>
  </si>
  <si>
    <t xml:space="preserve">215-042089B</t>
  </si>
  <si>
    <t xml:space="preserve">98B (OSB11)</t>
  </si>
  <si>
    <t xml:space="preserve">DDD-1</t>
  </si>
  <si>
    <t xml:space="preserve">Wood species CBI</t>
  </si>
  <si>
    <t xml:space="preserve">D-R1,D-R2,D-R3,D-R4</t>
  </si>
  <si>
    <t xml:space="preserve">M5T</t>
  </si>
  <si>
    <t xml:space="preserve">NGAS</t>
  </si>
  <si>
    <t xml:space="preserve">CBI</t>
  </si>
  <si>
    <t xml:space="preserve">complete report; little proc. data</t>
  </si>
  <si>
    <t xml:space="preserve">Total Condensible PM</t>
  </si>
  <si>
    <t xml:space="preserve">155 (OSB35)</t>
  </si>
  <si>
    <t xml:space="preserve">D-R1,D-R2,D-R3</t>
  </si>
  <si>
    <t xml:space="preserve">IF</t>
  </si>
  <si>
    <t xml:space="preserve">CU/MC/DESP</t>
  </si>
  <si>
    <t xml:space="preserve">Wellons recirc. sytem</t>
  </si>
  <si>
    <t xml:space="preserve">Rotary Dryer Emission Factor Summary</t>
  </si>
  <si>
    <t xml:space="preserve">dryers</t>
  </si>
  <si>
    <t xml:space="preserve">species</t>
  </si>
  <si>
    <t xml:space="preserve">OSB, rotary, direct wood-fired, softwood</t>
  </si>
  <si>
    <t xml:space="preserve">lb/ODT</t>
  </si>
  <si>
    <t xml:space="preserve">Cumene</t>
  </si>
  <si>
    <t xml:space="preserve">EFB</t>
  </si>
  <si>
    <t xml:space="preserve">OSB, rotary, direct wood-fired, hardwood</t>
  </si>
  <si>
    <t xml:space="preserve">OSB, rotary, direct wood-fired, mixed wood species (40-60% softwood, 40-60% hardwood)</t>
  </si>
  <si>
    <t xml:space="preserve">MIXED</t>
  </si>
  <si>
    <t xml:space="preserve">OSB, rotary, direct natural gas-fired, hardwood</t>
  </si>
  <si>
    <t xml:space="preserve">OSB, rotary, indirect-heated, hardwood</t>
  </si>
  <si>
    <t xml:space="preserve">Conveyor Dryer and Humidification Kiln</t>
  </si>
  <si>
    <t xml:space="preserve">Zone1</t>
  </si>
  <si>
    <t xml:space="preserve">Zone2</t>
  </si>
  <si>
    <t xml:space="preserve">Zone3</t>
  </si>
  <si>
    <t xml:space="preserve">Zone4</t>
  </si>
  <si>
    <t xml:space="preserve">heated</t>
  </si>
  <si>
    <t xml:space="preserve">cooling</t>
  </si>
  <si>
    <t xml:space="preserve">decks</t>
  </si>
  <si>
    <t xml:space="preserve">zones</t>
  </si>
  <si>
    <t xml:space="preserve">D-C</t>
  </si>
  <si>
    <t xml:space="preserve">Total zones 1,2,3</t>
  </si>
  <si>
    <t xml:space="preserve">Koch</t>
  </si>
  <si>
    <t xml:space="preserve">heated zones only</t>
  </si>
  <si>
    <t xml:space="preserve">Conveyer Dryer Emission Factor Summary</t>
  </si>
  <si>
    <t xml:space="preserve">OSB, conveyer, indirect heated, hardwood (heated zones)</t>
  </si>
  <si>
    <t xml:space="preserve">Miscellaneous Sources</t>
  </si>
  <si>
    <t xml:space="preserve">Source</t>
  </si>
  <si>
    <t xml:space="preserve">description</t>
  </si>
  <si>
    <t xml:space="preserve">410-1BL1</t>
  </si>
  <si>
    <t xml:space="preserve">OSB blenders</t>
  </si>
  <si>
    <t xml:space="preserve">2 PF blenders; 1 MDI blender</t>
  </si>
  <si>
    <t xml:space="preserve">BH</t>
  </si>
  <si>
    <t xml:space="preserve">includes forming line</t>
  </si>
  <si>
    <t xml:space="preserve">indirect process rate</t>
  </si>
  <si>
    <t xml:space="preserve">410-1HD1</t>
  </si>
  <si>
    <t xml:space="preserve">OSB SDUST metering bin</t>
  </si>
  <si>
    <t xml:space="preserve">SDUST bin bet. hammermill &amp; dryer burner</t>
  </si>
  <si>
    <t xml:space="preserve">SUSP BU fuel</t>
  </si>
  <si>
    <t xml:space="preserve">410-1WD1</t>
  </si>
  <si>
    <t xml:space="preserve">OSB raw fuel bin</t>
  </si>
  <si>
    <t xml:space="preserve">fines from screens &amp; saws</t>
  </si>
  <si>
    <t xml:space="preserve">prior to SUSP BU fuel hammermill</t>
  </si>
  <si>
    <t xml:space="preserve">Miscellaneous Sources Emission Factor Summary</t>
  </si>
  <si>
    <t xml:space="preserve">OSB blender (PF &amp; MDI resin)</t>
  </si>
  <si>
    <t xml:space="preserve">OSB sanderdust metering bin (holds fuel for dryer and thermal oil heater suspension burners)</t>
  </si>
  <si>
    <t xml:space="preserve">OSB raw fuel bin (holds fines from screens and saw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0"/>
    <numFmt numFmtId="170" formatCode="0.0000"/>
    <numFmt numFmtId="171" formatCode="0.00"/>
    <numFmt numFmtId="172" formatCode="0.00000"/>
    <numFmt numFmtId="173" formatCode="0.000000"/>
    <numFmt numFmtId="174" formatCode="0.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0" xfId="20"/>
    <cellStyle name="Normal_118" xfId="21"/>
    <cellStyle name="Normal_132" xfId="22"/>
    <cellStyle name="Normal_142" xfId="23"/>
    <cellStyle name="Normal_145" xfId="24"/>
    <cellStyle name="Normal_402" xfId="25"/>
    <cellStyle name="Normal_404" xfId="26"/>
    <cellStyle name="Normal_410" xfId="27"/>
    <cellStyle name="Normal_411" xfId="28"/>
    <cellStyle name="Normal_83" xfId="29"/>
    <cellStyle name="Normal_Mill 10" xfId="30"/>
    <cellStyle name="Normal_Mill 112" xfId="31"/>
    <cellStyle name="Normal_Mill 115" xfId="32"/>
    <cellStyle name="Normal_Mill 118" xfId="33"/>
    <cellStyle name="Normal_Mill 145" xfId="34"/>
    <cellStyle name="Normal_Mill 156" xfId="35"/>
    <cellStyle name="Normal_Mill 183" xfId="36"/>
    <cellStyle name="Normal_Mill 234" xfId="37"/>
    <cellStyle name="Normal_Mill 39" xfId="38"/>
    <cellStyle name="Normal_Mill 400" xfId="39"/>
    <cellStyle name="Normal_Mill 401" xfId="40"/>
    <cellStyle name="Normal_Mill 410" xfId="41"/>
    <cellStyle name="Normal_Mill 53" xfId="42"/>
    <cellStyle name="Normal_Mill 62" xfId="43"/>
    <cellStyle name="Normal_Mill 72" xfId="44"/>
    <cellStyle name="Normal_Mill 83" xfId="45"/>
    <cellStyle name="Normal_Sheet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8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6.84"/>
    <col collapsed="false" customWidth="true" hidden="false" outlineLevel="0" max="3" min="3" style="3" width="41.56"/>
    <col collapsed="false" customWidth="true" hidden="false" outlineLevel="0" max="4" min="4" style="3" width="9.28"/>
    <col collapsed="false" customWidth="true" hidden="true" outlineLevel="0" max="5" min="5" style="1" width="0.99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4" width="7.56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3" min="13" style="6" width="10.41"/>
    <col collapsed="false" customWidth="true" hidden="false" outlineLevel="0" max="14" min="14" style="6" width="10.71"/>
    <col collapsed="false" customWidth="true" hidden="true" outlineLevel="0" max="15" min="15" style="5" width="9.28"/>
    <col collapsed="false" customWidth="true" hidden="false" outlineLevel="0" max="16" min="16" style="5" width="8.85"/>
    <col collapsed="false" customWidth="true" hidden="false" outlineLevel="0" max="17" min="17" style="3" width="12.56"/>
    <col collapsed="false" customWidth="true" hidden="false" outlineLevel="0" max="18" min="18" style="3" width="24.85"/>
    <col collapsed="false" customWidth="true" hidden="false" outlineLevel="0" max="19" min="19" style="3" width="9.56"/>
    <col collapsed="false" customWidth="true" hidden="true" outlineLevel="0" max="20" min="20" style="3" width="12.42"/>
    <col collapsed="false" customWidth="true" hidden="false" outlineLevel="0" max="21" min="21" style="3" width="13.56"/>
    <col collapsed="false" customWidth="true" hidden="false" outlineLevel="0" max="22" min="22" style="3" width="10.56"/>
    <col collapsed="false" customWidth="true" hidden="false" outlineLevel="0" max="24" min="23" style="3" width="10.13"/>
    <col collapsed="false" customWidth="true" hidden="false" outlineLevel="0" max="25" min="25" style="3" width="9.99"/>
    <col collapsed="false" customWidth="true" hidden="false" outlineLevel="0" max="26" min="26" style="3" width="13.56"/>
    <col collapsed="false" customWidth="true" hidden="false" outlineLevel="0" max="27" min="27" style="3" width="14.56"/>
    <col collapsed="false" customWidth="true" hidden="false" outlineLevel="0" max="28" min="28" style="3" width="11.13"/>
    <col collapsed="false" customWidth="true" hidden="true" outlineLevel="0" max="29" min="29" style="3" width="49.13"/>
    <col collapsed="false" customWidth="true" hidden="true" outlineLevel="0" max="30" min="30" style="3" width="0.13"/>
    <col collapsed="false" customWidth="true" hidden="false" outlineLevel="0" max="31" min="31" style="3" width="11.28"/>
    <col collapsed="false" customWidth="true" hidden="false" outlineLevel="0" max="32" min="32" style="3" width="22.99"/>
    <col collapsed="false" customWidth="true" hidden="false" outlineLevel="0" max="33" min="33" style="1" width="8.85"/>
    <col collapsed="false" customWidth="true" hidden="false" outlineLevel="0" max="34" min="34" style="3" width="8.7"/>
    <col collapsed="false" customWidth="true" hidden="false" outlineLevel="0" max="35" min="35" style="3" width="8.41"/>
    <col collapsed="false" customWidth="true" hidden="false" outlineLevel="0" max="36" min="36" style="3" width="8.56"/>
    <col collapsed="false" customWidth="true" hidden="false" outlineLevel="0" max="37" min="37" style="3" width="8.7"/>
    <col collapsed="false" customWidth="true" hidden="false" outlineLevel="0" max="38" min="38" style="3" width="9.56"/>
    <col collapsed="false" customWidth="true" hidden="false" outlineLevel="0" max="39" min="39" style="3" width="7.7"/>
    <col collapsed="false" customWidth="true" hidden="false" outlineLevel="0" max="40" min="40" style="3" width="12.7"/>
    <col collapsed="false" customWidth="true" hidden="false" outlineLevel="0" max="41" min="41" style="3" width="8.99"/>
    <col collapsed="false" customWidth="true" hidden="true" outlineLevel="0" max="42" min="42" style="3" width="8.7"/>
    <col collapsed="false" customWidth="true" hidden="false" outlineLevel="0" max="43" min="43" style="3" width="12.99"/>
    <col collapsed="false" customWidth="true" hidden="true" outlineLevel="0" max="44" min="44" style="3" width="11.99"/>
    <col collapsed="false" customWidth="true" hidden="false" outlineLevel="0" max="45" min="45" style="3" width="8.7"/>
    <col collapsed="false" customWidth="true" hidden="true" outlineLevel="0" max="48" min="46" style="3" width="9.06"/>
    <col collapsed="false" customWidth="true" hidden="false" outlineLevel="0" max="49" min="49" style="3" width="11.42"/>
    <col collapsed="false" customWidth="true" hidden="true" outlineLevel="0" max="50" min="50" style="3" width="9.06"/>
    <col collapsed="false" customWidth="true" hidden="false" outlineLevel="0" max="51" min="51" style="3" width="11.13"/>
    <col collapsed="false" customWidth="true" hidden="false" outlineLevel="0" max="52" min="52" style="3" width="10.56"/>
    <col collapsed="false" customWidth="true" hidden="false" outlineLevel="0" max="53" min="53" style="3" width="11.28"/>
    <col collapsed="false" customWidth="true" hidden="false" outlineLevel="0" max="54" min="54" style="3" width="10.13"/>
    <col collapsed="false" customWidth="true" hidden="false" outlineLevel="0" max="55" min="55" style="1" width="9.85"/>
    <col collapsed="false" customWidth="true" hidden="false" outlineLevel="0" max="56" min="56" style="3" width="9.99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9.7"/>
    <col collapsed="false" customWidth="true" hidden="false" outlineLevel="0" max="60" min="60" style="3" width="58.99"/>
    <col collapsed="false" customWidth="true" hidden="false" outlineLevel="0" max="61" min="61" style="7" width="58.41"/>
    <col collapsed="false" customWidth="true" hidden="false" outlineLevel="0" max="62" min="62" style="3" width="56.99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7</v>
      </c>
      <c r="B7" s="2" t="s">
        <v>100</v>
      </c>
      <c r="C7" s="3" t="s">
        <v>101</v>
      </c>
      <c r="D7" s="16" t="n">
        <v>33646</v>
      </c>
      <c r="E7" s="1" t="s">
        <v>102</v>
      </c>
      <c r="F7" s="1" t="n">
        <v>3</v>
      </c>
      <c r="H7" s="4" t="n">
        <v>88.333333333</v>
      </c>
      <c r="J7" s="5" t="n">
        <v>1.3266666667</v>
      </c>
      <c r="N7" s="6" t="n">
        <v>68296.666667</v>
      </c>
      <c r="P7" s="5" t="n">
        <v>16.8</v>
      </c>
      <c r="Q7" s="3" t="s">
        <v>103</v>
      </c>
      <c r="R7" s="3" t="s">
        <v>104</v>
      </c>
      <c r="S7" s="3" t="s">
        <v>105</v>
      </c>
      <c r="W7" s="3" t="n">
        <v>11.333333333</v>
      </c>
      <c r="Y7" s="3" t="n">
        <v>3.3966666667</v>
      </c>
      <c r="Z7" s="3" t="n">
        <v>0.20266666667</v>
      </c>
      <c r="AA7" s="17" t="n">
        <f aca="false">Z7</f>
        <v>0.20266666667</v>
      </c>
      <c r="AB7" s="3" t="s">
        <v>103</v>
      </c>
      <c r="AE7" s="3" t="s">
        <v>106</v>
      </c>
      <c r="AG7" s="1" t="s">
        <v>107</v>
      </c>
      <c r="AH7" s="3" t="n">
        <v>401</v>
      </c>
      <c r="AI7" s="3" t="n">
        <v>4.57</v>
      </c>
      <c r="AJ7" s="3" t="n">
        <v>8</v>
      </c>
      <c r="AK7" s="3" t="n">
        <v>16</v>
      </c>
      <c r="AL7" s="3" t="s">
        <v>108</v>
      </c>
      <c r="AM7" s="3" t="s">
        <v>109</v>
      </c>
      <c r="AN7" s="3" t="n">
        <v>0.4375</v>
      </c>
      <c r="AO7" s="3" t="n">
        <v>40.4</v>
      </c>
      <c r="AP7" s="3" t="s">
        <v>110</v>
      </c>
      <c r="AQ7" s="3" t="s">
        <v>111</v>
      </c>
      <c r="AR7" s="3" t="n">
        <v>749</v>
      </c>
      <c r="AS7" s="3" t="s">
        <v>110</v>
      </c>
      <c r="AU7" s="3" t="s">
        <v>110</v>
      </c>
      <c r="AV7" s="3" t="n">
        <v>159</v>
      </c>
      <c r="AW7" s="3" t="s">
        <v>110</v>
      </c>
      <c r="AY7" s="3" t="s">
        <v>112</v>
      </c>
      <c r="AZ7" s="3" t="n">
        <v>100</v>
      </c>
      <c r="BA7" s="3" t="s">
        <v>113</v>
      </c>
      <c r="BB7" s="3" t="s">
        <v>113</v>
      </c>
      <c r="BD7" s="3" t="s">
        <v>114</v>
      </c>
      <c r="BG7" s="1" t="s">
        <v>115</v>
      </c>
      <c r="BO7" s="3" t="n">
        <v>274</v>
      </c>
      <c r="BR7" s="3" t="n">
        <v>293</v>
      </c>
    </row>
    <row r="8" customFormat="false" ht="12.75" hidden="false" customHeight="false" outlineLevel="0" collapsed="false">
      <c r="A8" s="1" t="n">
        <v>3</v>
      </c>
      <c r="B8" s="2" t="s">
        <v>116</v>
      </c>
      <c r="C8" s="3" t="s">
        <v>117</v>
      </c>
      <c r="D8" s="18" t="n">
        <v>35207</v>
      </c>
      <c r="E8" s="1" t="s">
        <v>102</v>
      </c>
      <c r="F8" s="1" t="n">
        <v>3</v>
      </c>
      <c r="G8" s="1" t="n">
        <v>0</v>
      </c>
      <c r="R8" s="3" t="s">
        <v>104</v>
      </c>
      <c r="S8" s="3" t="s">
        <v>105</v>
      </c>
      <c r="Z8" s="3" t="n">
        <v>0.066</v>
      </c>
      <c r="AA8" s="19" t="n">
        <f aca="false">Z8</f>
        <v>0.066</v>
      </c>
      <c r="AB8" s="3" t="s">
        <v>103</v>
      </c>
      <c r="AE8" s="3" t="s">
        <v>106</v>
      </c>
      <c r="AG8" s="1" t="s">
        <v>107</v>
      </c>
      <c r="AJ8" s="3" t="n">
        <v>8</v>
      </c>
      <c r="AK8" s="3" t="n">
        <v>16</v>
      </c>
      <c r="AL8" s="3" t="n">
        <v>8</v>
      </c>
      <c r="AQ8" s="3" t="s">
        <v>111</v>
      </c>
      <c r="AY8" s="3" t="s">
        <v>118</v>
      </c>
      <c r="AZ8" s="3" t="n">
        <v>100</v>
      </c>
      <c r="BA8" s="3" t="s">
        <v>113</v>
      </c>
      <c r="BB8" s="3" t="s">
        <v>113</v>
      </c>
      <c r="BD8" s="3" t="s">
        <v>114</v>
      </c>
      <c r="BG8" s="1" t="s">
        <v>115</v>
      </c>
      <c r="BO8" s="3" t="n">
        <v>364</v>
      </c>
      <c r="BR8" s="3" t="n">
        <v>294</v>
      </c>
    </row>
    <row r="9" customFormat="false" ht="12.75" hidden="false" customHeight="false" outlineLevel="0" collapsed="false">
      <c r="A9" s="1" t="n">
        <v>3</v>
      </c>
      <c r="B9" s="2" t="s">
        <v>119</v>
      </c>
      <c r="C9" s="3" t="s">
        <v>120</v>
      </c>
      <c r="D9" s="18" t="n">
        <v>35306</v>
      </c>
      <c r="E9" s="1" t="s">
        <v>102</v>
      </c>
      <c r="F9" s="1" t="n">
        <v>3</v>
      </c>
      <c r="G9" s="1" t="n">
        <v>0</v>
      </c>
      <c r="R9" s="3" t="s">
        <v>104</v>
      </c>
      <c r="S9" s="3" t="s">
        <v>105</v>
      </c>
      <c r="Z9" s="3" t="n">
        <v>0.0593</v>
      </c>
      <c r="AA9" s="3" t="n">
        <f aca="false">Z9</f>
        <v>0.0593</v>
      </c>
      <c r="AB9" s="3" t="s">
        <v>103</v>
      </c>
      <c r="AE9" s="3" t="s">
        <v>106</v>
      </c>
      <c r="AG9" s="1" t="s">
        <v>107</v>
      </c>
      <c r="AJ9" s="3" t="n">
        <v>4</v>
      </c>
      <c r="AK9" s="3" t="n">
        <v>18</v>
      </c>
      <c r="AL9" s="3" t="n">
        <v>14</v>
      </c>
      <c r="AQ9" s="3" t="s">
        <v>111</v>
      </c>
      <c r="AY9" s="3" t="s">
        <v>118</v>
      </c>
      <c r="AZ9" s="3" t="n">
        <v>100</v>
      </c>
      <c r="BA9" s="3" t="s">
        <v>113</v>
      </c>
      <c r="BB9" s="3" t="s">
        <v>113</v>
      </c>
      <c r="BD9" s="3" t="s">
        <v>114</v>
      </c>
      <c r="BG9" s="1" t="s">
        <v>115</v>
      </c>
      <c r="BO9" s="3" t="n">
        <v>441</v>
      </c>
      <c r="BR9" s="3" t="n">
        <v>295</v>
      </c>
    </row>
    <row r="10" customFormat="false" ht="12.75" hidden="false" customHeight="false" outlineLevel="0" collapsed="false">
      <c r="D10" s="18"/>
      <c r="Z10" s="3" t="s">
        <v>121</v>
      </c>
      <c r="AA10" s="17" t="n">
        <f aca="false">AVERAGE(AA7:AA9)</f>
        <v>0.109322222223333</v>
      </c>
      <c r="BR10" s="3" t="n">
        <v>296</v>
      </c>
    </row>
    <row r="11" customFormat="false" ht="12.75" hidden="false" customHeight="false" outlineLevel="0" collapsed="false">
      <c r="D11" s="18"/>
      <c r="Z11" s="3" t="s">
        <v>122</v>
      </c>
      <c r="AA11" s="3" t="n">
        <f aca="false">MIN(Z7:Z9)</f>
        <v>0.0593</v>
      </c>
      <c r="BR11" s="3" t="n">
        <v>297</v>
      </c>
    </row>
    <row r="12" s="11" customFormat="true" ht="12.75" hidden="false" customHeight="false" outlineLevel="0" collapsed="false">
      <c r="A12" s="9"/>
      <c r="B12" s="10"/>
      <c r="D12" s="20"/>
      <c r="E12" s="9"/>
      <c r="F12" s="9"/>
      <c r="G12" s="9"/>
      <c r="H12" s="12"/>
      <c r="I12" s="13"/>
      <c r="J12" s="13"/>
      <c r="K12" s="13"/>
      <c r="M12" s="14"/>
      <c r="N12" s="14"/>
      <c r="O12" s="13"/>
      <c r="P12" s="13"/>
      <c r="Z12" s="11" t="s">
        <v>123</v>
      </c>
      <c r="AA12" s="21" t="n">
        <f aca="false">MAX(Z7:Z9)</f>
        <v>0.20266666667</v>
      </c>
      <c r="AG12" s="9"/>
      <c r="BC12" s="9"/>
      <c r="BE12" s="9"/>
      <c r="BG12" s="9"/>
      <c r="BI12" s="15"/>
      <c r="BR12" s="3" t="n">
        <v>298</v>
      </c>
    </row>
    <row r="13" customFormat="false" ht="12.75" hidden="false" customHeight="false" outlineLevel="0" collapsed="false">
      <c r="A13" s="1" t="n">
        <v>3</v>
      </c>
      <c r="B13" s="2" t="s">
        <v>116</v>
      </c>
      <c r="C13" s="3" t="s">
        <v>117</v>
      </c>
      <c r="D13" s="18" t="n">
        <v>35207</v>
      </c>
      <c r="E13" s="1" t="s">
        <v>102</v>
      </c>
      <c r="F13" s="1" t="n">
        <v>3</v>
      </c>
      <c r="G13" s="1" t="n">
        <v>0</v>
      </c>
      <c r="R13" s="3" t="s">
        <v>124</v>
      </c>
      <c r="S13" s="3" t="s">
        <v>125</v>
      </c>
      <c r="Z13" s="3" t="n">
        <v>4.22</v>
      </c>
      <c r="AA13" s="3" t="n">
        <f aca="false">Z13</f>
        <v>4.22</v>
      </c>
      <c r="AB13" s="3" t="s">
        <v>103</v>
      </c>
      <c r="AE13" s="3" t="s">
        <v>106</v>
      </c>
      <c r="AG13" s="1" t="s">
        <v>107</v>
      </c>
      <c r="AJ13" s="3" t="n">
        <v>8</v>
      </c>
      <c r="AK13" s="3" t="n">
        <v>16</v>
      </c>
      <c r="AL13" s="3" t="n">
        <v>8</v>
      </c>
      <c r="AQ13" s="3" t="s">
        <v>111</v>
      </c>
      <c r="AY13" s="3" t="s">
        <v>118</v>
      </c>
      <c r="AZ13" s="3" t="n">
        <v>100</v>
      </c>
      <c r="BA13" s="3" t="s">
        <v>113</v>
      </c>
      <c r="BB13" s="3" t="s">
        <v>113</v>
      </c>
      <c r="BD13" s="3" t="s">
        <v>114</v>
      </c>
      <c r="BG13" s="1" t="s">
        <v>115</v>
      </c>
      <c r="BO13" s="3" t="n">
        <v>362</v>
      </c>
      <c r="BR13" s="3" t="n">
        <v>299</v>
      </c>
    </row>
    <row r="14" customFormat="false" ht="12.75" hidden="false" customHeight="false" outlineLevel="0" collapsed="false">
      <c r="A14" s="1" t="n">
        <v>3</v>
      </c>
      <c r="B14" s="2" t="s">
        <v>119</v>
      </c>
      <c r="C14" s="3" t="s">
        <v>120</v>
      </c>
      <c r="D14" s="18" t="n">
        <v>35306</v>
      </c>
      <c r="E14" s="1" t="s">
        <v>102</v>
      </c>
      <c r="F14" s="1" t="n">
        <v>3</v>
      </c>
      <c r="G14" s="1" t="n">
        <v>0</v>
      </c>
      <c r="R14" s="3" t="s">
        <v>124</v>
      </c>
      <c r="S14" s="3" t="s">
        <v>125</v>
      </c>
      <c r="Z14" s="3" t="n">
        <v>6.83</v>
      </c>
      <c r="AB14" s="3" t="s">
        <v>103</v>
      </c>
      <c r="AE14" s="3" t="s">
        <v>106</v>
      </c>
      <c r="AG14" s="1" t="s">
        <v>107</v>
      </c>
      <c r="AJ14" s="3" t="n">
        <v>4</v>
      </c>
      <c r="AK14" s="3" t="n">
        <v>18</v>
      </c>
      <c r="AL14" s="3" t="n">
        <v>14</v>
      </c>
      <c r="AQ14" s="3" t="s">
        <v>111</v>
      </c>
      <c r="AY14" s="3" t="s">
        <v>118</v>
      </c>
      <c r="AZ14" s="3" t="n">
        <v>100</v>
      </c>
      <c r="BA14" s="3" t="s">
        <v>113</v>
      </c>
      <c r="BB14" s="3" t="s">
        <v>113</v>
      </c>
      <c r="BD14" s="3" t="s">
        <v>114</v>
      </c>
      <c r="BG14" s="1" t="s">
        <v>115</v>
      </c>
      <c r="BO14" s="3" t="n">
        <v>432</v>
      </c>
      <c r="BR14" s="3" t="n">
        <v>300</v>
      </c>
    </row>
    <row r="15" s="24" customFormat="true" ht="12.75" hidden="false" customHeight="false" outlineLevel="0" collapsed="false">
      <c r="A15" s="22" t="n">
        <v>3</v>
      </c>
      <c r="B15" s="23" t="s">
        <v>119</v>
      </c>
      <c r="C15" s="24" t="s">
        <v>120</v>
      </c>
      <c r="D15" s="25" t="n">
        <v>35306</v>
      </c>
      <c r="E15" s="22" t="s">
        <v>102</v>
      </c>
      <c r="F15" s="22" t="n">
        <v>3</v>
      </c>
      <c r="G15" s="22" t="n">
        <v>0</v>
      </c>
      <c r="H15" s="26"/>
      <c r="I15" s="27"/>
      <c r="J15" s="27"/>
      <c r="K15" s="27"/>
      <c r="M15" s="28"/>
      <c r="N15" s="28"/>
      <c r="O15" s="27"/>
      <c r="P15" s="27"/>
      <c r="R15" s="24" t="s">
        <v>124</v>
      </c>
      <c r="S15" s="24" t="s">
        <v>125</v>
      </c>
      <c r="Z15" s="24" t="n">
        <v>4.75</v>
      </c>
      <c r="AB15" s="24" t="s">
        <v>103</v>
      </c>
      <c r="AE15" s="24" t="s">
        <v>106</v>
      </c>
      <c r="AG15" s="22" t="s">
        <v>107</v>
      </c>
      <c r="AJ15" s="24" t="n">
        <v>4</v>
      </c>
      <c r="AK15" s="24" t="n">
        <v>18</v>
      </c>
      <c r="AL15" s="24" t="n">
        <v>14</v>
      </c>
      <c r="AQ15" s="24" t="s">
        <v>111</v>
      </c>
      <c r="AY15" s="24" t="s">
        <v>118</v>
      </c>
      <c r="AZ15" s="24" t="n">
        <v>100</v>
      </c>
      <c r="BA15" s="24" t="s">
        <v>113</v>
      </c>
      <c r="BB15" s="24" t="s">
        <v>113</v>
      </c>
      <c r="BC15" s="22"/>
      <c r="BD15" s="24" t="s">
        <v>114</v>
      </c>
      <c r="BE15" s="22"/>
      <c r="BG15" s="22" t="s">
        <v>115</v>
      </c>
      <c r="BI15" s="29"/>
      <c r="BO15" s="24" t="n">
        <v>434</v>
      </c>
      <c r="BR15" s="3" t="n">
        <v>301</v>
      </c>
    </row>
    <row r="16" customFormat="false" ht="12.75" hidden="false" customHeight="false" outlineLevel="0" collapsed="false">
      <c r="A16" s="1" t="n">
        <v>3</v>
      </c>
      <c r="B16" s="2" t="s">
        <v>119</v>
      </c>
      <c r="C16" s="3" t="s">
        <v>120</v>
      </c>
      <c r="D16" s="18" t="n">
        <v>35306</v>
      </c>
      <c r="E16" s="1" t="s">
        <v>102</v>
      </c>
      <c r="F16" s="1" t="n">
        <v>3</v>
      </c>
      <c r="G16" s="1" t="n">
        <v>0</v>
      </c>
      <c r="R16" s="3" t="s">
        <v>124</v>
      </c>
      <c r="S16" s="3" t="s">
        <v>125</v>
      </c>
      <c r="Z16" s="3" t="n">
        <v>7.11</v>
      </c>
      <c r="AA16" s="3" t="n">
        <f aca="false">AVERAGE(Z14:Z16)</f>
        <v>6.23</v>
      </c>
      <c r="AB16" s="3" t="s">
        <v>103</v>
      </c>
      <c r="AE16" s="3" t="s">
        <v>106</v>
      </c>
      <c r="AG16" s="1" t="s">
        <v>107</v>
      </c>
      <c r="AJ16" s="3" t="n">
        <v>4</v>
      </c>
      <c r="AK16" s="3" t="n">
        <v>18</v>
      </c>
      <c r="AL16" s="3" t="n">
        <v>14</v>
      </c>
      <c r="AQ16" s="3" t="s">
        <v>111</v>
      </c>
      <c r="AY16" s="3" t="s">
        <v>118</v>
      </c>
      <c r="AZ16" s="3" t="n">
        <v>100</v>
      </c>
      <c r="BA16" s="3" t="s">
        <v>113</v>
      </c>
      <c r="BB16" s="3" t="s">
        <v>113</v>
      </c>
      <c r="BD16" s="3" t="s">
        <v>114</v>
      </c>
      <c r="BG16" s="1" t="s">
        <v>115</v>
      </c>
      <c r="BO16" s="3" t="n">
        <v>439</v>
      </c>
      <c r="BR16" s="3" t="n">
        <v>302</v>
      </c>
    </row>
    <row r="17" customFormat="false" ht="12.75" hidden="false" customHeight="false" outlineLevel="0" collapsed="false">
      <c r="D17" s="18"/>
      <c r="Z17" s="3" t="s">
        <v>121</v>
      </c>
      <c r="AA17" s="30" t="n">
        <f aca="false">AVERAGE(AA13:AA16)</f>
        <v>5.225</v>
      </c>
      <c r="BR17" s="3" t="n">
        <v>303</v>
      </c>
    </row>
    <row r="18" s="24" customFormat="true" ht="12.75" hidden="false" customHeight="false" outlineLevel="0" collapsed="false">
      <c r="A18" s="22"/>
      <c r="B18" s="23"/>
      <c r="D18" s="25"/>
      <c r="E18" s="22"/>
      <c r="F18" s="22"/>
      <c r="G18" s="22"/>
      <c r="H18" s="26"/>
      <c r="I18" s="27"/>
      <c r="J18" s="27"/>
      <c r="K18" s="27"/>
      <c r="M18" s="28"/>
      <c r="N18" s="28"/>
      <c r="O18" s="27"/>
      <c r="P18" s="27"/>
      <c r="Z18" s="24" t="s">
        <v>122</v>
      </c>
      <c r="AA18" s="24" t="n">
        <f aca="false">MIN(Z13:Z16)</f>
        <v>4.22</v>
      </c>
      <c r="AG18" s="22"/>
      <c r="BC18" s="22"/>
      <c r="BE18" s="22"/>
      <c r="BG18" s="22"/>
      <c r="BI18" s="29"/>
      <c r="BR18" s="3" t="n">
        <v>304</v>
      </c>
    </row>
    <row r="19" s="11" customFormat="true" ht="12.75" hidden="false" customHeight="false" outlineLevel="0" collapsed="false">
      <c r="A19" s="9"/>
      <c r="B19" s="10"/>
      <c r="D19" s="20"/>
      <c r="E19" s="9"/>
      <c r="F19" s="9"/>
      <c r="G19" s="9"/>
      <c r="H19" s="12"/>
      <c r="I19" s="13"/>
      <c r="J19" s="13"/>
      <c r="K19" s="13"/>
      <c r="M19" s="14"/>
      <c r="N19" s="14"/>
      <c r="O19" s="13"/>
      <c r="P19" s="13"/>
      <c r="Z19" s="11" t="s">
        <v>123</v>
      </c>
      <c r="AA19" s="11" t="n">
        <f aca="false">MAX(Z13:Z16)</f>
        <v>7.11</v>
      </c>
      <c r="AG19" s="9"/>
      <c r="BC19" s="9"/>
      <c r="BE19" s="9"/>
      <c r="BG19" s="9"/>
      <c r="BI19" s="15"/>
      <c r="BR19" s="3" t="n">
        <v>305</v>
      </c>
    </row>
    <row r="20" customFormat="false" ht="12.75" hidden="false" customHeight="false" outlineLevel="0" collapsed="false">
      <c r="A20" s="1" t="n">
        <v>7</v>
      </c>
      <c r="B20" s="2" t="s">
        <v>126</v>
      </c>
      <c r="C20" s="3" t="s">
        <v>101</v>
      </c>
      <c r="D20" s="16" t="n">
        <v>33646</v>
      </c>
      <c r="E20" s="1" t="s">
        <v>102</v>
      </c>
      <c r="F20" s="1" t="n">
        <v>3</v>
      </c>
      <c r="H20" s="4" t="n">
        <v>87.666666667</v>
      </c>
      <c r="J20" s="5" t="n">
        <v>1.43</v>
      </c>
      <c r="N20" s="6" t="n">
        <v>66561.333333</v>
      </c>
      <c r="P20" s="5" t="n">
        <v>16.8</v>
      </c>
      <c r="Q20" s="3" t="s">
        <v>103</v>
      </c>
      <c r="R20" s="3" t="s">
        <v>127</v>
      </c>
      <c r="S20" s="3" t="s">
        <v>128</v>
      </c>
      <c r="U20" s="3" t="n">
        <v>0.0053366666667</v>
      </c>
      <c r="Y20" s="3" t="n">
        <v>3.0233333333</v>
      </c>
      <c r="Z20" s="3" t="n">
        <v>0.18</v>
      </c>
      <c r="AA20" s="17" t="n">
        <f aca="false">Z20</f>
        <v>0.18</v>
      </c>
      <c r="AB20" s="3" t="s">
        <v>103</v>
      </c>
      <c r="AE20" s="3" t="s">
        <v>106</v>
      </c>
      <c r="AG20" s="1" t="s">
        <v>107</v>
      </c>
      <c r="AH20" s="3" t="n">
        <v>410</v>
      </c>
      <c r="AI20" s="3" t="n">
        <v>2.1</v>
      </c>
      <c r="AJ20" s="3" t="n">
        <v>8</v>
      </c>
      <c r="AK20" s="3" t="n">
        <v>16</v>
      </c>
      <c r="AL20" s="3" t="s">
        <v>108</v>
      </c>
      <c r="AM20" s="3" t="s">
        <v>109</v>
      </c>
      <c r="AN20" s="3" t="n">
        <v>0.4375</v>
      </c>
      <c r="AO20" s="3" t="n">
        <v>40.4</v>
      </c>
      <c r="AP20" s="3" t="s">
        <v>110</v>
      </c>
      <c r="AQ20" s="3" t="s">
        <v>111</v>
      </c>
      <c r="AR20" s="3" t="n">
        <v>749</v>
      </c>
      <c r="AS20" s="3" t="s">
        <v>110</v>
      </c>
      <c r="AU20" s="3" t="s">
        <v>110</v>
      </c>
      <c r="AV20" s="3" t="n">
        <v>159</v>
      </c>
      <c r="AW20" s="3" t="s">
        <v>110</v>
      </c>
      <c r="AY20" s="3" t="s">
        <v>112</v>
      </c>
      <c r="AZ20" s="3" t="n">
        <v>100</v>
      </c>
      <c r="BA20" s="3" t="s">
        <v>113</v>
      </c>
      <c r="BB20" s="3" t="s">
        <v>113</v>
      </c>
      <c r="BD20" s="3" t="s">
        <v>114</v>
      </c>
      <c r="BG20" s="1" t="s">
        <v>115</v>
      </c>
      <c r="BO20" s="3" t="n">
        <v>243</v>
      </c>
      <c r="BR20" s="3" t="n">
        <v>306</v>
      </c>
    </row>
    <row r="21" customFormat="false" ht="12.75" hidden="false" customHeight="false" outlineLevel="0" collapsed="false">
      <c r="A21" s="1" t="n">
        <v>3</v>
      </c>
      <c r="B21" s="2" t="s">
        <v>116</v>
      </c>
      <c r="C21" s="3" t="s">
        <v>117</v>
      </c>
      <c r="D21" s="18" t="n">
        <v>35207</v>
      </c>
      <c r="E21" s="1" t="s">
        <v>102</v>
      </c>
      <c r="F21" s="1" t="n">
        <v>3</v>
      </c>
      <c r="G21" s="1" t="n">
        <v>0</v>
      </c>
      <c r="R21" s="3" t="s">
        <v>127</v>
      </c>
      <c r="S21" s="3" t="s">
        <v>128</v>
      </c>
      <c r="Z21" s="3" t="n">
        <v>0.0799</v>
      </c>
      <c r="AA21" s="3" t="n">
        <f aca="false">Z21</f>
        <v>0.0799</v>
      </c>
      <c r="AB21" s="3" t="s">
        <v>103</v>
      </c>
      <c r="AE21" s="3" t="s">
        <v>106</v>
      </c>
      <c r="AG21" s="1" t="s">
        <v>107</v>
      </c>
      <c r="AJ21" s="3" t="n">
        <v>8</v>
      </c>
      <c r="AK21" s="3" t="n">
        <v>16</v>
      </c>
      <c r="AL21" s="3" t="n">
        <v>8</v>
      </c>
      <c r="AQ21" s="3" t="s">
        <v>111</v>
      </c>
      <c r="AY21" s="3" t="s">
        <v>118</v>
      </c>
      <c r="AZ21" s="3" t="n">
        <v>100</v>
      </c>
      <c r="BA21" s="3" t="s">
        <v>113</v>
      </c>
      <c r="BB21" s="3" t="s">
        <v>113</v>
      </c>
      <c r="BD21" s="3" t="s">
        <v>114</v>
      </c>
      <c r="BG21" s="1" t="s">
        <v>115</v>
      </c>
      <c r="BO21" s="3" t="n">
        <v>359</v>
      </c>
      <c r="BR21" s="3" t="n">
        <v>307</v>
      </c>
    </row>
    <row r="22" customFormat="false" ht="12.75" hidden="false" customHeight="false" outlineLevel="0" collapsed="false">
      <c r="A22" s="1" t="n">
        <v>3</v>
      </c>
      <c r="B22" s="2" t="s">
        <v>119</v>
      </c>
      <c r="C22" s="3" t="s">
        <v>120</v>
      </c>
      <c r="D22" s="18" t="n">
        <v>35306</v>
      </c>
      <c r="E22" s="1" t="s">
        <v>102</v>
      </c>
      <c r="F22" s="1" t="n">
        <v>3</v>
      </c>
      <c r="G22" s="1" t="n">
        <v>0</v>
      </c>
      <c r="R22" s="3" t="s">
        <v>127</v>
      </c>
      <c r="S22" s="3" t="s">
        <v>128</v>
      </c>
      <c r="Z22" s="3" t="n">
        <v>0.137</v>
      </c>
      <c r="AA22" s="3" t="n">
        <f aca="false">Z22</f>
        <v>0.137</v>
      </c>
      <c r="AB22" s="3" t="s">
        <v>103</v>
      </c>
      <c r="AE22" s="3" t="s">
        <v>106</v>
      </c>
      <c r="AG22" s="1" t="s">
        <v>107</v>
      </c>
      <c r="AJ22" s="3" t="n">
        <v>4</v>
      </c>
      <c r="AK22" s="3" t="n">
        <v>18</v>
      </c>
      <c r="AL22" s="3" t="n">
        <v>14</v>
      </c>
      <c r="AQ22" s="3" t="s">
        <v>111</v>
      </c>
      <c r="AY22" s="3" t="s">
        <v>118</v>
      </c>
      <c r="AZ22" s="3" t="n">
        <v>100</v>
      </c>
      <c r="BA22" s="3" t="s">
        <v>113</v>
      </c>
      <c r="BB22" s="3" t="s">
        <v>113</v>
      </c>
      <c r="BD22" s="3" t="s">
        <v>114</v>
      </c>
      <c r="BG22" s="1" t="s">
        <v>115</v>
      </c>
      <c r="BO22" s="3" t="n">
        <v>436</v>
      </c>
      <c r="BR22" s="3" t="n">
        <v>308</v>
      </c>
    </row>
    <row r="23" s="24" customFormat="true" ht="12.75" hidden="false" customHeight="false" outlineLevel="0" collapsed="false">
      <c r="A23" s="22"/>
      <c r="B23" s="23"/>
      <c r="D23" s="25"/>
      <c r="E23" s="22"/>
      <c r="F23" s="22"/>
      <c r="G23" s="22"/>
      <c r="H23" s="26"/>
      <c r="I23" s="27"/>
      <c r="J23" s="27"/>
      <c r="K23" s="27"/>
      <c r="M23" s="28"/>
      <c r="N23" s="28"/>
      <c r="O23" s="27"/>
      <c r="P23" s="27"/>
      <c r="Z23" s="24" t="s">
        <v>121</v>
      </c>
      <c r="AA23" s="31" t="n">
        <f aca="false">AVERAGE(AA20:AA22)</f>
        <v>0.1323</v>
      </c>
      <c r="AG23" s="22"/>
      <c r="BC23" s="22"/>
      <c r="BE23" s="22"/>
      <c r="BG23" s="22"/>
      <c r="BI23" s="29"/>
      <c r="BR23" s="3" t="n">
        <v>309</v>
      </c>
    </row>
    <row r="24" customFormat="false" ht="12.75" hidden="false" customHeight="false" outlineLevel="0" collapsed="false">
      <c r="D24" s="18"/>
      <c r="Z24" s="3" t="s">
        <v>122</v>
      </c>
      <c r="AA24" s="3" t="n">
        <f aca="false">MIN(Z20:Z22)</f>
        <v>0.0799</v>
      </c>
      <c r="BR24" s="3" t="n">
        <v>310</v>
      </c>
    </row>
    <row r="25" s="11" customFormat="true" ht="12.75" hidden="false" customHeight="false" outlineLevel="0" collapsed="false">
      <c r="A25" s="9"/>
      <c r="B25" s="10"/>
      <c r="D25" s="20"/>
      <c r="E25" s="9"/>
      <c r="F25" s="9"/>
      <c r="G25" s="9"/>
      <c r="H25" s="12"/>
      <c r="I25" s="13"/>
      <c r="J25" s="13"/>
      <c r="K25" s="13"/>
      <c r="M25" s="14"/>
      <c r="N25" s="14"/>
      <c r="O25" s="13"/>
      <c r="P25" s="13"/>
      <c r="Z25" s="11" t="s">
        <v>123</v>
      </c>
      <c r="AA25" s="21" t="n">
        <f aca="false">MAX(Z20:Z22)</f>
        <v>0.18</v>
      </c>
      <c r="AG25" s="9"/>
      <c r="BC25" s="9"/>
      <c r="BE25" s="9"/>
      <c r="BG25" s="9"/>
      <c r="BI25" s="15"/>
      <c r="BR25" s="3" t="n">
        <v>311</v>
      </c>
    </row>
    <row r="26" customFormat="false" ht="12.75" hidden="false" customHeight="false" outlineLevel="0" collapsed="false">
      <c r="A26" s="1" t="n">
        <v>7</v>
      </c>
      <c r="B26" s="2" t="s">
        <v>100</v>
      </c>
      <c r="C26" s="3" t="s">
        <v>101</v>
      </c>
      <c r="D26" s="16" t="n">
        <v>33646</v>
      </c>
      <c r="E26" s="1" t="s">
        <v>102</v>
      </c>
      <c r="F26" s="1" t="n">
        <v>3</v>
      </c>
      <c r="H26" s="4" t="n">
        <v>88.333333333</v>
      </c>
      <c r="J26" s="5" t="s">
        <v>129</v>
      </c>
      <c r="N26" s="6" t="n">
        <v>68296.666667</v>
      </c>
      <c r="P26" s="5" t="n">
        <v>16.8</v>
      </c>
      <c r="Q26" s="3" t="s">
        <v>103</v>
      </c>
      <c r="R26" s="3" t="s">
        <v>130</v>
      </c>
      <c r="S26" s="3" t="s">
        <v>131</v>
      </c>
      <c r="W26" s="3" t="n">
        <v>5.2533333333</v>
      </c>
      <c r="Y26" s="3" t="n">
        <v>1.6766666667</v>
      </c>
      <c r="Z26" s="3" t="n">
        <v>0.0998</v>
      </c>
      <c r="AA26" s="3" t="n">
        <f aca="false">Z26</f>
        <v>0.0998</v>
      </c>
      <c r="AB26" s="3" t="s">
        <v>103</v>
      </c>
      <c r="AE26" s="3" t="s">
        <v>106</v>
      </c>
      <c r="AG26" s="1" t="s">
        <v>107</v>
      </c>
      <c r="AH26" s="3" t="n">
        <v>401</v>
      </c>
      <c r="AI26" s="3" t="n">
        <v>4.57</v>
      </c>
      <c r="AJ26" s="3" t="n">
        <v>8</v>
      </c>
      <c r="AK26" s="3" t="n">
        <v>16</v>
      </c>
      <c r="AL26" s="3" t="s">
        <v>108</v>
      </c>
      <c r="AM26" s="3" t="s">
        <v>109</v>
      </c>
      <c r="AN26" s="3" t="n">
        <v>0.4375</v>
      </c>
      <c r="AO26" s="3" t="n">
        <v>40.4</v>
      </c>
      <c r="AP26" s="3" t="s">
        <v>110</v>
      </c>
      <c r="AQ26" s="3" t="s">
        <v>111</v>
      </c>
      <c r="AR26" s="3" t="n">
        <v>749</v>
      </c>
      <c r="AS26" s="3" t="s">
        <v>110</v>
      </c>
      <c r="AT26" s="3" t="s">
        <v>110</v>
      </c>
      <c r="AU26" s="3" t="s">
        <v>110</v>
      </c>
      <c r="AV26" s="3" t="n">
        <v>159</v>
      </c>
      <c r="AW26" s="3" t="s">
        <v>110</v>
      </c>
      <c r="AY26" s="3" t="s">
        <v>112</v>
      </c>
      <c r="AZ26" s="3" t="n">
        <v>100</v>
      </c>
      <c r="BA26" s="3" t="s">
        <v>113</v>
      </c>
      <c r="BB26" s="3" t="s">
        <v>113</v>
      </c>
      <c r="BD26" s="3" t="s">
        <v>114</v>
      </c>
      <c r="BG26" s="1" t="s">
        <v>115</v>
      </c>
      <c r="BO26" s="3" t="n">
        <v>290</v>
      </c>
      <c r="BR26" s="3" t="n">
        <v>312</v>
      </c>
    </row>
    <row r="27" customFormat="false" ht="12.75" hidden="false" customHeight="false" outlineLevel="0" collapsed="false">
      <c r="A27" s="1" t="n">
        <v>3</v>
      </c>
      <c r="B27" s="2" t="s">
        <v>119</v>
      </c>
      <c r="C27" s="3" t="s">
        <v>120</v>
      </c>
      <c r="D27" s="18" t="n">
        <v>35306</v>
      </c>
      <c r="E27" s="1" t="s">
        <v>102</v>
      </c>
      <c r="F27" s="1" t="n">
        <v>3</v>
      </c>
      <c r="G27" s="1" t="n">
        <v>0</v>
      </c>
      <c r="R27" s="3" t="s">
        <v>130</v>
      </c>
      <c r="S27" s="3" t="s">
        <v>131</v>
      </c>
      <c r="Z27" s="3" t="n">
        <v>0.0278</v>
      </c>
      <c r="AA27" s="3" t="n">
        <f aca="false">Z27</f>
        <v>0.0278</v>
      </c>
      <c r="AB27" s="3" t="s">
        <v>103</v>
      </c>
      <c r="AE27" s="3" t="s">
        <v>106</v>
      </c>
      <c r="AG27" s="1" t="s">
        <v>107</v>
      </c>
      <c r="AJ27" s="3" t="n">
        <v>4</v>
      </c>
      <c r="AK27" s="3" t="n">
        <v>18</v>
      </c>
      <c r="AL27" s="3" t="n">
        <v>14</v>
      </c>
      <c r="AQ27" s="3" t="s">
        <v>111</v>
      </c>
      <c r="AY27" s="3" t="s">
        <v>118</v>
      </c>
      <c r="AZ27" s="3" t="n">
        <v>100</v>
      </c>
      <c r="BA27" s="3" t="s">
        <v>113</v>
      </c>
      <c r="BB27" s="3" t="s">
        <v>113</v>
      </c>
      <c r="BD27" s="3" t="s">
        <v>114</v>
      </c>
      <c r="BG27" s="1" t="s">
        <v>115</v>
      </c>
      <c r="BO27" s="3" t="n">
        <v>435</v>
      </c>
      <c r="BR27" s="3" t="n">
        <v>313</v>
      </c>
    </row>
    <row r="28" customFormat="false" ht="12.75" hidden="false" customHeight="false" outlineLevel="0" collapsed="false">
      <c r="D28" s="18"/>
      <c r="Z28" s="3" t="s">
        <v>121</v>
      </c>
      <c r="AA28" s="3" t="n">
        <f aca="false">AVERAGE(AA26:AA27)</f>
        <v>0.0638</v>
      </c>
      <c r="BR28" s="3" t="n">
        <v>314</v>
      </c>
    </row>
    <row r="29" s="24" customFormat="true" ht="12.75" hidden="false" customHeight="false" outlineLevel="0" collapsed="false">
      <c r="A29" s="22"/>
      <c r="B29" s="23"/>
      <c r="D29" s="25"/>
      <c r="E29" s="22"/>
      <c r="F29" s="22"/>
      <c r="G29" s="22"/>
      <c r="H29" s="26"/>
      <c r="I29" s="27"/>
      <c r="J29" s="27"/>
      <c r="K29" s="27"/>
      <c r="M29" s="28"/>
      <c r="N29" s="28"/>
      <c r="O29" s="27"/>
      <c r="P29" s="27"/>
      <c r="Z29" s="24" t="s">
        <v>122</v>
      </c>
      <c r="AA29" s="24" t="n">
        <f aca="false">MIN(Z26:Z27)</f>
        <v>0.0278</v>
      </c>
      <c r="AG29" s="22"/>
      <c r="BC29" s="22"/>
      <c r="BE29" s="22"/>
      <c r="BG29" s="22"/>
      <c r="BI29" s="29"/>
      <c r="BR29" s="3" t="n">
        <v>315</v>
      </c>
    </row>
    <row r="30" s="11" customFormat="true" ht="12.75" hidden="false" customHeight="false" outlineLevel="0" collapsed="false">
      <c r="A30" s="9"/>
      <c r="B30" s="10"/>
      <c r="D30" s="20"/>
      <c r="E30" s="9"/>
      <c r="F30" s="9"/>
      <c r="G30" s="9"/>
      <c r="H30" s="12"/>
      <c r="I30" s="13"/>
      <c r="J30" s="13"/>
      <c r="K30" s="13"/>
      <c r="M30" s="14"/>
      <c r="N30" s="14"/>
      <c r="O30" s="13"/>
      <c r="P30" s="13"/>
      <c r="Z30" s="11" t="s">
        <v>123</v>
      </c>
      <c r="AA30" s="11" t="n">
        <f aca="false">MAX(Z26:Z27)</f>
        <v>0.0998</v>
      </c>
      <c r="AG30" s="9"/>
      <c r="BC30" s="9"/>
      <c r="BE30" s="9"/>
      <c r="BG30" s="9"/>
      <c r="BI30" s="15"/>
      <c r="BR30" s="3" t="n">
        <v>316</v>
      </c>
    </row>
    <row r="31" customFormat="false" ht="12.75" hidden="false" customHeight="false" outlineLevel="0" collapsed="false">
      <c r="A31" s="1" t="n">
        <v>3</v>
      </c>
      <c r="B31" s="2" t="s">
        <v>119</v>
      </c>
      <c r="C31" s="3" t="s">
        <v>120</v>
      </c>
      <c r="D31" s="18" t="n">
        <v>35306</v>
      </c>
      <c r="E31" s="1" t="s">
        <v>102</v>
      </c>
      <c r="F31" s="1" t="n">
        <v>3</v>
      </c>
      <c r="G31" s="1" t="n">
        <v>0</v>
      </c>
      <c r="R31" s="3" t="s">
        <v>111</v>
      </c>
      <c r="S31" s="3" t="s">
        <v>132</v>
      </c>
      <c r="Z31" s="3" t="n">
        <v>0.0021</v>
      </c>
      <c r="AA31" s="3" t="n">
        <f aca="false">Z31</f>
        <v>0.0021</v>
      </c>
      <c r="AB31" s="3" t="s">
        <v>103</v>
      </c>
      <c r="AE31" s="3" t="s">
        <v>106</v>
      </c>
      <c r="AG31" s="1" t="s">
        <v>107</v>
      </c>
      <c r="AJ31" s="3" t="n">
        <v>4</v>
      </c>
      <c r="AK31" s="3" t="n">
        <v>18</v>
      </c>
      <c r="AL31" s="3" t="n">
        <v>14</v>
      </c>
      <c r="AQ31" s="3" t="s">
        <v>111</v>
      </c>
      <c r="AY31" s="3" t="s">
        <v>118</v>
      </c>
      <c r="AZ31" s="3" t="n">
        <v>100</v>
      </c>
      <c r="BA31" s="3" t="s">
        <v>113</v>
      </c>
      <c r="BB31" s="3" t="s">
        <v>113</v>
      </c>
      <c r="BD31" s="3" t="s">
        <v>114</v>
      </c>
      <c r="BG31" s="1" t="s">
        <v>115</v>
      </c>
      <c r="BO31" s="3" t="n">
        <v>433</v>
      </c>
      <c r="BR31" s="3" t="n">
        <v>317</v>
      </c>
    </row>
    <row r="32" s="11" customFormat="true" ht="12.75" hidden="false" customHeight="false" outlineLevel="0" collapsed="false">
      <c r="A32" s="9"/>
      <c r="B32" s="10"/>
      <c r="D32" s="20"/>
      <c r="E32" s="9"/>
      <c r="F32" s="9"/>
      <c r="G32" s="9"/>
      <c r="H32" s="12"/>
      <c r="I32" s="13"/>
      <c r="J32" s="13"/>
      <c r="K32" s="13"/>
      <c r="M32" s="14"/>
      <c r="N32" s="14"/>
      <c r="O32" s="13"/>
      <c r="P32" s="13"/>
      <c r="Z32" s="11" t="s">
        <v>121</v>
      </c>
      <c r="AA32" s="11" t="n">
        <f aca="false">AA31</f>
        <v>0.0021</v>
      </c>
      <c r="AG32" s="9"/>
      <c r="BC32" s="9"/>
      <c r="BE32" s="9"/>
      <c r="BG32" s="9"/>
      <c r="BI32" s="15"/>
      <c r="BR32" s="3" t="n">
        <v>318</v>
      </c>
    </row>
    <row r="33" customFormat="false" ht="12.75" hidden="false" customHeight="false" outlineLevel="0" collapsed="false">
      <c r="A33" s="1" t="n">
        <v>3</v>
      </c>
      <c r="B33" s="2" t="s">
        <v>116</v>
      </c>
      <c r="C33" s="3" t="s">
        <v>117</v>
      </c>
      <c r="D33" s="18" t="n">
        <v>35207</v>
      </c>
      <c r="E33" s="1" t="s">
        <v>102</v>
      </c>
      <c r="F33" s="1" t="n">
        <v>3</v>
      </c>
      <c r="G33" s="1" t="n">
        <v>0</v>
      </c>
      <c r="R33" s="3" t="s">
        <v>133</v>
      </c>
      <c r="S33" s="3" t="s">
        <v>134</v>
      </c>
      <c r="Z33" s="3" t="n">
        <v>0.00736</v>
      </c>
      <c r="AA33" s="3" t="n">
        <f aca="false">Z33</f>
        <v>0.00736</v>
      </c>
      <c r="AB33" s="3" t="s">
        <v>103</v>
      </c>
      <c r="AE33" s="3" t="s">
        <v>106</v>
      </c>
      <c r="AG33" s="1" t="s">
        <v>107</v>
      </c>
      <c r="AJ33" s="3" t="n">
        <v>8</v>
      </c>
      <c r="AK33" s="3" t="n">
        <v>16</v>
      </c>
      <c r="AL33" s="3" t="n">
        <v>8</v>
      </c>
      <c r="AQ33" s="3" t="s">
        <v>111</v>
      </c>
      <c r="AY33" s="3" t="s">
        <v>118</v>
      </c>
      <c r="AZ33" s="3" t="n">
        <v>100</v>
      </c>
      <c r="BA33" s="3" t="s">
        <v>113</v>
      </c>
      <c r="BB33" s="3" t="s">
        <v>113</v>
      </c>
      <c r="BD33" s="3" t="s">
        <v>114</v>
      </c>
      <c r="BG33" s="1" t="s">
        <v>115</v>
      </c>
      <c r="BO33" s="3" t="n">
        <v>363</v>
      </c>
      <c r="BR33" s="3" t="n">
        <v>319</v>
      </c>
    </row>
    <row r="34" customFormat="false" ht="12.75" hidden="false" customHeight="false" outlineLevel="0" collapsed="false">
      <c r="A34" s="1" t="n">
        <v>3</v>
      </c>
      <c r="B34" s="2" t="s">
        <v>119</v>
      </c>
      <c r="C34" s="3" t="s">
        <v>120</v>
      </c>
      <c r="D34" s="18" t="n">
        <v>35306</v>
      </c>
      <c r="E34" s="1" t="s">
        <v>102</v>
      </c>
      <c r="F34" s="1" t="n">
        <v>3</v>
      </c>
      <c r="G34" s="1" t="n">
        <v>0</v>
      </c>
      <c r="R34" s="3" t="s">
        <v>133</v>
      </c>
      <c r="S34" s="3" t="s">
        <v>134</v>
      </c>
      <c r="Z34" s="3" t="n">
        <v>0.0313</v>
      </c>
      <c r="AA34" s="3" t="n">
        <f aca="false">Z34</f>
        <v>0.0313</v>
      </c>
      <c r="AB34" s="3" t="s">
        <v>103</v>
      </c>
      <c r="AE34" s="3" t="s">
        <v>106</v>
      </c>
      <c r="AG34" s="1" t="s">
        <v>107</v>
      </c>
      <c r="AJ34" s="3" t="n">
        <v>4</v>
      </c>
      <c r="AK34" s="3" t="n">
        <v>18</v>
      </c>
      <c r="AL34" s="3" t="n">
        <v>14</v>
      </c>
      <c r="AQ34" s="3" t="s">
        <v>111</v>
      </c>
      <c r="AY34" s="3" t="s">
        <v>118</v>
      </c>
      <c r="AZ34" s="3" t="n">
        <v>100</v>
      </c>
      <c r="BA34" s="3" t="s">
        <v>113</v>
      </c>
      <c r="BB34" s="3" t="s">
        <v>113</v>
      </c>
      <c r="BD34" s="3" t="s">
        <v>114</v>
      </c>
      <c r="BG34" s="1" t="s">
        <v>115</v>
      </c>
      <c r="BO34" s="3" t="n">
        <v>440</v>
      </c>
      <c r="BR34" s="3" t="n">
        <v>320</v>
      </c>
    </row>
    <row r="35" customFormat="false" ht="12.75" hidden="false" customHeight="false" outlineLevel="0" collapsed="false">
      <c r="D35" s="18"/>
      <c r="Z35" s="3" t="s">
        <v>121</v>
      </c>
      <c r="AA35" s="19" t="n">
        <f aca="false">AVERAGE(AA33:AA34)</f>
        <v>0.01933</v>
      </c>
      <c r="BR35" s="3" t="n">
        <v>321</v>
      </c>
    </row>
    <row r="36" s="24" customFormat="true" ht="12.75" hidden="false" customHeight="false" outlineLevel="0" collapsed="false">
      <c r="A36" s="22"/>
      <c r="B36" s="23"/>
      <c r="D36" s="25"/>
      <c r="E36" s="22"/>
      <c r="F36" s="22"/>
      <c r="G36" s="22"/>
      <c r="H36" s="26"/>
      <c r="I36" s="27"/>
      <c r="J36" s="27"/>
      <c r="K36" s="27"/>
      <c r="M36" s="28"/>
      <c r="N36" s="28"/>
      <c r="O36" s="27"/>
      <c r="P36" s="27"/>
      <c r="Z36" s="24" t="s">
        <v>122</v>
      </c>
      <c r="AA36" s="24" t="n">
        <f aca="false">MIN(Z33:Z34)</f>
        <v>0.00736</v>
      </c>
      <c r="AG36" s="22"/>
      <c r="BC36" s="22"/>
      <c r="BE36" s="22"/>
      <c r="BG36" s="22"/>
      <c r="BI36" s="29"/>
      <c r="BR36" s="3" t="n">
        <v>322</v>
      </c>
    </row>
    <row r="37" s="11" customFormat="true" ht="12.75" hidden="false" customHeight="false" outlineLevel="0" collapsed="false">
      <c r="A37" s="9"/>
      <c r="B37" s="10"/>
      <c r="D37" s="20"/>
      <c r="E37" s="9"/>
      <c r="F37" s="9"/>
      <c r="G37" s="9"/>
      <c r="H37" s="12"/>
      <c r="I37" s="13"/>
      <c r="J37" s="13"/>
      <c r="K37" s="13"/>
      <c r="M37" s="14"/>
      <c r="N37" s="14"/>
      <c r="O37" s="13"/>
      <c r="P37" s="13"/>
      <c r="Z37" s="11" t="s">
        <v>123</v>
      </c>
      <c r="AA37" s="11" t="n">
        <f aca="false">MAX(Z33:Z34)</f>
        <v>0.0313</v>
      </c>
      <c r="AG37" s="9"/>
      <c r="BC37" s="9"/>
      <c r="BE37" s="9"/>
      <c r="BG37" s="9"/>
      <c r="BI37" s="15"/>
      <c r="BR37" s="3" t="n">
        <v>323</v>
      </c>
    </row>
    <row r="38" customFormat="false" ht="12.75" hidden="false" customHeight="false" outlineLevel="0" collapsed="false">
      <c r="A38" s="1" t="n">
        <v>3</v>
      </c>
      <c r="B38" s="2" t="s">
        <v>116</v>
      </c>
      <c r="C38" s="3" t="s">
        <v>117</v>
      </c>
      <c r="D38" s="18" t="n">
        <v>35207</v>
      </c>
      <c r="E38" s="1" t="s">
        <v>102</v>
      </c>
      <c r="F38" s="1" t="n">
        <v>3</v>
      </c>
      <c r="G38" s="1" t="n">
        <v>0</v>
      </c>
      <c r="R38" s="3" t="s">
        <v>135</v>
      </c>
      <c r="S38" s="3" t="s">
        <v>136</v>
      </c>
      <c r="Z38" s="3" t="n">
        <v>0.17794</v>
      </c>
      <c r="AA38" s="17" t="n">
        <f aca="false">Z38</f>
        <v>0.17794</v>
      </c>
      <c r="AB38" s="3" t="s">
        <v>103</v>
      </c>
      <c r="AE38" s="3" t="s">
        <v>106</v>
      </c>
      <c r="AG38" s="1" t="s">
        <v>107</v>
      </c>
      <c r="AJ38" s="3" t="n">
        <v>8</v>
      </c>
      <c r="AK38" s="3" t="n">
        <v>16</v>
      </c>
      <c r="AL38" s="3" t="n">
        <v>8</v>
      </c>
      <c r="AQ38" s="3" t="s">
        <v>111</v>
      </c>
      <c r="AY38" s="3" t="s">
        <v>118</v>
      </c>
      <c r="AZ38" s="3" t="n">
        <v>100</v>
      </c>
      <c r="BA38" s="3" t="s">
        <v>113</v>
      </c>
      <c r="BB38" s="3" t="s">
        <v>113</v>
      </c>
      <c r="BD38" s="3" t="s">
        <v>114</v>
      </c>
      <c r="BG38" s="1" t="s">
        <v>115</v>
      </c>
      <c r="BO38" s="3" t="n">
        <v>361</v>
      </c>
      <c r="BR38" s="3" t="n">
        <v>324</v>
      </c>
    </row>
    <row r="39" customFormat="false" ht="12.75" hidden="false" customHeight="false" outlineLevel="0" collapsed="false">
      <c r="A39" s="1" t="n">
        <v>3</v>
      </c>
      <c r="B39" s="2" t="s">
        <v>119</v>
      </c>
      <c r="C39" s="3" t="s">
        <v>120</v>
      </c>
      <c r="D39" s="18" t="n">
        <v>35306</v>
      </c>
      <c r="E39" s="1" t="s">
        <v>102</v>
      </c>
      <c r="F39" s="1" t="n">
        <v>3</v>
      </c>
      <c r="G39" s="1" t="n">
        <v>0</v>
      </c>
      <c r="R39" s="3" t="s">
        <v>135</v>
      </c>
      <c r="S39" s="3" t="s">
        <v>136</v>
      </c>
      <c r="Z39" s="3" t="n">
        <v>0.034112</v>
      </c>
      <c r="AA39" s="19" t="n">
        <f aca="false">Z39</f>
        <v>0.034112</v>
      </c>
      <c r="AB39" s="3" t="s">
        <v>103</v>
      </c>
      <c r="AE39" s="3" t="s">
        <v>106</v>
      </c>
      <c r="AG39" s="1" t="s">
        <v>107</v>
      </c>
      <c r="AJ39" s="3" t="n">
        <v>4</v>
      </c>
      <c r="AK39" s="3" t="n">
        <v>18</v>
      </c>
      <c r="AL39" s="3" t="n">
        <v>14</v>
      </c>
      <c r="AQ39" s="3" t="s">
        <v>111</v>
      </c>
      <c r="AY39" s="3" t="s">
        <v>118</v>
      </c>
      <c r="AZ39" s="3" t="n">
        <v>100</v>
      </c>
      <c r="BA39" s="3" t="s">
        <v>113</v>
      </c>
      <c r="BB39" s="3" t="s">
        <v>113</v>
      </c>
      <c r="BD39" s="3" t="s">
        <v>114</v>
      </c>
      <c r="BG39" s="1" t="s">
        <v>115</v>
      </c>
      <c r="BO39" s="3" t="n">
        <v>438</v>
      </c>
      <c r="BR39" s="3" t="n">
        <v>325</v>
      </c>
    </row>
    <row r="40" s="24" customFormat="true" ht="12.75" hidden="false" customHeight="false" outlineLevel="0" collapsed="false">
      <c r="A40" s="22"/>
      <c r="B40" s="23"/>
      <c r="D40" s="25"/>
      <c r="E40" s="22"/>
      <c r="F40" s="22"/>
      <c r="G40" s="22"/>
      <c r="H40" s="26"/>
      <c r="I40" s="27"/>
      <c r="J40" s="27"/>
      <c r="K40" s="27"/>
      <c r="M40" s="28"/>
      <c r="N40" s="28"/>
      <c r="O40" s="27"/>
      <c r="P40" s="27"/>
      <c r="Z40" s="24" t="s">
        <v>121</v>
      </c>
      <c r="AA40" s="31" t="n">
        <f aca="false">AVERAGE(AA38:AA39)</f>
        <v>0.106026</v>
      </c>
      <c r="AG40" s="22"/>
      <c r="BC40" s="22"/>
      <c r="BE40" s="22"/>
      <c r="BG40" s="22"/>
      <c r="BI40" s="29"/>
      <c r="BR40" s="3" t="n">
        <v>326</v>
      </c>
    </row>
    <row r="41" customFormat="false" ht="12.75" hidden="false" customHeight="false" outlineLevel="0" collapsed="false">
      <c r="D41" s="18"/>
      <c r="Z41" s="3" t="s">
        <v>122</v>
      </c>
      <c r="AA41" s="19" t="n">
        <f aca="false">MIN(Z38:Z39)</f>
        <v>0.034112</v>
      </c>
      <c r="BR41" s="3" t="n">
        <v>327</v>
      </c>
    </row>
    <row r="42" s="11" customFormat="true" ht="12.75" hidden="false" customHeight="false" outlineLevel="0" collapsed="false">
      <c r="A42" s="9"/>
      <c r="B42" s="10"/>
      <c r="D42" s="20"/>
      <c r="E42" s="9"/>
      <c r="F42" s="9"/>
      <c r="G42" s="9"/>
      <c r="H42" s="12"/>
      <c r="I42" s="13"/>
      <c r="J42" s="13"/>
      <c r="K42" s="13"/>
      <c r="M42" s="14"/>
      <c r="N42" s="14"/>
      <c r="O42" s="13"/>
      <c r="P42" s="13"/>
      <c r="Z42" s="11" t="s">
        <v>123</v>
      </c>
      <c r="AA42" s="21" t="n">
        <f aca="false">MAX(Z38:Z39)</f>
        <v>0.17794</v>
      </c>
      <c r="AG42" s="9"/>
      <c r="BC42" s="9"/>
      <c r="BE42" s="9"/>
      <c r="BG42" s="9"/>
      <c r="BI42" s="15"/>
      <c r="BR42" s="3" t="n">
        <v>328</v>
      </c>
    </row>
    <row r="43" customFormat="false" ht="12.75" hidden="false" customHeight="false" outlineLevel="0" collapsed="false">
      <c r="A43" s="1" t="n">
        <v>7</v>
      </c>
      <c r="B43" s="2" t="s">
        <v>126</v>
      </c>
      <c r="C43" s="3" t="s">
        <v>101</v>
      </c>
      <c r="D43" s="16" t="n">
        <v>33646</v>
      </c>
      <c r="E43" s="1" t="s">
        <v>102</v>
      </c>
      <c r="F43" s="1" t="n">
        <v>3</v>
      </c>
      <c r="H43" s="4" t="n">
        <v>87.666666667</v>
      </c>
      <c r="J43" s="5" t="n">
        <v>1.43</v>
      </c>
      <c r="N43" s="6" t="n">
        <v>66561.333333</v>
      </c>
      <c r="P43" s="5" t="n">
        <v>16.8</v>
      </c>
      <c r="Q43" s="3" t="s">
        <v>103</v>
      </c>
      <c r="R43" s="3" t="s">
        <v>137</v>
      </c>
      <c r="S43" s="3" t="s">
        <v>138</v>
      </c>
      <c r="U43" s="3" t="s">
        <v>129</v>
      </c>
      <c r="Y43" s="3" t="n">
        <v>0.40666666667</v>
      </c>
      <c r="Z43" s="3" t="n">
        <v>0.0242</v>
      </c>
      <c r="AA43" s="3" t="n">
        <f aca="false">Z43</f>
        <v>0.0242</v>
      </c>
      <c r="AB43" s="3" t="s">
        <v>103</v>
      </c>
      <c r="AE43" s="3" t="s">
        <v>106</v>
      </c>
      <c r="AG43" s="1" t="s">
        <v>107</v>
      </c>
      <c r="AH43" s="3" t="n">
        <v>401</v>
      </c>
      <c r="AI43" s="3" t="n">
        <v>2.1</v>
      </c>
      <c r="AJ43" s="3" t="n">
        <v>8</v>
      </c>
      <c r="AK43" s="3" t="n">
        <v>16</v>
      </c>
      <c r="AL43" s="3" t="s">
        <v>108</v>
      </c>
      <c r="AM43" s="3" t="s">
        <v>109</v>
      </c>
      <c r="AN43" s="3" t="n">
        <v>0.4375</v>
      </c>
      <c r="AO43" s="3" t="n">
        <v>40.4</v>
      </c>
      <c r="AP43" s="3" t="s">
        <v>110</v>
      </c>
      <c r="AQ43" s="3" t="s">
        <v>111</v>
      </c>
      <c r="AR43" s="3" t="n">
        <v>749</v>
      </c>
      <c r="AS43" s="3" t="s">
        <v>110</v>
      </c>
      <c r="AT43" s="3" t="s">
        <v>110</v>
      </c>
      <c r="AU43" s="3" t="s">
        <v>110</v>
      </c>
      <c r="AV43" s="3" t="n">
        <v>159</v>
      </c>
      <c r="AW43" s="3" t="s">
        <v>110</v>
      </c>
      <c r="AY43" s="3" t="s">
        <v>112</v>
      </c>
      <c r="AZ43" s="3" t="n">
        <v>100</v>
      </c>
      <c r="BA43" s="3" t="s">
        <v>113</v>
      </c>
      <c r="BB43" s="3" t="s">
        <v>113</v>
      </c>
      <c r="BD43" s="3" t="s">
        <v>114</v>
      </c>
      <c r="BG43" s="1" t="s">
        <v>115</v>
      </c>
      <c r="BO43" s="3" t="n">
        <v>259</v>
      </c>
      <c r="BR43" s="3" t="n">
        <v>329</v>
      </c>
    </row>
    <row r="44" customFormat="false" ht="12.75" hidden="false" customHeight="false" outlineLevel="0" collapsed="false">
      <c r="A44" s="1" t="n">
        <v>3</v>
      </c>
      <c r="B44" s="2" t="s">
        <v>116</v>
      </c>
      <c r="C44" s="3" t="s">
        <v>117</v>
      </c>
      <c r="D44" s="18" t="n">
        <v>35207</v>
      </c>
      <c r="E44" s="1" t="s">
        <v>102</v>
      </c>
      <c r="F44" s="1" t="n">
        <v>3</v>
      </c>
      <c r="G44" s="1" t="n">
        <v>0</v>
      </c>
      <c r="R44" s="3" t="s">
        <v>137</v>
      </c>
      <c r="S44" s="3" t="s">
        <v>138</v>
      </c>
      <c r="Z44" s="3" t="n">
        <v>0.0101</v>
      </c>
      <c r="AA44" s="3" t="n">
        <f aca="false">Z44</f>
        <v>0.0101</v>
      </c>
      <c r="AB44" s="3" t="s">
        <v>103</v>
      </c>
      <c r="AE44" s="3" t="s">
        <v>106</v>
      </c>
      <c r="AG44" s="1" t="s">
        <v>107</v>
      </c>
      <c r="AJ44" s="3" t="n">
        <v>8</v>
      </c>
      <c r="AK44" s="3" t="n">
        <v>16</v>
      </c>
      <c r="AL44" s="3" t="n">
        <v>8</v>
      </c>
      <c r="AQ44" s="3" t="s">
        <v>111</v>
      </c>
      <c r="AY44" s="3" t="s">
        <v>118</v>
      </c>
      <c r="AZ44" s="3" t="n">
        <v>100</v>
      </c>
      <c r="BA44" s="3" t="s">
        <v>113</v>
      </c>
      <c r="BB44" s="3" t="s">
        <v>113</v>
      </c>
      <c r="BD44" s="3" t="s">
        <v>114</v>
      </c>
      <c r="BG44" s="1" t="s">
        <v>115</v>
      </c>
      <c r="BO44" s="3" t="n">
        <v>360</v>
      </c>
      <c r="BR44" s="3" t="n">
        <v>330</v>
      </c>
    </row>
    <row r="45" s="24" customFormat="true" ht="12.75" hidden="false" customHeight="false" outlineLevel="0" collapsed="false">
      <c r="A45" s="22" t="n">
        <v>3</v>
      </c>
      <c r="B45" s="23" t="s">
        <v>119</v>
      </c>
      <c r="C45" s="24" t="s">
        <v>120</v>
      </c>
      <c r="D45" s="25" t="n">
        <v>35306</v>
      </c>
      <c r="E45" s="22" t="s">
        <v>102</v>
      </c>
      <c r="F45" s="22" t="n">
        <v>3</v>
      </c>
      <c r="G45" s="22" t="n">
        <v>0</v>
      </c>
      <c r="H45" s="26"/>
      <c r="I45" s="27"/>
      <c r="J45" s="27"/>
      <c r="K45" s="27"/>
      <c r="M45" s="28"/>
      <c r="N45" s="28"/>
      <c r="O45" s="27"/>
      <c r="P45" s="27"/>
      <c r="R45" s="24" t="s">
        <v>137</v>
      </c>
      <c r="S45" s="24" t="s">
        <v>138</v>
      </c>
      <c r="Z45" s="24" t="n">
        <v>0.0262</v>
      </c>
      <c r="AA45" s="24" t="n">
        <f aca="false">Z45</f>
        <v>0.0262</v>
      </c>
      <c r="AB45" s="24" t="s">
        <v>103</v>
      </c>
      <c r="AE45" s="24" t="s">
        <v>106</v>
      </c>
      <c r="AG45" s="22" t="s">
        <v>107</v>
      </c>
      <c r="AJ45" s="24" t="n">
        <v>4</v>
      </c>
      <c r="AK45" s="24" t="n">
        <v>18</v>
      </c>
      <c r="AL45" s="24" t="n">
        <v>14</v>
      </c>
      <c r="AQ45" s="24" t="s">
        <v>111</v>
      </c>
      <c r="AY45" s="24" t="s">
        <v>118</v>
      </c>
      <c r="AZ45" s="24" t="n">
        <v>100</v>
      </c>
      <c r="BA45" s="24" t="s">
        <v>113</v>
      </c>
      <c r="BB45" s="24" t="s">
        <v>113</v>
      </c>
      <c r="BC45" s="22"/>
      <c r="BD45" s="24" t="s">
        <v>114</v>
      </c>
      <c r="BE45" s="22"/>
      <c r="BG45" s="22" t="s">
        <v>115</v>
      </c>
      <c r="BI45" s="29"/>
      <c r="BO45" s="24" t="n">
        <v>437</v>
      </c>
      <c r="BR45" s="3" t="n">
        <v>331</v>
      </c>
    </row>
    <row r="46" customFormat="false" ht="12.75" hidden="false" customHeight="false" outlineLevel="0" collapsed="false">
      <c r="D46" s="16"/>
      <c r="Z46" s="3" t="s">
        <v>121</v>
      </c>
      <c r="AA46" s="3" t="n">
        <f aca="false">AVERAGE(AA43:AA45)</f>
        <v>0.0201666666666667</v>
      </c>
      <c r="BR46" s="3" t="n">
        <v>332</v>
      </c>
    </row>
    <row r="47" s="24" customFormat="true" ht="12.75" hidden="false" customHeight="false" outlineLevel="0" collapsed="false">
      <c r="A47" s="22"/>
      <c r="B47" s="23"/>
      <c r="D47" s="32"/>
      <c r="E47" s="22"/>
      <c r="F47" s="22"/>
      <c r="G47" s="22"/>
      <c r="H47" s="26"/>
      <c r="I47" s="27"/>
      <c r="J47" s="27"/>
      <c r="K47" s="27"/>
      <c r="M47" s="28"/>
      <c r="N47" s="28"/>
      <c r="O47" s="27"/>
      <c r="P47" s="27"/>
      <c r="Z47" s="24" t="s">
        <v>122</v>
      </c>
      <c r="AA47" s="24" t="n">
        <f aca="false">MIN(Z43:Z45)</f>
        <v>0.0101</v>
      </c>
      <c r="AG47" s="22"/>
      <c r="BC47" s="22"/>
      <c r="BE47" s="22"/>
      <c r="BG47" s="22"/>
      <c r="BI47" s="29"/>
      <c r="BR47" s="3" t="n">
        <v>333</v>
      </c>
    </row>
    <row r="48" s="11" customFormat="true" ht="12.75" hidden="false" customHeight="false" outlineLevel="0" collapsed="false">
      <c r="A48" s="9"/>
      <c r="B48" s="10"/>
      <c r="D48" s="33"/>
      <c r="E48" s="9"/>
      <c r="F48" s="9"/>
      <c r="G48" s="9"/>
      <c r="H48" s="12"/>
      <c r="I48" s="13"/>
      <c r="J48" s="13"/>
      <c r="K48" s="13"/>
      <c r="M48" s="14"/>
      <c r="N48" s="14"/>
      <c r="O48" s="13"/>
      <c r="P48" s="13"/>
      <c r="Z48" s="11" t="s">
        <v>123</v>
      </c>
      <c r="AA48" s="11" t="n">
        <f aca="false">MAX(Z43:Z45)</f>
        <v>0.0262</v>
      </c>
      <c r="AG48" s="9"/>
      <c r="BC48" s="9"/>
      <c r="BE48" s="9"/>
      <c r="BG48" s="9"/>
      <c r="BI48" s="15"/>
      <c r="BR48" s="3" t="n">
        <v>334</v>
      </c>
    </row>
    <row r="49" s="36" customFormat="true" ht="12.75" hidden="false" customHeight="false" outlineLevel="0" collapsed="false">
      <c r="A49" s="34"/>
      <c r="B49" s="35"/>
      <c r="D49" s="37"/>
      <c r="E49" s="34"/>
      <c r="F49" s="34"/>
      <c r="G49" s="34"/>
      <c r="H49" s="38"/>
      <c r="I49" s="39"/>
      <c r="J49" s="39"/>
      <c r="K49" s="39"/>
      <c r="M49" s="40"/>
      <c r="N49" s="40"/>
      <c r="O49" s="39"/>
      <c r="P49" s="39"/>
      <c r="AG49" s="34"/>
      <c r="BC49" s="34"/>
      <c r="BE49" s="34"/>
      <c r="BG49" s="34"/>
      <c r="BI49" s="41"/>
      <c r="BR49" s="42"/>
    </row>
    <row r="50" customFormat="false" ht="12.75" hidden="false" customHeight="false" outlineLevel="0" collapsed="false">
      <c r="A50" s="1" t="n">
        <v>3</v>
      </c>
      <c r="B50" s="2" t="s">
        <v>139</v>
      </c>
      <c r="C50" s="3" t="s">
        <v>140</v>
      </c>
      <c r="D50" s="18" t="n">
        <v>35117</v>
      </c>
      <c r="E50" s="1" t="s">
        <v>102</v>
      </c>
      <c r="F50" s="1" t="n">
        <v>3</v>
      </c>
      <c r="G50" s="1" t="n">
        <v>0</v>
      </c>
      <c r="R50" s="3" t="s">
        <v>104</v>
      </c>
      <c r="S50" s="3" t="s">
        <v>105</v>
      </c>
      <c r="Z50" s="3" t="n">
        <v>0.0617</v>
      </c>
      <c r="AA50" s="3" t="n">
        <f aca="false">Z50</f>
        <v>0.0617</v>
      </c>
      <c r="AB50" s="3" t="s">
        <v>103</v>
      </c>
      <c r="AE50" s="3" t="s">
        <v>106</v>
      </c>
      <c r="AG50" s="1" t="s">
        <v>107</v>
      </c>
      <c r="AJ50" s="3" t="n">
        <v>8</v>
      </c>
      <c r="AK50" s="3" t="n">
        <v>16</v>
      </c>
      <c r="AL50" s="3" t="n">
        <v>12</v>
      </c>
      <c r="AQ50" s="3" t="s">
        <v>141</v>
      </c>
      <c r="AY50" s="3" t="s">
        <v>129</v>
      </c>
      <c r="AZ50" s="3" t="s">
        <v>129</v>
      </c>
      <c r="BA50" s="3" t="s">
        <v>129</v>
      </c>
      <c r="BB50" s="3" t="s">
        <v>129</v>
      </c>
      <c r="BD50" s="3" t="s">
        <v>114</v>
      </c>
      <c r="BG50" s="1" t="s">
        <v>115</v>
      </c>
      <c r="BO50" s="3" t="n">
        <v>326</v>
      </c>
      <c r="BR50" s="3" t="n">
        <v>335</v>
      </c>
    </row>
    <row r="51" customFormat="false" ht="12.75" hidden="false" customHeight="false" outlineLevel="0" collapsed="false">
      <c r="A51" s="1" t="n">
        <v>7</v>
      </c>
      <c r="B51" s="23" t="s">
        <v>142</v>
      </c>
      <c r="C51" s="3" t="s">
        <v>143</v>
      </c>
      <c r="D51" s="16" t="n">
        <v>33778</v>
      </c>
      <c r="E51" s="1" t="s">
        <v>102</v>
      </c>
      <c r="F51" s="1" t="n">
        <v>2</v>
      </c>
      <c r="H51" s="4" t="s">
        <v>129</v>
      </c>
      <c r="J51" s="5" t="s">
        <v>129</v>
      </c>
      <c r="N51" s="6" t="n">
        <v>104421</v>
      </c>
      <c r="P51" s="5" t="n">
        <v>31.08</v>
      </c>
      <c r="Q51" s="3" t="s">
        <v>103</v>
      </c>
      <c r="R51" s="3" t="s">
        <v>104</v>
      </c>
      <c r="S51" s="3" t="s">
        <v>105</v>
      </c>
      <c r="W51" s="3" t="s">
        <v>129</v>
      </c>
      <c r="Y51" s="3" t="n">
        <v>3.99</v>
      </c>
      <c r="Z51" s="3" t="n">
        <v>0.129</v>
      </c>
      <c r="AA51" s="3" t="n">
        <f aca="false">Z51</f>
        <v>0.129</v>
      </c>
      <c r="AB51" s="3" t="s">
        <v>103</v>
      </c>
      <c r="AE51" s="3" t="s">
        <v>106</v>
      </c>
      <c r="AG51" s="1" t="s">
        <v>107</v>
      </c>
      <c r="AH51" s="3" t="n">
        <v>430</v>
      </c>
      <c r="AI51" s="3" t="n">
        <v>7</v>
      </c>
      <c r="AJ51" s="3" t="n">
        <v>8</v>
      </c>
      <c r="AK51" s="3" t="n">
        <v>16</v>
      </c>
      <c r="AL51" s="3" t="s">
        <v>129</v>
      </c>
      <c r="AM51" s="3" t="s">
        <v>144</v>
      </c>
      <c r="AN51" s="3" t="n">
        <v>0.75</v>
      </c>
      <c r="AO51" s="3" t="n">
        <v>36.125</v>
      </c>
      <c r="AP51" s="3" t="s">
        <v>145</v>
      </c>
      <c r="AQ51" s="3" t="s">
        <v>141</v>
      </c>
      <c r="AR51" s="3" t="n">
        <v>772</v>
      </c>
      <c r="AS51" s="3" t="s">
        <v>110</v>
      </c>
      <c r="AT51" s="3" t="s">
        <v>110</v>
      </c>
      <c r="AU51" s="3" t="s">
        <v>110</v>
      </c>
      <c r="AW51" s="3" t="s">
        <v>146</v>
      </c>
      <c r="AY51" s="3" t="s">
        <v>147</v>
      </c>
      <c r="AZ51" s="3" t="n">
        <v>50</v>
      </c>
      <c r="BA51" s="3" t="s">
        <v>148</v>
      </c>
      <c r="BB51" s="3" t="n">
        <v>50</v>
      </c>
      <c r="BD51" s="3" t="s">
        <v>114</v>
      </c>
      <c r="BG51" s="1" t="s">
        <v>107</v>
      </c>
      <c r="BO51" s="3" t="n">
        <v>262</v>
      </c>
      <c r="BR51" s="3" t="n">
        <v>336</v>
      </c>
    </row>
    <row r="52" s="24" customFormat="true" ht="12.75" hidden="false" customHeight="false" outlineLevel="0" collapsed="false">
      <c r="A52" s="22"/>
      <c r="B52" s="23"/>
      <c r="D52" s="32"/>
      <c r="E52" s="22"/>
      <c r="F52" s="22"/>
      <c r="G52" s="22"/>
      <c r="H52" s="26"/>
      <c r="I52" s="27"/>
      <c r="J52" s="27"/>
      <c r="K52" s="27"/>
      <c r="M52" s="28"/>
      <c r="N52" s="28"/>
      <c r="O52" s="27"/>
      <c r="P52" s="27"/>
      <c r="Z52" s="24" t="s">
        <v>121</v>
      </c>
      <c r="AA52" s="43" t="n">
        <f aca="false">AVERAGE(AA50:AA51)</f>
        <v>0.09535</v>
      </c>
      <c r="AG52" s="22"/>
      <c r="BC52" s="22"/>
      <c r="BE52" s="22"/>
      <c r="BG52" s="22"/>
      <c r="BI52" s="29"/>
      <c r="BR52" s="3" t="n">
        <v>337</v>
      </c>
    </row>
    <row r="53" customFormat="false" ht="12.75" hidden="false" customHeight="false" outlineLevel="0" collapsed="false">
      <c r="D53" s="16"/>
      <c r="Z53" s="3" t="s">
        <v>122</v>
      </c>
      <c r="AA53" s="3" t="n">
        <f aca="false">MIN(Z50:Z51)</f>
        <v>0.0617</v>
      </c>
      <c r="BR53" s="3" t="n">
        <v>338</v>
      </c>
    </row>
    <row r="54" s="11" customFormat="true" ht="12.75" hidden="false" customHeight="false" outlineLevel="0" collapsed="false">
      <c r="A54" s="9"/>
      <c r="B54" s="10"/>
      <c r="D54" s="33"/>
      <c r="E54" s="9"/>
      <c r="F54" s="9"/>
      <c r="G54" s="9"/>
      <c r="H54" s="12"/>
      <c r="I54" s="13"/>
      <c r="J54" s="13"/>
      <c r="K54" s="13"/>
      <c r="M54" s="14"/>
      <c r="N54" s="14"/>
      <c r="O54" s="13"/>
      <c r="P54" s="13"/>
      <c r="Z54" s="11" t="s">
        <v>123</v>
      </c>
      <c r="AA54" s="11" t="n">
        <f aca="false">MAX(Z50:Z51)</f>
        <v>0.129</v>
      </c>
      <c r="AG54" s="9"/>
      <c r="BC54" s="9"/>
      <c r="BE54" s="9"/>
      <c r="BG54" s="9"/>
      <c r="BI54" s="15"/>
      <c r="BR54" s="3" t="n">
        <v>339</v>
      </c>
    </row>
    <row r="55" customFormat="false" ht="12.75" hidden="false" customHeight="false" outlineLevel="0" collapsed="false">
      <c r="A55" s="1" t="n">
        <v>7</v>
      </c>
      <c r="B55" s="23" t="s">
        <v>142</v>
      </c>
      <c r="C55" s="3" t="s">
        <v>143</v>
      </c>
      <c r="D55" s="16" t="n">
        <v>33778</v>
      </c>
      <c r="E55" s="1" t="s">
        <v>102</v>
      </c>
      <c r="F55" s="1" t="n">
        <v>2</v>
      </c>
      <c r="H55" s="4" t="s">
        <v>129</v>
      </c>
      <c r="J55" s="5" t="s">
        <v>129</v>
      </c>
      <c r="N55" s="6" t="n">
        <v>104421</v>
      </c>
      <c r="P55" s="5" t="n">
        <v>31.08</v>
      </c>
      <c r="Q55" s="3" t="s">
        <v>103</v>
      </c>
      <c r="R55" s="3" t="s">
        <v>127</v>
      </c>
      <c r="S55" s="3" t="s">
        <v>128</v>
      </c>
      <c r="U55" s="3" t="s">
        <v>129</v>
      </c>
      <c r="Y55" s="3" t="n">
        <v>7.4</v>
      </c>
      <c r="Z55" s="3" t="n">
        <v>0.2381</v>
      </c>
      <c r="AB55" s="3" t="s">
        <v>103</v>
      </c>
      <c r="AE55" s="3" t="s">
        <v>106</v>
      </c>
      <c r="AG55" s="1" t="s">
        <v>107</v>
      </c>
      <c r="AH55" s="3" t="n">
        <v>430</v>
      </c>
      <c r="AI55" s="3" t="n">
        <v>7</v>
      </c>
      <c r="AJ55" s="3" t="n">
        <v>8</v>
      </c>
      <c r="AK55" s="3" t="n">
        <v>16</v>
      </c>
      <c r="AL55" s="3" t="s">
        <v>129</v>
      </c>
      <c r="AM55" s="3" t="s">
        <v>144</v>
      </c>
      <c r="AN55" s="3" t="n">
        <v>0.75</v>
      </c>
      <c r="AO55" s="3" t="n">
        <v>36.125</v>
      </c>
      <c r="AP55" s="3" t="s">
        <v>145</v>
      </c>
      <c r="AQ55" s="3" t="s">
        <v>141</v>
      </c>
      <c r="AR55" s="3" t="n">
        <v>771.9009375</v>
      </c>
      <c r="AS55" s="3" t="s">
        <v>110</v>
      </c>
      <c r="AT55" s="3" t="s">
        <v>110</v>
      </c>
      <c r="AU55" s="3" t="s">
        <v>110</v>
      </c>
      <c r="AW55" s="3" t="s">
        <v>146</v>
      </c>
      <c r="AY55" s="3" t="s">
        <v>147</v>
      </c>
      <c r="AZ55" s="3" t="n">
        <v>50</v>
      </c>
      <c r="BA55" s="3" t="s">
        <v>148</v>
      </c>
      <c r="BB55" s="3" t="n">
        <v>50</v>
      </c>
      <c r="BD55" s="3" t="s">
        <v>114</v>
      </c>
      <c r="BG55" s="1" t="s">
        <v>107</v>
      </c>
      <c r="BK55" s="3" t="s">
        <v>149</v>
      </c>
      <c r="BO55" s="3" t="n">
        <v>227</v>
      </c>
      <c r="BR55" s="3" t="n">
        <v>340</v>
      </c>
    </row>
    <row r="56" customFormat="false" ht="12.75" hidden="false" customHeight="false" outlineLevel="0" collapsed="false">
      <c r="A56" s="1" t="n">
        <v>7</v>
      </c>
      <c r="B56" s="2" t="s">
        <v>150</v>
      </c>
      <c r="C56" s="3" t="s">
        <v>143</v>
      </c>
      <c r="D56" s="16" t="n">
        <v>33778</v>
      </c>
      <c r="E56" s="1" t="s">
        <v>102</v>
      </c>
      <c r="F56" s="1" t="n">
        <v>2</v>
      </c>
      <c r="H56" s="4" t="s">
        <v>129</v>
      </c>
      <c r="J56" s="5" t="s">
        <v>129</v>
      </c>
      <c r="N56" s="6" t="n">
        <v>104168</v>
      </c>
      <c r="P56" s="5" t="n">
        <v>27.71</v>
      </c>
      <c r="Q56" s="3" t="s">
        <v>103</v>
      </c>
      <c r="R56" s="3" t="s">
        <v>127</v>
      </c>
      <c r="S56" s="3" t="s">
        <v>128</v>
      </c>
      <c r="U56" s="3" t="s">
        <v>129</v>
      </c>
      <c r="Y56" s="3" t="n">
        <v>7.04</v>
      </c>
      <c r="Z56" s="3" t="n">
        <v>0.25405</v>
      </c>
      <c r="AB56" s="3" t="s">
        <v>103</v>
      </c>
      <c r="AE56" s="3" t="s">
        <v>106</v>
      </c>
      <c r="AG56" s="1" t="s">
        <v>107</v>
      </c>
      <c r="AH56" s="3" t="n">
        <v>430</v>
      </c>
      <c r="AI56" s="3" t="n">
        <v>3.9</v>
      </c>
      <c r="AJ56" s="3" t="n">
        <v>8</v>
      </c>
      <c r="AK56" s="3" t="n">
        <v>16</v>
      </c>
      <c r="AL56" s="3" t="s">
        <v>129</v>
      </c>
      <c r="AM56" s="3" t="s">
        <v>144</v>
      </c>
      <c r="AN56" s="3" t="n">
        <v>0.375</v>
      </c>
      <c r="AO56" s="3" t="n">
        <v>36.125</v>
      </c>
      <c r="AP56" s="3" t="s">
        <v>145</v>
      </c>
      <c r="AQ56" s="3" t="s">
        <v>141</v>
      </c>
      <c r="AR56" s="3" t="n">
        <v>578.71685546875</v>
      </c>
      <c r="AS56" s="3" t="s">
        <v>110</v>
      </c>
      <c r="AT56" s="3" t="s">
        <v>110</v>
      </c>
      <c r="AU56" s="3" t="s">
        <v>110</v>
      </c>
      <c r="AW56" s="3" t="s">
        <v>146</v>
      </c>
      <c r="AY56" s="3" t="s">
        <v>147</v>
      </c>
      <c r="AZ56" s="3" t="n">
        <v>50</v>
      </c>
      <c r="BA56" s="3" t="s">
        <v>148</v>
      </c>
      <c r="BB56" s="3" t="n">
        <v>50</v>
      </c>
      <c r="BD56" s="3" t="s">
        <v>114</v>
      </c>
      <c r="BG56" s="1" t="s">
        <v>107</v>
      </c>
      <c r="BK56" s="3" t="s">
        <v>149</v>
      </c>
      <c r="BO56" s="3" t="n">
        <v>228</v>
      </c>
      <c r="BR56" s="3" t="n">
        <v>341</v>
      </c>
    </row>
    <row r="57" customFormat="false" ht="12.75" hidden="false" customHeight="false" outlineLevel="0" collapsed="false">
      <c r="A57" s="1" t="n">
        <v>7</v>
      </c>
      <c r="B57" s="2" t="s">
        <v>151</v>
      </c>
      <c r="C57" s="3" t="s">
        <v>143</v>
      </c>
      <c r="D57" s="16" t="n">
        <v>34235</v>
      </c>
      <c r="E57" s="1" t="s">
        <v>102</v>
      </c>
      <c r="F57" s="1" t="n">
        <v>3</v>
      </c>
      <c r="H57" s="4" t="s">
        <v>129</v>
      </c>
      <c r="J57" s="5" t="s">
        <v>129</v>
      </c>
      <c r="N57" s="6" t="n">
        <v>109994</v>
      </c>
      <c r="P57" s="5" t="n">
        <v>29.86</v>
      </c>
      <c r="Q57" s="3" t="s">
        <v>103</v>
      </c>
      <c r="R57" s="3" t="s">
        <v>127</v>
      </c>
      <c r="S57" s="3" t="s">
        <v>128</v>
      </c>
      <c r="U57" s="3" t="s">
        <v>129</v>
      </c>
      <c r="Y57" s="3" t="n">
        <v>4.3933333333</v>
      </c>
      <c r="Z57" s="3" t="n">
        <v>0.14735432</v>
      </c>
      <c r="AA57" s="17" t="n">
        <f aca="false">AVERAGE(Z55:Z57)</f>
        <v>0.213168106666667</v>
      </c>
      <c r="AB57" s="3" t="s">
        <v>103</v>
      </c>
      <c r="AE57" s="3" t="s">
        <v>106</v>
      </c>
      <c r="AG57" s="1" t="s">
        <v>107</v>
      </c>
      <c r="AH57" s="3" t="n">
        <v>430</v>
      </c>
      <c r="AI57" s="3" t="s">
        <v>129</v>
      </c>
      <c r="AJ57" s="3" t="n">
        <v>8</v>
      </c>
      <c r="AK57" s="3" t="n">
        <v>16</v>
      </c>
      <c r="AL57" s="3" t="s">
        <v>129</v>
      </c>
      <c r="AM57" s="3" t="s">
        <v>144</v>
      </c>
      <c r="AN57" s="3" t="n">
        <v>0.75</v>
      </c>
      <c r="AO57" s="3" t="n">
        <v>38</v>
      </c>
      <c r="AP57" s="3" t="s">
        <v>144</v>
      </c>
      <c r="AQ57" s="3" t="s">
        <v>141</v>
      </c>
      <c r="AR57" s="3" t="n">
        <v>667.6125</v>
      </c>
      <c r="AS57" s="3" t="s">
        <v>110</v>
      </c>
      <c r="AT57" s="3" t="s">
        <v>110</v>
      </c>
      <c r="AU57" s="3" t="s">
        <v>110</v>
      </c>
      <c r="AW57" s="3" t="s">
        <v>146</v>
      </c>
      <c r="AY57" s="3" t="s">
        <v>147</v>
      </c>
      <c r="AZ57" s="3" t="n">
        <v>50</v>
      </c>
      <c r="BA57" s="3" t="s">
        <v>148</v>
      </c>
      <c r="BB57" s="3" t="n">
        <v>50</v>
      </c>
      <c r="BD57" s="3" t="s">
        <v>114</v>
      </c>
      <c r="BG57" s="1" t="s">
        <v>115</v>
      </c>
      <c r="BK57" s="3" t="s">
        <v>149</v>
      </c>
      <c r="BO57" s="3" t="n">
        <v>229</v>
      </c>
      <c r="BR57" s="3" t="n">
        <v>342</v>
      </c>
    </row>
    <row r="58" s="24" customFormat="true" ht="12.75" hidden="false" customHeight="false" outlineLevel="0" collapsed="false">
      <c r="A58" s="22" t="n">
        <v>7</v>
      </c>
      <c r="B58" s="23" t="s">
        <v>152</v>
      </c>
      <c r="C58" s="24" t="s">
        <v>153</v>
      </c>
      <c r="D58" s="32" t="n">
        <v>33779</v>
      </c>
      <c r="E58" s="22" t="s">
        <v>102</v>
      </c>
      <c r="F58" s="22" t="n">
        <v>3</v>
      </c>
      <c r="G58" s="22"/>
      <c r="H58" s="26" t="s">
        <v>129</v>
      </c>
      <c r="I58" s="27"/>
      <c r="J58" s="27" t="s">
        <v>129</v>
      </c>
      <c r="K58" s="27"/>
      <c r="M58" s="28"/>
      <c r="N58" s="28" t="s">
        <v>129</v>
      </c>
      <c r="O58" s="27"/>
      <c r="P58" s="27" t="s">
        <v>129</v>
      </c>
      <c r="Q58" s="24" t="s">
        <v>103</v>
      </c>
      <c r="R58" s="24" t="s">
        <v>127</v>
      </c>
      <c r="S58" s="24" t="s">
        <v>128</v>
      </c>
      <c r="U58" s="24" t="n">
        <v>0.0019</v>
      </c>
      <c r="W58" s="24" t="s">
        <v>154</v>
      </c>
      <c r="Y58" s="24" t="n">
        <v>0.67666666667</v>
      </c>
      <c r="Z58" s="24" t="n">
        <v>0.026466666667</v>
      </c>
      <c r="AA58" s="43" t="n">
        <f aca="false">Z58</f>
        <v>0.026466666667</v>
      </c>
      <c r="AB58" s="24" t="s">
        <v>103</v>
      </c>
      <c r="AE58" s="24" t="s">
        <v>106</v>
      </c>
      <c r="AG58" s="22" t="s">
        <v>107</v>
      </c>
      <c r="AH58" s="24" t="n">
        <v>406</v>
      </c>
      <c r="AI58" s="24" t="s">
        <v>129</v>
      </c>
      <c r="AJ58" s="24" t="n">
        <v>8</v>
      </c>
      <c r="AK58" s="24" t="n">
        <v>16</v>
      </c>
      <c r="AL58" s="24" t="s">
        <v>155</v>
      </c>
      <c r="AM58" s="24" t="s">
        <v>156</v>
      </c>
      <c r="AN58" s="24" t="n">
        <v>0.375</v>
      </c>
      <c r="AO58" s="24" t="n">
        <v>37</v>
      </c>
      <c r="AP58" s="24" t="s">
        <v>145</v>
      </c>
      <c r="AQ58" s="24" t="s">
        <v>141</v>
      </c>
      <c r="AR58" s="24" t="s">
        <v>129</v>
      </c>
      <c r="AS58" s="24" t="s">
        <v>110</v>
      </c>
      <c r="AT58" s="24" t="s">
        <v>110</v>
      </c>
      <c r="AU58" s="24" t="s">
        <v>157</v>
      </c>
      <c r="AV58" s="24" t="s">
        <v>129</v>
      </c>
      <c r="AW58" s="24" t="s">
        <v>129</v>
      </c>
      <c r="AY58" s="24" t="s">
        <v>158</v>
      </c>
      <c r="AZ58" s="24" t="n">
        <v>100</v>
      </c>
      <c r="BA58" s="24" t="s">
        <v>113</v>
      </c>
      <c r="BB58" s="24" t="s">
        <v>113</v>
      </c>
      <c r="BC58" s="22"/>
      <c r="BD58" s="24" t="s">
        <v>114</v>
      </c>
      <c r="BE58" s="22"/>
      <c r="BG58" s="22" t="s">
        <v>115</v>
      </c>
      <c r="BI58" s="29"/>
      <c r="BO58" s="24" t="n">
        <v>230</v>
      </c>
      <c r="BR58" s="3" t="n">
        <v>343</v>
      </c>
    </row>
    <row r="59" customFormat="false" ht="12.75" hidden="false" customHeight="false" outlineLevel="0" collapsed="false">
      <c r="D59" s="16"/>
      <c r="Z59" s="3" t="s">
        <v>121</v>
      </c>
      <c r="AA59" s="17" t="n">
        <f aca="false">AVERAGE(AA55:AA58)</f>
        <v>0.119817386666833</v>
      </c>
      <c r="BR59" s="3" t="n">
        <v>344</v>
      </c>
    </row>
    <row r="60" s="24" customFormat="true" ht="12.75" hidden="false" customHeight="false" outlineLevel="0" collapsed="false">
      <c r="A60" s="22"/>
      <c r="B60" s="23"/>
      <c r="D60" s="32"/>
      <c r="E60" s="22"/>
      <c r="F60" s="22"/>
      <c r="G60" s="22"/>
      <c r="H60" s="26"/>
      <c r="I60" s="27"/>
      <c r="J60" s="27"/>
      <c r="K60" s="27"/>
      <c r="M60" s="28"/>
      <c r="N60" s="28"/>
      <c r="O60" s="27"/>
      <c r="P60" s="27"/>
      <c r="Z60" s="24" t="s">
        <v>122</v>
      </c>
      <c r="AA60" s="43" t="n">
        <f aca="false">MIN(Z55:Z58)</f>
        <v>0.026466666667</v>
      </c>
      <c r="AG60" s="22"/>
      <c r="BC60" s="22"/>
      <c r="BE60" s="22"/>
      <c r="BG60" s="22"/>
      <c r="BI60" s="29"/>
      <c r="BR60" s="3" t="n">
        <v>345</v>
      </c>
    </row>
    <row r="61" s="11" customFormat="true" ht="12.75" hidden="false" customHeight="false" outlineLevel="0" collapsed="false">
      <c r="A61" s="9"/>
      <c r="B61" s="10"/>
      <c r="D61" s="33"/>
      <c r="E61" s="9"/>
      <c r="F61" s="9"/>
      <c r="G61" s="9"/>
      <c r="H61" s="12"/>
      <c r="I61" s="13"/>
      <c r="J61" s="13"/>
      <c r="K61" s="13"/>
      <c r="M61" s="14"/>
      <c r="N61" s="14"/>
      <c r="O61" s="13"/>
      <c r="P61" s="13"/>
      <c r="Z61" s="11" t="s">
        <v>123</v>
      </c>
      <c r="AA61" s="21" t="n">
        <f aca="false">MAX(Z55:Z58)</f>
        <v>0.25405</v>
      </c>
      <c r="AG61" s="9"/>
      <c r="BC61" s="9"/>
      <c r="BE61" s="9"/>
      <c r="BG61" s="9"/>
      <c r="BI61" s="15"/>
      <c r="BR61" s="3" t="n">
        <v>346</v>
      </c>
    </row>
    <row r="62" s="24" customFormat="true" ht="12.75" hidden="false" customHeight="false" outlineLevel="0" collapsed="false">
      <c r="A62" s="22" t="n">
        <v>7</v>
      </c>
      <c r="B62" s="23" t="s">
        <v>151</v>
      </c>
      <c r="C62" s="24" t="s">
        <v>143</v>
      </c>
      <c r="D62" s="32" t="n">
        <v>34235</v>
      </c>
      <c r="E62" s="22" t="s">
        <v>102</v>
      </c>
      <c r="F62" s="22" t="s">
        <v>144</v>
      </c>
      <c r="G62" s="22"/>
      <c r="H62" s="26" t="s">
        <v>129</v>
      </c>
      <c r="I62" s="27"/>
      <c r="J62" s="27" t="s">
        <v>129</v>
      </c>
      <c r="K62" s="27"/>
      <c r="M62" s="28"/>
      <c r="N62" s="28" t="n">
        <v>109994</v>
      </c>
      <c r="O62" s="27"/>
      <c r="P62" s="27" t="n">
        <v>28.11</v>
      </c>
      <c r="Q62" s="24" t="s">
        <v>103</v>
      </c>
      <c r="R62" s="24" t="s">
        <v>159</v>
      </c>
      <c r="S62" s="24" t="s">
        <v>160</v>
      </c>
      <c r="U62" s="24" t="s">
        <v>129</v>
      </c>
      <c r="Y62" s="24" t="n">
        <v>3.0716666667</v>
      </c>
      <c r="Z62" s="24" t="n">
        <v>0.10366666667</v>
      </c>
      <c r="AA62" s="31" t="n">
        <f aca="false">Z62</f>
        <v>0.10366666667</v>
      </c>
      <c r="AB62" s="24" t="s">
        <v>103</v>
      </c>
      <c r="AE62" s="24" t="s">
        <v>106</v>
      </c>
      <c r="AG62" s="22" t="s">
        <v>107</v>
      </c>
      <c r="AH62" s="24" t="n">
        <v>430</v>
      </c>
      <c r="AI62" s="24" t="s">
        <v>129</v>
      </c>
      <c r="AJ62" s="24" t="n">
        <v>8</v>
      </c>
      <c r="AK62" s="24" t="n">
        <v>16</v>
      </c>
      <c r="AL62" s="24" t="s">
        <v>129</v>
      </c>
      <c r="AM62" s="24" t="s">
        <v>144</v>
      </c>
      <c r="AN62" s="24" t="n">
        <v>0.75</v>
      </c>
      <c r="AO62" s="24" t="n">
        <v>38</v>
      </c>
      <c r="AP62" s="24" t="s">
        <v>144</v>
      </c>
      <c r="AQ62" s="24" t="s">
        <v>141</v>
      </c>
      <c r="AR62" s="24" t="n">
        <v>668</v>
      </c>
      <c r="AS62" s="24" t="s">
        <v>110</v>
      </c>
      <c r="AT62" s="24" t="s">
        <v>110</v>
      </c>
      <c r="AU62" s="24" t="s">
        <v>110</v>
      </c>
      <c r="AW62" s="24" t="s">
        <v>146</v>
      </c>
      <c r="AY62" s="24" t="s">
        <v>147</v>
      </c>
      <c r="AZ62" s="24" t="n">
        <v>50</v>
      </c>
      <c r="BA62" s="24" t="s">
        <v>148</v>
      </c>
      <c r="BB62" s="24" t="n">
        <v>50</v>
      </c>
      <c r="BC62" s="22"/>
      <c r="BD62" s="24" t="s">
        <v>114</v>
      </c>
      <c r="BE62" s="22"/>
      <c r="BG62" s="22" t="s">
        <v>115</v>
      </c>
      <c r="BI62" s="29"/>
      <c r="BO62" s="24" t="n">
        <v>245</v>
      </c>
      <c r="BR62" s="3" t="n">
        <v>347</v>
      </c>
    </row>
    <row r="63" s="11" customFormat="true" ht="12.75" hidden="false" customHeight="false" outlineLevel="0" collapsed="false">
      <c r="A63" s="9"/>
      <c r="B63" s="10"/>
      <c r="D63" s="33"/>
      <c r="E63" s="9"/>
      <c r="F63" s="9"/>
      <c r="G63" s="9"/>
      <c r="H63" s="12"/>
      <c r="I63" s="13"/>
      <c r="J63" s="13"/>
      <c r="K63" s="13"/>
      <c r="M63" s="14"/>
      <c r="N63" s="14"/>
      <c r="O63" s="13"/>
      <c r="P63" s="13"/>
      <c r="Z63" s="11" t="s">
        <v>121</v>
      </c>
      <c r="AA63" s="21" t="n">
        <f aca="false">AA62</f>
        <v>0.10366666667</v>
      </c>
      <c r="AG63" s="9"/>
      <c r="BC63" s="9"/>
      <c r="BE63" s="9"/>
      <c r="BG63" s="9"/>
      <c r="BI63" s="15"/>
      <c r="BR63" s="3" t="n">
        <v>348</v>
      </c>
    </row>
    <row r="64" customFormat="false" ht="12.75" hidden="false" customHeight="false" outlineLevel="0" collapsed="false">
      <c r="A64" s="1" t="n">
        <v>112</v>
      </c>
      <c r="B64" s="44" t="s">
        <v>161</v>
      </c>
      <c r="C64" s="3" t="s">
        <v>162</v>
      </c>
      <c r="D64" s="18" t="n">
        <v>35955</v>
      </c>
      <c r="E64" s="1" t="s">
        <v>102</v>
      </c>
      <c r="F64" s="1" t="n">
        <v>3</v>
      </c>
      <c r="G64" s="1" t="n">
        <v>1</v>
      </c>
      <c r="H64" s="4" t="n">
        <v>138.6</v>
      </c>
      <c r="J64" s="5" t="n">
        <v>5.4</v>
      </c>
      <c r="N64" s="6" t="n">
        <v>62904</v>
      </c>
      <c r="P64" s="5" t="n">
        <v>56.7</v>
      </c>
      <c r="Q64" s="3" t="s">
        <v>103</v>
      </c>
      <c r="R64" s="44" t="s">
        <v>163</v>
      </c>
      <c r="S64" s="3" t="s">
        <v>164</v>
      </c>
      <c r="W64" s="3" t="n">
        <v>0.66465343566817</v>
      </c>
      <c r="Y64" s="3" t="n">
        <v>0.285666133688755</v>
      </c>
      <c r="Z64" s="3" t="n">
        <v>0.00519441625376332</v>
      </c>
      <c r="AA64" s="3" t="n">
        <f aca="false">Z64</f>
        <v>0.00519441625376332</v>
      </c>
      <c r="AB64" s="3" t="s">
        <v>103</v>
      </c>
      <c r="AE64" s="3" t="s">
        <v>106</v>
      </c>
      <c r="AF64" s="3" t="s">
        <v>165</v>
      </c>
      <c r="AG64" s="1" t="s">
        <v>107</v>
      </c>
      <c r="AH64" s="3" t="n">
        <v>401</v>
      </c>
      <c r="AI64" s="3" t="n">
        <v>6</v>
      </c>
      <c r="AJ64" s="3" t="n">
        <v>8.5</v>
      </c>
      <c r="AK64" s="3" t="n">
        <v>25.8</v>
      </c>
      <c r="AL64" s="3" t="n">
        <v>16</v>
      </c>
      <c r="AM64" s="3" t="n">
        <v>3</v>
      </c>
      <c r="AN64" s="3" t="n">
        <v>0.71875</v>
      </c>
      <c r="AO64" s="3" t="n">
        <v>37.5</v>
      </c>
      <c r="AQ64" s="3" t="s">
        <v>141</v>
      </c>
      <c r="AR64" s="3" t="n">
        <v>100</v>
      </c>
      <c r="AY64" s="3" t="s">
        <v>118</v>
      </c>
      <c r="AZ64" s="3" t="n">
        <v>100</v>
      </c>
      <c r="BC64" s="1" t="s">
        <v>146</v>
      </c>
      <c r="BD64" s="3" t="s">
        <v>114</v>
      </c>
      <c r="BG64" s="1" t="s">
        <v>115</v>
      </c>
    </row>
    <row r="65" customFormat="false" ht="12.75" hidden="false" customHeight="false" outlineLevel="0" collapsed="false">
      <c r="A65" s="1" t="n">
        <v>112</v>
      </c>
      <c r="B65" s="44" t="s">
        <v>161</v>
      </c>
      <c r="C65" s="3" t="s">
        <v>162</v>
      </c>
      <c r="D65" s="18" t="n">
        <v>35955</v>
      </c>
      <c r="E65" s="1" t="s">
        <v>102</v>
      </c>
      <c r="F65" s="1" t="n">
        <v>3</v>
      </c>
      <c r="G65" s="1" t="n">
        <v>3</v>
      </c>
      <c r="H65" s="4" t="n">
        <v>138.6</v>
      </c>
      <c r="J65" s="5" t="n">
        <v>5.4</v>
      </c>
      <c r="N65" s="6" t="n">
        <v>62904</v>
      </c>
      <c r="P65" s="5" t="n">
        <v>56.7</v>
      </c>
      <c r="Q65" s="3" t="s">
        <v>103</v>
      </c>
      <c r="R65" s="44" t="s">
        <v>166</v>
      </c>
      <c r="S65" s="3" t="s">
        <v>164</v>
      </c>
      <c r="W65" s="3" t="n">
        <v>0.149100493384892</v>
      </c>
      <c r="Y65" s="3" t="n">
        <v>0.0818897369963324</v>
      </c>
      <c r="Z65" s="3" t="n">
        <v>0.00144538284748773</v>
      </c>
      <c r="AB65" s="3" t="s">
        <v>103</v>
      </c>
      <c r="AC65" s="3" t="s">
        <v>65</v>
      </c>
      <c r="AE65" s="3" t="s">
        <v>106</v>
      </c>
      <c r="AF65" s="3" t="s">
        <v>165</v>
      </c>
      <c r="AG65" s="1" t="s">
        <v>107</v>
      </c>
      <c r="AH65" s="3" t="n">
        <v>401</v>
      </c>
      <c r="AI65" s="3" t="n">
        <v>6</v>
      </c>
      <c r="AJ65" s="3" t="n">
        <v>8.5</v>
      </c>
      <c r="AK65" s="3" t="n">
        <v>25.8</v>
      </c>
      <c r="AL65" s="3" t="n">
        <v>16</v>
      </c>
      <c r="AM65" s="3" t="n">
        <v>3</v>
      </c>
      <c r="AN65" s="3" t="n">
        <v>0.71875</v>
      </c>
      <c r="AO65" s="3" t="n">
        <v>37.5</v>
      </c>
      <c r="AQ65" s="3" t="s">
        <v>141</v>
      </c>
      <c r="AR65" s="3" t="n">
        <v>100</v>
      </c>
      <c r="AY65" s="3" t="s">
        <v>118</v>
      </c>
      <c r="AZ65" s="3" t="n">
        <v>100</v>
      </c>
      <c r="BC65" s="1" t="s">
        <v>146</v>
      </c>
      <c r="BD65" s="3" t="s">
        <v>114</v>
      </c>
      <c r="BG65" s="1" t="s">
        <v>115</v>
      </c>
      <c r="BH65" s="3" t="s">
        <v>65</v>
      </c>
    </row>
    <row r="66" customFormat="false" ht="12.75" hidden="false" customHeight="false" outlineLevel="0" collapsed="false">
      <c r="A66" s="1" t="n">
        <v>112</v>
      </c>
      <c r="B66" s="44" t="s">
        <v>161</v>
      </c>
      <c r="C66" s="3" t="s">
        <v>162</v>
      </c>
      <c r="D66" s="18" t="n">
        <v>35955</v>
      </c>
      <c r="E66" s="1" t="s">
        <v>102</v>
      </c>
      <c r="F66" s="1" t="n">
        <v>3</v>
      </c>
      <c r="G66" s="1" t="n">
        <v>3</v>
      </c>
      <c r="H66" s="4" t="n">
        <v>138.6</v>
      </c>
      <c r="J66" s="5" t="n">
        <v>5.4</v>
      </c>
      <c r="N66" s="6" t="n">
        <v>62904</v>
      </c>
      <c r="P66" s="5" t="n">
        <v>56.7</v>
      </c>
      <c r="Q66" s="3" t="s">
        <v>103</v>
      </c>
      <c r="R66" s="44" t="s">
        <v>167</v>
      </c>
      <c r="S66" s="3" t="s">
        <v>164</v>
      </c>
      <c r="W66" s="3" t="n">
        <v>0.0426434702578606</v>
      </c>
      <c r="Y66" s="3" t="n">
        <v>0.032629504407099</v>
      </c>
      <c r="Z66" s="3" t="n">
        <v>0.000576379849854412</v>
      </c>
      <c r="AB66" s="3" t="s">
        <v>103</v>
      </c>
      <c r="AC66" s="3" t="s">
        <v>65</v>
      </c>
      <c r="AE66" s="3" t="s">
        <v>106</v>
      </c>
      <c r="AF66" s="3" t="s">
        <v>165</v>
      </c>
      <c r="AG66" s="1" t="s">
        <v>107</v>
      </c>
      <c r="AH66" s="3" t="n">
        <v>401</v>
      </c>
      <c r="AI66" s="3" t="n">
        <v>6</v>
      </c>
      <c r="AJ66" s="3" t="n">
        <v>8.5</v>
      </c>
      <c r="AK66" s="3" t="n">
        <v>25.8</v>
      </c>
      <c r="AL66" s="3" t="n">
        <v>16</v>
      </c>
      <c r="AM66" s="3" t="n">
        <v>3</v>
      </c>
      <c r="AN66" s="3" t="n">
        <v>0.71875</v>
      </c>
      <c r="AO66" s="3" t="n">
        <v>37.5</v>
      </c>
      <c r="AQ66" s="3" t="s">
        <v>141</v>
      </c>
      <c r="AR66" s="3" t="n">
        <v>100</v>
      </c>
      <c r="AY66" s="3" t="s">
        <v>118</v>
      </c>
      <c r="AZ66" s="3" t="n">
        <v>100</v>
      </c>
      <c r="BC66" s="1" t="s">
        <v>146</v>
      </c>
      <c r="BD66" s="3" t="s">
        <v>114</v>
      </c>
      <c r="BG66" s="1" t="s">
        <v>115</v>
      </c>
      <c r="BH66" s="3" t="s">
        <v>65</v>
      </c>
    </row>
    <row r="67" s="11" customFormat="true" ht="12.75" hidden="false" customHeight="false" outlineLevel="0" collapsed="false">
      <c r="A67" s="9" t="n">
        <v>112</v>
      </c>
      <c r="B67" s="45" t="s">
        <v>161</v>
      </c>
      <c r="C67" s="11" t="s">
        <v>162</v>
      </c>
      <c r="D67" s="20" t="n">
        <v>35955</v>
      </c>
      <c r="E67" s="9" t="s">
        <v>102</v>
      </c>
      <c r="F67" s="9" t="n">
        <v>3</v>
      </c>
      <c r="G67" s="9" t="n">
        <v>3</v>
      </c>
      <c r="H67" s="12" t="n">
        <v>138.6</v>
      </c>
      <c r="I67" s="13"/>
      <c r="J67" s="13" t="n">
        <v>5.4</v>
      </c>
      <c r="K67" s="13"/>
      <c r="M67" s="14"/>
      <c r="N67" s="14" t="n">
        <v>62904</v>
      </c>
      <c r="O67" s="13"/>
      <c r="P67" s="13" t="n">
        <v>56.7</v>
      </c>
      <c r="Q67" s="11" t="s">
        <v>103</v>
      </c>
      <c r="R67" s="45" t="s">
        <v>168</v>
      </c>
      <c r="S67" s="11" t="s">
        <v>164</v>
      </c>
      <c r="W67" s="11" t="n">
        <v>0.852869421361732</v>
      </c>
      <c r="Y67" s="11" t="n">
        <v>1.00415829194784</v>
      </c>
      <c r="Z67" s="11" t="n">
        <v>0.0177378301037584</v>
      </c>
      <c r="AB67" s="11" t="s">
        <v>103</v>
      </c>
      <c r="AC67" s="11" t="s">
        <v>65</v>
      </c>
      <c r="AE67" s="11" t="s">
        <v>106</v>
      </c>
      <c r="AF67" s="11" t="s">
        <v>165</v>
      </c>
      <c r="AG67" s="9" t="s">
        <v>107</v>
      </c>
      <c r="AH67" s="11" t="n">
        <v>401</v>
      </c>
      <c r="AI67" s="11" t="n">
        <v>6</v>
      </c>
      <c r="AJ67" s="11" t="n">
        <v>8.5</v>
      </c>
      <c r="AK67" s="11" t="n">
        <v>25.8</v>
      </c>
      <c r="AL67" s="11" t="n">
        <v>16</v>
      </c>
      <c r="AM67" s="11" t="n">
        <v>3</v>
      </c>
      <c r="AN67" s="11" t="n">
        <v>0.71875</v>
      </c>
      <c r="AO67" s="11" t="n">
        <v>37.5</v>
      </c>
      <c r="AQ67" s="11" t="s">
        <v>141</v>
      </c>
      <c r="AR67" s="11" t="n">
        <v>100</v>
      </c>
      <c r="AY67" s="11" t="s">
        <v>118</v>
      </c>
      <c r="AZ67" s="11" t="n">
        <v>100</v>
      </c>
      <c r="BC67" s="9" t="s">
        <v>146</v>
      </c>
      <c r="BD67" s="11" t="s">
        <v>114</v>
      </c>
      <c r="BE67" s="9"/>
      <c r="BG67" s="9" t="s">
        <v>115</v>
      </c>
      <c r="BH67" s="11" t="s">
        <v>65</v>
      </c>
      <c r="BI67" s="15"/>
    </row>
    <row r="68" customFormat="false" ht="12.75" hidden="false" customHeight="false" outlineLevel="0" collapsed="false">
      <c r="A68" s="1" t="n">
        <v>112</v>
      </c>
      <c r="B68" s="44" t="s">
        <v>161</v>
      </c>
      <c r="C68" s="3" t="s">
        <v>162</v>
      </c>
      <c r="D68" s="18" t="n">
        <v>35955</v>
      </c>
      <c r="E68" s="1" t="s">
        <v>102</v>
      </c>
      <c r="F68" s="1" t="n">
        <v>3</v>
      </c>
      <c r="G68" s="1" t="n">
        <v>0</v>
      </c>
      <c r="H68" s="4" t="n">
        <v>138.6</v>
      </c>
      <c r="J68" s="5" t="n">
        <v>5.4</v>
      </c>
      <c r="N68" s="6" t="n">
        <v>62904</v>
      </c>
      <c r="P68" s="5" t="n">
        <v>56.7</v>
      </c>
      <c r="Q68" s="3" t="s">
        <v>103</v>
      </c>
      <c r="R68" s="44" t="s">
        <v>169</v>
      </c>
      <c r="S68" s="3" t="s">
        <v>164</v>
      </c>
      <c r="W68" s="3" t="n">
        <v>2.90440602190136</v>
      </c>
      <c r="Y68" s="3" t="n">
        <v>0.856085410926581</v>
      </c>
      <c r="Z68" s="3" t="n">
        <v>0.0149574398793419</v>
      </c>
      <c r="AA68" s="3" t="n">
        <f aca="false">Z68</f>
        <v>0.0149574398793419</v>
      </c>
      <c r="AB68" s="3" t="s">
        <v>103</v>
      </c>
      <c r="AE68" s="3" t="s">
        <v>106</v>
      </c>
      <c r="AF68" s="3" t="s">
        <v>165</v>
      </c>
      <c r="AG68" s="1" t="s">
        <v>107</v>
      </c>
      <c r="AH68" s="3" t="n">
        <v>401</v>
      </c>
      <c r="AI68" s="3" t="n">
        <v>6</v>
      </c>
      <c r="AJ68" s="3" t="n">
        <v>8.5</v>
      </c>
      <c r="AK68" s="3" t="n">
        <v>25.8</v>
      </c>
      <c r="AL68" s="3" t="n">
        <v>16</v>
      </c>
      <c r="AM68" s="3" t="n">
        <v>3</v>
      </c>
      <c r="AN68" s="3" t="n">
        <v>0.71875</v>
      </c>
      <c r="AO68" s="3" t="n">
        <v>37.5</v>
      </c>
      <c r="AQ68" s="3" t="s">
        <v>141</v>
      </c>
      <c r="AR68" s="3" t="n">
        <v>100</v>
      </c>
      <c r="AY68" s="3" t="s">
        <v>118</v>
      </c>
      <c r="AZ68" s="3" t="n">
        <v>100</v>
      </c>
      <c r="BC68" s="1" t="s">
        <v>146</v>
      </c>
      <c r="BD68" s="3" t="s">
        <v>114</v>
      </c>
      <c r="BG68" s="1" t="s">
        <v>115</v>
      </c>
    </row>
    <row r="69" s="24" customFormat="true" ht="12.75" hidden="false" customHeight="false" outlineLevel="0" collapsed="false">
      <c r="A69" s="22" t="n">
        <v>7</v>
      </c>
      <c r="B69" s="23" t="s">
        <v>170</v>
      </c>
      <c r="C69" s="24" t="s">
        <v>171</v>
      </c>
      <c r="D69" s="32" t="n">
        <v>33996</v>
      </c>
      <c r="E69" s="22" t="s">
        <v>102</v>
      </c>
      <c r="F69" s="22" t="n">
        <v>3</v>
      </c>
      <c r="G69" s="22"/>
      <c r="H69" s="26" t="n">
        <v>100</v>
      </c>
      <c r="I69" s="27"/>
      <c r="J69" s="27" t="n">
        <v>1.5</v>
      </c>
      <c r="K69" s="27"/>
      <c r="M69" s="28"/>
      <c r="N69" s="28" t="n">
        <v>107344.33333</v>
      </c>
      <c r="O69" s="27"/>
      <c r="P69" s="27" t="n">
        <v>32.48</v>
      </c>
      <c r="Q69" s="24" t="s">
        <v>103</v>
      </c>
      <c r="R69" s="24" t="s">
        <v>130</v>
      </c>
      <c r="S69" s="24" t="s">
        <v>131</v>
      </c>
      <c r="W69" s="24" t="n">
        <v>4.7333333333</v>
      </c>
      <c r="Y69" s="24" t="n">
        <v>2.38</v>
      </c>
      <c r="Z69" s="24" t="n">
        <v>0.073</v>
      </c>
      <c r="AA69" s="24" t="n">
        <f aca="false">Z69</f>
        <v>0.073</v>
      </c>
      <c r="AB69" s="24" t="s">
        <v>103</v>
      </c>
      <c r="AE69" s="24" t="s">
        <v>106</v>
      </c>
      <c r="AG69" s="22" t="s">
        <v>107</v>
      </c>
      <c r="AH69" s="24" t="n">
        <v>400</v>
      </c>
      <c r="AI69" s="24" t="s">
        <v>129</v>
      </c>
      <c r="AJ69" s="24" t="n">
        <v>8</v>
      </c>
      <c r="AK69" s="24" t="n">
        <v>12</v>
      </c>
      <c r="AL69" s="24" t="s">
        <v>172</v>
      </c>
      <c r="AM69" s="24" t="s">
        <v>144</v>
      </c>
      <c r="AN69" s="24" t="n">
        <v>0.4375</v>
      </c>
      <c r="AO69" s="24" t="n">
        <v>37</v>
      </c>
      <c r="AP69" s="24" t="s">
        <v>110</v>
      </c>
      <c r="AQ69" s="24" t="s">
        <v>141</v>
      </c>
      <c r="AR69" s="24" t="s">
        <v>129</v>
      </c>
      <c r="AS69" s="24" t="s">
        <v>110</v>
      </c>
      <c r="AT69" s="24" t="s">
        <v>110</v>
      </c>
      <c r="AU69" s="24" t="s">
        <v>110</v>
      </c>
      <c r="AV69" s="24" t="s">
        <v>129</v>
      </c>
      <c r="AW69" s="24" t="s">
        <v>110</v>
      </c>
      <c r="AY69" s="24" t="s">
        <v>173</v>
      </c>
      <c r="AZ69" s="24" t="n">
        <v>85</v>
      </c>
      <c r="BA69" s="24" t="s">
        <v>118</v>
      </c>
      <c r="BB69" s="24" t="n">
        <v>15</v>
      </c>
      <c r="BC69" s="22"/>
      <c r="BD69" s="24" t="s">
        <v>114</v>
      </c>
      <c r="BE69" s="22"/>
      <c r="BG69" s="22" t="s">
        <v>115</v>
      </c>
      <c r="BI69" s="29"/>
      <c r="BO69" s="24" t="n">
        <v>287</v>
      </c>
      <c r="BR69" s="3" t="n">
        <v>349</v>
      </c>
    </row>
    <row r="70" s="24" customFormat="true" ht="12.75" hidden="false" customHeight="false" outlineLevel="0" collapsed="false">
      <c r="A70" s="22"/>
      <c r="B70" s="23"/>
      <c r="D70" s="32"/>
      <c r="E70" s="22"/>
      <c r="F70" s="22"/>
      <c r="G70" s="22"/>
      <c r="H70" s="26"/>
      <c r="I70" s="27"/>
      <c r="J70" s="27"/>
      <c r="K70" s="27"/>
      <c r="M70" s="28"/>
      <c r="N70" s="28"/>
      <c r="O70" s="27"/>
      <c r="P70" s="27"/>
      <c r="Z70" s="24" t="s">
        <v>121</v>
      </c>
      <c r="AA70" s="24" t="n">
        <f aca="false">AVERAGE(AA68:AA69)</f>
        <v>0.043978719939671</v>
      </c>
      <c r="AG70" s="22"/>
      <c r="BC70" s="22"/>
      <c r="BE70" s="22"/>
      <c r="BG70" s="22"/>
      <c r="BI70" s="29"/>
      <c r="BR70" s="24" t="n">
        <v>350</v>
      </c>
    </row>
    <row r="71" s="24" customFormat="true" ht="12.75" hidden="false" customHeight="false" outlineLevel="0" collapsed="false">
      <c r="A71" s="22"/>
      <c r="B71" s="23"/>
      <c r="D71" s="32"/>
      <c r="E71" s="22"/>
      <c r="F71" s="22"/>
      <c r="G71" s="22"/>
      <c r="H71" s="26"/>
      <c r="I71" s="27"/>
      <c r="J71" s="27"/>
      <c r="K71" s="27"/>
      <c r="M71" s="28"/>
      <c r="N71" s="28"/>
      <c r="O71" s="27"/>
      <c r="P71" s="27"/>
      <c r="Z71" s="24" t="s">
        <v>122</v>
      </c>
      <c r="AA71" s="24" t="n">
        <f aca="false">MIN(Z68:Z69)</f>
        <v>0.0149574398793419</v>
      </c>
      <c r="AG71" s="22"/>
      <c r="BC71" s="22"/>
      <c r="BE71" s="22"/>
      <c r="BG71" s="22"/>
      <c r="BI71" s="29"/>
      <c r="BR71" s="3"/>
    </row>
    <row r="72" s="11" customFormat="true" ht="12.75" hidden="false" customHeight="false" outlineLevel="0" collapsed="false">
      <c r="A72" s="9"/>
      <c r="B72" s="10"/>
      <c r="D72" s="33"/>
      <c r="E72" s="9"/>
      <c r="F72" s="9"/>
      <c r="G72" s="9"/>
      <c r="H72" s="12"/>
      <c r="I72" s="13"/>
      <c r="J72" s="13"/>
      <c r="K72" s="13"/>
      <c r="M72" s="14"/>
      <c r="N72" s="14"/>
      <c r="O72" s="13"/>
      <c r="P72" s="13"/>
      <c r="Z72" s="11" t="s">
        <v>123</v>
      </c>
      <c r="AA72" s="11" t="n">
        <f aca="false">MAX(Z68:Z69)</f>
        <v>0.073</v>
      </c>
      <c r="AG72" s="9"/>
      <c r="BC72" s="9"/>
      <c r="BE72" s="9"/>
      <c r="BG72" s="9"/>
      <c r="BI72" s="15"/>
    </row>
    <row r="73" s="48" customFormat="true" ht="12.75" hidden="false" customHeight="false" outlineLevel="0" collapsed="false">
      <c r="A73" s="46" t="n">
        <v>7</v>
      </c>
      <c r="B73" s="47" t="s">
        <v>142</v>
      </c>
      <c r="C73" s="48" t="s">
        <v>143</v>
      </c>
      <c r="D73" s="49" t="n">
        <v>33778</v>
      </c>
      <c r="E73" s="46" t="s">
        <v>102</v>
      </c>
      <c r="F73" s="46" t="s">
        <v>109</v>
      </c>
      <c r="G73" s="46"/>
      <c r="H73" s="50" t="s">
        <v>129</v>
      </c>
      <c r="I73" s="51"/>
      <c r="J73" s="51" t="s">
        <v>129</v>
      </c>
      <c r="K73" s="51"/>
      <c r="M73" s="52"/>
      <c r="N73" s="52" t="n">
        <v>104421</v>
      </c>
      <c r="O73" s="51"/>
      <c r="P73" s="51" t="n">
        <v>31.08</v>
      </c>
      <c r="Q73" s="48" t="s">
        <v>103</v>
      </c>
      <c r="R73" s="48" t="s">
        <v>130</v>
      </c>
      <c r="S73" s="48" t="s">
        <v>174</v>
      </c>
      <c r="W73" s="48" t="s">
        <v>129</v>
      </c>
      <c r="Y73" s="48" t="n">
        <v>0.0572</v>
      </c>
      <c r="Z73" s="48" t="n">
        <v>0.0018</v>
      </c>
      <c r="AB73" s="48" t="s">
        <v>103</v>
      </c>
      <c r="AE73" s="48" t="s">
        <v>106</v>
      </c>
      <c r="AG73" s="46" t="s">
        <v>107</v>
      </c>
      <c r="AH73" s="48" t="n">
        <v>430</v>
      </c>
      <c r="AI73" s="48" t="n">
        <v>7</v>
      </c>
      <c r="AJ73" s="48" t="n">
        <v>8</v>
      </c>
      <c r="AK73" s="48" t="n">
        <v>16</v>
      </c>
      <c r="AL73" s="48" t="s">
        <v>129</v>
      </c>
      <c r="AM73" s="48" t="s">
        <v>144</v>
      </c>
      <c r="AN73" s="48" t="n">
        <v>0.75</v>
      </c>
      <c r="AO73" s="48" t="n">
        <v>36.125</v>
      </c>
      <c r="AP73" s="48" t="s">
        <v>145</v>
      </c>
      <c r="AQ73" s="48" t="s">
        <v>141</v>
      </c>
      <c r="AR73" s="48" t="n">
        <v>771.9009375</v>
      </c>
      <c r="AS73" s="48" t="s">
        <v>110</v>
      </c>
      <c r="AT73" s="48" t="s">
        <v>110</v>
      </c>
      <c r="AU73" s="48" t="s">
        <v>110</v>
      </c>
      <c r="AW73" s="48" t="s">
        <v>146</v>
      </c>
      <c r="AY73" s="48" t="s">
        <v>147</v>
      </c>
      <c r="AZ73" s="48" t="n">
        <v>50</v>
      </c>
      <c r="BA73" s="48" t="s">
        <v>148</v>
      </c>
      <c r="BB73" s="48" t="n">
        <v>50</v>
      </c>
      <c r="BC73" s="46"/>
      <c r="BD73" s="48" t="s">
        <v>114</v>
      </c>
      <c r="BE73" s="46"/>
      <c r="BG73" s="46" t="s">
        <v>107</v>
      </c>
      <c r="BI73" s="53"/>
      <c r="BK73" s="48" t="s">
        <v>149</v>
      </c>
      <c r="BO73" s="48" t="n">
        <v>285</v>
      </c>
      <c r="BR73" s="3" t="n">
        <v>351</v>
      </c>
    </row>
    <row r="74" s="56" customFormat="true" ht="12.75" hidden="false" customHeight="false" outlineLevel="0" collapsed="false">
      <c r="A74" s="54" t="n">
        <v>7</v>
      </c>
      <c r="B74" s="55" t="s">
        <v>150</v>
      </c>
      <c r="C74" s="56" t="s">
        <v>143</v>
      </c>
      <c r="D74" s="57" t="n">
        <v>33778</v>
      </c>
      <c r="E74" s="54" t="s">
        <v>102</v>
      </c>
      <c r="F74" s="54" t="s">
        <v>109</v>
      </c>
      <c r="G74" s="54"/>
      <c r="H74" s="58" t="s">
        <v>129</v>
      </c>
      <c r="I74" s="59"/>
      <c r="J74" s="59" t="s">
        <v>129</v>
      </c>
      <c r="K74" s="59"/>
      <c r="M74" s="60"/>
      <c r="N74" s="60" t="n">
        <v>104168</v>
      </c>
      <c r="O74" s="59"/>
      <c r="P74" s="59" t="n">
        <v>27.71</v>
      </c>
      <c r="Q74" s="56" t="s">
        <v>103</v>
      </c>
      <c r="R74" s="56" t="s">
        <v>130</v>
      </c>
      <c r="S74" s="56" t="s">
        <v>174</v>
      </c>
      <c r="W74" s="56" t="s">
        <v>129</v>
      </c>
      <c r="Y74" s="56" t="n">
        <v>0.08455</v>
      </c>
      <c r="Z74" s="56" t="n">
        <v>0.00305</v>
      </c>
      <c r="AB74" s="56" t="s">
        <v>103</v>
      </c>
      <c r="AE74" s="56" t="s">
        <v>106</v>
      </c>
      <c r="AG74" s="54" t="s">
        <v>107</v>
      </c>
      <c r="AH74" s="56" t="n">
        <v>430</v>
      </c>
      <c r="AI74" s="56" t="n">
        <v>3.9</v>
      </c>
      <c r="AJ74" s="56" t="n">
        <v>8</v>
      </c>
      <c r="AK74" s="56" t="n">
        <v>16</v>
      </c>
      <c r="AL74" s="56" t="s">
        <v>129</v>
      </c>
      <c r="AM74" s="56" t="s">
        <v>144</v>
      </c>
      <c r="AN74" s="56" t="n">
        <v>0.375</v>
      </c>
      <c r="AO74" s="56" t="n">
        <v>36.125</v>
      </c>
      <c r="AP74" s="56" t="s">
        <v>145</v>
      </c>
      <c r="AQ74" s="56" t="s">
        <v>141</v>
      </c>
      <c r="AR74" s="56" t="n">
        <v>578.71685546875</v>
      </c>
      <c r="AS74" s="56" t="s">
        <v>110</v>
      </c>
      <c r="AT74" s="56" t="s">
        <v>110</v>
      </c>
      <c r="AU74" s="56" t="s">
        <v>110</v>
      </c>
      <c r="AW74" s="56" t="s">
        <v>146</v>
      </c>
      <c r="AY74" s="56" t="s">
        <v>147</v>
      </c>
      <c r="AZ74" s="56" t="n">
        <v>50</v>
      </c>
      <c r="BA74" s="56" t="s">
        <v>148</v>
      </c>
      <c r="BB74" s="56" t="n">
        <v>50</v>
      </c>
      <c r="BC74" s="54"/>
      <c r="BD74" s="56" t="s">
        <v>114</v>
      </c>
      <c r="BE74" s="54"/>
      <c r="BG74" s="54" t="s">
        <v>107</v>
      </c>
      <c r="BI74" s="61"/>
      <c r="BK74" s="56" t="s">
        <v>149</v>
      </c>
      <c r="BO74" s="56" t="n">
        <v>286</v>
      </c>
      <c r="BR74" s="3" t="n">
        <v>352</v>
      </c>
    </row>
    <row r="75" customFormat="false" ht="12.75" hidden="false" customHeight="false" outlineLevel="0" collapsed="false">
      <c r="A75" s="1" t="n">
        <v>112</v>
      </c>
      <c r="B75" s="44" t="s">
        <v>161</v>
      </c>
      <c r="C75" s="3" t="s">
        <v>162</v>
      </c>
      <c r="D75" s="18" t="n">
        <v>35955</v>
      </c>
      <c r="E75" s="1" t="s">
        <v>102</v>
      </c>
      <c r="F75" s="1" t="n">
        <v>3</v>
      </c>
      <c r="G75" s="1" t="n">
        <v>0</v>
      </c>
      <c r="H75" s="4" t="n">
        <v>138.6</v>
      </c>
      <c r="J75" s="5" t="n">
        <v>5.4</v>
      </c>
      <c r="N75" s="6" t="n">
        <v>62904</v>
      </c>
      <c r="P75" s="5" t="n">
        <v>56.7</v>
      </c>
      <c r="Q75" s="3" t="s">
        <v>103</v>
      </c>
      <c r="R75" s="44" t="s">
        <v>175</v>
      </c>
      <c r="S75" s="3" t="s">
        <v>164</v>
      </c>
      <c r="W75" s="3" t="n">
        <v>90.2856310026817</v>
      </c>
      <c r="Y75" s="3" t="n">
        <v>28.2937736422456</v>
      </c>
      <c r="Z75" s="3" t="n">
        <v>0.500281546951435</v>
      </c>
      <c r="AA75" s="3" t="n">
        <f aca="false">Z75</f>
        <v>0.500281546951435</v>
      </c>
      <c r="AB75" s="3" t="s">
        <v>103</v>
      </c>
      <c r="AE75" s="3" t="s">
        <v>106</v>
      </c>
      <c r="AF75" s="3" t="s">
        <v>165</v>
      </c>
      <c r="AG75" s="1" t="s">
        <v>107</v>
      </c>
      <c r="AH75" s="3" t="n">
        <v>401</v>
      </c>
      <c r="AI75" s="3" t="n">
        <v>6</v>
      </c>
      <c r="AJ75" s="3" t="n">
        <v>8.5</v>
      </c>
      <c r="AK75" s="3" t="n">
        <v>25.8</v>
      </c>
      <c r="AL75" s="3" t="n">
        <v>16</v>
      </c>
      <c r="AM75" s="3" t="n">
        <v>3</v>
      </c>
      <c r="AN75" s="3" t="n">
        <v>0.71875</v>
      </c>
      <c r="AO75" s="3" t="n">
        <v>37.5</v>
      </c>
      <c r="AQ75" s="3" t="s">
        <v>141</v>
      </c>
      <c r="AR75" s="3" t="n">
        <v>100</v>
      </c>
      <c r="AY75" s="3" t="s">
        <v>118</v>
      </c>
      <c r="AZ75" s="3" t="n">
        <v>100</v>
      </c>
      <c r="BC75" s="1" t="s">
        <v>146</v>
      </c>
      <c r="BD75" s="3" t="s">
        <v>114</v>
      </c>
      <c r="BG75" s="1" t="s">
        <v>115</v>
      </c>
    </row>
    <row r="76" customFormat="false" ht="12.75" hidden="false" customHeight="false" outlineLevel="0" collapsed="false">
      <c r="A76" s="1" t="n">
        <v>112</v>
      </c>
      <c r="B76" s="44" t="s">
        <v>161</v>
      </c>
      <c r="C76" s="3" t="s">
        <v>162</v>
      </c>
      <c r="D76" s="18" t="n">
        <v>35955</v>
      </c>
      <c r="E76" s="1" t="s">
        <v>102</v>
      </c>
      <c r="F76" s="1" t="n">
        <v>3</v>
      </c>
      <c r="G76" s="1" t="n">
        <v>3</v>
      </c>
      <c r="H76" s="4" t="n">
        <v>138.6</v>
      </c>
      <c r="J76" s="5" t="n">
        <v>5.4</v>
      </c>
      <c r="N76" s="6" t="n">
        <v>62904</v>
      </c>
      <c r="P76" s="5" t="n">
        <v>56.7</v>
      </c>
      <c r="Q76" s="3" t="s">
        <v>103</v>
      </c>
      <c r="R76" s="44" t="s">
        <v>176</v>
      </c>
      <c r="S76" s="3" t="s">
        <v>164</v>
      </c>
      <c r="W76" s="3" t="n">
        <v>0.146110544043709</v>
      </c>
      <c r="Y76" s="3" t="n">
        <v>0.103208091634282</v>
      </c>
      <c r="Z76" s="3" t="n">
        <v>0.00182167121554774</v>
      </c>
      <c r="AB76" s="3" t="s">
        <v>103</v>
      </c>
      <c r="AC76" s="3" t="s">
        <v>65</v>
      </c>
      <c r="AE76" s="3" t="s">
        <v>106</v>
      </c>
      <c r="AF76" s="3" t="s">
        <v>165</v>
      </c>
      <c r="AG76" s="1" t="s">
        <v>107</v>
      </c>
      <c r="AH76" s="3" t="n">
        <v>401</v>
      </c>
      <c r="AI76" s="3" t="n">
        <v>6</v>
      </c>
      <c r="AJ76" s="3" t="n">
        <v>8.5</v>
      </c>
      <c r="AK76" s="3" t="n">
        <v>25.8</v>
      </c>
      <c r="AL76" s="3" t="n">
        <v>16</v>
      </c>
      <c r="AM76" s="3" t="n">
        <v>3</v>
      </c>
      <c r="AN76" s="3" t="n">
        <v>0.71875</v>
      </c>
      <c r="AO76" s="3" t="n">
        <v>37.5</v>
      </c>
      <c r="AQ76" s="3" t="s">
        <v>141</v>
      </c>
      <c r="AR76" s="3" t="n">
        <v>100</v>
      </c>
      <c r="AY76" s="3" t="s">
        <v>118</v>
      </c>
      <c r="AZ76" s="3" t="n">
        <v>100</v>
      </c>
      <c r="BC76" s="1" t="s">
        <v>146</v>
      </c>
      <c r="BD76" s="3" t="s">
        <v>114</v>
      </c>
      <c r="BG76" s="1" t="s">
        <v>115</v>
      </c>
      <c r="BH76" s="3" t="s">
        <v>65</v>
      </c>
    </row>
    <row r="77" s="11" customFormat="true" ht="12.75" hidden="false" customHeight="false" outlineLevel="0" collapsed="false">
      <c r="A77" s="9" t="n">
        <v>112</v>
      </c>
      <c r="B77" s="45" t="s">
        <v>161</v>
      </c>
      <c r="C77" s="11" t="s">
        <v>162</v>
      </c>
      <c r="D77" s="20" t="n">
        <v>35955</v>
      </c>
      <c r="E77" s="9" t="s">
        <v>102</v>
      </c>
      <c r="F77" s="9" t="n">
        <v>3</v>
      </c>
      <c r="G77" s="9" t="n">
        <v>3</v>
      </c>
      <c r="H77" s="12" t="n">
        <v>138.6</v>
      </c>
      <c r="I77" s="13"/>
      <c r="J77" s="13" t="n">
        <v>5.4</v>
      </c>
      <c r="K77" s="13"/>
      <c r="M77" s="14"/>
      <c r="N77" s="14" t="n">
        <v>62904</v>
      </c>
      <c r="O77" s="13"/>
      <c r="P77" s="13" t="n">
        <v>56.7</v>
      </c>
      <c r="Q77" s="11" t="s">
        <v>103</v>
      </c>
      <c r="R77" s="45" t="s">
        <v>177</v>
      </c>
      <c r="S77" s="11" t="s">
        <v>164</v>
      </c>
      <c r="W77" s="11" t="n">
        <v>0.102227942267659</v>
      </c>
      <c r="Y77" s="11" t="n">
        <v>0.100311976714077</v>
      </c>
      <c r="Z77" s="11" t="n">
        <v>0.00177080022527008</v>
      </c>
      <c r="AB77" s="11" t="s">
        <v>103</v>
      </c>
      <c r="AC77" s="11" t="s">
        <v>65</v>
      </c>
      <c r="AE77" s="11" t="s">
        <v>106</v>
      </c>
      <c r="AF77" s="11" t="s">
        <v>165</v>
      </c>
      <c r="AG77" s="9" t="s">
        <v>107</v>
      </c>
      <c r="AH77" s="11" t="n">
        <v>401</v>
      </c>
      <c r="AI77" s="11" t="n">
        <v>6</v>
      </c>
      <c r="AJ77" s="11" t="n">
        <v>8.5</v>
      </c>
      <c r="AK77" s="11" t="n">
        <v>25.8</v>
      </c>
      <c r="AL77" s="11" t="n">
        <v>16</v>
      </c>
      <c r="AM77" s="11" t="n">
        <v>3</v>
      </c>
      <c r="AN77" s="11" t="n">
        <v>0.71875</v>
      </c>
      <c r="AO77" s="11" t="n">
        <v>37.5</v>
      </c>
      <c r="AQ77" s="11" t="s">
        <v>141</v>
      </c>
      <c r="AR77" s="11" t="n">
        <v>100</v>
      </c>
      <c r="AY77" s="11" t="s">
        <v>118</v>
      </c>
      <c r="AZ77" s="11" t="n">
        <v>100</v>
      </c>
      <c r="BC77" s="9" t="s">
        <v>146</v>
      </c>
      <c r="BD77" s="11" t="s">
        <v>114</v>
      </c>
      <c r="BE77" s="9"/>
      <c r="BG77" s="9" t="s">
        <v>115</v>
      </c>
      <c r="BH77" s="11" t="s">
        <v>65</v>
      </c>
      <c r="BI77" s="15"/>
    </row>
    <row r="78" customFormat="false" ht="12.75" hidden="false" customHeight="false" outlineLevel="0" collapsed="false">
      <c r="A78" s="1" t="n">
        <v>3</v>
      </c>
      <c r="B78" s="2" t="s">
        <v>139</v>
      </c>
      <c r="C78" s="3" t="s">
        <v>140</v>
      </c>
      <c r="D78" s="18" t="n">
        <v>35117</v>
      </c>
      <c r="E78" s="1" t="s">
        <v>102</v>
      </c>
      <c r="F78" s="1" t="n">
        <v>3</v>
      </c>
      <c r="G78" s="1" t="n">
        <v>0</v>
      </c>
      <c r="R78" s="3" t="s">
        <v>133</v>
      </c>
      <c r="S78" s="3" t="s">
        <v>134</v>
      </c>
      <c r="Z78" s="3" t="n">
        <v>0.0925</v>
      </c>
      <c r="AA78" s="3" t="n">
        <f aca="false">Z78</f>
        <v>0.0925</v>
      </c>
      <c r="AB78" s="3" t="s">
        <v>103</v>
      </c>
      <c r="AE78" s="3" t="s">
        <v>106</v>
      </c>
      <c r="AG78" s="1" t="s">
        <v>107</v>
      </c>
      <c r="AJ78" s="3" t="n">
        <v>8</v>
      </c>
      <c r="AK78" s="3" t="n">
        <v>16</v>
      </c>
      <c r="AL78" s="3" t="n">
        <v>12</v>
      </c>
      <c r="AQ78" s="3" t="s">
        <v>141</v>
      </c>
      <c r="AY78" s="3" t="s">
        <v>129</v>
      </c>
      <c r="AZ78" s="3" t="s">
        <v>129</v>
      </c>
      <c r="BA78" s="3" t="s">
        <v>129</v>
      </c>
      <c r="BB78" s="3" t="s">
        <v>129</v>
      </c>
      <c r="BD78" s="3" t="s">
        <v>114</v>
      </c>
      <c r="BG78" s="1" t="s">
        <v>115</v>
      </c>
      <c r="BO78" s="3" t="n">
        <v>325</v>
      </c>
      <c r="BR78" s="3" t="n">
        <v>353</v>
      </c>
    </row>
    <row r="79" customFormat="false" ht="12.75" hidden="false" customHeight="false" outlineLevel="0" collapsed="false">
      <c r="A79" s="1" t="n">
        <v>7</v>
      </c>
      <c r="B79" s="23" t="s">
        <v>142</v>
      </c>
      <c r="C79" s="3" t="s">
        <v>143</v>
      </c>
      <c r="D79" s="16" t="n">
        <v>33778</v>
      </c>
      <c r="E79" s="1" t="s">
        <v>102</v>
      </c>
      <c r="F79" s="1" t="n">
        <v>2</v>
      </c>
      <c r="H79" s="4" t="s">
        <v>129</v>
      </c>
      <c r="J79" s="5" t="s">
        <v>129</v>
      </c>
      <c r="N79" s="6" t="n">
        <v>104421</v>
      </c>
      <c r="P79" s="5" t="n">
        <v>31.08</v>
      </c>
      <c r="Q79" s="3" t="s">
        <v>103</v>
      </c>
      <c r="R79" s="3" t="s">
        <v>133</v>
      </c>
      <c r="S79" s="3" t="s">
        <v>134</v>
      </c>
      <c r="W79" s="3" t="s">
        <v>129</v>
      </c>
      <c r="Y79" s="3" t="n">
        <v>0.17</v>
      </c>
      <c r="Z79" s="3" t="n">
        <v>0.0055</v>
      </c>
      <c r="AA79" s="62" t="n">
        <f aca="false">Z79</f>
        <v>0.0055</v>
      </c>
      <c r="AB79" s="3" t="s">
        <v>103</v>
      </c>
      <c r="AE79" s="3" t="s">
        <v>106</v>
      </c>
      <c r="AG79" s="1" t="s">
        <v>107</v>
      </c>
      <c r="AH79" s="3" t="n">
        <v>430</v>
      </c>
      <c r="AI79" s="3" t="n">
        <v>7</v>
      </c>
      <c r="AJ79" s="3" t="n">
        <v>8</v>
      </c>
      <c r="AK79" s="3" t="n">
        <v>16</v>
      </c>
      <c r="AL79" s="3" t="s">
        <v>129</v>
      </c>
      <c r="AM79" s="3" t="s">
        <v>144</v>
      </c>
      <c r="AN79" s="3" t="n">
        <v>0.75</v>
      </c>
      <c r="AO79" s="3" t="n">
        <v>36.125</v>
      </c>
      <c r="AP79" s="3" t="s">
        <v>145</v>
      </c>
      <c r="AQ79" s="3" t="s">
        <v>141</v>
      </c>
      <c r="AR79" s="3" t="n">
        <v>771.9009375</v>
      </c>
      <c r="AS79" s="3" t="s">
        <v>110</v>
      </c>
      <c r="AT79" s="3" t="s">
        <v>110</v>
      </c>
      <c r="AU79" s="3" t="s">
        <v>110</v>
      </c>
      <c r="AW79" s="3" t="s">
        <v>146</v>
      </c>
      <c r="AY79" s="3" t="s">
        <v>147</v>
      </c>
      <c r="AZ79" s="3" t="n">
        <v>50</v>
      </c>
      <c r="BA79" s="3" t="s">
        <v>148</v>
      </c>
      <c r="BB79" s="3" t="n">
        <v>50</v>
      </c>
      <c r="BD79" s="3" t="s">
        <v>114</v>
      </c>
      <c r="BG79" s="1" t="s">
        <v>107</v>
      </c>
      <c r="BO79" s="3" t="n">
        <v>276</v>
      </c>
      <c r="BR79" s="3" t="n">
        <v>354</v>
      </c>
    </row>
    <row r="80" s="24" customFormat="true" ht="12.75" hidden="false" customHeight="false" outlineLevel="0" collapsed="false">
      <c r="A80" s="22"/>
      <c r="B80" s="23"/>
      <c r="D80" s="32"/>
      <c r="E80" s="22"/>
      <c r="F80" s="22"/>
      <c r="G80" s="22"/>
      <c r="H80" s="26"/>
      <c r="I80" s="27"/>
      <c r="J80" s="27"/>
      <c r="K80" s="27"/>
      <c r="M80" s="28"/>
      <c r="N80" s="28"/>
      <c r="O80" s="27"/>
      <c r="P80" s="27"/>
      <c r="Z80" s="24" t="s">
        <v>121</v>
      </c>
      <c r="AA80" s="43" t="n">
        <f aca="false">AVERAGE(AA78:AA79)</f>
        <v>0.049</v>
      </c>
      <c r="AG80" s="22"/>
      <c r="BC80" s="22"/>
      <c r="BE80" s="22"/>
      <c r="BG80" s="22"/>
      <c r="BI80" s="29"/>
      <c r="BR80" s="3" t="n">
        <v>355</v>
      </c>
    </row>
    <row r="81" customFormat="false" ht="12.75" hidden="false" customHeight="false" outlineLevel="0" collapsed="false">
      <c r="D81" s="16"/>
      <c r="Z81" s="3" t="s">
        <v>122</v>
      </c>
      <c r="AA81" s="3" t="n">
        <f aca="false">MIN(Z78:Z79)</f>
        <v>0.0055</v>
      </c>
      <c r="BR81" s="3" t="n">
        <v>356</v>
      </c>
    </row>
    <row r="82" s="11" customFormat="true" ht="12.75" hidden="false" customHeight="false" outlineLevel="0" collapsed="false">
      <c r="A82" s="9"/>
      <c r="B82" s="10"/>
      <c r="D82" s="33"/>
      <c r="E82" s="9"/>
      <c r="F82" s="9"/>
      <c r="G82" s="9"/>
      <c r="H82" s="12"/>
      <c r="I82" s="13"/>
      <c r="J82" s="13"/>
      <c r="K82" s="13"/>
      <c r="M82" s="14"/>
      <c r="N82" s="14"/>
      <c r="O82" s="13"/>
      <c r="P82" s="13"/>
      <c r="Z82" s="11" t="s">
        <v>123</v>
      </c>
      <c r="AA82" s="11" t="n">
        <f aca="false">MAX(Z78:Z79)</f>
        <v>0.0925</v>
      </c>
      <c r="AG82" s="9"/>
      <c r="BC82" s="9"/>
      <c r="BE82" s="9"/>
      <c r="BG82" s="9"/>
      <c r="BI82" s="15"/>
      <c r="BR82" s="3" t="n">
        <v>357</v>
      </c>
    </row>
    <row r="83" customFormat="false" ht="12.75" hidden="false" customHeight="false" outlineLevel="0" collapsed="false">
      <c r="A83" s="1" t="n">
        <v>112</v>
      </c>
      <c r="B83" s="44" t="s">
        <v>161</v>
      </c>
      <c r="C83" s="3" t="s">
        <v>162</v>
      </c>
      <c r="D83" s="18" t="n">
        <v>35955</v>
      </c>
      <c r="E83" s="1" t="s">
        <v>102</v>
      </c>
      <c r="F83" s="1" t="n">
        <v>3</v>
      </c>
      <c r="G83" s="1" t="n">
        <v>0</v>
      </c>
      <c r="H83" s="4" t="n">
        <v>138.6</v>
      </c>
      <c r="J83" s="5" t="n">
        <v>5.4</v>
      </c>
      <c r="N83" s="6" t="n">
        <v>62904</v>
      </c>
      <c r="P83" s="5" t="n">
        <v>56.7</v>
      </c>
      <c r="Q83" s="3" t="s">
        <v>103</v>
      </c>
      <c r="R83" s="44" t="s">
        <v>178</v>
      </c>
      <c r="S83" s="3" t="s">
        <v>164</v>
      </c>
      <c r="W83" s="3" t="n">
        <v>4.38731077813535</v>
      </c>
      <c r="Y83" s="3" t="n">
        <v>4.04789024208613</v>
      </c>
      <c r="Z83" s="3" t="n">
        <v>0.07098962704058</v>
      </c>
      <c r="AA83" s="3" t="n">
        <f aca="false">Z83</f>
        <v>0.07098962704058</v>
      </c>
      <c r="AB83" s="3" t="s">
        <v>103</v>
      </c>
      <c r="AE83" s="3" t="s">
        <v>106</v>
      </c>
      <c r="AF83" s="3" t="s">
        <v>165</v>
      </c>
      <c r="AG83" s="1" t="s">
        <v>107</v>
      </c>
      <c r="AH83" s="3" t="n">
        <v>401</v>
      </c>
      <c r="AI83" s="3" t="n">
        <v>6</v>
      </c>
      <c r="AJ83" s="3" t="n">
        <v>8.5</v>
      </c>
      <c r="AK83" s="3" t="n">
        <v>25.8</v>
      </c>
      <c r="AL83" s="3" t="n">
        <v>16</v>
      </c>
      <c r="AM83" s="3" t="n">
        <v>3</v>
      </c>
      <c r="AN83" s="3" t="n">
        <v>0.71875</v>
      </c>
      <c r="AO83" s="3" t="n">
        <v>37.5</v>
      </c>
      <c r="AQ83" s="3" t="s">
        <v>141</v>
      </c>
      <c r="AR83" s="3" t="n">
        <v>100</v>
      </c>
      <c r="AY83" s="3" t="s">
        <v>118</v>
      </c>
      <c r="AZ83" s="3" t="n">
        <v>100</v>
      </c>
      <c r="BC83" s="1" t="s">
        <v>146</v>
      </c>
      <c r="BD83" s="3" t="s">
        <v>114</v>
      </c>
      <c r="BG83" s="1" t="s">
        <v>115</v>
      </c>
    </row>
    <row r="84" customFormat="false" ht="12.75" hidden="false" customHeight="false" outlineLevel="0" collapsed="false">
      <c r="A84" s="1" t="n">
        <v>7</v>
      </c>
      <c r="B84" s="2" t="s">
        <v>179</v>
      </c>
      <c r="C84" s="3" t="s">
        <v>171</v>
      </c>
      <c r="D84" s="16" t="n">
        <v>33997</v>
      </c>
      <c r="E84" s="1" t="s">
        <v>102</v>
      </c>
      <c r="F84" s="1" t="n">
        <v>3</v>
      </c>
      <c r="H84" s="4" t="n">
        <v>102</v>
      </c>
      <c r="J84" s="5" t="n">
        <v>25.366666667</v>
      </c>
      <c r="N84" s="6" t="n">
        <v>107306</v>
      </c>
      <c r="P84" s="5" t="n">
        <v>34.56</v>
      </c>
      <c r="Q84" s="3" t="s">
        <v>103</v>
      </c>
      <c r="R84" s="3" t="s">
        <v>180</v>
      </c>
      <c r="S84" s="3" t="s">
        <v>181</v>
      </c>
      <c r="W84" s="3" t="n">
        <v>1.6</v>
      </c>
      <c r="Y84" s="3" t="n">
        <v>2.5266666667</v>
      </c>
      <c r="Z84" s="3" t="n">
        <v>0.073</v>
      </c>
      <c r="AA84" s="3" t="n">
        <f aca="false">Z84</f>
        <v>0.073</v>
      </c>
      <c r="AB84" s="3" t="s">
        <v>103</v>
      </c>
      <c r="AE84" s="3" t="s">
        <v>106</v>
      </c>
      <c r="AG84" s="1" t="s">
        <v>107</v>
      </c>
      <c r="AH84" s="3" t="n">
        <v>400</v>
      </c>
      <c r="AI84" s="3" t="s">
        <v>129</v>
      </c>
      <c r="AJ84" s="3" t="n">
        <v>8</v>
      </c>
      <c r="AK84" s="3" t="n">
        <v>12</v>
      </c>
      <c r="AL84" s="3" t="s">
        <v>172</v>
      </c>
      <c r="AM84" s="3" t="s">
        <v>144</v>
      </c>
      <c r="AN84" s="3" t="n">
        <v>0.4375</v>
      </c>
      <c r="AO84" s="3" t="n">
        <v>37</v>
      </c>
      <c r="AP84" s="3" t="s">
        <v>110</v>
      </c>
      <c r="AQ84" s="3" t="s">
        <v>141</v>
      </c>
      <c r="AR84" s="3" t="s">
        <v>129</v>
      </c>
      <c r="AS84" s="3" t="s">
        <v>110</v>
      </c>
      <c r="AT84" s="3" t="s">
        <v>110</v>
      </c>
      <c r="AU84" s="3" t="s">
        <v>110</v>
      </c>
      <c r="AV84" s="3" t="s">
        <v>129</v>
      </c>
      <c r="AW84" s="3" t="s">
        <v>110</v>
      </c>
      <c r="AY84" s="3" t="s">
        <v>173</v>
      </c>
      <c r="AZ84" s="3" t="n">
        <v>85</v>
      </c>
      <c r="BA84" s="3" t="s">
        <v>118</v>
      </c>
      <c r="BB84" s="3" t="n">
        <v>15</v>
      </c>
      <c r="BD84" s="3" t="s">
        <v>114</v>
      </c>
      <c r="BG84" s="1" t="s">
        <v>115</v>
      </c>
      <c r="BK84" s="3" t="s">
        <v>182</v>
      </c>
      <c r="BO84" s="3" t="n">
        <v>295</v>
      </c>
      <c r="BR84" s="3" t="n">
        <v>358</v>
      </c>
    </row>
    <row r="85" s="24" customFormat="true" ht="12.75" hidden="false" customHeight="false" outlineLevel="0" collapsed="false">
      <c r="A85" s="22"/>
      <c r="B85" s="23"/>
      <c r="D85" s="32"/>
      <c r="E85" s="22"/>
      <c r="F85" s="22"/>
      <c r="G85" s="22"/>
      <c r="H85" s="26"/>
      <c r="I85" s="27"/>
      <c r="J85" s="27"/>
      <c r="K85" s="27"/>
      <c r="M85" s="28"/>
      <c r="N85" s="28"/>
      <c r="O85" s="27"/>
      <c r="P85" s="27"/>
      <c r="Z85" s="24" t="s">
        <v>121</v>
      </c>
      <c r="AA85" s="24" t="n">
        <f aca="false">AVERAGE(AA83:AA84)</f>
        <v>0.07199481352029</v>
      </c>
      <c r="AG85" s="22"/>
      <c r="BC85" s="22"/>
      <c r="BE85" s="22"/>
      <c r="BG85" s="22"/>
      <c r="BI85" s="29"/>
      <c r="BR85" s="24" t="n">
        <v>359</v>
      </c>
    </row>
    <row r="86" s="24" customFormat="true" ht="12.75" hidden="false" customHeight="false" outlineLevel="0" collapsed="false">
      <c r="A86" s="22"/>
      <c r="B86" s="23"/>
      <c r="D86" s="32"/>
      <c r="E86" s="22"/>
      <c r="F86" s="22"/>
      <c r="G86" s="22"/>
      <c r="H86" s="26"/>
      <c r="I86" s="27"/>
      <c r="J86" s="27"/>
      <c r="K86" s="27"/>
      <c r="M86" s="28"/>
      <c r="N86" s="28"/>
      <c r="O86" s="27"/>
      <c r="P86" s="27"/>
      <c r="Z86" s="24" t="s">
        <v>122</v>
      </c>
      <c r="AA86" s="24" t="n">
        <f aca="false">MIN(Z83:Z84)</f>
        <v>0.07098962704058</v>
      </c>
      <c r="AG86" s="22"/>
      <c r="BC86" s="22"/>
      <c r="BE86" s="22"/>
      <c r="BG86" s="22"/>
      <c r="BI86" s="29"/>
      <c r="BR86" s="3"/>
    </row>
    <row r="87" s="11" customFormat="true" ht="12.75" hidden="false" customHeight="false" outlineLevel="0" collapsed="false">
      <c r="A87" s="9"/>
      <c r="B87" s="10"/>
      <c r="D87" s="33"/>
      <c r="E87" s="9"/>
      <c r="F87" s="9"/>
      <c r="G87" s="9"/>
      <c r="H87" s="12"/>
      <c r="I87" s="13"/>
      <c r="J87" s="13"/>
      <c r="K87" s="13"/>
      <c r="M87" s="14"/>
      <c r="N87" s="14"/>
      <c r="O87" s="13"/>
      <c r="P87" s="13"/>
      <c r="Z87" s="11" t="s">
        <v>123</v>
      </c>
      <c r="AA87" s="11" t="n">
        <f aca="false">MAX(Z83:Z84)</f>
        <v>0.073</v>
      </c>
      <c r="AG87" s="9"/>
      <c r="BC87" s="9"/>
      <c r="BE87" s="9"/>
      <c r="BG87" s="9"/>
      <c r="BI87" s="15"/>
    </row>
    <row r="88" s="48" customFormat="true" ht="12.75" hidden="false" customHeight="false" outlineLevel="0" collapsed="false">
      <c r="A88" s="46" t="n">
        <v>7</v>
      </c>
      <c r="B88" s="47" t="s">
        <v>142</v>
      </c>
      <c r="C88" s="48" t="s">
        <v>143</v>
      </c>
      <c r="D88" s="49" t="n">
        <v>33778</v>
      </c>
      <c r="E88" s="46" t="s">
        <v>102</v>
      </c>
      <c r="F88" s="46" t="s">
        <v>109</v>
      </c>
      <c r="G88" s="46"/>
      <c r="H88" s="50" t="s">
        <v>129</v>
      </c>
      <c r="I88" s="51"/>
      <c r="J88" s="51" t="s">
        <v>129</v>
      </c>
      <c r="K88" s="51"/>
      <c r="M88" s="52"/>
      <c r="N88" s="52" t="n">
        <v>104421</v>
      </c>
      <c r="O88" s="51"/>
      <c r="P88" s="51" t="n">
        <v>31.08</v>
      </c>
      <c r="Q88" s="48" t="s">
        <v>103</v>
      </c>
      <c r="R88" s="48" t="s">
        <v>180</v>
      </c>
      <c r="S88" s="48" t="s">
        <v>183</v>
      </c>
      <c r="W88" s="48" t="s">
        <v>129</v>
      </c>
      <c r="Y88" s="48" t="n">
        <v>0.4633</v>
      </c>
      <c r="Z88" s="48" t="n">
        <v>0.0149</v>
      </c>
      <c r="AB88" s="48" t="s">
        <v>103</v>
      </c>
      <c r="AE88" s="48" t="s">
        <v>106</v>
      </c>
      <c r="AG88" s="46" t="s">
        <v>107</v>
      </c>
      <c r="AH88" s="48" t="n">
        <v>430</v>
      </c>
      <c r="AI88" s="48" t="n">
        <v>7</v>
      </c>
      <c r="AJ88" s="48" t="n">
        <v>8</v>
      </c>
      <c r="AK88" s="48" t="n">
        <v>16</v>
      </c>
      <c r="AL88" s="48" t="s">
        <v>129</v>
      </c>
      <c r="AM88" s="48" t="s">
        <v>144</v>
      </c>
      <c r="AN88" s="48" t="n">
        <v>0.75</v>
      </c>
      <c r="AO88" s="48" t="n">
        <v>36.125</v>
      </c>
      <c r="AP88" s="48" t="s">
        <v>145</v>
      </c>
      <c r="AQ88" s="48" t="s">
        <v>141</v>
      </c>
      <c r="AR88" s="48" t="n">
        <v>772</v>
      </c>
      <c r="AS88" s="48" t="s">
        <v>110</v>
      </c>
      <c r="AT88" s="48" t="s">
        <v>110</v>
      </c>
      <c r="AU88" s="48" t="s">
        <v>110</v>
      </c>
      <c r="AW88" s="48" t="s">
        <v>146</v>
      </c>
      <c r="AY88" s="48" t="s">
        <v>147</v>
      </c>
      <c r="AZ88" s="48" t="n">
        <v>50</v>
      </c>
      <c r="BA88" s="48" t="s">
        <v>148</v>
      </c>
      <c r="BB88" s="48" t="n">
        <v>50</v>
      </c>
      <c r="BC88" s="46"/>
      <c r="BD88" s="48" t="s">
        <v>114</v>
      </c>
      <c r="BE88" s="46"/>
      <c r="BG88" s="46" t="s">
        <v>107</v>
      </c>
      <c r="BI88" s="53"/>
      <c r="BO88" s="48" t="n">
        <v>293</v>
      </c>
      <c r="BR88" s="3" t="n">
        <v>360</v>
      </c>
    </row>
    <row r="89" s="56" customFormat="true" ht="12.75" hidden="false" customHeight="false" outlineLevel="0" collapsed="false">
      <c r="A89" s="54" t="n">
        <v>7</v>
      </c>
      <c r="B89" s="55" t="s">
        <v>150</v>
      </c>
      <c r="C89" s="56" t="s">
        <v>143</v>
      </c>
      <c r="D89" s="57" t="n">
        <v>33778</v>
      </c>
      <c r="E89" s="54" t="s">
        <v>102</v>
      </c>
      <c r="F89" s="54" t="s">
        <v>109</v>
      </c>
      <c r="G89" s="54"/>
      <c r="H89" s="58" t="s">
        <v>129</v>
      </c>
      <c r="I89" s="59"/>
      <c r="J89" s="59" t="s">
        <v>129</v>
      </c>
      <c r="K89" s="59"/>
      <c r="M89" s="60"/>
      <c r="N89" s="60" t="n">
        <v>104168</v>
      </c>
      <c r="O89" s="59"/>
      <c r="P89" s="59" t="n">
        <v>27.71</v>
      </c>
      <c r="Q89" s="56" t="s">
        <v>103</v>
      </c>
      <c r="R89" s="56" t="s">
        <v>180</v>
      </c>
      <c r="S89" s="56" t="s">
        <v>183</v>
      </c>
      <c r="W89" s="56" t="s">
        <v>129</v>
      </c>
      <c r="Y89" s="56" t="n">
        <v>1.7948</v>
      </c>
      <c r="Z89" s="56" t="n">
        <v>0.0645</v>
      </c>
      <c r="AB89" s="56" t="s">
        <v>103</v>
      </c>
      <c r="AE89" s="56" t="s">
        <v>106</v>
      </c>
      <c r="AG89" s="54" t="s">
        <v>107</v>
      </c>
      <c r="AH89" s="56" t="n">
        <v>430</v>
      </c>
      <c r="AI89" s="56" t="n">
        <v>3.9</v>
      </c>
      <c r="AJ89" s="56" t="n">
        <v>8</v>
      </c>
      <c r="AK89" s="56" t="n">
        <v>16</v>
      </c>
      <c r="AL89" s="56" t="s">
        <v>129</v>
      </c>
      <c r="AM89" s="56" t="s">
        <v>144</v>
      </c>
      <c r="AN89" s="56" t="n">
        <v>0.375</v>
      </c>
      <c r="AO89" s="56" t="n">
        <v>36.125</v>
      </c>
      <c r="AP89" s="56" t="s">
        <v>145</v>
      </c>
      <c r="AQ89" s="56" t="s">
        <v>141</v>
      </c>
      <c r="AR89" s="56" t="n">
        <v>579</v>
      </c>
      <c r="AS89" s="56" t="s">
        <v>110</v>
      </c>
      <c r="AT89" s="56" t="s">
        <v>110</v>
      </c>
      <c r="AU89" s="56" t="s">
        <v>110</v>
      </c>
      <c r="AW89" s="56" t="s">
        <v>146</v>
      </c>
      <c r="AY89" s="56" t="s">
        <v>147</v>
      </c>
      <c r="AZ89" s="56" t="n">
        <v>50</v>
      </c>
      <c r="BA89" s="56" t="s">
        <v>148</v>
      </c>
      <c r="BB89" s="56" t="n">
        <v>50</v>
      </c>
      <c r="BC89" s="54"/>
      <c r="BD89" s="56" t="s">
        <v>114</v>
      </c>
      <c r="BE89" s="54"/>
      <c r="BG89" s="54" t="s">
        <v>107</v>
      </c>
      <c r="BI89" s="61"/>
      <c r="BO89" s="56" t="n">
        <v>294</v>
      </c>
      <c r="BR89" s="3" t="n">
        <v>361</v>
      </c>
    </row>
    <row r="90" customFormat="false" ht="12.75" hidden="false" customHeight="false" outlineLevel="0" collapsed="false">
      <c r="A90" s="1" t="n">
        <v>112</v>
      </c>
      <c r="B90" s="44" t="s">
        <v>161</v>
      </c>
      <c r="C90" s="3" t="s">
        <v>162</v>
      </c>
      <c r="D90" s="18" t="n">
        <v>35955</v>
      </c>
      <c r="E90" s="1" t="s">
        <v>102</v>
      </c>
      <c r="F90" s="1" t="n">
        <v>3</v>
      </c>
      <c r="G90" s="1" t="n">
        <v>3</v>
      </c>
      <c r="H90" s="4" t="n">
        <v>138.6</v>
      </c>
      <c r="J90" s="5" t="n">
        <v>5.4</v>
      </c>
      <c r="N90" s="6" t="n">
        <v>62904</v>
      </c>
      <c r="P90" s="5" t="n">
        <v>56.7</v>
      </c>
      <c r="Q90" s="3" t="s">
        <v>103</v>
      </c>
      <c r="R90" s="44" t="s">
        <v>184</v>
      </c>
      <c r="S90" s="3" t="s">
        <v>164</v>
      </c>
      <c r="W90" s="3" t="n">
        <v>0.162523708758898</v>
      </c>
      <c r="Y90" s="3" t="n">
        <v>0.0924787936978546</v>
      </c>
      <c r="Z90" s="3" t="n">
        <v>0.00163224054887092</v>
      </c>
      <c r="AB90" s="3" t="s">
        <v>103</v>
      </c>
      <c r="AC90" s="3" t="s">
        <v>65</v>
      </c>
      <c r="AE90" s="3" t="s">
        <v>106</v>
      </c>
      <c r="AF90" s="3" t="s">
        <v>165</v>
      </c>
      <c r="AG90" s="1" t="s">
        <v>107</v>
      </c>
      <c r="AH90" s="3" t="n">
        <v>401</v>
      </c>
      <c r="AI90" s="3" t="n">
        <v>6</v>
      </c>
      <c r="AJ90" s="3" t="n">
        <v>8.5</v>
      </c>
      <c r="AK90" s="3" t="n">
        <v>25.8</v>
      </c>
      <c r="AL90" s="3" t="n">
        <v>16</v>
      </c>
      <c r="AM90" s="3" t="n">
        <v>3</v>
      </c>
      <c r="AN90" s="3" t="n">
        <v>0.71875</v>
      </c>
      <c r="AO90" s="3" t="n">
        <v>37.5</v>
      </c>
      <c r="AQ90" s="3" t="s">
        <v>141</v>
      </c>
      <c r="AR90" s="3" t="n">
        <v>100</v>
      </c>
      <c r="AY90" s="3" t="s">
        <v>118</v>
      </c>
      <c r="AZ90" s="3" t="n">
        <v>100</v>
      </c>
      <c r="BC90" s="1" t="s">
        <v>146</v>
      </c>
      <c r="BD90" s="3" t="s">
        <v>114</v>
      </c>
      <c r="BG90" s="1" t="s">
        <v>115</v>
      </c>
      <c r="BH90" s="3" t="s">
        <v>65</v>
      </c>
    </row>
    <row r="91" customFormat="false" ht="12.75" hidden="false" customHeight="false" outlineLevel="0" collapsed="false">
      <c r="A91" s="1" t="n">
        <v>112</v>
      </c>
      <c r="B91" s="44" t="s">
        <v>161</v>
      </c>
      <c r="C91" s="3" t="s">
        <v>162</v>
      </c>
      <c r="D91" s="18" t="n">
        <v>35955</v>
      </c>
      <c r="E91" s="1" t="s">
        <v>102</v>
      </c>
      <c r="F91" s="1" t="n">
        <v>3</v>
      </c>
      <c r="G91" s="1" t="n">
        <v>3</v>
      </c>
      <c r="H91" s="4" t="n">
        <v>138.6</v>
      </c>
      <c r="J91" s="5" t="n">
        <v>5.4</v>
      </c>
      <c r="N91" s="6" t="n">
        <v>62904</v>
      </c>
      <c r="P91" s="5" t="n">
        <v>56.7</v>
      </c>
      <c r="Q91" s="3" t="s">
        <v>103</v>
      </c>
      <c r="R91" s="44" t="s">
        <v>185</v>
      </c>
      <c r="S91" s="3" t="s">
        <v>164</v>
      </c>
      <c r="W91" s="3" t="n">
        <v>0.0426434702578606</v>
      </c>
      <c r="Y91" s="3" t="n">
        <v>0.0435115757142931</v>
      </c>
      <c r="Z91" s="3" t="n">
        <v>0.000768604854190699</v>
      </c>
      <c r="AB91" s="3" t="s">
        <v>103</v>
      </c>
      <c r="AC91" s="3" t="s">
        <v>65</v>
      </c>
      <c r="AE91" s="3" t="s">
        <v>106</v>
      </c>
      <c r="AF91" s="3" t="s">
        <v>165</v>
      </c>
      <c r="AG91" s="1" t="s">
        <v>107</v>
      </c>
      <c r="AH91" s="3" t="n">
        <v>401</v>
      </c>
      <c r="AI91" s="3" t="n">
        <v>6</v>
      </c>
      <c r="AJ91" s="3" t="n">
        <v>8.5</v>
      </c>
      <c r="AK91" s="3" t="n">
        <v>25.8</v>
      </c>
      <c r="AL91" s="3" t="n">
        <v>16</v>
      </c>
      <c r="AM91" s="3" t="n">
        <v>3</v>
      </c>
      <c r="AN91" s="3" t="n">
        <v>0.71875</v>
      </c>
      <c r="AO91" s="3" t="n">
        <v>37.5</v>
      </c>
      <c r="AQ91" s="3" t="s">
        <v>141</v>
      </c>
      <c r="AR91" s="3" t="n">
        <v>100</v>
      </c>
      <c r="AY91" s="3" t="s">
        <v>118</v>
      </c>
      <c r="AZ91" s="3" t="n">
        <v>100</v>
      </c>
      <c r="BC91" s="1" t="s">
        <v>146</v>
      </c>
      <c r="BD91" s="3" t="s">
        <v>114</v>
      </c>
      <c r="BG91" s="1" t="s">
        <v>115</v>
      </c>
      <c r="BH91" s="3" t="s">
        <v>65</v>
      </c>
    </row>
    <row r="92" customFormat="false" ht="12.75" hidden="false" customHeight="false" outlineLevel="0" collapsed="false">
      <c r="A92" s="1" t="n">
        <v>112</v>
      </c>
      <c r="B92" s="44" t="s">
        <v>161</v>
      </c>
      <c r="C92" s="3" t="s">
        <v>162</v>
      </c>
      <c r="D92" s="18" t="n">
        <v>35955</v>
      </c>
      <c r="E92" s="1" t="s">
        <v>102</v>
      </c>
      <c r="F92" s="1" t="n">
        <v>3</v>
      </c>
      <c r="G92" s="1" t="n">
        <v>3</v>
      </c>
      <c r="H92" s="4" t="n">
        <v>138.6</v>
      </c>
      <c r="J92" s="5" t="n">
        <v>5.4</v>
      </c>
      <c r="N92" s="6" t="n">
        <v>62904</v>
      </c>
      <c r="P92" s="5" t="n">
        <v>56.7</v>
      </c>
      <c r="Q92" s="3" t="s">
        <v>103</v>
      </c>
      <c r="R92" s="44" t="s">
        <v>186</v>
      </c>
      <c r="S92" s="3" t="s">
        <v>164</v>
      </c>
      <c r="W92" s="3" t="n">
        <v>0.0426434702578606</v>
      </c>
      <c r="Y92" s="3" t="n">
        <v>0.0384945439907076</v>
      </c>
      <c r="Z92" s="3" t="n">
        <v>0.000679982117066753</v>
      </c>
      <c r="AB92" s="3" t="s">
        <v>103</v>
      </c>
      <c r="AC92" s="3" t="s">
        <v>65</v>
      </c>
      <c r="AE92" s="3" t="s">
        <v>106</v>
      </c>
      <c r="AF92" s="3" t="s">
        <v>165</v>
      </c>
      <c r="AG92" s="1" t="s">
        <v>107</v>
      </c>
      <c r="AH92" s="3" t="n">
        <v>401</v>
      </c>
      <c r="AI92" s="3" t="n">
        <v>6</v>
      </c>
      <c r="AJ92" s="3" t="n">
        <v>8.5</v>
      </c>
      <c r="AK92" s="3" t="n">
        <v>25.8</v>
      </c>
      <c r="AL92" s="3" t="n">
        <v>16</v>
      </c>
      <c r="AM92" s="3" t="n">
        <v>3</v>
      </c>
      <c r="AN92" s="3" t="n">
        <v>0.71875</v>
      </c>
      <c r="AO92" s="3" t="n">
        <v>37.5</v>
      </c>
      <c r="AQ92" s="3" t="s">
        <v>141</v>
      </c>
      <c r="AR92" s="3" t="n">
        <v>100</v>
      </c>
      <c r="AY92" s="3" t="s">
        <v>118</v>
      </c>
      <c r="AZ92" s="3" t="n">
        <v>100</v>
      </c>
      <c r="BC92" s="1" t="s">
        <v>146</v>
      </c>
      <c r="BD92" s="3" t="s">
        <v>114</v>
      </c>
      <c r="BG92" s="1" t="s">
        <v>115</v>
      </c>
      <c r="BH92" s="3" t="s">
        <v>65</v>
      </c>
    </row>
    <row r="93" s="11" customFormat="true" ht="12.75" hidden="false" customHeight="false" outlineLevel="0" collapsed="false">
      <c r="A93" s="9" t="n">
        <v>112</v>
      </c>
      <c r="B93" s="45" t="s">
        <v>161</v>
      </c>
      <c r="C93" s="11" t="s">
        <v>162</v>
      </c>
      <c r="D93" s="20" t="n">
        <v>35955</v>
      </c>
      <c r="E93" s="9" t="s">
        <v>102</v>
      </c>
      <c r="F93" s="9" t="n">
        <v>3</v>
      </c>
      <c r="G93" s="9" t="n">
        <v>3</v>
      </c>
      <c r="H93" s="12" t="n">
        <v>138.6</v>
      </c>
      <c r="I93" s="13"/>
      <c r="J93" s="13" t="n">
        <v>5.4</v>
      </c>
      <c r="K93" s="13"/>
      <c r="M93" s="14"/>
      <c r="N93" s="14" t="n">
        <v>62904</v>
      </c>
      <c r="O93" s="13"/>
      <c r="P93" s="13" t="n">
        <v>56.7</v>
      </c>
      <c r="Q93" s="11" t="s">
        <v>103</v>
      </c>
      <c r="R93" s="45" t="s">
        <v>187</v>
      </c>
      <c r="S93" s="11" t="s">
        <v>164</v>
      </c>
      <c r="W93" s="11" t="n">
        <v>0.0426434702578606</v>
      </c>
      <c r="Y93" s="11" t="n">
        <v>0.0443470514384539</v>
      </c>
      <c r="Z93" s="11" t="n">
        <v>0.000783363011913255</v>
      </c>
      <c r="AB93" s="11" t="s">
        <v>103</v>
      </c>
      <c r="AC93" s="11" t="s">
        <v>65</v>
      </c>
      <c r="AE93" s="11" t="s">
        <v>106</v>
      </c>
      <c r="AF93" s="11" t="s">
        <v>165</v>
      </c>
      <c r="AG93" s="9" t="s">
        <v>107</v>
      </c>
      <c r="AH93" s="11" t="n">
        <v>401</v>
      </c>
      <c r="AI93" s="11" t="n">
        <v>6</v>
      </c>
      <c r="AJ93" s="11" t="n">
        <v>8.5</v>
      </c>
      <c r="AK93" s="11" t="n">
        <v>25.8</v>
      </c>
      <c r="AL93" s="11" t="n">
        <v>16</v>
      </c>
      <c r="AM93" s="11" t="n">
        <v>3</v>
      </c>
      <c r="AN93" s="11" t="n">
        <v>0.71875</v>
      </c>
      <c r="AO93" s="11" t="n">
        <v>37.5</v>
      </c>
      <c r="AQ93" s="11" t="s">
        <v>141</v>
      </c>
      <c r="AR93" s="11" t="n">
        <v>100</v>
      </c>
      <c r="AY93" s="11" t="s">
        <v>118</v>
      </c>
      <c r="AZ93" s="11" t="n">
        <v>100</v>
      </c>
      <c r="BC93" s="9" t="s">
        <v>146</v>
      </c>
      <c r="BD93" s="11" t="s">
        <v>114</v>
      </c>
      <c r="BE93" s="9"/>
      <c r="BG93" s="9" t="s">
        <v>115</v>
      </c>
      <c r="BH93" s="11" t="s">
        <v>65</v>
      </c>
      <c r="BI93" s="15"/>
    </row>
    <row r="94" customFormat="false" ht="12.75" hidden="false" customHeight="false" outlineLevel="0" collapsed="false">
      <c r="A94" s="1" t="n">
        <v>3</v>
      </c>
      <c r="B94" s="2" t="s">
        <v>139</v>
      </c>
      <c r="C94" s="3" t="s">
        <v>140</v>
      </c>
      <c r="D94" s="18" t="n">
        <v>35117</v>
      </c>
      <c r="E94" s="1" t="s">
        <v>102</v>
      </c>
      <c r="F94" s="1" t="n">
        <v>3</v>
      </c>
      <c r="G94" s="1" t="n">
        <v>0</v>
      </c>
      <c r="R94" s="3" t="s">
        <v>135</v>
      </c>
      <c r="S94" s="3" t="s">
        <v>136</v>
      </c>
      <c r="Z94" s="3" t="n">
        <v>0.11808</v>
      </c>
      <c r="AA94" s="17" t="n">
        <f aca="false">Z94</f>
        <v>0.11808</v>
      </c>
      <c r="AB94" s="3" t="s">
        <v>103</v>
      </c>
      <c r="AE94" s="3" t="s">
        <v>106</v>
      </c>
      <c r="AG94" s="1" t="s">
        <v>107</v>
      </c>
      <c r="AJ94" s="3" t="n">
        <v>8</v>
      </c>
      <c r="AK94" s="3" t="n">
        <v>16</v>
      </c>
      <c r="AL94" s="3" t="n">
        <v>12</v>
      </c>
      <c r="AQ94" s="3" t="s">
        <v>141</v>
      </c>
      <c r="AY94" s="3" t="s">
        <v>129</v>
      </c>
      <c r="AZ94" s="3" t="s">
        <v>129</v>
      </c>
      <c r="BA94" s="3" t="s">
        <v>129</v>
      </c>
      <c r="BB94" s="3" t="s">
        <v>129</v>
      </c>
      <c r="BD94" s="3" t="s">
        <v>114</v>
      </c>
      <c r="BG94" s="1" t="s">
        <v>115</v>
      </c>
      <c r="BO94" s="3" t="n">
        <v>324</v>
      </c>
      <c r="BR94" s="3" t="n">
        <v>362</v>
      </c>
    </row>
    <row r="95" s="24" customFormat="true" ht="12.75" hidden="false" customHeight="false" outlineLevel="0" collapsed="false">
      <c r="A95" s="22" t="n">
        <v>7</v>
      </c>
      <c r="B95" s="23" t="s">
        <v>142</v>
      </c>
      <c r="C95" s="24" t="s">
        <v>143</v>
      </c>
      <c r="D95" s="32" t="n">
        <v>33778</v>
      </c>
      <c r="E95" s="22" t="s">
        <v>102</v>
      </c>
      <c r="F95" s="22" t="n">
        <v>2</v>
      </c>
      <c r="G95" s="22"/>
      <c r="H95" s="26" t="s">
        <v>129</v>
      </c>
      <c r="I95" s="27"/>
      <c r="J95" s="27" t="s">
        <v>129</v>
      </c>
      <c r="K95" s="27"/>
      <c r="M95" s="28"/>
      <c r="N95" s="28" t="n">
        <v>104421</v>
      </c>
      <c r="O95" s="27"/>
      <c r="P95" s="27" t="s">
        <v>129</v>
      </c>
      <c r="Q95" s="24" t="s">
        <v>103</v>
      </c>
      <c r="R95" s="24" t="s">
        <v>135</v>
      </c>
      <c r="S95" s="24" t="s">
        <v>136</v>
      </c>
      <c r="W95" s="24" t="s">
        <v>129</v>
      </c>
      <c r="Y95" s="24" t="n">
        <v>2.77</v>
      </c>
      <c r="Z95" s="24" t="n">
        <v>0.0892</v>
      </c>
      <c r="AA95" s="31"/>
      <c r="AB95" s="24" t="s">
        <v>103</v>
      </c>
      <c r="AE95" s="24" t="s">
        <v>106</v>
      </c>
      <c r="AG95" s="22" t="s">
        <v>107</v>
      </c>
      <c r="AH95" s="24" t="n">
        <v>430</v>
      </c>
      <c r="AI95" s="24" t="n">
        <v>7</v>
      </c>
      <c r="AJ95" s="24" t="n">
        <v>8</v>
      </c>
      <c r="AK95" s="24" t="n">
        <v>16</v>
      </c>
      <c r="AL95" s="24" t="s">
        <v>129</v>
      </c>
      <c r="AM95" s="24" t="s">
        <v>144</v>
      </c>
      <c r="AN95" s="24" t="n">
        <v>0.75</v>
      </c>
      <c r="AO95" s="24" t="n">
        <v>36.125</v>
      </c>
      <c r="AP95" s="24" t="s">
        <v>145</v>
      </c>
      <c r="AQ95" s="24" t="s">
        <v>141</v>
      </c>
      <c r="AR95" s="24" t="n">
        <v>771.9009375</v>
      </c>
      <c r="AS95" s="24" t="s">
        <v>110</v>
      </c>
      <c r="AT95" s="24" t="s">
        <v>110</v>
      </c>
      <c r="AU95" s="24" t="s">
        <v>110</v>
      </c>
      <c r="AW95" s="24" t="s">
        <v>146</v>
      </c>
      <c r="AY95" s="24" t="s">
        <v>147</v>
      </c>
      <c r="AZ95" s="24" t="n">
        <v>50</v>
      </c>
      <c r="BA95" s="24" t="s">
        <v>148</v>
      </c>
      <c r="BB95" s="24" t="n">
        <v>50</v>
      </c>
      <c r="BC95" s="22"/>
      <c r="BD95" s="24" t="s">
        <v>114</v>
      </c>
      <c r="BE95" s="22"/>
      <c r="BG95" s="22" t="s">
        <v>107</v>
      </c>
      <c r="BI95" s="29"/>
      <c r="BK95" s="24" t="s">
        <v>188</v>
      </c>
      <c r="BO95" s="24" t="n">
        <v>277</v>
      </c>
      <c r="BR95" s="3" t="n">
        <v>363</v>
      </c>
    </row>
    <row r="96" customFormat="false" ht="12.75" hidden="false" customHeight="false" outlineLevel="0" collapsed="false">
      <c r="A96" s="1" t="n">
        <v>7</v>
      </c>
      <c r="B96" s="2" t="s">
        <v>151</v>
      </c>
      <c r="C96" s="3" t="s">
        <v>143</v>
      </c>
      <c r="D96" s="16" t="n">
        <v>34235</v>
      </c>
      <c r="E96" s="1" t="s">
        <v>102</v>
      </c>
      <c r="F96" s="1" t="n">
        <v>3</v>
      </c>
      <c r="H96" s="4" t="s">
        <v>129</v>
      </c>
      <c r="J96" s="5" t="n">
        <v>10.133333333</v>
      </c>
      <c r="N96" s="6" t="n">
        <v>109994</v>
      </c>
      <c r="P96" s="5" t="s">
        <v>129</v>
      </c>
      <c r="Q96" s="3" t="s">
        <v>103</v>
      </c>
      <c r="R96" s="3" t="s">
        <v>135</v>
      </c>
      <c r="S96" s="3" t="s">
        <v>136</v>
      </c>
      <c r="W96" s="3" t="s">
        <v>129</v>
      </c>
      <c r="Y96" s="3" t="n">
        <v>5.4366666667</v>
      </c>
      <c r="Z96" s="3" t="n">
        <v>0.182</v>
      </c>
      <c r="AA96" s="17" t="n">
        <f aca="false">AVERAGE(Z95:Z96)</f>
        <v>0.1356</v>
      </c>
      <c r="AB96" s="3" t="s">
        <v>103</v>
      </c>
      <c r="AE96" s="3" t="s">
        <v>106</v>
      </c>
      <c r="AG96" s="1" t="s">
        <v>107</v>
      </c>
      <c r="AH96" s="3" t="n">
        <v>430</v>
      </c>
      <c r="AI96" s="3" t="s">
        <v>129</v>
      </c>
      <c r="AJ96" s="3" t="n">
        <v>8</v>
      </c>
      <c r="AK96" s="3" t="n">
        <v>16</v>
      </c>
      <c r="AL96" s="3" t="s">
        <v>129</v>
      </c>
      <c r="AM96" s="3" t="s">
        <v>144</v>
      </c>
      <c r="AN96" s="3" t="n">
        <v>0.75</v>
      </c>
      <c r="AO96" s="3" t="n">
        <v>38</v>
      </c>
      <c r="AP96" s="3" t="s">
        <v>144</v>
      </c>
      <c r="AQ96" s="3" t="s">
        <v>141</v>
      </c>
      <c r="AR96" s="3" t="n">
        <v>667.6125</v>
      </c>
      <c r="AS96" s="3" t="s">
        <v>110</v>
      </c>
      <c r="AT96" s="3" t="s">
        <v>110</v>
      </c>
      <c r="AU96" s="3" t="s">
        <v>110</v>
      </c>
      <c r="AW96" s="3" t="s">
        <v>146</v>
      </c>
      <c r="AY96" s="3" t="s">
        <v>147</v>
      </c>
      <c r="AZ96" s="3" t="n">
        <v>50</v>
      </c>
      <c r="BA96" s="3" t="s">
        <v>148</v>
      </c>
      <c r="BB96" s="3" t="n">
        <v>50</v>
      </c>
      <c r="BD96" s="3" t="s">
        <v>114</v>
      </c>
      <c r="BG96" s="1" t="s">
        <v>115</v>
      </c>
      <c r="BK96" s="3" t="s">
        <v>188</v>
      </c>
      <c r="BO96" s="3" t="n">
        <v>278</v>
      </c>
      <c r="BR96" s="3" t="n">
        <v>364</v>
      </c>
    </row>
    <row r="97" customFormat="false" ht="12.75" hidden="false" customHeight="false" outlineLevel="0" collapsed="false">
      <c r="A97" s="1" t="n">
        <v>112</v>
      </c>
      <c r="B97" s="44" t="s">
        <v>161</v>
      </c>
      <c r="C97" s="3" t="s">
        <v>162</v>
      </c>
      <c r="D97" s="18" t="n">
        <v>35955</v>
      </c>
      <c r="E97" s="1" t="s">
        <v>102</v>
      </c>
      <c r="F97" s="1" t="n">
        <v>3</v>
      </c>
      <c r="G97" s="1" t="n">
        <v>0</v>
      </c>
      <c r="H97" s="4" t="n">
        <v>138.6</v>
      </c>
      <c r="J97" s="5" t="n">
        <v>5.4</v>
      </c>
      <c r="N97" s="6" t="n">
        <v>62904</v>
      </c>
      <c r="P97" s="5" t="n">
        <v>56.7</v>
      </c>
      <c r="Q97" s="3" t="s">
        <v>103</v>
      </c>
      <c r="R97" s="63" t="s">
        <v>135</v>
      </c>
      <c r="S97" s="3" t="s">
        <v>136</v>
      </c>
      <c r="W97" s="3" t="n">
        <v>128.92767375526</v>
      </c>
      <c r="Y97" s="3" t="n">
        <v>15.1546069904982</v>
      </c>
      <c r="Z97" s="3" t="n">
        <v>0.267934045487455</v>
      </c>
      <c r="AA97" s="3" t="n">
        <f aca="false">Z97</f>
        <v>0.267934045487455</v>
      </c>
      <c r="AB97" s="3" t="s">
        <v>103</v>
      </c>
      <c r="AE97" s="3" t="s">
        <v>106</v>
      </c>
      <c r="AF97" s="3" t="s">
        <v>165</v>
      </c>
      <c r="AG97" s="1" t="s">
        <v>107</v>
      </c>
      <c r="AH97" s="3" t="n">
        <v>401</v>
      </c>
      <c r="AI97" s="3" t="n">
        <v>6</v>
      </c>
      <c r="AJ97" s="3" t="n">
        <v>8.5</v>
      </c>
      <c r="AK97" s="3" t="n">
        <v>25.8</v>
      </c>
      <c r="AL97" s="3" t="n">
        <v>16</v>
      </c>
      <c r="AM97" s="3" t="n">
        <v>3</v>
      </c>
      <c r="AN97" s="3" t="n">
        <v>0.71875</v>
      </c>
      <c r="AO97" s="3" t="n">
        <v>37.5</v>
      </c>
      <c r="AQ97" s="3" t="s">
        <v>141</v>
      </c>
      <c r="AR97" s="3" t="n">
        <v>100</v>
      </c>
      <c r="AY97" s="3" t="s">
        <v>118</v>
      </c>
      <c r="AZ97" s="3" t="n">
        <v>100</v>
      </c>
      <c r="BC97" s="1" t="s">
        <v>146</v>
      </c>
      <c r="BD97" s="3" t="s">
        <v>114</v>
      </c>
      <c r="BG97" s="1" t="s">
        <v>115</v>
      </c>
    </row>
    <row r="98" customFormat="false" ht="12.75" hidden="false" customHeight="false" outlineLevel="0" collapsed="false">
      <c r="A98" s="1" t="n">
        <v>7</v>
      </c>
      <c r="B98" s="2" t="s">
        <v>152</v>
      </c>
      <c r="C98" s="3" t="s">
        <v>153</v>
      </c>
      <c r="D98" s="16" t="n">
        <v>33779</v>
      </c>
      <c r="E98" s="1" t="s">
        <v>102</v>
      </c>
      <c r="F98" s="1" t="n">
        <v>3</v>
      </c>
      <c r="H98" s="4" t="s">
        <v>129</v>
      </c>
      <c r="J98" s="5" t="n">
        <v>22.45</v>
      </c>
      <c r="N98" s="6" t="s">
        <v>129</v>
      </c>
      <c r="P98" s="5" t="s">
        <v>129</v>
      </c>
      <c r="Q98" s="3" t="s">
        <v>103</v>
      </c>
      <c r="R98" s="3" t="s">
        <v>135</v>
      </c>
      <c r="S98" s="3" t="s">
        <v>136</v>
      </c>
      <c r="W98" s="3" t="n">
        <v>10</v>
      </c>
      <c r="Y98" s="3" t="n">
        <v>0.79333333333</v>
      </c>
      <c r="Z98" s="3" t="n">
        <v>0.031</v>
      </c>
      <c r="AA98" s="19" t="n">
        <f aca="false">Z98</f>
        <v>0.031</v>
      </c>
      <c r="AB98" s="3" t="s">
        <v>103</v>
      </c>
      <c r="AE98" s="3" t="s">
        <v>106</v>
      </c>
      <c r="AG98" s="1" t="s">
        <v>107</v>
      </c>
      <c r="AH98" s="3" t="n">
        <v>403</v>
      </c>
      <c r="AI98" s="3" t="s">
        <v>129</v>
      </c>
      <c r="AJ98" s="3" t="n">
        <v>8</v>
      </c>
      <c r="AK98" s="3" t="n">
        <v>16</v>
      </c>
      <c r="AL98" s="3" t="s">
        <v>155</v>
      </c>
      <c r="AM98" s="3" t="s">
        <v>156</v>
      </c>
      <c r="AN98" s="3" t="n">
        <v>0.375</v>
      </c>
      <c r="AO98" s="3" t="n">
        <v>37</v>
      </c>
      <c r="AP98" s="3" t="s">
        <v>145</v>
      </c>
      <c r="AQ98" s="3" t="s">
        <v>141</v>
      </c>
      <c r="AR98" s="3" t="s">
        <v>129</v>
      </c>
      <c r="AS98" s="3" t="s">
        <v>110</v>
      </c>
      <c r="AT98" s="3" t="s">
        <v>110</v>
      </c>
      <c r="AU98" s="3" t="s">
        <v>157</v>
      </c>
      <c r="AV98" s="3" t="s">
        <v>129</v>
      </c>
      <c r="AW98" s="3" t="s">
        <v>110</v>
      </c>
      <c r="AY98" s="3" t="s">
        <v>158</v>
      </c>
      <c r="AZ98" s="3" t="n">
        <v>100</v>
      </c>
      <c r="BA98" s="3" t="s">
        <v>113</v>
      </c>
      <c r="BB98" s="3" t="s">
        <v>113</v>
      </c>
      <c r="BD98" s="3" t="s">
        <v>114</v>
      </c>
      <c r="BG98" s="1" t="s">
        <v>115</v>
      </c>
      <c r="BO98" s="3" t="n">
        <v>279</v>
      </c>
      <c r="BR98" s="3" t="n">
        <v>365</v>
      </c>
    </row>
    <row r="99" s="24" customFormat="true" ht="12.75" hidden="false" customHeight="false" outlineLevel="0" collapsed="false">
      <c r="A99" s="22"/>
      <c r="B99" s="23"/>
      <c r="D99" s="32"/>
      <c r="E99" s="22"/>
      <c r="F99" s="22"/>
      <c r="G99" s="22"/>
      <c r="H99" s="26"/>
      <c r="I99" s="27"/>
      <c r="J99" s="27"/>
      <c r="K99" s="27"/>
      <c r="M99" s="28"/>
      <c r="N99" s="28"/>
      <c r="O99" s="27"/>
      <c r="P99" s="27"/>
      <c r="Z99" s="24" t="s">
        <v>121</v>
      </c>
      <c r="AA99" s="43" t="n">
        <f aca="false">AVERAGE(AA94:AA98)</f>
        <v>0.138153511371864</v>
      </c>
      <c r="AG99" s="22"/>
      <c r="BC99" s="22"/>
      <c r="BE99" s="22"/>
      <c r="BG99" s="22"/>
      <c r="BI99" s="29"/>
      <c r="BR99" s="3" t="n">
        <v>366</v>
      </c>
    </row>
    <row r="100" customFormat="false" ht="12.75" hidden="false" customHeight="false" outlineLevel="0" collapsed="false">
      <c r="D100" s="16"/>
      <c r="Z100" s="3" t="s">
        <v>122</v>
      </c>
      <c r="AA100" s="19" t="n">
        <f aca="false">MIN(Z94:Z98)</f>
        <v>0.031</v>
      </c>
      <c r="BR100" s="3" t="n">
        <v>367</v>
      </c>
    </row>
    <row r="101" s="24" customFormat="true" ht="12.75" hidden="false" customHeight="false" outlineLevel="0" collapsed="false">
      <c r="A101" s="22"/>
      <c r="B101" s="23"/>
      <c r="D101" s="32"/>
      <c r="E101" s="22"/>
      <c r="F101" s="22"/>
      <c r="G101" s="22"/>
      <c r="H101" s="26"/>
      <c r="I101" s="27"/>
      <c r="J101" s="27"/>
      <c r="K101" s="27"/>
      <c r="M101" s="28"/>
      <c r="N101" s="28"/>
      <c r="O101" s="27"/>
      <c r="P101" s="27"/>
      <c r="Z101" s="24" t="s">
        <v>123</v>
      </c>
      <c r="AA101" s="24" t="n">
        <f aca="false">MAX(Z94:Z98)</f>
        <v>0.267934045487455</v>
      </c>
      <c r="AG101" s="22"/>
      <c r="BC101" s="22"/>
      <c r="BE101" s="22"/>
      <c r="BG101" s="22"/>
      <c r="BI101" s="29"/>
      <c r="BR101" s="24" t="n">
        <v>368</v>
      </c>
    </row>
    <row r="102" s="11" customFormat="true" ht="12.75" hidden="false" customHeight="false" outlineLevel="0" collapsed="false">
      <c r="A102" s="9"/>
      <c r="B102" s="10"/>
      <c r="D102" s="33"/>
      <c r="E102" s="9"/>
      <c r="F102" s="9"/>
      <c r="G102" s="9"/>
      <c r="H102" s="12"/>
      <c r="I102" s="13"/>
      <c r="J102" s="13"/>
      <c r="K102" s="13"/>
      <c r="M102" s="14"/>
      <c r="N102" s="14"/>
      <c r="O102" s="13"/>
      <c r="P102" s="13"/>
      <c r="Z102" s="11" t="s">
        <v>189</v>
      </c>
      <c r="AA102" s="11" t="n">
        <f aca="false">STDEV(Z94:Z98)</f>
        <v>0.0908920577526331</v>
      </c>
      <c r="AG102" s="9"/>
      <c r="BC102" s="9"/>
      <c r="BE102" s="9"/>
      <c r="BG102" s="9"/>
      <c r="BI102" s="15"/>
    </row>
    <row r="103" customFormat="false" ht="12.75" hidden="false" customHeight="false" outlineLevel="0" collapsed="false">
      <c r="A103" s="1" t="n">
        <v>112</v>
      </c>
      <c r="B103" s="64" t="s">
        <v>161</v>
      </c>
      <c r="C103" s="3" t="s">
        <v>162</v>
      </c>
      <c r="D103" s="18" t="n">
        <v>35955</v>
      </c>
      <c r="E103" s="1" t="s">
        <v>102</v>
      </c>
      <c r="F103" s="1" t="n">
        <v>3</v>
      </c>
      <c r="G103" s="1" t="n">
        <v>0</v>
      </c>
      <c r="H103" s="4" t="n">
        <v>138.6</v>
      </c>
      <c r="J103" s="5" t="n">
        <v>5.4</v>
      </c>
      <c r="N103" s="6" t="n">
        <v>62904</v>
      </c>
      <c r="P103" s="5" t="n">
        <v>56.7</v>
      </c>
      <c r="Q103" s="3" t="s">
        <v>103</v>
      </c>
      <c r="R103" s="64" t="s">
        <v>190</v>
      </c>
      <c r="S103" s="3" t="s">
        <v>164</v>
      </c>
      <c r="W103" s="3" t="n">
        <v>0.34967457596866</v>
      </c>
      <c r="Y103" s="3" t="n">
        <v>0.198991989788562</v>
      </c>
      <c r="Z103" s="3" t="n">
        <v>0.0035083286956151</v>
      </c>
      <c r="AA103" s="3" t="n">
        <f aca="false">Z103</f>
        <v>0.0035083286956151</v>
      </c>
      <c r="AB103" s="3" t="s">
        <v>103</v>
      </c>
      <c r="AE103" s="3" t="s">
        <v>106</v>
      </c>
      <c r="AF103" s="3" t="s">
        <v>165</v>
      </c>
      <c r="AG103" s="1" t="s">
        <v>107</v>
      </c>
      <c r="AH103" s="3" t="n">
        <v>401</v>
      </c>
      <c r="AI103" s="3" t="n">
        <v>6</v>
      </c>
      <c r="AJ103" s="3" t="n">
        <v>8.5</v>
      </c>
      <c r="AK103" s="3" t="n">
        <v>25.8</v>
      </c>
      <c r="AL103" s="3" t="n">
        <v>16</v>
      </c>
      <c r="AM103" s="3" t="n">
        <v>3</v>
      </c>
      <c r="AN103" s="3" t="n">
        <v>0.71875</v>
      </c>
      <c r="AO103" s="3" t="n">
        <v>37.5</v>
      </c>
      <c r="AQ103" s="3" t="s">
        <v>141</v>
      </c>
      <c r="AR103" s="3" t="n">
        <v>100</v>
      </c>
      <c r="AY103" s="3" t="s">
        <v>118</v>
      </c>
      <c r="AZ103" s="3" t="n">
        <v>100</v>
      </c>
      <c r="BC103" s="1" t="s">
        <v>146</v>
      </c>
      <c r="BD103" s="3" t="s">
        <v>114</v>
      </c>
      <c r="BG103" s="1" t="s">
        <v>115</v>
      </c>
    </row>
    <row r="104" customFormat="false" ht="12.75" hidden="false" customHeight="false" outlineLevel="0" collapsed="false">
      <c r="A104" s="1" t="n">
        <v>112</v>
      </c>
      <c r="B104" s="64" t="s">
        <v>161</v>
      </c>
      <c r="C104" s="3" t="s">
        <v>162</v>
      </c>
      <c r="D104" s="18" t="n">
        <v>35955</v>
      </c>
      <c r="E104" s="1" t="s">
        <v>102</v>
      </c>
      <c r="F104" s="1" t="n">
        <v>3</v>
      </c>
      <c r="G104" s="1" t="n">
        <v>3</v>
      </c>
      <c r="H104" s="4" t="n">
        <v>138.6</v>
      </c>
      <c r="J104" s="5" t="n">
        <v>5.4</v>
      </c>
      <c r="N104" s="6" t="n">
        <v>62904</v>
      </c>
      <c r="P104" s="5" t="n">
        <v>56.7</v>
      </c>
      <c r="Q104" s="3" t="s">
        <v>103</v>
      </c>
      <c r="R104" s="64" t="s">
        <v>191</v>
      </c>
      <c r="S104" s="3" t="s">
        <v>164</v>
      </c>
      <c r="W104" s="3" t="n">
        <v>0.0426434702578606</v>
      </c>
      <c r="Y104" s="3" t="n">
        <v>0.0396642100045327</v>
      </c>
      <c r="Z104" s="3" t="n">
        <v>0.00070064353787833</v>
      </c>
      <c r="AB104" s="3" t="s">
        <v>103</v>
      </c>
      <c r="AE104" s="3" t="s">
        <v>106</v>
      </c>
      <c r="AF104" s="3" t="s">
        <v>165</v>
      </c>
      <c r="AG104" s="1" t="s">
        <v>107</v>
      </c>
      <c r="AH104" s="3" t="n">
        <v>401</v>
      </c>
      <c r="AI104" s="3" t="n">
        <v>6</v>
      </c>
      <c r="AJ104" s="3" t="n">
        <v>8.5</v>
      </c>
      <c r="AK104" s="3" t="n">
        <v>25.8</v>
      </c>
      <c r="AL104" s="3" t="n">
        <v>16</v>
      </c>
      <c r="AM104" s="3" t="n">
        <v>3</v>
      </c>
      <c r="AN104" s="3" t="n">
        <v>0.71875</v>
      </c>
      <c r="AO104" s="3" t="n">
        <v>37.5</v>
      </c>
      <c r="AQ104" s="3" t="s">
        <v>141</v>
      </c>
      <c r="AR104" s="3" t="n">
        <v>100</v>
      </c>
      <c r="AY104" s="3" t="s">
        <v>118</v>
      </c>
      <c r="AZ104" s="3" t="n">
        <v>100</v>
      </c>
      <c r="BC104" s="1" t="s">
        <v>146</v>
      </c>
      <c r="BD104" s="3" t="s">
        <v>114</v>
      </c>
      <c r="BG104" s="1" t="s">
        <v>115</v>
      </c>
    </row>
    <row r="105" customFormat="false" ht="12.75" hidden="false" customHeight="false" outlineLevel="0" collapsed="false">
      <c r="A105" s="1" t="n">
        <v>112</v>
      </c>
      <c r="B105" s="64" t="s">
        <v>161</v>
      </c>
      <c r="C105" s="3" t="s">
        <v>162</v>
      </c>
      <c r="D105" s="18" t="n">
        <v>35955</v>
      </c>
      <c r="E105" s="1" t="s">
        <v>102</v>
      </c>
      <c r="F105" s="1" t="n">
        <v>3</v>
      </c>
      <c r="G105" s="1" t="n">
        <v>3</v>
      </c>
      <c r="H105" s="4" t="n">
        <v>138.6</v>
      </c>
      <c r="J105" s="5" t="n">
        <v>5.4</v>
      </c>
      <c r="N105" s="6" t="n">
        <v>62904</v>
      </c>
      <c r="P105" s="5" t="n">
        <v>56.7</v>
      </c>
      <c r="Q105" s="3" t="s">
        <v>103</v>
      </c>
      <c r="R105" s="64" t="s">
        <v>192</v>
      </c>
      <c r="S105" s="3" t="s">
        <v>164</v>
      </c>
      <c r="W105" s="3" t="n">
        <v>0.852869421361732</v>
      </c>
      <c r="Y105" s="3" t="n">
        <v>1.13816860064942</v>
      </c>
      <c r="Z105" s="3" t="n">
        <v>0.0201050386474333</v>
      </c>
      <c r="AB105" s="3" t="s">
        <v>103</v>
      </c>
      <c r="AE105" s="3" t="s">
        <v>106</v>
      </c>
      <c r="AF105" s="3" t="s">
        <v>165</v>
      </c>
      <c r="AG105" s="1" t="s">
        <v>107</v>
      </c>
      <c r="AH105" s="3" t="n">
        <v>401</v>
      </c>
      <c r="AI105" s="3" t="n">
        <v>6</v>
      </c>
      <c r="AJ105" s="3" t="n">
        <v>8.5</v>
      </c>
      <c r="AK105" s="3" t="n">
        <v>25.8</v>
      </c>
      <c r="AL105" s="3" t="n">
        <v>16</v>
      </c>
      <c r="AM105" s="3" t="n">
        <v>3</v>
      </c>
      <c r="AN105" s="3" t="n">
        <v>0.71875</v>
      </c>
      <c r="AO105" s="3" t="n">
        <v>37.5</v>
      </c>
      <c r="AQ105" s="3" t="s">
        <v>141</v>
      </c>
      <c r="AR105" s="3" t="n">
        <v>100</v>
      </c>
      <c r="AY105" s="3" t="s">
        <v>118</v>
      </c>
      <c r="AZ105" s="3" t="n">
        <v>100</v>
      </c>
      <c r="BC105" s="1" t="s">
        <v>146</v>
      </c>
      <c r="BD105" s="3" t="s">
        <v>114</v>
      </c>
      <c r="BG105" s="1" t="s">
        <v>115</v>
      </c>
    </row>
    <row r="106" customFormat="false" ht="12.75" hidden="false" customHeight="false" outlineLevel="0" collapsed="false">
      <c r="A106" s="1" t="n">
        <v>112</v>
      </c>
      <c r="B106" s="64" t="s">
        <v>161</v>
      </c>
      <c r="C106" s="3" t="s">
        <v>162</v>
      </c>
      <c r="D106" s="18" t="n">
        <v>35955</v>
      </c>
      <c r="E106" s="1" t="s">
        <v>102</v>
      </c>
      <c r="F106" s="1" t="n">
        <v>3</v>
      </c>
      <c r="G106" s="1" t="n">
        <v>3</v>
      </c>
      <c r="H106" s="4" t="n">
        <v>138.6</v>
      </c>
      <c r="J106" s="5" t="n">
        <v>5.4</v>
      </c>
      <c r="N106" s="6" t="n">
        <v>62904</v>
      </c>
      <c r="P106" s="5" t="n">
        <v>56.7</v>
      </c>
      <c r="Q106" s="3" t="s">
        <v>103</v>
      </c>
      <c r="R106" s="64" t="s">
        <v>193</v>
      </c>
      <c r="S106" s="3" t="s">
        <v>164</v>
      </c>
      <c r="W106" s="3" t="n">
        <v>0.852869421361732</v>
      </c>
      <c r="Y106" s="3" t="n">
        <v>1.13816860064942</v>
      </c>
      <c r="Z106" s="3" t="n">
        <v>0.0201050386474333</v>
      </c>
      <c r="AB106" s="3" t="s">
        <v>103</v>
      </c>
      <c r="AE106" s="3" t="s">
        <v>106</v>
      </c>
      <c r="AF106" s="3" t="s">
        <v>165</v>
      </c>
      <c r="AG106" s="1" t="s">
        <v>107</v>
      </c>
      <c r="AH106" s="3" t="n">
        <v>401</v>
      </c>
      <c r="AI106" s="3" t="n">
        <v>6</v>
      </c>
      <c r="AJ106" s="3" t="n">
        <v>8.5</v>
      </c>
      <c r="AK106" s="3" t="n">
        <v>25.8</v>
      </c>
      <c r="AL106" s="3" t="n">
        <v>16</v>
      </c>
      <c r="AM106" s="3" t="n">
        <v>3</v>
      </c>
      <c r="AN106" s="3" t="n">
        <v>0.71875</v>
      </c>
      <c r="AO106" s="3" t="n">
        <v>37.5</v>
      </c>
      <c r="AQ106" s="3" t="s">
        <v>141</v>
      </c>
      <c r="AR106" s="3" t="n">
        <v>100</v>
      </c>
      <c r="AY106" s="3" t="s">
        <v>118</v>
      </c>
      <c r="AZ106" s="3" t="n">
        <v>100</v>
      </c>
      <c r="BC106" s="1" t="s">
        <v>146</v>
      </c>
      <c r="BD106" s="3" t="s">
        <v>114</v>
      </c>
      <c r="BG106" s="1" t="s">
        <v>115</v>
      </c>
    </row>
    <row r="107" customFormat="false" ht="12.75" hidden="false" customHeight="false" outlineLevel="0" collapsed="false">
      <c r="A107" s="1" t="n">
        <v>112</v>
      </c>
      <c r="B107" s="64" t="s">
        <v>161</v>
      </c>
      <c r="C107" s="3" t="s">
        <v>162</v>
      </c>
      <c r="D107" s="18" t="n">
        <v>35955</v>
      </c>
      <c r="E107" s="1" t="s">
        <v>102</v>
      </c>
      <c r="F107" s="1" t="n">
        <v>3</v>
      </c>
      <c r="G107" s="1" t="n">
        <v>3</v>
      </c>
      <c r="H107" s="4" t="n">
        <v>138.6</v>
      </c>
      <c r="J107" s="5" t="n">
        <v>5.4</v>
      </c>
      <c r="N107" s="6" t="n">
        <v>62904</v>
      </c>
      <c r="P107" s="5" t="n">
        <v>56.7</v>
      </c>
      <c r="Q107" s="3" t="s">
        <v>103</v>
      </c>
      <c r="R107" s="64" t="s">
        <v>194</v>
      </c>
      <c r="S107" s="3" t="s">
        <v>164</v>
      </c>
      <c r="W107" s="3" t="n">
        <v>0.0426434702578606</v>
      </c>
      <c r="Y107" s="3" t="n">
        <v>0.0269524468614266</v>
      </c>
      <c r="Z107" s="3" t="n">
        <v>0.000476098168129646</v>
      </c>
      <c r="AB107" s="3" t="s">
        <v>103</v>
      </c>
      <c r="AE107" s="3" t="s">
        <v>106</v>
      </c>
      <c r="AF107" s="3" t="s">
        <v>165</v>
      </c>
      <c r="AG107" s="1" t="s">
        <v>107</v>
      </c>
      <c r="AH107" s="3" t="n">
        <v>401</v>
      </c>
      <c r="AI107" s="3" t="n">
        <v>6</v>
      </c>
      <c r="AJ107" s="3" t="n">
        <v>8.5</v>
      </c>
      <c r="AK107" s="3" t="n">
        <v>25.8</v>
      </c>
      <c r="AL107" s="3" t="n">
        <v>16</v>
      </c>
      <c r="AM107" s="3" t="n">
        <v>3</v>
      </c>
      <c r="AN107" s="3" t="n">
        <v>0.71875</v>
      </c>
      <c r="AO107" s="3" t="n">
        <v>37.5</v>
      </c>
      <c r="AQ107" s="3" t="s">
        <v>141</v>
      </c>
      <c r="AR107" s="3" t="n">
        <v>100</v>
      </c>
      <c r="AY107" s="3" t="s">
        <v>118</v>
      </c>
      <c r="AZ107" s="3" t="n">
        <v>100</v>
      </c>
      <c r="BC107" s="1" t="s">
        <v>146</v>
      </c>
      <c r="BD107" s="3" t="s">
        <v>114</v>
      </c>
      <c r="BG107" s="1" t="s">
        <v>115</v>
      </c>
    </row>
    <row r="108" customFormat="false" ht="12.75" hidden="false" customHeight="false" outlineLevel="0" collapsed="false">
      <c r="A108" s="1" t="n">
        <v>112</v>
      </c>
      <c r="B108" s="64" t="s">
        <v>161</v>
      </c>
      <c r="C108" s="3" t="s">
        <v>162</v>
      </c>
      <c r="D108" s="18" t="n">
        <v>35955</v>
      </c>
      <c r="E108" s="1" t="s">
        <v>102</v>
      </c>
      <c r="F108" s="1" t="n">
        <v>3</v>
      </c>
      <c r="G108" s="1" t="n">
        <v>3</v>
      </c>
      <c r="H108" s="4" t="n">
        <v>138.6</v>
      </c>
      <c r="J108" s="5" t="n">
        <v>5.4</v>
      </c>
      <c r="N108" s="6" t="n">
        <v>62904</v>
      </c>
      <c r="P108" s="5" t="n">
        <v>56.7</v>
      </c>
      <c r="Q108" s="3" t="s">
        <v>103</v>
      </c>
      <c r="R108" s="64" t="s">
        <v>195</v>
      </c>
      <c r="S108" s="3" t="s">
        <v>164</v>
      </c>
      <c r="W108" s="3" t="n">
        <v>0.0426434702578606</v>
      </c>
      <c r="Y108" s="3" t="n">
        <v>0.0261086163800242</v>
      </c>
      <c r="Z108" s="3" t="n">
        <v>0.000461192428829865</v>
      </c>
      <c r="AB108" s="3" t="s">
        <v>103</v>
      </c>
      <c r="AE108" s="3" t="s">
        <v>106</v>
      </c>
      <c r="AF108" s="3" t="s">
        <v>165</v>
      </c>
      <c r="AG108" s="1" t="s">
        <v>107</v>
      </c>
      <c r="AH108" s="3" t="n">
        <v>401</v>
      </c>
      <c r="AI108" s="3" t="n">
        <v>6</v>
      </c>
      <c r="AJ108" s="3" t="n">
        <v>8.5</v>
      </c>
      <c r="AK108" s="3" t="n">
        <v>25.8</v>
      </c>
      <c r="AL108" s="3" t="n">
        <v>16</v>
      </c>
      <c r="AM108" s="3" t="n">
        <v>3</v>
      </c>
      <c r="AN108" s="3" t="n">
        <v>0.71875</v>
      </c>
      <c r="AO108" s="3" t="n">
        <v>37.5</v>
      </c>
      <c r="AQ108" s="3" t="s">
        <v>141</v>
      </c>
      <c r="AR108" s="3" t="n">
        <v>100</v>
      </c>
      <c r="AY108" s="3" t="s">
        <v>118</v>
      </c>
      <c r="AZ108" s="3" t="n">
        <v>100</v>
      </c>
      <c r="BC108" s="1" t="s">
        <v>146</v>
      </c>
      <c r="BD108" s="3" t="s">
        <v>114</v>
      </c>
      <c r="BG108" s="1" t="s">
        <v>115</v>
      </c>
    </row>
    <row r="109" customFormat="false" ht="12.75" hidden="false" customHeight="false" outlineLevel="0" collapsed="false">
      <c r="A109" s="1" t="n">
        <v>112</v>
      </c>
      <c r="B109" s="64" t="s">
        <v>161</v>
      </c>
      <c r="C109" s="3" t="s">
        <v>162</v>
      </c>
      <c r="D109" s="18" t="n">
        <v>35955</v>
      </c>
      <c r="E109" s="1" t="s">
        <v>102</v>
      </c>
      <c r="F109" s="1" t="n">
        <v>3</v>
      </c>
      <c r="G109" s="1" t="n">
        <v>3</v>
      </c>
      <c r="H109" s="4" t="n">
        <v>138.6</v>
      </c>
      <c r="J109" s="5" t="n">
        <v>5.4</v>
      </c>
      <c r="N109" s="6" t="n">
        <v>62904</v>
      </c>
      <c r="P109" s="5" t="n">
        <v>56.7</v>
      </c>
      <c r="Q109" s="3" t="s">
        <v>103</v>
      </c>
      <c r="R109" s="64" t="s">
        <v>196</v>
      </c>
      <c r="S109" s="3" t="s">
        <v>164</v>
      </c>
      <c r="W109" s="3" t="n">
        <v>0.852869421361732</v>
      </c>
      <c r="Y109" s="3" t="n">
        <v>1.12129199070072</v>
      </c>
      <c r="Z109" s="3" t="n">
        <v>0.0198069238557735</v>
      </c>
      <c r="AB109" s="3" t="s">
        <v>103</v>
      </c>
      <c r="AE109" s="3" t="s">
        <v>106</v>
      </c>
      <c r="AF109" s="3" t="s">
        <v>165</v>
      </c>
      <c r="AG109" s="1" t="s">
        <v>107</v>
      </c>
      <c r="AH109" s="3" t="n">
        <v>401</v>
      </c>
      <c r="AI109" s="3" t="n">
        <v>6</v>
      </c>
      <c r="AJ109" s="3" t="n">
        <v>8.5</v>
      </c>
      <c r="AK109" s="3" t="n">
        <v>25.8</v>
      </c>
      <c r="AL109" s="3" t="n">
        <v>16</v>
      </c>
      <c r="AM109" s="3" t="n">
        <v>3</v>
      </c>
      <c r="AN109" s="3" t="n">
        <v>0.71875</v>
      </c>
      <c r="AO109" s="3" t="n">
        <v>37.5</v>
      </c>
      <c r="AQ109" s="3" t="s">
        <v>141</v>
      </c>
      <c r="AR109" s="3" t="n">
        <v>100</v>
      </c>
      <c r="AY109" s="3" t="s">
        <v>118</v>
      </c>
      <c r="AZ109" s="3" t="n">
        <v>100</v>
      </c>
      <c r="BC109" s="1" t="s">
        <v>146</v>
      </c>
      <c r="BD109" s="3" t="s">
        <v>114</v>
      </c>
      <c r="BG109" s="1" t="s">
        <v>115</v>
      </c>
    </row>
    <row r="110" customFormat="false" ht="12.75" hidden="false" customHeight="false" outlineLevel="0" collapsed="false">
      <c r="A110" s="1" t="n">
        <v>112</v>
      </c>
      <c r="B110" s="64" t="s">
        <v>161</v>
      </c>
      <c r="C110" s="3" t="s">
        <v>162</v>
      </c>
      <c r="D110" s="18" t="n">
        <v>35955</v>
      </c>
      <c r="E110" s="1" t="s">
        <v>102</v>
      </c>
      <c r="F110" s="1" t="n">
        <v>3</v>
      </c>
      <c r="G110" s="1" t="n">
        <v>3</v>
      </c>
      <c r="H110" s="4" t="n">
        <v>138.6</v>
      </c>
      <c r="J110" s="5" t="n">
        <v>5.4</v>
      </c>
      <c r="N110" s="6" t="n">
        <v>62904</v>
      </c>
      <c r="P110" s="5" t="n">
        <v>56.7</v>
      </c>
      <c r="Q110" s="3" t="s">
        <v>103</v>
      </c>
      <c r="R110" s="64" t="s">
        <v>197</v>
      </c>
      <c r="S110" s="3" t="s">
        <v>164</v>
      </c>
      <c r="W110" s="3" t="n">
        <v>0.0426434702578606</v>
      </c>
      <c r="Y110" s="3" t="n">
        <v>0.0413393388314751</v>
      </c>
      <c r="Z110" s="3" t="n">
        <v>0.000730233644112054</v>
      </c>
      <c r="AB110" s="3" t="s">
        <v>103</v>
      </c>
      <c r="AE110" s="3" t="s">
        <v>106</v>
      </c>
      <c r="AF110" s="3" t="s">
        <v>165</v>
      </c>
      <c r="AG110" s="1" t="s">
        <v>107</v>
      </c>
      <c r="AH110" s="3" t="n">
        <v>401</v>
      </c>
      <c r="AI110" s="3" t="n">
        <v>6</v>
      </c>
      <c r="AJ110" s="3" t="n">
        <v>8.5</v>
      </c>
      <c r="AK110" s="3" t="n">
        <v>25.8</v>
      </c>
      <c r="AL110" s="3" t="n">
        <v>16</v>
      </c>
      <c r="AM110" s="3" t="n">
        <v>3</v>
      </c>
      <c r="AN110" s="3" t="n">
        <v>0.71875</v>
      </c>
      <c r="AO110" s="3" t="n">
        <v>37.5</v>
      </c>
      <c r="AQ110" s="3" t="s">
        <v>141</v>
      </c>
      <c r="AR110" s="3" t="n">
        <v>100</v>
      </c>
      <c r="AY110" s="3" t="s">
        <v>118</v>
      </c>
      <c r="AZ110" s="3" t="n">
        <v>100</v>
      </c>
      <c r="BC110" s="1" t="s">
        <v>146</v>
      </c>
      <c r="BD110" s="3" t="s">
        <v>114</v>
      </c>
      <c r="BG110" s="1" t="s">
        <v>115</v>
      </c>
    </row>
    <row r="111" customFormat="false" ht="12.75" hidden="false" customHeight="false" outlineLevel="0" collapsed="false">
      <c r="A111" s="1" t="n">
        <v>112</v>
      </c>
      <c r="B111" s="64" t="s">
        <v>161</v>
      </c>
      <c r="C111" s="3" t="s">
        <v>162</v>
      </c>
      <c r="D111" s="18" t="n">
        <v>35955</v>
      </c>
      <c r="E111" s="1" t="s">
        <v>102</v>
      </c>
      <c r="F111" s="1" t="n">
        <v>3</v>
      </c>
      <c r="G111" s="1" t="n">
        <v>3</v>
      </c>
      <c r="H111" s="4" t="n">
        <v>138.6</v>
      </c>
      <c r="J111" s="5" t="n">
        <v>5.4</v>
      </c>
      <c r="N111" s="6" t="n">
        <v>62904</v>
      </c>
      <c r="P111" s="5" t="n">
        <v>56.7</v>
      </c>
      <c r="Q111" s="3" t="s">
        <v>103</v>
      </c>
      <c r="R111" s="64" t="s">
        <v>198</v>
      </c>
      <c r="S111" s="3" t="s">
        <v>164</v>
      </c>
      <c r="W111" s="3" t="n">
        <v>0.0426434702578606</v>
      </c>
      <c r="Y111" s="3" t="n">
        <v>0.0404996857286935</v>
      </c>
      <c r="Z111" s="3" t="n">
        <v>0.000715401695600886</v>
      </c>
      <c r="AB111" s="3" t="s">
        <v>103</v>
      </c>
      <c r="AE111" s="3" t="s">
        <v>106</v>
      </c>
      <c r="AF111" s="3" t="s">
        <v>165</v>
      </c>
      <c r="AG111" s="1" t="s">
        <v>107</v>
      </c>
      <c r="AH111" s="3" t="n">
        <v>401</v>
      </c>
      <c r="AI111" s="3" t="n">
        <v>6</v>
      </c>
      <c r="AJ111" s="3" t="n">
        <v>8.5</v>
      </c>
      <c r="AK111" s="3" t="n">
        <v>25.8</v>
      </c>
      <c r="AL111" s="3" t="n">
        <v>16</v>
      </c>
      <c r="AM111" s="3" t="n">
        <v>3</v>
      </c>
      <c r="AN111" s="3" t="n">
        <v>0.71875</v>
      </c>
      <c r="AO111" s="3" t="n">
        <v>37.5</v>
      </c>
      <c r="AQ111" s="3" t="s">
        <v>141</v>
      </c>
      <c r="AR111" s="3" t="n">
        <v>100</v>
      </c>
      <c r="AY111" s="3" t="s">
        <v>118</v>
      </c>
      <c r="AZ111" s="3" t="n">
        <v>100</v>
      </c>
      <c r="BC111" s="1" t="s">
        <v>146</v>
      </c>
      <c r="BD111" s="3" t="s">
        <v>114</v>
      </c>
      <c r="BG111" s="1" t="s">
        <v>115</v>
      </c>
    </row>
    <row r="112" customFormat="false" ht="12.75" hidden="false" customHeight="false" outlineLevel="0" collapsed="false">
      <c r="A112" s="1" t="n">
        <v>112</v>
      </c>
      <c r="B112" s="64" t="s">
        <v>161</v>
      </c>
      <c r="C112" s="3" t="s">
        <v>162</v>
      </c>
      <c r="D112" s="18" t="n">
        <v>35955</v>
      </c>
      <c r="E112" s="1" t="s">
        <v>102</v>
      </c>
      <c r="F112" s="1" t="n">
        <v>3</v>
      </c>
      <c r="G112" s="1" t="n">
        <v>3</v>
      </c>
      <c r="H112" s="4" t="n">
        <v>138.6</v>
      </c>
      <c r="J112" s="5" t="n">
        <v>5.4</v>
      </c>
      <c r="N112" s="6" t="n">
        <v>62904</v>
      </c>
      <c r="P112" s="5" t="n">
        <v>56.7</v>
      </c>
      <c r="Q112" s="3" t="s">
        <v>103</v>
      </c>
      <c r="R112" s="64" t="s">
        <v>199</v>
      </c>
      <c r="S112" s="3" t="s">
        <v>164</v>
      </c>
      <c r="W112" s="3" t="n">
        <v>0.852869421361732</v>
      </c>
      <c r="Y112" s="3" t="n">
        <v>1.13816860064942</v>
      </c>
      <c r="Z112" s="3" t="n">
        <v>0.0201050386474333</v>
      </c>
      <c r="AB112" s="3" t="s">
        <v>103</v>
      </c>
      <c r="AE112" s="3" t="s">
        <v>106</v>
      </c>
      <c r="AF112" s="3" t="s">
        <v>165</v>
      </c>
      <c r="AG112" s="1" t="s">
        <v>107</v>
      </c>
      <c r="AH112" s="3" t="n">
        <v>401</v>
      </c>
      <c r="AI112" s="3" t="n">
        <v>6</v>
      </c>
      <c r="AJ112" s="3" t="n">
        <v>8.5</v>
      </c>
      <c r="AK112" s="3" t="n">
        <v>25.8</v>
      </c>
      <c r="AL112" s="3" t="n">
        <v>16</v>
      </c>
      <c r="AM112" s="3" t="n">
        <v>3</v>
      </c>
      <c r="AN112" s="3" t="n">
        <v>0.71875</v>
      </c>
      <c r="AO112" s="3" t="n">
        <v>37.5</v>
      </c>
      <c r="AQ112" s="3" t="s">
        <v>141</v>
      </c>
      <c r="AR112" s="3" t="n">
        <v>100</v>
      </c>
      <c r="AY112" s="3" t="s">
        <v>118</v>
      </c>
      <c r="AZ112" s="3" t="n">
        <v>100</v>
      </c>
      <c r="BC112" s="1" t="s">
        <v>146</v>
      </c>
      <c r="BD112" s="3" t="s">
        <v>114</v>
      </c>
      <c r="BG112" s="1" t="s">
        <v>115</v>
      </c>
    </row>
    <row r="113" customFormat="false" ht="12.75" hidden="false" customHeight="false" outlineLevel="0" collapsed="false">
      <c r="A113" s="1" t="n">
        <v>112</v>
      </c>
      <c r="B113" s="64" t="s">
        <v>161</v>
      </c>
      <c r="C113" s="3" t="s">
        <v>162</v>
      </c>
      <c r="D113" s="18" t="n">
        <v>35955</v>
      </c>
      <c r="E113" s="1" t="s">
        <v>102</v>
      </c>
      <c r="F113" s="1" t="n">
        <v>3</v>
      </c>
      <c r="G113" s="1" t="n">
        <v>3</v>
      </c>
      <c r="H113" s="4" t="n">
        <v>138.6</v>
      </c>
      <c r="J113" s="5" t="n">
        <v>5.4</v>
      </c>
      <c r="N113" s="6" t="n">
        <v>62904</v>
      </c>
      <c r="P113" s="5" t="n">
        <v>56.7</v>
      </c>
      <c r="Q113" s="3" t="s">
        <v>103</v>
      </c>
      <c r="R113" s="64" t="s">
        <v>200</v>
      </c>
      <c r="S113" s="3" t="s">
        <v>164</v>
      </c>
      <c r="W113" s="3" t="n">
        <v>0.852869421361732</v>
      </c>
      <c r="Y113" s="3" t="n">
        <v>1.13816860064942</v>
      </c>
      <c r="Z113" s="3" t="n">
        <v>0.0201050386474333</v>
      </c>
      <c r="AB113" s="3" t="s">
        <v>103</v>
      </c>
      <c r="AE113" s="3" t="s">
        <v>106</v>
      </c>
      <c r="AF113" s="3" t="s">
        <v>165</v>
      </c>
      <c r="AG113" s="1" t="s">
        <v>107</v>
      </c>
      <c r="AH113" s="3" t="n">
        <v>401</v>
      </c>
      <c r="AI113" s="3" t="n">
        <v>6</v>
      </c>
      <c r="AJ113" s="3" t="n">
        <v>8.5</v>
      </c>
      <c r="AK113" s="3" t="n">
        <v>25.8</v>
      </c>
      <c r="AL113" s="3" t="n">
        <v>16</v>
      </c>
      <c r="AM113" s="3" t="n">
        <v>3</v>
      </c>
      <c r="AN113" s="3" t="n">
        <v>0.71875</v>
      </c>
      <c r="AO113" s="3" t="n">
        <v>37.5</v>
      </c>
      <c r="AQ113" s="3" t="s">
        <v>141</v>
      </c>
      <c r="AR113" s="3" t="n">
        <v>100</v>
      </c>
      <c r="AY113" s="3" t="s">
        <v>118</v>
      </c>
      <c r="AZ113" s="3" t="n">
        <v>100</v>
      </c>
      <c r="BC113" s="1" t="s">
        <v>146</v>
      </c>
      <c r="BD113" s="3" t="s">
        <v>114</v>
      </c>
      <c r="BG113" s="1" t="s">
        <v>115</v>
      </c>
    </row>
    <row r="114" customFormat="false" ht="12.75" hidden="false" customHeight="false" outlineLevel="0" collapsed="false">
      <c r="A114" s="1" t="n">
        <v>112</v>
      </c>
      <c r="B114" s="64" t="s">
        <v>161</v>
      </c>
      <c r="C114" s="3" t="s">
        <v>162</v>
      </c>
      <c r="D114" s="18" t="n">
        <v>35955</v>
      </c>
      <c r="E114" s="1" t="s">
        <v>102</v>
      </c>
      <c r="F114" s="1" t="n">
        <v>3</v>
      </c>
      <c r="G114" s="1" t="n">
        <v>3</v>
      </c>
      <c r="H114" s="4" t="n">
        <v>138.6</v>
      </c>
      <c r="J114" s="5" t="n">
        <v>5.4</v>
      </c>
      <c r="N114" s="6" t="n">
        <v>62904</v>
      </c>
      <c r="P114" s="5" t="n">
        <v>56.7</v>
      </c>
      <c r="Q114" s="3" t="s">
        <v>103</v>
      </c>
      <c r="R114" s="64" t="s">
        <v>201</v>
      </c>
      <c r="S114" s="3" t="s">
        <v>164</v>
      </c>
      <c r="W114" s="3" t="n">
        <v>0.0426434702578606</v>
      </c>
      <c r="Y114" s="3" t="n">
        <v>0.0354826540051081</v>
      </c>
      <c r="Z114" s="3" t="n">
        <v>0.000626778958476939</v>
      </c>
      <c r="AB114" s="3" t="s">
        <v>103</v>
      </c>
      <c r="AE114" s="3" t="s">
        <v>106</v>
      </c>
      <c r="AF114" s="3" t="s">
        <v>165</v>
      </c>
      <c r="AG114" s="1" t="s">
        <v>107</v>
      </c>
      <c r="AH114" s="3" t="n">
        <v>401</v>
      </c>
      <c r="AI114" s="3" t="n">
        <v>6</v>
      </c>
      <c r="AJ114" s="3" t="n">
        <v>8.5</v>
      </c>
      <c r="AK114" s="3" t="n">
        <v>25.8</v>
      </c>
      <c r="AL114" s="3" t="n">
        <v>16</v>
      </c>
      <c r="AM114" s="3" t="n">
        <v>3</v>
      </c>
      <c r="AN114" s="3" t="n">
        <v>0.71875</v>
      </c>
      <c r="AO114" s="3" t="n">
        <v>37.5</v>
      </c>
      <c r="AQ114" s="3" t="s">
        <v>141</v>
      </c>
      <c r="AR114" s="3" t="n">
        <v>100</v>
      </c>
      <c r="AY114" s="3" t="s">
        <v>118</v>
      </c>
      <c r="AZ114" s="3" t="n">
        <v>100</v>
      </c>
      <c r="BC114" s="1" t="s">
        <v>146</v>
      </c>
      <c r="BD114" s="3" t="s">
        <v>114</v>
      </c>
      <c r="BG114" s="1" t="s">
        <v>115</v>
      </c>
    </row>
    <row r="115" customFormat="false" ht="12.75" hidden="false" customHeight="false" outlineLevel="0" collapsed="false">
      <c r="A115" s="1" t="n">
        <v>112</v>
      </c>
      <c r="B115" s="64" t="s">
        <v>161</v>
      </c>
      <c r="C115" s="3" t="s">
        <v>162</v>
      </c>
      <c r="D115" s="18" t="n">
        <v>35955</v>
      </c>
      <c r="E115" s="1" t="s">
        <v>102</v>
      </c>
      <c r="F115" s="1" t="n">
        <v>3</v>
      </c>
      <c r="G115" s="1" t="n">
        <v>3</v>
      </c>
      <c r="H115" s="4" t="n">
        <v>138.6</v>
      </c>
      <c r="J115" s="5" t="n">
        <v>5.4</v>
      </c>
      <c r="N115" s="6" t="n">
        <v>62904</v>
      </c>
      <c r="P115" s="5" t="n">
        <v>56.7</v>
      </c>
      <c r="Q115" s="3" t="s">
        <v>103</v>
      </c>
      <c r="R115" s="64" t="s">
        <v>202</v>
      </c>
      <c r="S115" s="3" t="s">
        <v>164</v>
      </c>
      <c r="W115" s="3" t="n">
        <v>0.852869421361732</v>
      </c>
      <c r="Y115" s="3" t="n">
        <v>1.13816860064942</v>
      </c>
      <c r="Z115" s="3" t="n">
        <v>0.0201050386474333</v>
      </c>
      <c r="AB115" s="3" t="s">
        <v>103</v>
      </c>
      <c r="AE115" s="3" t="s">
        <v>106</v>
      </c>
      <c r="AF115" s="3" t="s">
        <v>165</v>
      </c>
      <c r="AG115" s="1" t="s">
        <v>107</v>
      </c>
      <c r="AH115" s="3" t="n">
        <v>401</v>
      </c>
      <c r="AI115" s="3" t="n">
        <v>6</v>
      </c>
      <c r="AJ115" s="3" t="n">
        <v>8.5</v>
      </c>
      <c r="AK115" s="3" t="n">
        <v>25.8</v>
      </c>
      <c r="AL115" s="3" t="n">
        <v>16</v>
      </c>
      <c r="AM115" s="3" t="n">
        <v>3</v>
      </c>
      <c r="AN115" s="3" t="n">
        <v>0.71875</v>
      </c>
      <c r="AO115" s="3" t="n">
        <v>37.5</v>
      </c>
      <c r="AQ115" s="3" t="s">
        <v>141</v>
      </c>
      <c r="AR115" s="3" t="n">
        <v>100</v>
      </c>
      <c r="AY115" s="3" t="s">
        <v>118</v>
      </c>
      <c r="AZ115" s="3" t="n">
        <v>100</v>
      </c>
      <c r="BC115" s="1" t="s">
        <v>146</v>
      </c>
      <c r="BD115" s="3" t="s">
        <v>114</v>
      </c>
      <c r="BG115" s="1" t="s">
        <v>115</v>
      </c>
    </row>
    <row r="116" customFormat="false" ht="12.75" hidden="false" customHeight="false" outlineLevel="0" collapsed="false">
      <c r="A116" s="1" t="n">
        <v>112</v>
      </c>
      <c r="B116" s="64" t="s">
        <v>161</v>
      </c>
      <c r="C116" s="3" t="s">
        <v>162</v>
      </c>
      <c r="D116" s="18" t="n">
        <v>35955</v>
      </c>
      <c r="E116" s="1" t="s">
        <v>102</v>
      </c>
      <c r="F116" s="1" t="n">
        <v>3</v>
      </c>
      <c r="G116" s="1" t="n">
        <v>3</v>
      </c>
      <c r="H116" s="4" t="n">
        <v>138.6</v>
      </c>
      <c r="J116" s="5" t="n">
        <v>5.4</v>
      </c>
      <c r="N116" s="6" t="n">
        <v>62904</v>
      </c>
      <c r="P116" s="5" t="n">
        <v>56.7</v>
      </c>
      <c r="Q116" s="3" t="s">
        <v>103</v>
      </c>
      <c r="R116" s="64" t="s">
        <v>203</v>
      </c>
      <c r="S116" s="3" t="s">
        <v>164</v>
      </c>
      <c r="W116" s="3" t="n">
        <v>0.852869421361732</v>
      </c>
      <c r="Y116" s="3" t="n">
        <v>1.13816860064942</v>
      </c>
      <c r="Z116" s="3" t="n">
        <v>0.0201050386474333</v>
      </c>
      <c r="AB116" s="3" t="s">
        <v>103</v>
      </c>
      <c r="AE116" s="3" t="s">
        <v>106</v>
      </c>
      <c r="AF116" s="3" t="s">
        <v>165</v>
      </c>
      <c r="AG116" s="1" t="s">
        <v>107</v>
      </c>
      <c r="AH116" s="3" t="n">
        <v>401</v>
      </c>
      <c r="AI116" s="3" t="n">
        <v>6</v>
      </c>
      <c r="AJ116" s="3" t="n">
        <v>8.5</v>
      </c>
      <c r="AK116" s="3" t="n">
        <v>25.8</v>
      </c>
      <c r="AL116" s="3" t="n">
        <v>16</v>
      </c>
      <c r="AM116" s="3" t="n">
        <v>3</v>
      </c>
      <c r="AN116" s="3" t="n">
        <v>0.71875</v>
      </c>
      <c r="AO116" s="3" t="n">
        <v>37.5</v>
      </c>
      <c r="AQ116" s="3" t="s">
        <v>141</v>
      </c>
      <c r="AR116" s="3" t="n">
        <v>100</v>
      </c>
      <c r="AY116" s="3" t="s">
        <v>118</v>
      </c>
      <c r="AZ116" s="3" t="n">
        <v>100</v>
      </c>
      <c r="BC116" s="1" t="s">
        <v>146</v>
      </c>
      <c r="BD116" s="3" t="s">
        <v>114</v>
      </c>
      <c r="BG116" s="1" t="s">
        <v>115</v>
      </c>
    </row>
    <row r="117" customFormat="false" ht="12.75" hidden="false" customHeight="false" outlineLevel="0" collapsed="false">
      <c r="A117" s="1" t="n">
        <v>112</v>
      </c>
      <c r="B117" s="64" t="s">
        <v>161</v>
      </c>
      <c r="C117" s="3" t="s">
        <v>162</v>
      </c>
      <c r="D117" s="18" t="n">
        <v>35955</v>
      </c>
      <c r="E117" s="1" t="s">
        <v>102</v>
      </c>
      <c r="F117" s="1" t="n">
        <v>3</v>
      </c>
      <c r="G117" s="1" t="n">
        <v>3</v>
      </c>
      <c r="H117" s="4" t="n">
        <v>138.6</v>
      </c>
      <c r="J117" s="5" t="n">
        <v>5.4</v>
      </c>
      <c r="N117" s="6" t="n">
        <v>62904</v>
      </c>
      <c r="P117" s="5" t="n">
        <v>56.7</v>
      </c>
      <c r="Q117" s="3" t="s">
        <v>103</v>
      </c>
      <c r="R117" s="64" t="s">
        <v>204</v>
      </c>
      <c r="S117" s="3" t="s">
        <v>164</v>
      </c>
      <c r="W117" s="3" t="n">
        <v>0.0426434702578606</v>
      </c>
      <c r="Y117" s="3" t="n">
        <v>0.075802712453107</v>
      </c>
      <c r="Z117" s="3" t="n">
        <v>0.00133900765016748</v>
      </c>
      <c r="AB117" s="3" t="s">
        <v>103</v>
      </c>
      <c r="AE117" s="3" t="s">
        <v>106</v>
      </c>
      <c r="AF117" s="3" t="s">
        <v>165</v>
      </c>
      <c r="AG117" s="1" t="s">
        <v>107</v>
      </c>
      <c r="AH117" s="3" t="n">
        <v>401</v>
      </c>
      <c r="AI117" s="3" t="n">
        <v>6</v>
      </c>
      <c r="AJ117" s="3" t="n">
        <v>8.5</v>
      </c>
      <c r="AK117" s="3" t="n">
        <v>25.8</v>
      </c>
      <c r="AL117" s="3" t="n">
        <v>16</v>
      </c>
      <c r="AM117" s="3" t="n">
        <v>3</v>
      </c>
      <c r="AN117" s="3" t="n">
        <v>0.71875</v>
      </c>
      <c r="AO117" s="3" t="n">
        <v>37.5</v>
      </c>
      <c r="AQ117" s="3" t="s">
        <v>141</v>
      </c>
      <c r="AR117" s="3" t="n">
        <v>100</v>
      </c>
      <c r="AY117" s="3" t="s">
        <v>118</v>
      </c>
      <c r="AZ117" s="3" t="n">
        <v>100</v>
      </c>
      <c r="BC117" s="1" t="s">
        <v>146</v>
      </c>
      <c r="BD117" s="3" t="s">
        <v>114</v>
      </c>
      <c r="BG117" s="1" t="s">
        <v>115</v>
      </c>
    </row>
    <row r="118" customFormat="false" ht="12.75" hidden="false" customHeight="false" outlineLevel="0" collapsed="false">
      <c r="A118" s="1" t="n">
        <v>112</v>
      </c>
      <c r="B118" s="64" t="s">
        <v>161</v>
      </c>
      <c r="C118" s="3" t="s">
        <v>162</v>
      </c>
      <c r="D118" s="18" t="n">
        <v>35955</v>
      </c>
      <c r="E118" s="1" t="s">
        <v>102</v>
      </c>
      <c r="F118" s="1" t="n">
        <v>3</v>
      </c>
      <c r="G118" s="1" t="n">
        <v>3</v>
      </c>
      <c r="H118" s="4" t="n">
        <v>138.6</v>
      </c>
      <c r="J118" s="5" t="n">
        <v>5.4</v>
      </c>
      <c r="N118" s="6" t="n">
        <v>62904</v>
      </c>
      <c r="P118" s="5" t="n">
        <v>56.7</v>
      </c>
      <c r="Q118" s="3" t="s">
        <v>103</v>
      </c>
      <c r="R118" s="64" t="s">
        <v>205</v>
      </c>
      <c r="S118" s="3" t="s">
        <v>164</v>
      </c>
      <c r="W118" s="3" t="n">
        <v>0.0426434702578606</v>
      </c>
      <c r="Y118" s="3" t="n">
        <v>0.0443470514384539</v>
      </c>
      <c r="Z118" s="3" t="n">
        <v>0.000783363011913255</v>
      </c>
      <c r="AB118" s="3" t="s">
        <v>103</v>
      </c>
      <c r="AE118" s="3" t="s">
        <v>106</v>
      </c>
      <c r="AF118" s="3" t="s">
        <v>165</v>
      </c>
      <c r="AG118" s="1" t="s">
        <v>107</v>
      </c>
      <c r="AH118" s="3" t="n">
        <v>401</v>
      </c>
      <c r="AI118" s="3" t="n">
        <v>6</v>
      </c>
      <c r="AJ118" s="3" t="n">
        <v>8.5</v>
      </c>
      <c r="AK118" s="3" t="n">
        <v>25.8</v>
      </c>
      <c r="AL118" s="3" t="n">
        <v>16</v>
      </c>
      <c r="AM118" s="3" t="n">
        <v>3</v>
      </c>
      <c r="AN118" s="3" t="n">
        <v>0.71875</v>
      </c>
      <c r="AO118" s="3" t="n">
        <v>37.5</v>
      </c>
      <c r="AQ118" s="3" t="s">
        <v>141</v>
      </c>
      <c r="AR118" s="3" t="n">
        <v>100</v>
      </c>
      <c r="AY118" s="3" t="s">
        <v>118</v>
      </c>
      <c r="AZ118" s="3" t="n">
        <v>100</v>
      </c>
      <c r="BC118" s="1" t="s">
        <v>146</v>
      </c>
      <c r="BD118" s="3" t="s">
        <v>114</v>
      </c>
      <c r="BG118" s="1" t="s">
        <v>115</v>
      </c>
    </row>
    <row r="119" s="36" customFormat="true" ht="12.75" hidden="false" customHeight="false" outlineLevel="0" collapsed="false">
      <c r="A119" s="34"/>
      <c r="B119" s="35"/>
      <c r="D119" s="37"/>
      <c r="E119" s="34"/>
      <c r="F119" s="34"/>
      <c r="G119" s="34"/>
      <c r="H119" s="38"/>
      <c r="I119" s="39"/>
      <c r="J119" s="39"/>
      <c r="K119" s="39"/>
      <c r="M119" s="40"/>
      <c r="N119" s="40"/>
      <c r="O119" s="39"/>
      <c r="P119" s="39"/>
      <c r="AG119" s="34"/>
      <c r="BC119" s="34"/>
      <c r="BE119" s="34"/>
      <c r="BG119" s="34"/>
      <c r="BI119" s="41"/>
      <c r="BR119" s="42"/>
    </row>
    <row r="120" customFormat="false" ht="12.75" hidden="false" customHeight="false" outlineLevel="0" collapsed="false">
      <c r="A120" s="1" t="n">
        <v>112</v>
      </c>
      <c r="B120" s="2" t="s">
        <v>206</v>
      </c>
      <c r="C120" s="3" t="s">
        <v>162</v>
      </c>
      <c r="D120" s="18" t="n">
        <v>35955</v>
      </c>
      <c r="E120" s="1" t="s">
        <v>102</v>
      </c>
      <c r="F120" s="1" t="n">
        <v>3</v>
      </c>
      <c r="G120" s="1" t="n">
        <v>3</v>
      </c>
      <c r="H120" s="4" t="n">
        <v>94.8</v>
      </c>
      <c r="J120" s="5" t="n">
        <v>4.4</v>
      </c>
      <c r="N120" s="6" t="n">
        <v>70069</v>
      </c>
      <c r="P120" s="5" t="n">
        <v>56.7</v>
      </c>
      <c r="Q120" s="3" t="s">
        <v>103</v>
      </c>
      <c r="R120" s="44" t="s">
        <v>163</v>
      </c>
      <c r="S120" s="3" t="s">
        <v>164</v>
      </c>
      <c r="W120" s="3" t="n">
        <v>0.203922630659462</v>
      </c>
      <c r="Y120" s="3" t="n">
        <v>0.0980494747370691</v>
      </c>
      <c r="Z120" s="3" t="n">
        <v>0.00173744490083878</v>
      </c>
      <c r="AB120" s="3" t="s">
        <v>103</v>
      </c>
      <c r="AE120" s="3" t="s">
        <v>106</v>
      </c>
      <c r="AF120" s="3" t="s">
        <v>165</v>
      </c>
      <c r="AG120" s="1" t="s">
        <v>107</v>
      </c>
      <c r="AH120" s="3" t="n">
        <v>401</v>
      </c>
      <c r="AI120" s="3" t="n">
        <v>6</v>
      </c>
      <c r="AJ120" s="3" t="n">
        <v>8.5</v>
      </c>
      <c r="AK120" s="3" t="n">
        <v>25.8</v>
      </c>
      <c r="AL120" s="3" t="n">
        <v>16</v>
      </c>
      <c r="AM120" s="3" t="n">
        <v>3</v>
      </c>
      <c r="AN120" s="3" t="n">
        <v>0.71875</v>
      </c>
      <c r="AO120" s="3" t="n">
        <v>37.5</v>
      </c>
      <c r="AQ120" s="3" t="s">
        <v>141</v>
      </c>
      <c r="AR120" s="3" t="n">
        <v>100</v>
      </c>
      <c r="AY120" s="3" t="s">
        <v>118</v>
      </c>
      <c r="AZ120" s="3" t="n">
        <v>100</v>
      </c>
      <c r="BC120" s="1" t="s">
        <v>146</v>
      </c>
      <c r="BD120" s="3" t="s">
        <v>207</v>
      </c>
      <c r="BG120" s="1" t="s">
        <v>115</v>
      </c>
    </row>
    <row r="121" customFormat="false" ht="12.75" hidden="false" customHeight="false" outlineLevel="0" collapsed="false">
      <c r="A121" s="1" t="n">
        <v>112</v>
      </c>
      <c r="B121" s="2" t="s">
        <v>206</v>
      </c>
      <c r="C121" s="3" t="s">
        <v>162</v>
      </c>
      <c r="D121" s="18" t="n">
        <v>35955</v>
      </c>
      <c r="E121" s="1" t="s">
        <v>102</v>
      </c>
      <c r="F121" s="1" t="n">
        <v>3</v>
      </c>
      <c r="G121" s="1" t="n">
        <v>3</v>
      </c>
      <c r="H121" s="4" t="n">
        <v>94.8</v>
      </c>
      <c r="J121" s="5" t="n">
        <v>4.4</v>
      </c>
      <c r="N121" s="6" t="n">
        <v>70069</v>
      </c>
      <c r="P121" s="5" t="n">
        <v>56.7</v>
      </c>
      <c r="Q121" s="3" t="s">
        <v>103</v>
      </c>
      <c r="R121" s="44" t="s">
        <v>166</v>
      </c>
      <c r="S121" s="3" t="s">
        <v>164</v>
      </c>
      <c r="W121" s="3" t="n">
        <v>0.143037181858771</v>
      </c>
      <c r="Y121" s="3" t="n">
        <v>0.0875232528578868</v>
      </c>
      <c r="Z121" s="3" t="n">
        <v>0.00155067836121221</v>
      </c>
      <c r="AB121" s="3" t="s">
        <v>103</v>
      </c>
      <c r="AE121" s="3" t="s">
        <v>106</v>
      </c>
      <c r="AF121" s="3" t="s">
        <v>165</v>
      </c>
      <c r="AG121" s="1" t="s">
        <v>107</v>
      </c>
      <c r="AH121" s="3" t="n">
        <v>401</v>
      </c>
      <c r="AI121" s="3" t="n">
        <v>6</v>
      </c>
      <c r="AJ121" s="3" t="n">
        <v>8.5</v>
      </c>
      <c r="AK121" s="3" t="n">
        <v>25.8</v>
      </c>
      <c r="AL121" s="3" t="n">
        <v>16</v>
      </c>
      <c r="AM121" s="3" t="n">
        <v>3</v>
      </c>
      <c r="AN121" s="3" t="n">
        <v>0.71875</v>
      </c>
      <c r="AO121" s="3" t="n">
        <v>37.5</v>
      </c>
      <c r="AQ121" s="3" t="s">
        <v>141</v>
      </c>
      <c r="AR121" s="3" t="n">
        <v>100</v>
      </c>
      <c r="AY121" s="3" t="s">
        <v>118</v>
      </c>
      <c r="AZ121" s="3" t="n">
        <v>100</v>
      </c>
      <c r="BC121" s="1" t="s">
        <v>146</v>
      </c>
      <c r="BD121" s="3" t="s">
        <v>207</v>
      </c>
      <c r="BG121" s="1" t="s">
        <v>115</v>
      </c>
    </row>
    <row r="122" customFormat="false" ht="12.75" hidden="false" customHeight="false" outlineLevel="0" collapsed="false">
      <c r="A122" s="1" t="n">
        <v>112</v>
      </c>
      <c r="B122" s="2" t="s">
        <v>206</v>
      </c>
      <c r="C122" s="3" t="s">
        <v>162</v>
      </c>
      <c r="D122" s="18" t="n">
        <v>35955</v>
      </c>
      <c r="E122" s="1" t="s">
        <v>102</v>
      </c>
      <c r="F122" s="1" t="n">
        <v>3</v>
      </c>
      <c r="G122" s="1" t="n">
        <v>3</v>
      </c>
      <c r="H122" s="4" t="n">
        <v>94.8</v>
      </c>
      <c r="J122" s="5" t="n">
        <v>4.4</v>
      </c>
      <c r="N122" s="6" t="n">
        <v>70069</v>
      </c>
      <c r="P122" s="5" t="n">
        <v>56.7</v>
      </c>
      <c r="Q122" s="3" t="s">
        <v>103</v>
      </c>
      <c r="R122" s="44" t="s">
        <v>167</v>
      </c>
      <c r="S122" s="3" t="s">
        <v>164</v>
      </c>
      <c r="W122" s="3" t="n">
        <v>0.039982276986114</v>
      </c>
      <c r="Y122" s="3" t="n">
        <v>0.0340790482929428</v>
      </c>
      <c r="Z122" s="3" t="n">
        <v>0.000602979408550115</v>
      </c>
      <c r="AB122" s="3" t="s">
        <v>103</v>
      </c>
      <c r="AE122" s="3" t="s">
        <v>106</v>
      </c>
      <c r="AF122" s="3" t="s">
        <v>165</v>
      </c>
      <c r="AG122" s="1" t="s">
        <v>107</v>
      </c>
      <c r="AH122" s="3" t="n">
        <v>401</v>
      </c>
      <c r="AI122" s="3" t="n">
        <v>6</v>
      </c>
      <c r="AJ122" s="3" t="n">
        <v>8.5</v>
      </c>
      <c r="AK122" s="3" t="n">
        <v>25.8</v>
      </c>
      <c r="AL122" s="3" t="n">
        <v>16</v>
      </c>
      <c r="AM122" s="3" t="n">
        <v>3</v>
      </c>
      <c r="AN122" s="3" t="n">
        <v>0.71875</v>
      </c>
      <c r="AO122" s="3" t="n">
        <v>37.5</v>
      </c>
      <c r="AQ122" s="3" t="s">
        <v>141</v>
      </c>
      <c r="AR122" s="3" t="n">
        <v>100</v>
      </c>
      <c r="AY122" s="3" t="s">
        <v>118</v>
      </c>
      <c r="AZ122" s="3" t="n">
        <v>100</v>
      </c>
      <c r="BC122" s="1" t="s">
        <v>146</v>
      </c>
      <c r="BD122" s="3" t="s">
        <v>207</v>
      </c>
      <c r="BG122" s="1" t="s">
        <v>115</v>
      </c>
    </row>
    <row r="123" customFormat="false" ht="12.75" hidden="false" customHeight="false" outlineLevel="0" collapsed="false">
      <c r="A123" s="1" t="n">
        <v>112</v>
      </c>
      <c r="B123" s="2" t="s">
        <v>206</v>
      </c>
      <c r="C123" s="3" t="s">
        <v>162</v>
      </c>
      <c r="D123" s="18" t="n">
        <v>35955</v>
      </c>
      <c r="E123" s="1" t="s">
        <v>102</v>
      </c>
      <c r="F123" s="1" t="n">
        <v>3</v>
      </c>
      <c r="G123" s="1" t="n">
        <v>3</v>
      </c>
      <c r="H123" s="4" t="n">
        <v>94.8</v>
      </c>
      <c r="J123" s="5" t="n">
        <v>4.4</v>
      </c>
      <c r="N123" s="6" t="n">
        <v>70069</v>
      </c>
      <c r="P123" s="5" t="n">
        <v>56.7</v>
      </c>
      <c r="Q123" s="3" t="s">
        <v>103</v>
      </c>
      <c r="R123" s="44" t="s">
        <v>168</v>
      </c>
      <c r="S123" s="3" t="s">
        <v>164</v>
      </c>
      <c r="W123" s="3" t="n">
        <v>0.799645554915546</v>
      </c>
      <c r="Y123" s="3" t="n">
        <v>1.04876735172245</v>
      </c>
      <c r="Z123" s="3" t="n">
        <v>0.0185564195341462</v>
      </c>
      <c r="AB123" s="3" t="s">
        <v>103</v>
      </c>
      <c r="AE123" s="3" t="s">
        <v>106</v>
      </c>
      <c r="AF123" s="3" t="s">
        <v>165</v>
      </c>
      <c r="AG123" s="1" t="s">
        <v>107</v>
      </c>
      <c r="AH123" s="3" t="n">
        <v>401</v>
      </c>
      <c r="AI123" s="3" t="n">
        <v>6</v>
      </c>
      <c r="AJ123" s="3" t="n">
        <v>8.5</v>
      </c>
      <c r="AK123" s="3" t="n">
        <v>25.8</v>
      </c>
      <c r="AL123" s="3" t="n">
        <v>16</v>
      </c>
      <c r="AM123" s="3" t="n">
        <v>3</v>
      </c>
      <c r="AN123" s="3" t="n">
        <v>0.71875</v>
      </c>
      <c r="AO123" s="3" t="n">
        <v>37.5</v>
      </c>
      <c r="AQ123" s="3" t="s">
        <v>141</v>
      </c>
      <c r="AR123" s="3" t="n">
        <v>100</v>
      </c>
      <c r="AY123" s="3" t="s">
        <v>118</v>
      </c>
      <c r="AZ123" s="3" t="n">
        <v>100</v>
      </c>
      <c r="BC123" s="1" t="s">
        <v>146</v>
      </c>
      <c r="BD123" s="3" t="s">
        <v>207</v>
      </c>
      <c r="BG123" s="1" t="s">
        <v>115</v>
      </c>
    </row>
    <row r="124" customFormat="false" ht="12.75" hidden="false" customHeight="false" outlineLevel="0" collapsed="false">
      <c r="A124" s="1" t="n">
        <v>112</v>
      </c>
      <c r="B124" s="2" t="s">
        <v>206</v>
      </c>
      <c r="C124" s="3" t="s">
        <v>162</v>
      </c>
      <c r="D124" s="18" t="n">
        <v>35955</v>
      </c>
      <c r="E124" s="1" t="s">
        <v>102</v>
      </c>
      <c r="F124" s="1" t="n">
        <v>3</v>
      </c>
      <c r="G124" s="1" t="n">
        <v>3</v>
      </c>
      <c r="H124" s="4" t="n">
        <v>94.8</v>
      </c>
      <c r="J124" s="5" t="n">
        <v>4.4</v>
      </c>
      <c r="N124" s="6" t="n">
        <v>70069</v>
      </c>
      <c r="P124" s="5" t="n">
        <v>56.7</v>
      </c>
      <c r="Q124" s="3" t="s">
        <v>103</v>
      </c>
      <c r="R124" s="44" t="s">
        <v>169</v>
      </c>
      <c r="S124" s="3" t="s">
        <v>164</v>
      </c>
      <c r="W124" s="3" t="n">
        <v>0.0746059835141871</v>
      </c>
      <c r="Y124" s="3" t="n">
        <v>0.0244721713215881</v>
      </c>
      <c r="Z124" s="3" t="n">
        <v>0.000433717951534521</v>
      </c>
      <c r="AB124" s="3" t="s">
        <v>103</v>
      </c>
      <c r="AE124" s="3" t="s">
        <v>106</v>
      </c>
      <c r="AF124" s="3" t="s">
        <v>165</v>
      </c>
      <c r="AG124" s="1" t="s">
        <v>107</v>
      </c>
      <c r="AH124" s="3" t="n">
        <v>401</v>
      </c>
      <c r="AI124" s="3" t="n">
        <v>6</v>
      </c>
      <c r="AJ124" s="3" t="n">
        <v>8.5</v>
      </c>
      <c r="AK124" s="3" t="n">
        <v>25.8</v>
      </c>
      <c r="AL124" s="3" t="n">
        <v>16</v>
      </c>
      <c r="AM124" s="3" t="n">
        <v>3</v>
      </c>
      <c r="AN124" s="3" t="n">
        <v>0.71875</v>
      </c>
      <c r="AO124" s="3" t="n">
        <v>37.5</v>
      </c>
      <c r="AQ124" s="3" t="s">
        <v>141</v>
      </c>
      <c r="AR124" s="3" t="n">
        <v>100</v>
      </c>
      <c r="AY124" s="3" t="s">
        <v>118</v>
      </c>
      <c r="AZ124" s="3" t="n">
        <v>100</v>
      </c>
      <c r="BC124" s="1" t="s">
        <v>146</v>
      </c>
      <c r="BD124" s="3" t="s">
        <v>207</v>
      </c>
      <c r="BG124" s="1" t="s">
        <v>115</v>
      </c>
    </row>
    <row r="125" customFormat="false" ht="12.75" hidden="false" customHeight="false" outlineLevel="0" collapsed="false">
      <c r="A125" s="1" t="n">
        <v>112</v>
      </c>
      <c r="B125" s="2" t="s">
        <v>206</v>
      </c>
      <c r="C125" s="3" t="s">
        <v>162</v>
      </c>
      <c r="D125" s="18" t="n">
        <v>35955</v>
      </c>
      <c r="E125" s="1" t="s">
        <v>102</v>
      </c>
      <c r="F125" s="1" t="n">
        <v>3</v>
      </c>
      <c r="G125" s="1" t="n">
        <v>0</v>
      </c>
      <c r="H125" s="4" t="n">
        <v>94.8</v>
      </c>
      <c r="J125" s="5" t="n">
        <v>4.4</v>
      </c>
      <c r="N125" s="6" t="n">
        <v>70069</v>
      </c>
      <c r="P125" s="5" t="n">
        <v>56.7</v>
      </c>
      <c r="Q125" s="3" t="s">
        <v>103</v>
      </c>
      <c r="R125" s="44" t="s">
        <v>175</v>
      </c>
      <c r="S125" s="3" t="s">
        <v>164</v>
      </c>
      <c r="W125" s="3" t="n">
        <v>17.5320130141592</v>
      </c>
      <c r="Y125" s="3" t="n">
        <v>6.08617331403393</v>
      </c>
      <c r="Z125" s="3" t="n">
        <v>0.103929773302409</v>
      </c>
      <c r="AA125" s="3" t="n">
        <f aca="false">Z125</f>
        <v>0.103929773302409</v>
      </c>
      <c r="AB125" s="3" t="s">
        <v>103</v>
      </c>
      <c r="AE125" s="3" t="s">
        <v>106</v>
      </c>
      <c r="AF125" s="3" t="s">
        <v>165</v>
      </c>
      <c r="AG125" s="1" t="s">
        <v>107</v>
      </c>
      <c r="AH125" s="3" t="n">
        <v>401</v>
      </c>
      <c r="AI125" s="3" t="n">
        <v>6</v>
      </c>
      <c r="AJ125" s="3" t="n">
        <v>8.5</v>
      </c>
      <c r="AK125" s="3" t="n">
        <v>25.8</v>
      </c>
      <c r="AL125" s="3" t="n">
        <v>16</v>
      </c>
      <c r="AM125" s="3" t="n">
        <v>3</v>
      </c>
      <c r="AN125" s="3" t="n">
        <v>0.71875</v>
      </c>
      <c r="AO125" s="3" t="n">
        <v>37.5</v>
      </c>
      <c r="AQ125" s="3" t="s">
        <v>141</v>
      </c>
      <c r="AR125" s="3" t="n">
        <v>100</v>
      </c>
      <c r="AY125" s="3" t="s">
        <v>118</v>
      </c>
      <c r="AZ125" s="3" t="n">
        <v>100</v>
      </c>
      <c r="BC125" s="1" t="s">
        <v>146</v>
      </c>
      <c r="BD125" s="3" t="s">
        <v>207</v>
      </c>
      <c r="BG125" s="1" t="s">
        <v>115</v>
      </c>
    </row>
    <row r="126" customFormat="false" ht="12.75" hidden="false" customHeight="false" outlineLevel="0" collapsed="false">
      <c r="A126" s="1" t="n">
        <v>112</v>
      </c>
      <c r="B126" s="2" t="s">
        <v>206</v>
      </c>
      <c r="C126" s="3" t="s">
        <v>162</v>
      </c>
      <c r="D126" s="18" t="n">
        <v>35955</v>
      </c>
      <c r="E126" s="1" t="s">
        <v>102</v>
      </c>
      <c r="F126" s="1" t="n">
        <v>3</v>
      </c>
      <c r="G126" s="1" t="n">
        <v>3</v>
      </c>
      <c r="H126" s="4" t="n">
        <v>94.8</v>
      </c>
      <c r="J126" s="5" t="n">
        <v>4.4</v>
      </c>
      <c r="N126" s="6" t="n">
        <v>70069</v>
      </c>
      <c r="P126" s="5" t="n">
        <v>56.7</v>
      </c>
      <c r="Q126" s="3" t="s">
        <v>103</v>
      </c>
      <c r="R126" s="44" t="s">
        <v>176</v>
      </c>
      <c r="S126" s="3" t="s">
        <v>164</v>
      </c>
      <c r="W126" s="3" t="n">
        <v>0.140142784327459</v>
      </c>
      <c r="Y126" s="3" t="n">
        <v>0.11028756594968</v>
      </c>
      <c r="Z126" s="3" t="n">
        <v>0.00195398020246252</v>
      </c>
      <c r="AB126" s="3" t="s">
        <v>103</v>
      </c>
      <c r="AE126" s="3" t="s">
        <v>106</v>
      </c>
      <c r="AF126" s="3" t="s">
        <v>165</v>
      </c>
      <c r="AG126" s="1" t="s">
        <v>107</v>
      </c>
      <c r="AH126" s="3" t="n">
        <v>401</v>
      </c>
      <c r="AI126" s="3" t="n">
        <v>6</v>
      </c>
      <c r="AJ126" s="3" t="n">
        <v>8.5</v>
      </c>
      <c r="AK126" s="3" t="n">
        <v>25.8</v>
      </c>
      <c r="AL126" s="3" t="n">
        <v>16</v>
      </c>
      <c r="AM126" s="3" t="n">
        <v>3</v>
      </c>
      <c r="AN126" s="3" t="n">
        <v>0.71875</v>
      </c>
      <c r="AO126" s="3" t="n">
        <v>37.5</v>
      </c>
      <c r="AQ126" s="3" t="s">
        <v>141</v>
      </c>
      <c r="AR126" s="3" t="n">
        <v>100</v>
      </c>
      <c r="AY126" s="3" t="s">
        <v>118</v>
      </c>
      <c r="AZ126" s="3" t="n">
        <v>100</v>
      </c>
      <c r="BC126" s="1" t="s">
        <v>146</v>
      </c>
      <c r="BD126" s="3" t="s">
        <v>207</v>
      </c>
      <c r="BG126" s="1" t="s">
        <v>115</v>
      </c>
    </row>
    <row r="127" customFormat="false" ht="12.75" hidden="false" customHeight="false" outlineLevel="0" collapsed="false">
      <c r="A127" s="1" t="n">
        <v>112</v>
      </c>
      <c r="B127" s="2" t="s">
        <v>206</v>
      </c>
      <c r="C127" s="3" t="s">
        <v>162</v>
      </c>
      <c r="D127" s="18" t="n">
        <v>35955</v>
      </c>
      <c r="E127" s="1" t="s">
        <v>102</v>
      </c>
      <c r="F127" s="1" t="n">
        <v>3</v>
      </c>
      <c r="G127" s="1" t="n">
        <v>3</v>
      </c>
      <c r="H127" s="4" t="n">
        <v>94.8</v>
      </c>
      <c r="J127" s="5" t="n">
        <v>4.4</v>
      </c>
      <c r="N127" s="6" t="n">
        <v>70069</v>
      </c>
      <c r="P127" s="5" t="n">
        <v>56.7</v>
      </c>
      <c r="Q127" s="3" t="s">
        <v>103</v>
      </c>
      <c r="R127" s="44" t="s">
        <v>177</v>
      </c>
      <c r="S127" s="3" t="s">
        <v>164</v>
      </c>
      <c r="W127" s="3" t="n">
        <v>0.0976625681917963</v>
      </c>
      <c r="Y127" s="3" t="n">
        <v>0.106763888240281</v>
      </c>
      <c r="Z127" s="3" t="n">
        <v>0.00189111354130516</v>
      </c>
      <c r="AB127" s="3" t="s">
        <v>103</v>
      </c>
      <c r="AE127" s="3" t="s">
        <v>106</v>
      </c>
      <c r="AF127" s="3" t="s">
        <v>165</v>
      </c>
      <c r="AG127" s="1" t="s">
        <v>107</v>
      </c>
      <c r="AH127" s="3" t="n">
        <v>401</v>
      </c>
      <c r="AI127" s="3" t="n">
        <v>6</v>
      </c>
      <c r="AJ127" s="3" t="n">
        <v>8.5</v>
      </c>
      <c r="AK127" s="3" t="n">
        <v>25.8</v>
      </c>
      <c r="AL127" s="3" t="n">
        <v>16</v>
      </c>
      <c r="AM127" s="3" t="n">
        <v>3</v>
      </c>
      <c r="AN127" s="3" t="n">
        <v>0.71875</v>
      </c>
      <c r="AO127" s="3" t="n">
        <v>37.5</v>
      </c>
      <c r="AQ127" s="3" t="s">
        <v>141</v>
      </c>
      <c r="AR127" s="3" t="n">
        <v>100</v>
      </c>
      <c r="AY127" s="3" t="s">
        <v>118</v>
      </c>
      <c r="AZ127" s="3" t="n">
        <v>100</v>
      </c>
      <c r="BC127" s="1" t="s">
        <v>146</v>
      </c>
      <c r="BD127" s="3" t="s">
        <v>207</v>
      </c>
      <c r="BG127" s="1" t="s">
        <v>115</v>
      </c>
    </row>
    <row r="128" customFormat="false" ht="12.75" hidden="false" customHeight="false" outlineLevel="0" collapsed="false">
      <c r="A128" s="1" t="n">
        <v>112</v>
      </c>
      <c r="B128" s="2" t="s">
        <v>206</v>
      </c>
      <c r="C128" s="3" t="s">
        <v>162</v>
      </c>
      <c r="D128" s="18" t="n">
        <v>35955</v>
      </c>
      <c r="E128" s="1" t="s">
        <v>102</v>
      </c>
      <c r="F128" s="1" t="n">
        <v>3</v>
      </c>
      <c r="G128" s="1" t="n">
        <v>3</v>
      </c>
      <c r="H128" s="4" t="n">
        <v>94.8</v>
      </c>
      <c r="J128" s="5" t="n">
        <v>4.4</v>
      </c>
      <c r="N128" s="6" t="n">
        <v>70069</v>
      </c>
      <c r="P128" s="5" t="n">
        <v>56.7</v>
      </c>
      <c r="Q128" s="3" t="s">
        <v>103</v>
      </c>
      <c r="R128" s="44" t="s">
        <v>178</v>
      </c>
      <c r="S128" s="3" t="s">
        <v>164</v>
      </c>
      <c r="W128" s="3" t="n">
        <v>0.172990382648216</v>
      </c>
      <c r="Y128" s="3" t="n">
        <v>0.177699582036293</v>
      </c>
      <c r="Z128" s="3" t="n">
        <v>0.00314864592397775</v>
      </c>
      <c r="AB128" s="3" t="s">
        <v>103</v>
      </c>
      <c r="AE128" s="3" t="s">
        <v>106</v>
      </c>
      <c r="AF128" s="3" t="s">
        <v>165</v>
      </c>
      <c r="AG128" s="1" t="s">
        <v>107</v>
      </c>
      <c r="AH128" s="3" t="n">
        <v>401</v>
      </c>
      <c r="AI128" s="3" t="n">
        <v>6</v>
      </c>
      <c r="AJ128" s="3" t="n">
        <v>8.5</v>
      </c>
      <c r="AK128" s="3" t="n">
        <v>25.8</v>
      </c>
      <c r="AL128" s="3" t="n">
        <v>16</v>
      </c>
      <c r="AM128" s="3" t="n">
        <v>3</v>
      </c>
      <c r="AN128" s="3" t="n">
        <v>0.71875</v>
      </c>
      <c r="AO128" s="3" t="n">
        <v>37.5</v>
      </c>
      <c r="AQ128" s="3" t="s">
        <v>141</v>
      </c>
      <c r="AR128" s="3" t="n">
        <v>100</v>
      </c>
      <c r="AY128" s="3" t="s">
        <v>118</v>
      </c>
      <c r="AZ128" s="3" t="n">
        <v>100</v>
      </c>
      <c r="BC128" s="1" t="s">
        <v>146</v>
      </c>
      <c r="BD128" s="3" t="s">
        <v>207</v>
      </c>
      <c r="BG128" s="1" t="s">
        <v>115</v>
      </c>
    </row>
    <row r="129" customFormat="false" ht="12.75" hidden="false" customHeight="false" outlineLevel="0" collapsed="false">
      <c r="A129" s="1" t="n">
        <v>112</v>
      </c>
      <c r="B129" s="2" t="s">
        <v>206</v>
      </c>
      <c r="C129" s="3" t="s">
        <v>162</v>
      </c>
      <c r="D129" s="18" t="n">
        <v>35955</v>
      </c>
      <c r="E129" s="1" t="s">
        <v>102</v>
      </c>
      <c r="F129" s="1" t="n">
        <v>3</v>
      </c>
      <c r="G129" s="1" t="n">
        <v>3</v>
      </c>
      <c r="H129" s="4" t="n">
        <v>94.8</v>
      </c>
      <c r="J129" s="5" t="n">
        <v>4.4</v>
      </c>
      <c r="N129" s="6" t="n">
        <v>70069</v>
      </c>
      <c r="P129" s="5" t="n">
        <v>56.7</v>
      </c>
      <c r="Q129" s="3" t="s">
        <v>103</v>
      </c>
      <c r="R129" s="44" t="s">
        <v>184</v>
      </c>
      <c r="S129" s="3" t="s">
        <v>164</v>
      </c>
      <c r="W129" s="3" t="n">
        <v>0.156031422565677</v>
      </c>
      <c r="Y129" s="3" t="n">
        <v>0.0989153245286826</v>
      </c>
      <c r="Z129" s="3" t="n">
        <v>0.00175259143008794</v>
      </c>
      <c r="AB129" s="3" t="s">
        <v>103</v>
      </c>
      <c r="AE129" s="3" t="s">
        <v>106</v>
      </c>
      <c r="AF129" s="3" t="s">
        <v>165</v>
      </c>
      <c r="AG129" s="1" t="s">
        <v>107</v>
      </c>
      <c r="AH129" s="3" t="n">
        <v>401</v>
      </c>
      <c r="AI129" s="3" t="n">
        <v>6</v>
      </c>
      <c r="AJ129" s="3" t="n">
        <v>8.5</v>
      </c>
      <c r="AK129" s="3" t="n">
        <v>25.8</v>
      </c>
      <c r="AL129" s="3" t="n">
        <v>16</v>
      </c>
      <c r="AM129" s="3" t="n">
        <v>3</v>
      </c>
      <c r="AN129" s="3" t="n">
        <v>0.71875</v>
      </c>
      <c r="AO129" s="3" t="n">
        <v>37.5</v>
      </c>
      <c r="AQ129" s="3" t="s">
        <v>141</v>
      </c>
      <c r="AR129" s="3" t="n">
        <v>100</v>
      </c>
      <c r="AY129" s="3" t="s">
        <v>118</v>
      </c>
      <c r="AZ129" s="3" t="n">
        <v>100</v>
      </c>
      <c r="BC129" s="1" t="s">
        <v>146</v>
      </c>
      <c r="BD129" s="3" t="s">
        <v>207</v>
      </c>
      <c r="BG129" s="1" t="s">
        <v>115</v>
      </c>
    </row>
    <row r="130" customFormat="false" ht="12.75" hidden="false" customHeight="false" outlineLevel="0" collapsed="false">
      <c r="A130" s="1" t="n">
        <v>112</v>
      </c>
      <c r="B130" s="2" t="s">
        <v>206</v>
      </c>
      <c r="C130" s="3" t="s">
        <v>162</v>
      </c>
      <c r="D130" s="18" t="n">
        <v>35955</v>
      </c>
      <c r="E130" s="1" t="s">
        <v>102</v>
      </c>
      <c r="F130" s="1" t="n">
        <v>3</v>
      </c>
      <c r="G130" s="1" t="n">
        <v>3</v>
      </c>
      <c r="H130" s="4" t="n">
        <v>94.8</v>
      </c>
      <c r="J130" s="5" t="n">
        <v>4.4</v>
      </c>
      <c r="N130" s="6" t="n">
        <v>70069</v>
      </c>
      <c r="P130" s="5" t="n">
        <v>56.7</v>
      </c>
      <c r="Q130" s="3" t="s">
        <v>103</v>
      </c>
      <c r="R130" s="44" t="s">
        <v>185</v>
      </c>
      <c r="S130" s="3" t="s">
        <v>164</v>
      </c>
      <c r="W130" s="3" t="n">
        <v>0.039982276986114</v>
      </c>
      <c r="Y130" s="3" t="n">
        <v>0.045444548331749</v>
      </c>
      <c r="Z130" s="3" t="n">
        <v>0.000804075472981436</v>
      </c>
      <c r="AB130" s="3" t="s">
        <v>103</v>
      </c>
      <c r="AE130" s="3" t="s">
        <v>106</v>
      </c>
      <c r="AF130" s="3" t="s">
        <v>165</v>
      </c>
      <c r="AG130" s="1" t="s">
        <v>107</v>
      </c>
      <c r="AH130" s="3" t="n">
        <v>401</v>
      </c>
      <c r="AI130" s="3" t="n">
        <v>6</v>
      </c>
      <c r="AJ130" s="3" t="n">
        <v>8.5</v>
      </c>
      <c r="AK130" s="3" t="n">
        <v>25.8</v>
      </c>
      <c r="AL130" s="3" t="n">
        <v>16</v>
      </c>
      <c r="AM130" s="3" t="n">
        <v>3</v>
      </c>
      <c r="AN130" s="3" t="n">
        <v>0.71875</v>
      </c>
      <c r="AO130" s="3" t="n">
        <v>37.5</v>
      </c>
      <c r="AQ130" s="3" t="s">
        <v>141</v>
      </c>
      <c r="AR130" s="3" t="n">
        <v>100</v>
      </c>
      <c r="AY130" s="3" t="s">
        <v>118</v>
      </c>
      <c r="AZ130" s="3" t="n">
        <v>100</v>
      </c>
      <c r="BC130" s="1" t="s">
        <v>146</v>
      </c>
      <c r="BD130" s="3" t="s">
        <v>207</v>
      </c>
      <c r="BG130" s="1" t="s">
        <v>115</v>
      </c>
    </row>
    <row r="131" customFormat="false" ht="12.75" hidden="false" customHeight="false" outlineLevel="0" collapsed="false">
      <c r="A131" s="1" t="n">
        <v>112</v>
      </c>
      <c r="B131" s="2" t="s">
        <v>206</v>
      </c>
      <c r="C131" s="3" t="s">
        <v>162</v>
      </c>
      <c r="D131" s="18" t="n">
        <v>35955</v>
      </c>
      <c r="E131" s="1" t="s">
        <v>102</v>
      </c>
      <c r="F131" s="1" t="n">
        <v>3</v>
      </c>
      <c r="G131" s="1" t="n">
        <v>3</v>
      </c>
      <c r="H131" s="4" t="n">
        <v>94.8</v>
      </c>
      <c r="J131" s="5" t="n">
        <v>4.4</v>
      </c>
      <c r="N131" s="6" t="n">
        <v>70069</v>
      </c>
      <c r="P131" s="5" t="n">
        <v>56.7</v>
      </c>
      <c r="Q131" s="3" t="s">
        <v>103</v>
      </c>
      <c r="R131" s="44" t="s">
        <v>186</v>
      </c>
      <c r="S131" s="3" t="s">
        <v>164</v>
      </c>
      <c r="W131" s="3" t="n">
        <v>0.039982276986114</v>
      </c>
      <c r="Y131" s="3" t="n">
        <v>0.0402046383330518</v>
      </c>
      <c r="Z131" s="3" t="n">
        <v>0.000711362853640931</v>
      </c>
      <c r="AB131" s="3" t="s">
        <v>103</v>
      </c>
      <c r="AE131" s="3" t="s">
        <v>106</v>
      </c>
      <c r="AF131" s="3" t="s">
        <v>165</v>
      </c>
      <c r="AG131" s="1" t="s">
        <v>107</v>
      </c>
      <c r="AH131" s="3" t="n">
        <v>401</v>
      </c>
      <c r="AI131" s="3" t="n">
        <v>6</v>
      </c>
      <c r="AJ131" s="3" t="n">
        <v>8.5</v>
      </c>
      <c r="AK131" s="3" t="n">
        <v>25.8</v>
      </c>
      <c r="AL131" s="3" t="n">
        <v>16</v>
      </c>
      <c r="AM131" s="3" t="n">
        <v>3</v>
      </c>
      <c r="AN131" s="3" t="n">
        <v>0.71875</v>
      </c>
      <c r="AO131" s="3" t="n">
        <v>37.5</v>
      </c>
      <c r="AQ131" s="3" t="s">
        <v>141</v>
      </c>
      <c r="AR131" s="3" t="n">
        <v>100</v>
      </c>
      <c r="AY131" s="3" t="s">
        <v>118</v>
      </c>
      <c r="AZ131" s="3" t="n">
        <v>100</v>
      </c>
      <c r="BC131" s="1" t="s">
        <v>146</v>
      </c>
      <c r="BD131" s="3" t="s">
        <v>207</v>
      </c>
      <c r="BG131" s="1" t="s">
        <v>115</v>
      </c>
    </row>
    <row r="132" customFormat="false" ht="12.75" hidden="false" customHeight="false" outlineLevel="0" collapsed="false">
      <c r="A132" s="1" t="n">
        <v>112</v>
      </c>
      <c r="B132" s="2" t="s">
        <v>206</v>
      </c>
      <c r="C132" s="3" t="s">
        <v>162</v>
      </c>
      <c r="D132" s="18" t="n">
        <v>35955</v>
      </c>
      <c r="E132" s="1" t="s">
        <v>102</v>
      </c>
      <c r="F132" s="1" t="n">
        <v>3</v>
      </c>
      <c r="G132" s="1" t="n">
        <v>3</v>
      </c>
      <c r="H132" s="4" t="n">
        <v>94.8</v>
      </c>
      <c r="J132" s="5" t="n">
        <v>4.4</v>
      </c>
      <c r="N132" s="6" t="n">
        <v>70069</v>
      </c>
      <c r="P132" s="5" t="n">
        <v>56.7</v>
      </c>
      <c r="Q132" s="3" t="s">
        <v>103</v>
      </c>
      <c r="R132" s="44" t="s">
        <v>187</v>
      </c>
      <c r="S132" s="3" t="s">
        <v>164</v>
      </c>
      <c r="W132" s="3" t="n">
        <v>0.039982276986114</v>
      </c>
      <c r="Y132" s="3" t="n">
        <v>0.0463171395055537</v>
      </c>
      <c r="Z132" s="3" t="n">
        <v>0.00081951471017386</v>
      </c>
      <c r="AB132" s="3" t="s">
        <v>103</v>
      </c>
      <c r="AE132" s="3" t="s">
        <v>106</v>
      </c>
      <c r="AF132" s="3" t="s">
        <v>165</v>
      </c>
      <c r="AG132" s="1" t="s">
        <v>107</v>
      </c>
      <c r="AH132" s="3" t="n">
        <v>401</v>
      </c>
      <c r="AI132" s="3" t="n">
        <v>6</v>
      </c>
      <c r="AJ132" s="3" t="n">
        <v>8.5</v>
      </c>
      <c r="AK132" s="3" t="n">
        <v>25.8</v>
      </c>
      <c r="AL132" s="3" t="n">
        <v>16</v>
      </c>
      <c r="AM132" s="3" t="n">
        <v>3</v>
      </c>
      <c r="AN132" s="3" t="n">
        <v>0.71875</v>
      </c>
      <c r="AO132" s="3" t="n">
        <v>37.5</v>
      </c>
      <c r="AQ132" s="3" t="s">
        <v>141</v>
      </c>
      <c r="AR132" s="3" t="n">
        <v>100</v>
      </c>
      <c r="AY132" s="3" t="s">
        <v>118</v>
      </c>
      <c r="AZ132" s="3" t="n">
        <v>100</v>
      </c>
      <c r="BC132" s="1" t="s">
        <v>146</v>
      </c>
      <c r="BD132" s="3" t="s">
        <v>207</v>
      </c>
      <c r="BG132" s="1" t="s">
        <v>115</v>
      </c>
    </row>
    <row r="133" customFormat="false" ht="12.75" hidden="false" customHeight="false" outlineLevel="0" collapsed="false">
      <c r="A133" s="1" t="n">
        <v>112</v>
      </c>
      <c r="B133" s="2" t="s">
        <v>206</v>
      </c>
      <c r="C133" s="3" t="s">
        <v>162</v>
      </c>
      <c r="D133" s="18" t="n">
        <v>35955</v>
      </c>
      <c r="E133" s="1" t="s">
        <v>102</v>
      </c>
      <c r="F133" s="1" t="n">
        <v>3</v>
      </c>
      <c r="G133" s="1" t="n">
        <v>0</v>
      </c>
      <c r="H133" s="4" t="n">
        <v>94.8</v>
      </c>
      <c r="J133" s="5" t="n">
        <v>4.4</v>
      </c>
      <c r="N133" s="6" t="n">
        <v>70069</v>
      </c>
      <c r="P133" s="5" t="n">
        <v>56.7</v>
      </c>
      <c r="Q133" s="3" t="s">
        <v>103</v>
      </c>
      <c r="R133" s="63" t="s">
        <v>135</v>
      </c>
      <c r="S133" s="3" t="s">
        <v>136</v>
      </c>
      <c r="W133" s="3" t="n">
        <v>23.0165864856373</v>
      </c>
      <c r="Y133" s="3" t="n">
        <v>3.01395076494867</v>
      </c>
      <c r="Z133" s="3" t="n">
        <v>0.0532926565654998</v>
      </c>
      <c r="AA133" s="3" t="n">
        <f aca="false">Z133</f>
        <v>0.0532926565654998</v>
      </c>
      <c r="AB133" s="3" t="s">
        <v>103</v>
      </c>
      <c r="AE133" s="3" t="s">
        <v>106</v>
      </c>
      <c r="AF133" s="3" t="s">
        <v>165</v>
      </c>
      <c r="AG133" s="1" t="s">
        <v>107</v>
      </c>
      <c r="AH133" s="3" t="n">
        <v>401</v>
      </c>
      <c r="AI133" s="3" t="n">
        <v>6</v>
      </c>
      <c r="AJ133" s="3" t="n">
        <v>8.5</v>
      </c>
      <c r="AK133" s="3" t="n">
        <v>25.8</v>
      </c>
      <c r="AL133" s="3" t="n">
        <v>16</v>
      </c>
      <c r="AM133" s="3" t="n">
        <v>3</v>
      </c>
      <c r="AN133" s="3" t="n">
        <v>0.71875</v>
      </c>
      <c r="AO133" s="3" t="n">
        <v>37.5</v>
      </c>
      <c r="AQ133" s="3" t="s">
        <v>141</v>
      </c>
      <c r="AR133" s="3" t="n">
        <v>100</v>
      </c>
      <c r="AY133" s="3" t="s">
        <v>118</v>
      </c>
      <c r="AZ133" s="3" t="n">
        <v>100</v>
      </c>
      <c r="BC133" s="1" t="s">
        <v>146</v>
      </c>
      <c r="BD133" s="3" t="s">
        <v>207</v>
      </c>
      <c r="BG133" s="1" t="s">
        <v>115</v>
      </c>
    </row>
    <row r="134" customFormat="false" ht="12.75" hidden="false" customHeight="false" outlineLevel="0" collapsed="false">
      <c r="A134" s="1" t="n">
        <v>112</v>
      </c>
      <c r="B134" s="64" t="s">
        <v>206</v>
      </c>
      <c r="C134" s="3" t="s">
        <v>162</v>
      </c>
      <c r="D134" s="18" t="n">
        <v>35955</v>
      </c>
      <c r="E134" s="1" t="s">
        <v>102</v>
      </c>
      <c r="F134" s="1" t="n">
        <v>3</v>
      </c>
      <c r="G134" s="1" t="n">
        <v>2</v>
      </c>
      <c r="H134" s="4" t="n">
        <v>94.8</v>
      </c>
      <c r="J134" s="5" t="n">
        <v>4.4</v>
      </c>
      <c r="N134" s="6" t="n">
        <v>70069</v>
      </c>
      <c r="P134" s="5" t="n">
        <v>56.7</v>
      </c>
      <c r="Q134" s="3" t="s">
        <v>103</v>
      </c>
      <c r="R134" s="64" t="s">
        <v>190</v>
      </c>
      <c r="S134" s="3" t="s">
        <v>164</v>
      </c>
      <c r="W134" s="3" t="n">
        <v>0.343200346141419</v>
      </c>
      <c r="Y134" s="3" t="n">
        <v>0.216581871117552</v>
      </c>
      <c r="Z134" s="3" t="n">
        <v>0.00373484457343142</v>
      </c>
      <c r="AA134" s="3" t="n">
        <f aca="false">Z134</f>
        <v>0.00373484457343142</v>
      </c>
      <c r="AB134" s="3" t="s">
        <v>103</v>
      </c>
      <c r="AE134" s="3" t="s">
        <v>106</v>
      </c>
      <c r="AF134" s="3" t="s">
        <v>165</v>
      </c>
      <c r="AG134" s="1" t="s">
        <v>107</v>
      </c>
      <c r="AH134" s="3" t="n">
        <v>401</v>
      </c>
      <c r="AI134" s="3" t="n">
        <v>6</v>
      </c>
      <c r="AJ134" s="3" t="n">
        <v>8.5</v>
      </c>
      <c r="AK134" s="3" t="n">
        <v>25.8</v>
      </c>
      <c r="AL134" s="3" t="n">
        <v>16</v>
      </c>
      <c r="AM134" s="3" t="n">
        <v>3</v>
      </c>
      <c r="AN134" s="3" t="n">
        <v>0.71875</v>
      </c>
      <c r="AO134" s="3" t="n">
        <v>37.5</v>
      </c>
      <c r="AQ134" s="3" t="s">
        <v>141</v>
      </c>
      <c r="AR134" s="3" t="n">
        <v>100</v>
      </c>
      <c r="AY134" s="3" t="s">
        <v>118</v>
      </c>
      <c r="AZ134" s="3" t="n">
        <v>100</v>
      </c>
      <c r="BC134" s="1" t="s">
        <v>146</v>
      </c>
      <c r="BD134" s="3" t="s">
        <v>207</v>
      </c>
      <c r="BG134" s="1" t="s">
        <v>115</v>
      </c>
    </row>
    <row r="135" customFormat="false" ht="12.75" hidden="false" customHeight="false" outlineLevel="0" collapsed="false">
      <c r="A135" s="1" t="n">
        <v>112</v>
      </c>
      <c r="B135" s="64" t="s">
        <v>206</v>
      </c>
      <c r="C135" s="3" t="s">
        <v>162</v>
      </c>
      <c r="D135" s="18" t="n">
        <v>35955</v>
      </c>
      <c r="E135" s="1" t="s">
        <v>102</v>
      </c>
      <c r="F135" s="1" t="n">
        <v>3</v>
      </c>
      <c r="G135" s="1" t="n">
        <v>3</v>
      </c>
      <c r="H135" s="4" t="n">
        <v>94.8</v>
      </c>
      <c r="J135" s="5" t="n">
        <v>4.4</v>
      </c>
      <c r="N135" s="6" t="n">
        <v>70069</v>
      </c>
      <c r="P135" s="5" t="n">
        <v>56.7</v>
      </c>
      <c r="Q135" s="3" t="s">
        <v>103</v>
      </c>
      <c r="R135" s="64" t="s">
        <v>191</v>
      </c>
      <c r="S135" s="3" t="s">
        <v>164</v>
      </c>
      <c r="W135" s="3" t="n">
        <v>0.039982276986114</v>
      </c>
      <c r="Y135" s="3" t="n">
        <v>0.0414262659763784</v>
      </c>
      <c r="Z135" s="3" t="n">
        <v>0.000732977785710324</v>
      </c>
      <c r="AB135" s="3" t="s">
        <v>103</v>
      </c>
      <c r="AE135" s="3" t="s">
        <v>106</v>
      </c>
      <c r="AF135" s="3" t="s">
        <v>165</v>
      </c>
      <c r="AG135" s="1" t="s">
        <v>107</v>
      </c>
      <c r="AH135" s="3" t="n">
        <v>401</v>
      </c>
      <c r="AI135" s="3" t="n">
        <v>6</v>
      </c>
      <c r="AJ135" s="3" t="n">
        <v>8.5</v>
      </c>
      <c r="AK135" s="3" t="n">
        <v>25.8</v>
      </c>
      <c r="AL135" s="3" t="n">
        <v>16</v>
      </c>
      <c r="AM135" s="3" t="n">
        <v>3</v>
      </c>
      <c r="AN135" s="3" t="n">
        <v>0.71875</v>
      </c>
      <c r="AO135" s="3" t="n">
        <v>37.5</v>
      </c>
      <c r="AQ135" s="3" t="s">
        <v>141</v>
      </c>
      <c r="AR135" s="3" t="n">
        <v>100</v>
      </c>
      <c r="AY135" s="3" t="s">
        <v>118</v>
      </c>
      <c r="AZ135" s="3" t="n">
        <v>100</v>
      </c>
      <c r="BC135" s="1" t="s">
        <v>146</v>
      </c>
      <c r="BD135" s="3" t="s">
        <v>207</v>
      </c>
      <c r="BG135" s="1" t="s">
        <v>115</v>
      </c>
    </row>
    <row r="136" customFormat="false" ht="12.75" hidden="false" customHeight="false" outlineLevel="0" collapsed="false">
      <c r="A136" s="1" t="n">
        <v>112</v>
      </c>
      <c r="B136" s="64" t="s">
        <v>206</v>
      </c>
      <c r="C136" s="3" t="s">
        <v>162</v>
      </c>
      <c r="D136" s="18" t="n">
        <v>35955</v>
      </c>
      <c r="E136" s="1" t="s">
        <v>102</v>
      </c>
      <c r="F136" s="1" t="n">
        <v>3</v>
      </c>
      <c r="G136" s="1" t="n">
        <v>3</v>
      </c>
      <c r="H136" s="4" t="n">
        <v>94.8</v>
      </c>
      <c r="J136" s="5" t="n">
        <v>4.4</v>
      </c>
      <c r="N136" s="6" t="n">
        <v>70069</v>
      </c>
      <c r="P136" s="5" t="n">
        <v>56.7</v>
      </c>
      <c r="Q136" s="3" t="s">
        <v>103</v>
      </c>
      <c r="R136" s="64" t="s">
        <v>192</v>
      </c>
      <c r="S136" s="3" t="s">
        <v>164</v>
      </c>
      <c r="W136" s="3" t="n">
        <v>0.799645554915546</v>
      </c>
      <c r="Y136" s="3" t="n">
        <v>1.18873097866004</v>
      </c>
      <c r="Z136" s="3" t="n">
        <v>0.0210328732268637</v>
      </c>
      <c r="AB136" s="3" t="s">
        <v>103</v>
      </c>
      <c r="AE136" s="3" t="s">
        <v>106</v>
      </c>
      <c r="AF136" s="3" t="s">
        <v>165</v>
      </c>
      <c r="AG136" s="1" t="s">
        <v>107</v>
      </c>
      <c r="AH136" s="3" t="n">
        <v>401</v>
      </c>
      <c r="AI136" s="3" t="n">
        <v>6</v>
      </c>
      <c r="AJ136" s="3" t="n">
        <v>8.5</v>
      </c>
      <c r="AK136" s="3" t="n">
        <v>25.8</v>
      </c>
      <c r="AL136" s="3" t="n">
        <v>16</v>
      </c>
      <c r="AM136" s="3" t="n">
        <v>3</v>
      </c>
      <c r="AN136" s="3" t="n">
        <v>0.71875</v>
      </c>
      <c r="AO136" s="3" t="n">
        <v>37.5</v>
      </c>
      <c r="AQ136" s="3" t="s">
        <v>141</v>
      </c>
      <c r="AR136" s="3" t="n">
        <v>100</v>
      </c>
      <c r="AY136" s="3" t="s">
        <v>118</v>
      </c>
      <c r="AZ136" s="3" t="n">
        <v>100</v>
      </c>
      <c r="BC136" s="1" t="s">
        <v>146</v>
      </c>
      <c r="BD136" s="3" t="s">
        <v>207</v>
      </c>
      <c r="BG136" s="1" t="s">
        <v>115</v>
      </c>
    </row>
    <row r="137" customFormat="false" ht="12.75" hidden="false" customHeight="false" outlineLevel="0" collapsed="false">
      <c r="A137" s="1" t="n">
        <v>112</v>
      </c>
      <c r="B137" s="64" t="s">
        <v>206</v>
      </c>
      <c r="C137" s="3" t="s">
        <v>162</v>
      </c>
      <c r="D137" s="18" t="n">
        <v>35955</v>
      </c>
      <c r="E137" s="1" t="s">
        <v>102</v>
      </c>
      <c r="F137" s="1" t="n">
        <v>3</v>
      </c>
      <c r="G137" s="1" t="n">
        <v>3</v>
      </c>
      <c r="H137" s="4" t="n">
        <v>94.8</v>
      </c>
      <c r="J137" s="5" t="n">
        <v>4.4</v>
      </c>
      <c r="N137" s="6" t="n">
        <v>70069</v>
      </c>
      <c r="P137" s="5" t="n">
        <v>56.7</v>
      </c>
      <c r="Q137" s="3" t="s">
        <v>103</v>
      </c>
      <c r="R137" s="64" t="s">
        <v>193</v>
      </c>
      <c r="S137" s="3" t="s">
        <v>164</v>
      </c>
      <c r="W137" s="3" t="n">
        <v>0.799645554915546</v>
      </c>
      <c r="Y137" s="3" t="n">
        <v>1.18873097866004</v>
      </c>
      <c r="Z137" s="3" t="n">
        <v>0.0210328732268637</v>
      </c>
      <c r="AB137" s="3" t="s">
        <v>103</v>
      </c>
      <c r="AE137" s="3" t="s">
        <v>106</v>
      </c>
      <c r="AF137" s="3" t="s">
        <v>165</v>
      </c>
      <c r="AG137" s="1" t="s">
        <v>107</v>
      </c>
      <c r="AH137" s="3" t="n">
        <v>401</v>
      </c>
      <c r="AI137" s="3" t="n">
        <v>6</v>
      </c>
      <c r="AJ137" s="3" t="n">
        <v>8.5</v>
      </c>
      <c r="AK137" s="3" t="n">
        <v>25.8</v>
      </c>
      <c r="AL137" s="3" t="n">
        <v>16</v>
      </c>
      <c r="AM137" s="3" t="n">
        <v>3</v>
      </c>
      <c r="AN137" s="3" t="n">
        <v>0.71875</v>
      </c>
      <c r="AO137" s="3" t="n">
        <v>37.5</v>
      </c>
      <c r="AQ137" s="3" t="s">
        <v>141</v>
      </c>
      <c r="AR137" s="3" t="n">
        <v>100</v>
      </c>
      <c r="AY137" s="3" t="s">
        <v>118</v>
      </c>
      <c r="AZ137" s="3" t="n">
        <v>100</v>
      </c>
      <c r="BC137" s="1" t="s">
        <v>146</v>
      </c>
      <c r="BD137" s="3" t="s">
        <v>207</v>
      </c>
      <c r="BG137" s="1" t="s">
        <v>115</v>
      </c>
    </row>
    <row r="138" customFormat="false" ht="12.75" hidden="false" customHeight="false" outlineLevel="0" collapsed="false">
      <c r="A138" s="1" t="n">
        <v>112</v>
      </c>
      <c r="B138" s="64" t="s">
        <v>206</v>
      </c>
      <c r="C138" s="3" t="s">
        <v>162</v>
      </c>
      <c r="D138" s="18" t="n">
        <v>35955</v>
      </c>
      <c r="E138" s="1" t="s">
        <v>102</v>
      </c>
      <c r="F138" s="1" t="n">
        <v>3</v>
      </c>
      <c r="G138" s="1" t="n">
        <v>3</v>
      </c>
      <c r="H138" s="4" t="n">
        <v>94.8</v>
      </c>
      <c r="J138" s="5" t="n">
        <v>4.4</v>
      </c>
      <c r="N138" s="6" t="n">
        <v>70069</v>
      </c>
      <c r="P138" s="5" t="n">
        <v>56.7</v>
      </c>
      <c r="Q138" s="3" t="s">
        <v>103</v>
      </c>
      <c r="R138" s="64" t="s">
        <v>194</v>
      </c>
      <c r="S138" s="3" t="s">
        <v>164</v>
      </c>
      <c r="W138" s="3" t="n">
        <v>0.039982276986114</v>
      </c>
      <c r="Y138" s="3" t="n">
        <v>0.0281497912669398</v>
      </c>
      <c r="Z138" s="3" t="n">
        <v>0.000498069791827595</v>
      </c>
      <c r="AB138" s="3" t="s">
        <v>103</v>
      </c>
      <c r="AE138" s="3" t="s">
        <v>106</v>
      </c>
      <c r="AF138" s="3" t="s">
        <v>165</v>
      </c>
      <c r="AG138" s="1" t="s">
        <v>107</v>
      </c>
      <c r="AH138" s="3" t="n">
        <v>401</v>
      </c>
      <c r="AI138" s="3" t="n">
        <v>6</v>
      </c>
      <c r="AJ138" s="3" t="n">
        <v>8.5</v>
      </c>
      <c r="AK138" s="3" t="n">
        <v>25.8</v>
      </c>
      <c r="AL138" s="3" t="n">
        <v>16</v>
      </c>
      <c r="AM138" s="3" t="n">
        <v>3</v>
      </c>
      <c r="AN138" s="3" t="n">
        <v>0.71875</v>
      </c>
      <c r="AO138" s="3" t="n">
        <v>37.5</v>
      </c>
      <c r="AQ138" s="3" t="s">
        <v>141</v>
      </c>
      <c r="AR138" s="3" t="n">
        <v>100</v>
      </c>
      <c r="AY138" s="3" t="s">
        <v>118</v>
      </c>
      <c r="AZ138" s="3" t="n">
        <v>100</v>
      </c>
      <c r="BC138" s="1" t="s">
        <v>146</v>
      </c>
      <c r="BD138" s="3" t="s">
        <v>207</v>
      </c>
      <c r="BG138" s="1" t="s">
        <v>115</v>
      </c>
    </row>
    <row r="139" customFormat="false" ht="12.75" hidden="false" customHeight="false" outlineLevel="0" collapsed="false">
      <c r="A139" s="1" t="n">
        <v>112</v>
      </c>
      <c r="B139" s="64" t="s">
        <v>206</v>
      </c>
      <c r="C139" s="3" t="s">
        <v>162</v>
      </c>
      <c r="D139" s="18" t="n">
        <v>35955</v>
      </c>
      <c r="E139" s="1" t="s">
        <v>102</v>
      </c>
      <c r="F139" s="1" t="n">
        <v>3</v>
      </c>
      <c r="G139" s="1" t="n">
        <v>3</v>
      </c>
      <c r="H139" s="4" t="n">
        <v>94.8</v>
      </c>
      <c r="J139" s="5" t="n">
        <v>4.4</v>
      </c>
      <c r="N139" s="6" t="n">
        <v>70069</v>
      </c>
      <c r="P139" s="5" t="n">
        <v>56.7</v>
      </c>
      <c r="Q139" s="3" t="s">
        <v>103</v>
      </c>
      <c r="R139" s="64" t="s">
        <v>195</v>
      </c>
      <c r="S139" s="3" t="s">
        <v>164</v>
      </c>
      <c r="W139" s="3" t="n">
        <v>0.039982276986114</v>
      </c>
      <c r="Y139" s="3" t="n">
        <v>0.027268474181397</v>
      </c>
      <c r="Z139" s="3" t="n">
        <v>0.000482476162263246</v>
      </c>
      <c r="AB139" s="3" t="s">
        <v>103</v>
      </c>
      <c r="AE139" s="3" t="s">
        <v>106</v>
      </c>
      <c r="AF139" s="3" t="s">
        <v>165</v>
      </c>
      <c r="AG139" s="1" t="s">
        <v>107</v>
      </c>
      <c r="AH139" s="3" t="n">
        <v>401</v>
      </c>
      <c r="AI139" s="3" t="n">
        <v>6</v>
      </c>
      <c r="AJ139" s="3" t="n">
        <v>8.5</v>
      </c>
      <c r="AK139" s="3" t="n">
        <v>25.8</v>
      </c>
      <c r="AL139" s="3" t="n">
        <v>16</v>
      </c>
      <c r="AM139" s="3" t="n">
        <v>3</v>
      </c>
      <c r="AN139" s="3" t="n">
        <v>0.71875</v>
      </c>
      <c r="AO139" s="3" t="n">
        <v>37.5</v>
      </c>
      <c r="AQ139" s="3" t="s">
        <v>141</v>
      </c>
      <c r="AR139" s="3" t="n">
        <v>100</v>
      </c>
      <c r="AY139" s="3" t="s">
        <v>118</v>
      </c>
      <c r="AZ139" s="3" t="n">
        <v>100</v>
      </c>
      <c r="BC139" s="1" t="s">
        <v>146</v>
      </c>
      <c r="BD139" s="3" t="s">
        <v>207</v>
      </c>
      <c r="BG139" s="1" t="s">
        <v>115</v>
      </c>
    </row>
    <row r="140" customFormat="false" ht="12.75" hidden="false" customHeight="false" outlineLevel="0" collapsed="false">
      <c r="A140" s="1" t="n">
        <v>112</v>
      </c>
      <c r="B140" s="64" t="s">
        <v>206</v>
      </c>
      <c r="C140" s="3" t="s">
        <v>162</v>
      </c>
      <c r="D140" s="18" t="n">
        <v>35955</v>
      </c>
      <c r="E140" s="1" t="s">
        <v>102</v>
      </c>
      <c r="F140" s="1" t="n">
        <v>3</v>
      </c>
      <c r="G140" s="1" t="n">
        <v>3</v>
      </c>
      <c r="H140" s="4" t="n">
        <v>94.8</v>
      </c>
      <c r="J140" s="5" t="n">
        <v>4.4</v>
      </c>
      <c r="N140" s="6" t="n">
        <v>70069</v>
      </c>
      <c r="P140" s="5" t="n">
        <v>56.7</v>
      </c>
      <c r="Q140" s="3" t="s">
        <v>103</v>
      </c>
      <c r="R140" s="64" t="s">
        <v>196</v>
      </c>
      <c r="S140" s="3" t="s">
        <v>164</v>
      </c>
      <c r="W140" s="3" t="n">
        <v>0.799645554915546</v>
      </c>
      <c r="Y140" s="3" t="n">
        <v>1.17110463661428</v>
      </c>
      <c r="Z140" s="3" t="n">
        <v>0.0207210006296511</v>
      </c>
      <c r="AB140" s="3" t="s">
        <v>103</v>
      </c>
      <c r="AE140" s="3" t="s">
        <v>106</v>
      </c>
      <c r="AF140" s="3" t="s">
        <v>165</v>
      </c>
      <c r="AG140" s="1" t="s">
        <v>107</v>
      </c>
      <c r="AH140" s="3" t="n">
        <v>401</v>
      </c>
      <c r="AI140" s="3" t="n">
        <v>6</v>
      </c>
      <c r="AJ140" s="3" t="n">
        <v>8.5</v>
      </c>
      <c r="AK140" s="3" t="n">
        <v>25.8</v>
      </c>
      <c r="AL140" s="3" t="n">
        <v>16</v>
      </c>
      <c r="AM140" s="3" t="n">
        <v>3</v>
      </c>
      <c r="AN140" s="3" t="n">
        <v>0.71875</v>
      </c>
      <c r="AO140" s="3" t="n">
        <v>37.5</v>
      </c>
      <c r="AQ140" s="3" t="s">
        <v>141</v>
      </c>
      <c r="AR140" s="3" t="n">
        <v>100</v>
      </c>
      <c r="AY140" s="3" t="s">
        <v>118</v>
      </c>
      <c r="AZ140" s="3" t="n">
        <v>100</v>
      </c>
      <c r="BC140" s="1" t="s">
        <v>146</v>
      </c>
      <c r="BD140" s="3" t="s">
        <v>207</v>
      </c>
      <c r="BG140" s="1" t="s">
        <v>115</v>
      </c>
    </row>
    <row r="141" customFormat="false" ht="12.75" hidden="false" customHeight="false" outlineLevel="0" collapsed="false">
      <c r="A141" s="1" t="n">
        <v>112</v>
      </c>
      <c r="B141" s="64" t="s">
        <v>206</v>
      </c>
      <c r="C141" s="3" t="s">
        <v>162</v>
      </c>
      <c r="D141" s="18" t="n">
        <v>35955</v>
      </c>
      <c r="E141" s="1" t="s">
        <v>102</v>
      </c>
      <c r="F141" s="1" t="n">
        <v>3</v>
      </c>
      <c r="G141" s="1" t="n">
        <v>3</v>
      </c>
      <c r="H141" s="4" t="n">
        <v>94.8</v>
      </c>
      <c r="J141" s="5" t="n">
        <v>4.4</v>
      </c>
      <c r="N141" s="6" t="n">
        <v>70069</v>
      </c>
      <c r="P141" s="5" t="n">
        <v>56.7</v>
      </c>
      <c r="Q141" s="3" t="s">
        <v>103</v>
      </c>
      <c r="R141" s="64" t="s">
        <v>197</v>
      </c>
      <c r="S141" s="3" t="s">
        <v>164</v>
      </c>
      <c r="W141" s="3" t="n">
        <v>0.039982276986114</v>
      </c>
      <c r="Y141" s="3" t="n">
        <v>0.0431758112798568</v>
      </c>
      <c r="Z141" s="3" t="n">
        <v>0.000763933456281134</v>
      </c>
      <c r="AB141" s="3" t="s">
        <v>103</v>
      </c>
      <c r="AE141" s="3" t="s">
        <v>106</v>
      </c>
      <c r="AF141" s="3" t="s">
        <v>165</v>
      </c>
      <c r="AG141" s="1" t="s">
        <v>107</v>
      </c>
      <c r="AH141" s="3" t="n">
        <v>401</v>
      </c>
      <c r="AI141" s="3" t="n">
        <v>6</v>
      </c>
      <c r="AJ141" s="3" t="n">
        <v>8.5</v>
      </c>
      <c r="AK141" s="3" t="n">
        <v>25.8</v>
      </c>
      <c r="AL141" s="3" t="n">
        <v>16</v>
      </c>
      <c r="AM141" s="3" t="n">
        <v>3</v>
      </c>
      <c r="AN141" s="3" t="n">
        <v>0.71875</v>
      </c>
      <c r="AO141" s="3" t="n">
        <v>37.5</v>
      </c>
      <c r="AQ141" s="3" t="s">
        <v>141</v>
      </c>
      <c r="AR141" s="3" t="n">
        <v>100</v>
      </c>
      <c r="AY141" s="3" t="s">
        <v>118</v>
      </c>
      <c r="AZ141" s="3" t="n">
        <v>100</v>
      </c>
      <c r="BC141" s="1" t="s">
        <v>146</v>
      </c>
      <c r="BD141" s="3" t="s">
        <v>207</v>
      </c>
      <c r="BG141" s="1" t="s">
        <v>115</v>
      </c>
    </row>
    <row r="142" customFormat="false" ht="12.75" hidden="false" customHeight="false" outlineLevel="0" collapsed="false">
      <c r="A142" s="1" t="n">
        <v>112</v>
      </c>
      <c r="B142" s="64" t="s">
        <v>206</v>
      </c>
      <c r="C142" s="3" t="s">
        <v>162</v>
      </c>
      <c r="D142" s="18" t="n">
        <v>35955</v>
      </c>
      <c r="E142" s="1" t="s">
        <v>102</v>
      </c>
      <c r="F142" s="1" t="n">
        <v>3</v>
      </c>
      <c r="G142" s="1" t="n">
        <v>3</v>
      </c>
      <c r="H142" s="4" t="n">
        <v>94.8</v>
      </c>
      <c r="J142" s="5" t="n">
        <v>4.4</v>
      </c>
      <c r="N142" s="6" t="n">
        <v>70069</v>
      </c>
      <c r="P142" s="5" t="n">
        <v>56.7</v>
      </c>
      <c r="Q142" s="3" t="s">
        <v>103</v>
      </c>
      <c r="R142" s="64" t="s">
        <v>198</v>
      </c>
      <c r="S142" s="3" t="s">
        <v>164</v>
      </c>
      <c r="W142" s="3" t="n">
        <v>0.039982276986114</v>
      </c>
      <c r="Y142" s="3" t="n">
        <v>0.0422988571501831</v>
      </c>
      <c r="Z142" s="3" t="n">
        <v>0.000748417022902748</v>
      </c>
      <c r="AB142" s="3" t="s">
        <v>103</v>
      </c>
      <c r="AE142" s="3" t="s">
        <v>106</v>
      </c>
      <c r="AF142" s="3" t="s">
        <v>165</v>
      </c>
      <c r="AG142" s="1" t="s">
        <v>107</v>
      </c>
      <c r="AH142" s="3" t="n">
        <v>401</v>
      </c>
      <c r="AI142" s="3" t="n">
        <v>6</v>
      </c>
      <c r="AJ142" s="3" t="n">
        <v>8.5</v>
      </c>
      <c r="AK142" s="3" t="n">
        <v>25.8</v>
      </c>
      <c r="AL142" s="3" t="n">
        <v>16</v>
      </c>
      <c r="AM142" s="3" t="n">
        <v>3</v>
      </c>
      <c r="AN142" s="3" t="n">
        <v>0.71875</v>
      </c>
      <c r="AO142" s="3" t="n">
        <v>37.5</v>
      </c>
      <c r="AQ142" s="3" t="s">
        <v>141</v>
      </c>
      <c r="AR142" s="3" t="n">
        <v>100</v>
      </c>
      <c r="AY142" s="3" t="s">
        <v>118</v>
      </c>
      <c r="AZ142" s="3" t="n">
        <v>100</v>
      </c>
      <c r="BC142" s="1" t="s">
        <v>146</v>
      </c>
      <c r="BD142" s="3" t="s">
        <v>207</v>
      </c>
      <c r="BG142" s="1" t="s">
        <v>115</v>
      </c>
    </row>
    <row r="143" customFormat="false" ht="12.75" hidden="false" customHeight="false" outlineLevel="0" collapsed="false">
      <c r="A143" s="1" t="n">
        <v>112</v>
      </c>
      <c r="B143" s="64" t="s">
        <v>206</v>
      </c>
      <c r="C143" s="3" t="s">
        <v>162</v>
      </c>
      <c r="D143" s="18" t="n">
        <v>35955</v>
      </c>
      <c r="E143" s="1" t="s">
        <v>102</v>
      </c>
      <c r="F143" s="1" t="n">
        <v>3</v>
      </c>
      <c r="G143" s="1" t="n">
        <v>3</v>
      </c>
      <c r="H143" s="4" t="n">
        <v>94.8</v>
      </c>
      <c r="J143" s="5" t="n">
        <v>4.4</v>
      </c>
      <c r="N143" s="6" t="n">
        <v>70069</v>
      </c>
      <c r="P143" s="5" t="n">
        <v>56.7</v>
      </c>
      <c r="Q143" s="3" t="s">
        <v>103</v>
      </c>
      <c r="R143" s="64" t="s">
        <v>199</v>
      </c>
      <c r="S143" s="3" t="s">
        <v>164</v>
      </c>
      <c r="W143" s="3" t="n">
        <v>0.799645554915546</v>
      </c>
      <c r="Y143" s="3" t="n">
        <v>1.18873097866004</v>
      </c>
      <c r="Z143" s="3" t="n">
        <v>0.0210328732268637</v>
      </c>
      <c r="AB143" s="3" t="s">
        <v>103</v>
      </c>
      <c r="AE143" s="3" t="s">
        <v>106</v>
      </c>
      <c r="AF143" s="3" t="s">
        <v>165</v>
      </c>
      <c r="AG143" s="1" t="s">
        <v>107</v>
      </c>
      <c r="AH143" s="3" t="n">
        <v>401</v>
      </c>
      <c r="AI143" s="3" t="n">
        <v>6</v>
      </c>
      <c r="AJ143" s="3" t="n">
        <v>8.5</v>
      </c>
      <c r="AK143" s="3" t="n">
        <v>25.8</v>
      </c>
      <c r="AL143" s="3" t="n">
        <v>16</v>
      </c>
      <c r="AM143" s="3" t="n">
        <v>3</v>
      </c>
      <c r="AN143" s="3" t="n">
        <v>0.71875</v>
      </c>
      <c r="AO143" s="3" t="n">
        <v>37.5</v>
      </c>
      <c r="AQ143" s="3" t="s">
        <v>141</v>
      </c>
      <c r="AR143" s="3" t="n">
        <v>100</v>
      </c>
      <c r="AY143" s="3" t="s">
        <v>118</v>
      </c>
      <c r="AZ143" s="3" t="n">
        <v>100</v>
      </c>
      <c r="BC143" s="1" t="s">
        <v>146</v>
      </c>
      <c r="BD143" s="3" t="s">
        <v>207</v>
      </c>
      <c r="BG143" s="1" t="s">
        <v>115</v>
      </c>
    </row>
    <row r="144" customFormat="false" ht="12.75" hidden="false" customHeight="false" outlineLevel="0" collapsed="false">
      <c r="A144" s="1" t="n">
        <v>112</v>
      </c>
      <c r="B144" s="64" t="s">
        <v>206</v>
      </c>
      <c r="C144" s="3" t="s">
        <v>162</v>
      </c>
      <c r="D144" s="18" t="n">
        <v>35955</v>
      </c>
      <c r="E144" s="1" t="s">
        <v>102</v>
      </c>
      <c r="F144" s="1" t="n">
        <v>3</v>
      </c>
      <c r="G144" s="1" t="n">
        <v>3</v>
      </c>
      <c r="H144" s="4" t="n">
        <v>94.8</v>
      </c>
      <c r="J144" s="5" t="n">
        <v>4.4</v>
      </c>
      <c r="N144" s="6" t="n">
        <v>70069</v>
      </c>
      <c r="P144" s="5" t="n">
        <v>56.7</v>
      </c>
      <c r="Q144" s="3" t="s">
        <v>103</v>
      </c>
      <c r="R144" s="64" t="s">
        <v>200</v>
      </c>
      <c r="S144" s="3" t="s">
        <v>164</v>
      </c>
      <c r="W144" s="3" t="n">
        <v>0.799645554915546</v>
      </c>
      <c r="Y144" s="3" t="n">
        <v>1.18873097866004</v>
      </c>
      <c r="Z144" s="3" t="n">
        <v>0.0210328732268637</v>
      </c>
      <c r="AB144" s="3" t="s">
        <v>103</v>
      </c>
      <c r="AE144" s="3" t="s">
        <v>106</v>
      </c>
      <c r="AF144" s="3" t="s">
        <v>165</v>
      </c>
      <c r="AG144" s="1" t="s">
        <v>107</v>
      </c>
      <c r="AH144" s="3" t="n">
        <v>401</v>
      </c>
      <c r="AI144" s="3" t="n">
        <v>6</v>
      </c>
      <c r="AJ144" s="3" t="n">
        <v>8.5</v>
      </c>
      <c r="AK144" s="3" t="n">
        <v>25.8</v>
      </c>
      <c r="AL144" s="3" t="n">
        <v>16</v>
      </c>
      <c r="AM144" s="3" t="n">
        <v>3</v>
      </c>
      <c r="AN144" s="3" t="n">
        <v>0.71875</v>
      </c>
      <c r="AO144" s="3" t="n">
        <v>37.5</v>
      </c>
      <c r="AQ144" s="3" t="s">
        <v>141</v>
      </c>
      <c r="AR144" s="3" t="n">
        <v>100</v>
      </c>
      <c r="AY144" s="3" t="s">
        <v>118</v>
      </c>
      <c r="AZ144" s="3" t="n">
        <v>100</v>
      </c>
      <c r="BC144" s="1" t="s">
        <v>146</v>
      </c>
      <c r="BD144" s="3" t="s">
        <v>207</v>
      </c>
      <c r="BG144" s="1" t="s">
        <v>115</v>
      </c>
    </row>
    <row r="145" customFormat="false" ht="12.75" hidden="false" customHeight="false" outlineLevel="0" collapsed="false">
      <c r="A145" s="1" t="n">
        <v>112</v>
      </c>
      <c r="B145" s="64" t="s">
        <v>206</v>
      </c>
      <c r="C145" s="3" t="s">
        <v>162</v>
      </c>
      <c r="D145" s="18" t="n">
        <v>35955</v>
      </c>
      <c r="E145" s="1" t="s">
        <v>102</v>
      </c>
      <c r="F145" s="1" t="n">
        <v>3</v>
      </c>
      <c r="G145" s="1" t="n">
        <v>3</v>
      </c>
      <c r="H145" s="4" t="n">
        <v>94.8</v>
      </c>
      <c r="J145" s="5" t="n">
        <v>4.4</v>
      </c>
      <c r="N145" s="6" t="n">
        <v>70069</v>
      </c>
      <c r="P145" s="5" t="n">
        <v>56.7</v>
      </c>
      <c r="Q145" s="3" t="s">
        <v>103</v>
      </c>
      <c r="R145" s="64" t="s">
        <v>201</v>
      </c>
      <c r="S145" s="3" t="s">
        <v>164</v>
      </c>
      <c r="W145" s="3" t="n">
        <v>0.039982276986114</v>
      </c>
      <c r="Y145" s="3" t="n">
        <v>0.0370589471514858</v>
      </c>
      <c r="Z145" s="3" t="n">
        <v>0.000655704403562243</v>
      </c>
      <c r="AB145" s="3" t="s">
        <v>103</v>
      </c>
      <c r="AE145" s="3" t="s">
        <v>106</v>
      </c>
      <c r="AF145" s="3" t="s">
        <v>165</v>
      </c>
      <c r="AG145" s="1" t="s">
        <v>107</v>
      </c>
      <c r="AH145" s="3" t="n">
        <v>401</v>
      </c>
      <c r="AI145" s="3" t="n">
        <v>6</v>
      </c>
      <c r="AJ145" s="3" t="n">
        <v>8.5</v>
      </c>
      <c r="AK145" s="3" t="n">
        <v>25.8</v>
      </c>
      <c r="AL145" s="3" t="n">
        <v>16</v>
      </c>
      <c r="AM145" s="3" t="n">
        <v>3</v>
      </c>
      <c r="AN145" s="3" t="n">
        <v>0.71875</v>
      </c>
      <c r="AO145" s="3" t="n">
        <v>37.5</v>
      </c>
      <c r="AQ145" s="3" t="s">
        <v>141</v>
      </c>
      <c r="AR145" s="3" t="n">
        <v>100</v>
      </c>
      <c r="AY145" s="3" t="s">
        <v>118</v>
      </c>
      <c r="AZ145" s="3" t="n">
        <v>100</v>
      </c>
      <c r="BC145" s="1" t="s">
        <v>146</v>
      </c>
      <c r="BD145" s="3" t="s">
        <v>207</v>
      </c>
      <c r="BG145" s="1" t="s">
        <v>115</v>
      </c>
    </row>
    <row r="146" customFormat="false" ht="12.75" hidden="false" customHeight="false" outlineLevel="0" collapsed="false">
      <c r="A146" s="1" t="n">
        <v>112</v>
      </c>
      <c r="B146" s="64" t="s">
        <v>206</v>
      </c>
      <c r="C146" s="3" t="s">
        <v>162</v>
      </c>
      <c r="D146" s="18" t="n">
        <v>35955</v>
      </c>
      <c r="E146" s="1" t="s">
        <v>102</v>
      </c>
      <c r="F146" s="1" t="n">
        <v>3</v>
      </c>
      <c r="G146" s="1" t="n">
        <v>3</v>
      </c>
      <c r="H146" s="4" t="n">
        <v>94.8</v>
      </c>
      <c r="J146" s="5" t="n">
        <v>4.4</v>
      </c>
      <c r="N146" s="6" t="n">
        <v>70069</v>
      </c>
      <c r="P146" s="5" t="n">
        <v>56.7</v>
      </c>
      <c r="Q146" s="3" t="s">
        <v>103</v>
      </c>
      <c r="R146" s="64" t="s">
        <v>202</v>
      </c>
      <c r="S146" s="3" t="s">
        <v>164</v>
      </c>
      <c r="W146" s="3" t="n">
        <v>0.799645554915546</v>
      </c>
      <c r="Y146" s="3" t="n">
        <v>1.18873097866004</v>
      </c>
      <c r="Z146" s="3" t="n">
        <v>0.0210328732268637</v>
      </c>
      <c r="AB146" s="3" t="s">
        <v>103</v>
      </c>
      <c r="AE146" s="3" t="s">
        <v>106</v>
      </c>
      <c r="AF146" s="3" t="s">
        <v>165</v>
      </c>
      <c r="AG146" s="1" t="s">
        <v>107</v>
      </c>
      <c r="AH146" s="3" t="n">
        <v>401</v>
      </c>
      <c r="AI146" s="3" t="n">
        <v>6</v>
      </c>
      <c r="AJ146" s="3" t="n">
        <v>8.5</v>
      </c>
      <c r="AK146" s="3" t="n">
        <v>25.8</v>
      </c>
      <c r="AL146" s="3" t="n">
        <v>16</v>
      </c>
      <c r="AM146" s="3" t="n">
        <v>3</v>
      </c>
      <c r="AN146" s="3" t="n">
        <v>0.71875</v>
      </c>
      <c r="AO146" s="3" t="n">
        <v>37.5</v>
      </c>
      <c r="AQ146" s="3" t="s">
        <v>141</v>
      </c>
      <c r="AR146" s="3" t="n">
        <v>100</v>
      </c>
      <c r="AY146" s="3" t="s">
        <v>118</v>
      </c>
      <c r="AZ146" s="3" t="n">
        <v>100</v>
      </c>
      <c r="BC146" s="1" t="s">
        <v>146</v>
      </c>
      <c r="BD146" s="3" t="s">
        <v>207</v>
      </c>
      <c r="BG146" s="1" t="s">
        <v>115</v>
      </c>
    </row>
    <row r="147" customFormat="false" ht="12.75" hidden="false" customHeight="false" outlineLevel="0" collapsed="false">
      <c r="A147" s="1" t="n">
        <v>112</v>
      </c>
      <c r="B147" s="64" t="s">
        <v>206</v>
      </c>
      <c r="C147" s="3" t="s">
        <v>162</v>
      </c>
      <c r="D147" s="18" t="n">
        <v>35955</v>
      </c>
      <c r="E147" s="1" t="s">
        <v>102</v>
      </c>
      <c r="F147" s="1" t="n">
        <v>3</v>
      </c>
      <c r="G147" s="1" t="n">
        <v>3</v>
      </c>
      <c r="H147" s="4" t="n">
        <v>94.8</v>
      </c>
      <c r="J147" s="5" t="n">
        <v>4.4</v>
      </c>
      <c r="N147" s="6" t="n">
        <v>70069</v>
      </c>
      <c r="P147" s="5" t="n">
        <v>56.7</v>
      </c>
      <c r="Q147" s="3" t="s">
        <v>103</v>
      </c>
      <c r="R147" s="64" t="s">
        <v>203</v>
      </c>
      <c r="S147" s="3" t="s">
        <v>164</v>
      </c>
      <c r="W147" s="3" t="n">
        <v>0.799645554915546</v>
      </c>
      <c r="Y147" s="3" t="n">
        <v>1.18873097866004</v>
      </c>
      <c r="Z147" s="3" t="n">
        <v>0.0210328732268637</v>
      </c>
      <c r="AB147" s="3" t="s">
        <v>103</v>
      </c>
      <c r="AE147" s="3" t="s">
        <v>106</v>
      </c>
      <c r="AF147" s="3" t="s">
        <v>165</v>
      </c>
      <c r="AG147" s="1" t="s">
        <v>107</v>
      </c>
      <c r="AH147" s="3" t="n">
        <v>401</v>
      </c>
      <c r="AI147" s="3" t="n">
        <v>6</v>
      </c>
      <c r="AJ147" s="3" t="n">
        <v>8.5</v>
      </c>
      <c r="AK147" s="3" t="n">
        <v>25.8</v>
      </c>
      <c r="AL147" s="3" t="n">
        <v>16</v>
      </c>
      <c r="AM147" s="3" t="n">
        <v>3</v>
      </c>
      <c r="AN147" s="3" t="n">
        <v>0.71875</v>
      </c>
      <c r="AO147" s="3" t="n">
        <v>37.5</v>
      </c>
      <c r="AQ147" s="3" t="s">
        <v>141</v>
      </c>
      <c r="AR147" s="3" t="n">
        <v>100</v>
      </c>
      <c r="AY147" s="3" t="s">
        <v>118</v>
      </c>
      <c r="AZ147" s="3" t="n">
        <v>100</v>
      </c>
      <c r="BC147" s="1" t="s">
        <v>146</v>
      </c>
      <c r="BD147" s="3" t="s">
        <v>207</v>
      </c>
      <c r="BG147" s="1" t="s">
        <v>115</v>
      </c>
    </row>
    <row r="148" customFormat="false" ht="12.75" hidden="false" customHeight="false" outlineLevel="0" collapsed="false">
      <c r="A148" s="1" t="n">
        <v>112</v>
      </c>
      <c r="B148" s="64" t="s">
        <v>206</v>
      </c>
      <c r="C148" s="3" t="s">
        <v>162</v>
      </c>
      <c r="D148" s="18" t="n">
        <v>35955</v>
      </c>
      <c r="E148" s="1" t="s">
        <v>102</v>
      </c>
      <c r="F148" s="1" t="n">
        <v>3</v>
      </c>
      <c r="G148" s="1" t="n">
        <v>3</v>
      </c>
      <c r="H148" s="4" t="n">
        <v>94.8</v>
      </c>
      <c r="J148" s="5" t="n">
        <v>4.4</v>
      </c>
      <c r="N148" s="6" t="n">
        <v>70069</v>
      </c>
      <c r="P148" s="5" t="n">
        <v>56.7</v>
      </c>
      <c r="Q148" s="3" t="s">
        <v>103</v>
      </c>
      <c r="R148" s="64" t="s">
        <v>204</v>
      </c>
      <c r="S148" s="3" t="s">
        <v>164</v>
      </c>
      <c r="W148" s="3" t="n">
        <v>0.039982276986114</v>
      </c>
      <c r="Y148" s="3" t="n">
        <v>0.0791701971993009</v>
      </c>
      <c r="Z148" s="3" t="n">
        <v>0.00140080199046862</v>
      </c>
      <c r="AB148" s="3" t="s">
        <v>103</v>
      </c>
      <c r="AE148" s="3" t="s">
        <v>106</v>
      </c>
      <c r="AF148" s="3" t="s">
        <v>165</v>
      </c>
      <c r="AG148" s="1" t="s">
        <v>107</v>
      </c>
      <c r="AH148" s="3" t="n">
        <v>401</v>
      </c>
      <c r="AI148" s="3" t="n">
        <v>6</v>
      </c>
      <c r="AJ148" s="3" t="n">
        <v>8.5</v>
      </c>
      <c r="AK148" s="3" t="n">
        <v>25.8</v>
      </c>
      <c r="AL148" s="3" t="n">
        <v>16</v>
      </c>
      <c r="AM148" s="3" t="n">
        <v>3</v>
      </c>
      <c r="AN148" s="3" t="n">
        <v>0.71875</v>
      </c>
      <c r="AO148" s="3" t="n">
        <v>37.5</v>
      </c>
      <c r="AQ148" s="3" t="s">
        <v>141</v>
      </c>
      <c r="AR148" s="3" t="n">
        <v>100</v>
      </c>
      <c r="AY148" s="3" t="s">
        <v>118</v>
      </c>
      <c r="AZ148" s="3" t="n">
        <v>100</v>
      </c>
      <c r="BC148" s="1" t="s">
        <v>146</v>
      </c>
      <c r="BD148" s="3" t="s">
        <v>207</v>
      </c>
      <c r="BG148" s="1" t="s">
        <v>115</v>
      </c>
    </row>
    <row r="149" customFormat="false" ht="12.75" hidden="false" customHeight="false" outlineLevel="0" collapsed="false">
      <c r="A149" s="1" t="n">
        <v>112</v>
      </c>
      <c r="B149" s="64" t="s">
        <v>206</v>
      </c>
      <c r="C149" s="3" t="s">
        <v>162</v>
      </c>
      <c r="D149" s="18" t="n">
        <v>35955</v>
      </c>
      <c r="E149" s="1" t="s">
        <v>102</v>
      </c>
      <c r="F149" s="1" t="n">
        <v>3</v>
      </c>
      <c r="G149" s="1" t="n">
        <v>3</v>
      </c>
      <c r="H149" s="4" t="n">
        <v>94.8</v>
      </c>
      <c r="J149" s="5" t="n">
        <v>4.4</v>
      </c>
      <c r="N149" s="6" t="n">
        <v>70069</v>
      </c>
      <c r="P149" s="5" t="n">
        <v>56.7</v>
      </c>
      <c r="Q149" s="3" t="s">
        <v>103</v>
      </c>
      <c r="R149" s="64" t="s">
        <v>205</v>
      </c>
      <c r="S149" s="3" t="s">
        <v>164</v>
      </c>
      <c r="W149" s="3" t="n">
        <v>0.039982276986114</v>
      </c>
      <c r="Y149" s="3" t="n">
        <v>0.0463171395055537</v>
      </c>
      <c r="Z149" s="3" t="n">
        <v>0.00081951471017386</v>
      </c>
      <c r="AB149" s="3" t="s">
        <v>103</v>
      </c>
      <c r="AE149" s="3" t="s">
        <v>106</v>
      </c>
      <c r="AF149" s="3" t="s">
        <v>165</v>
      </c>
      <c r="AG149" s="1" t="s">
        <v>107</v>
      </c>
      <c r="AH149" s="3" t="n">
        <v>401</v>
      </c>
      <c r="AI149" s="3" t="n">
        <v>6</v>
      </c>
      <c r="AJ149" s="3" t="n">
        <v>8.5</v>
      </c>
      <c r="AK149" s="3" t="n">
        <v>25.8</v>
      </c>
      <c r="AL149" s="3" t="n">
        <v>16</v>
      </c>
      <c r="AM149" s="3" t="n">
        <v>3</v>
      </c>
      <c r="AN149" s="3" t="n">
        <v>0.71875</v>
      </c>
      <c r="AO149" s="3" t="n">
        <v>37.5</v>
      </c>
      <c r="AQ149" s="3" t="s">
        <v>141</v>
      </c>
      <c r="AR149" s="3" t="n">
        <v>100</v>
      </c>
      <c r="AY149" s="3" t="s">
        <v>118</v>
      </c>
      <c r="AZ149" s="3" t="n">
        <v>100</v>
      </c>
      <c r="BC149" s="1" t="s">
        <v>146</v>
      </c>
      <c r="BD149" s="3" t="s">
        <v>207</v>
      </c>
      <c r="BG149" s="1" t="s">
        <v>115</v>
      </c>
    </row>
    <row r="150" s="36" customFormat="true" ht="12.75" hidden="false" customHeight="false" outlineLevel="0" collapsed="false">
      <c r="A150" s="34"/>
      <c r="B150" s="35"/>
      <c r="D150" s="37"/>
      <c r="E150" s="34"/>
      <c r="F150" s="34"/>
      <c r="G150" s="34"/>
      <c r="H150" s="38"/>
      <c r="I150" s="39"/>
      <c r="J150" s="39"/>
      <c r="K150" s="39"/>
      <c r="M150" s="40"/>
      <c r="N150" s="40"/>
      <c r="O150" s="39"/>
      <c r="P150" s="39"/>
      <c r="AG150" s="34"/>
      <c r="BC150" s="34"/>
      <c r="BE150" s="34"/>
      <c r="BG150" s="34"/>
      <c r="BI150" s="41"/>
      <c r="BR150" s="42"/>
    </row>
    <row r="151" customFormat="false" ht="12.75" hidden="false" customHeight="false" outlineLevel="0" collapsed="false">
      <c r="A151" s="1" t="n">
        <v>3</v>
      </c>
      <c r="B151" s="2" t="s">
        <v>139</v>
      </c>
      <c r="C151" s="3" t="s">
        <v>140</v>
      </c>
      <c r="D151" s="18" t="n">
        <v>35117</v>
      </c>
      <c r="E151" s="1" t="s">
        <v>102</v>
      </c>
      <c r="F151" s="1" t="n">
        <v>3</v>
      </c>
      <c r="G151" s="1" t="n">
        <v>0</v>
      </c>
      <c r="R151" s="3" t="s">
        <v>104</v>
      </c>
      <c r="S151" s="3" t="s">
        <v>105</v>
      </c>
      <c r="Z151" s="3" t="n">
        <v>0.212</v>
      </c>
      <c r="AA151" s="3" t="n">
        <f aca="false">Z151</f>
        <v>0.212</v>
      </c>
      <c r="AB151" s="3" t="s">
        <v>103</v>
      </c>
      <c r="AE151" s="3" t="s">
        <v>106</v>
      </c>
      <c r="AG151" s="1" t="s">
        <v>107</v>
      </c>
      <c r="AJ151" s="3" t="n">
        <v>8</v>
      </c>
      <c r="AK151" s="3" t="n">
        <v>16</v>
      </c>
      <c r="AL151" s="3" t="n">
        <v>12</v>
      </c>
      <c r="AQ151" s="3" t="s">
        <v>141</v>
      </c>
      <c r="AY151" s="3" t="s">
        <v>129</v>
      </c>
      <c r="AZ151" s="3" t="s">
        <v>129</v>
      </c>
      <c r="BA151" s="3" t="s">
        <v>129</v>
      </c>
      <c r="BB151" s="3" t="s">
        <v>129</v>
      </c>
      <c r="BD151" s="3" t="s">
        <v>208</v>
      </c>
      <c r="BG151" s="1" t="s">
        <v>115</v>
      </c>
      <c r="BO151" s="3" t="n">
        <v>319</v>
      </c>
      <c r="BR151" s="3" t="n">
        <v>369</v>
      </c>
    </row>
    <row r="152" s="11" customFormat="true" ht="12.75" hidden="false" customHeight="false" outlineLevel="0" collapsed="false">
      <c r="A152" s="9"/>
      <c r="B152" s="10"/>
      <c r="D152" s="20"/>
      <c r="E152" s="9"/>
      <c r="F152" s="9"/>
      <c r="G152" s="9"/>
      <c r="H152" s="12"/>
      <c r="I152" s="13"/>
      <c r="J152" s="13"/>
      <c r="K152" s="13"/>
      <c r="M152" s="14"/>
      <c r="N152" s="14"/>
      <c r="O152" s="13"/>
      <c r="P152" s="13"/>
      <c r="Z152" s="11" t="s">
        <v>121</v>
      </c>
      <c r="AA152" s="11" t="n">
        <f aca="false">AA151</f>
        <v>0.212</v>
      </c>
      <c r="AG152" s="9"/>
      <c r="BC152" s="9"/>
      <c r="BE152" s="9"/>
      <c r="BG152" s="9"/>
      <c r="BI152" s="15"/>
      <c r="BR152" s="3" t="n">
        <v>370</v>
      </c>
    </row>
    <row r="153" customFormat="false" ht="12.75" hidden="false" customHeight="false" outlineLevel="0" collapsed="false">
      <c r="A153" s="1" t="n">
        <v>3</v>
      </c>
      <c r="B153" s="2" t="s">
        <v>139</v>
      </c>
      <c r="C153" s="3" t="s">
        <v>140</v>
      </c>
      <c r="D153" s="18" t="n">
        <v>35117</v>
      </c>
      <c r="E153" s="1" t="s">
        <v>102</v>
      </c>
      <c r="F153" s="1" t="n">
        <v>3</v>
      </c>
      <c r="G153" s="1" t="n">
        <v>0</v>
      </c>
      <c r="R153" s="3" t="s">
        <v>124</v>
      </c>
      <c r="S153" s="3" t="s">
        <v>125</v>
      </c>
      <c r="Z153" s="3" t="n">
        <v>56.4</v>
      </c>
      <c r="AB153" s="3" t="s">
        <v>103</v>
      </c>
      <c r="AE153" s="3" t="s">
        <v>106</v>
      </c>
      <c r="AG153" s="1" t="s">
        <v>107</v>
      </c>
      <c r="AJ153" s="3" t="n">
        <v>8</v>
      </c>
      <c r="AK153" s="3" t="n">
        <v>16</v>
      </c>
      <c r="AL153" s="3" t="n">
        <v>12</v>
      </c>
      <c r="AQ153" s="3" t="s">
        <v>141</v>
      </c>
      <c r="AY153" s="3" t="s">
        <v>129</v>
      </c>
      <c r="AZ153" s="3" t="s">
        <v>129</v>
      </c>
      <c r="BA153" s="3" t="s">
        <v>129</v>
      </c>
      <c r="BB153" s="3" t="s">
        <v>129</v>
      </c>
      <c r="BD153" s="3" t="s">
        <v>208</v>
      </c>
      <c r="BG153" s="1" t="s">
        <v>115</v>
      </c>
      <c r="BO153" s="3" t="n">
        <v>320</v>
      </c>
      <c r="BR153" s="3" t="n">
        <v>371</v>
      </c>
    </row>
    <row r="154" customFormat="false" ht="12.75" hidden="false" customHeight="false" outlineLevel="0" collapsed="false">
      <c r="A154" s="1" t="n">
        <v>3</v>
      </c>
      <c r="B154" s="2" t="s">
        <v>139</v>
      </c>
      <c r="C154" s="3" t="s">
        <v>140</v>
      </c>
      <c r="D154" s="18" t="n">
        <v>35117</v>
      </c>
      <c r="E154" s="1" t="s">
        <v>102</v>
      </c>
      <c r="F154" s="1" t="n">
        <v>3</v>
      </c>
      <c r="G154" s="1" t="n">
        <v>0</v>
      </c>
      <c r="R154" s="3" t="s">
        <v>124</v>
      </c>
      <c r="S154" s="3" t="s">
        <v>125</v>
      </c>
      <c r="Z154" s="3" t="n">
        <v>67.9</v>
      </c>
      <c r="AA154" s="5" t="n">
        <f aca="false">AVERAGE(Z153:Z154)</f>
        <v>62.15</v>
      </c>
      <c r="AB154" s="3" t="s">
        <v>103</v>
      </c>
      <c r="AE154" s="3" t="s">
        <v>106</v>
      </c>
      <c r="AG154" s="1" t="s">
        <v>107</v>
      </c>
      <c r="AJ154" s="3" t="n">
        <v>8</v>
      </c>
      <c r="AK154" s="3" t="n">
        <v>16</v>
      </c>
      <c r="AL154" s="3" t="n">
        <v>12</v>
      </c>
      <c r="AQ154" s="3" t="s">
        <v>141</v>
      </c>
      <c r="AY154" s="3" t="s">
        <v>129</v>
      </c>
      <c r="AZ154" s="3" t="s">
        <v>129</v>
      </c>
      <c r="BA154" s="3" t="s">
        <v>129</v>
      </c>
      <c r="BB154" s="3" t="s">
        <v>129</v>
      </c>
      <c r="BD154" s="3" t="s">
        <v>208</v>
      </c>
      <c r="BG154" s="1" t="s">
        <v>115</v>
      </c>
      <c r="BO154" s="3" t="n">
        <v>322</v>
      </c>
      <c r="BR154" s="3" t="n">
        <v>372</v>
      </c>
    </row>
    <row r="155" s="24" customFormat="true" ht="12.75" hidden="false" customHeight="false" outlineLevel="0" collapsed="false">
      <c r="A155" s="22"/>
      <c r="B155" s="23"/>
      <c r="D155" s="25"/>
      <c r="E155" s="22"/>
      <c r="F155" s="22"/>
      <c r="G155" s="22"/>
      <c r="H155" s="26"/>
      <c r="I155" s="27"/>
      <c r="J155" s="27"/>
      <c r="K155" s="27"/>
      <c r="M155" s="28"/>
      <c r="N155" s="28"/>
      <c r="O155" s="27"/>
      <c r="P155" s="27"/>
      <c r="Z155" s="24" t="s">
        <v>121</v>
      </c>
      <c r="AA155" s="27" t="n">
        <f aca="false">AA154</f>
        <v>62.15</v>
      </c>
      <c r="AG155" s="22"/>
      <c r="BC155" s="22"/>
      <c r="BE155" s="22"/>
      <c r="BG155" s="22"/>
      <c r="BI155" s="29"/>
      <c r="BR155" s="3" t="n">
        <v>373</v>
      </c>
    </row>
    <row r="156" customFormat="false" ht="12.75" hidden="false" customHeight="false" outlineLevel="0" collapsed="false">
      <c r="D156" s="18"/>
      <c r="Z156" s="3" t="s">
        <v>122</v>
      </c>
      <c r="AA156" s="3" t="n">
        <f aca="false">MIN(Z153:Z154)</f>
        <v>56.4</v>
      </c>
      <c r="BR156" s="3" t="n">
        <v>374</v>
      </c>
    </row>
    <row r="157" s="11" customFormat="true" ht="12.75" hidden="false" customHeight="false" outlineLevel="0" collapsed="false">
      <c r="A157" s="9"/>
      <c r="B157" s="10"/>
      <c r="D157" s="20"/>
      <c r="E157" s="9"/>
      <c r="F157" s="9"/>
      <c r="G157" s="9"/>
      <c r="H157" s="12"/>
      <c r="I157" s="13"/>
      <c r="J157" s="13"/>
      <c r="K157" s="13"/>
      <c r="M157" s="14"/>
      <c r="N157" s="14"/>
      <c r="O157" s="13"/>
      <c r="P157" s="13"/>
      <c r="Z157" s="11" t="s">
        <v>123</v>
      </c>
      <c r="AA157" s="11" t="n">
        <f aca="false">MAX(Z153:Z154)</f>
        <v>67.9</v>
      </c>
      <c r="AG157" s="9"/>
      <c r="BC157" s="9"/>
      <c r="BE157" s="9"/>
      <c r="BG157" s="9"/>
      <c r="BI157" s="15"/>
      <c r="BR157" s="3" t="n">
        <v>375</v>
      </c>
    </row>
    <row r="158" customFormat="false" ht="12.75" hidden="false" customHeight="false" outlineLevel="0" collapsed="false">
      <c r="A158" s="1" t="n">
        <v>3</v>
      </c>
      <c r="B158" s="2" t="s">
        <v>139</v>
      </c>
      <c r="C158" s="3" t="s">
        <v>140</v>
      </c>
      <c r="D158" s="18" t="n">
        <v>35117</v>
      </c>
      <c r="E158" s="1" t="s">
        <v>102</v>
      </c>
      <c r="F158" s="1" t="n">
        <v>3</v>
      </c>
      <c r="G158" s="1" t="n">
        <v>0</v>
      </c>
      <c r="R158" s="3" t="s">
        <v>130</v>
      </c>
      <c r="S158" s="3" t="s">
        <v>131</v>
      </c>
      <c r="Z158" s="3" t="n">
        <v>0.00424</v>
      </c>
      <c r="AA158" s="3" t="n">
        <f aca="false">Z158</f>
        <v>0.00424</v>
      </c>
      <c r="AB158" s="3" t="s">
        <v>103</v>
      </c>
      <c r="AE158" s="3" t="s">
        <v>106</v>
      </c>
      <c r="AG158" s="1" t="s">
        <v>107</v>
      </c>
      <c r="AJ158" s="3" t="n">
        <v>8</v>
      </c>
      <c r="AK158" s="3" t="n">
        <v>16</v>
      </c>
      <c r="AL158" s="3" t="n">
        <v>12</v>
      </c>
      <c r="AQ158" s="3" t="s">
        <v>141</v>
      </c>
      <c r="AY158" s="3" t="s">
        <v>129</v>
      </c>
      <c r="AZ158" s="3" t="s">
        <v>129</v>
      </c>
      <c r="BA158" s="3" t="s">
        <v>129</v>
      </c>
      <c r="BB158" s="3" t="s">
        <v>129</v>
      </c>
      <c r="BD158" s="3" t="s">
        <v>208</v>
      </c>
      <c r="BG158" s="1" t="s">
        <v>115</v>
      </c>
      <c r="BO158" s="3" t="n">
        <v>323</v>
      </c>
      <c r="BR158" s="3" t="n">
        <v>376</v>
      </c>
    </row>
    <row r="159" s="11" customFormat="true" ht="12.75" hidden="false" customHeight="false" outlineLevel="0" collapsed="false">
      <c r="A159" s="9"/>
      <c r="B159" s="10"/>
      <c r="D159" s="20"/>
      <c r="E159" s="9"/>
      <c r="F159" s="9"/>
      <c r="G159" s="9"/>
      <c r="H159" s="12"/>
      <c r="I159" s="13"/>
      <c r="J159" s="13"/>
      <c r="K159" s="13"/>
      <c r="M159" s="14"/>
      <c r="N159" s="14"/>
      <c r="O159" s="13"/>
      <c r="P159" s="13"/>
      <c r="Z159" s="11" t="s">
        <v>121</v>
      </c>
      <c r="AA159" s="11" t="n">
        <f aca="false">AA158</f>
        <v>0.00424</v>
      </c>
      <c r="AG159" s="9"/>
      <c r="BC159" s="9"/>
      <c r="BE159" s="9"/>
      <c r="BG159" s="9"/>
      <c r="BI159" s="15"/>
      <c r="BR159" s="3" t="n">
        <v>377</v>
      </c>
    </row>
    <row r="160" customFormat="false" ht="12.75" hidden="false" customHeight="false" outlineLevel="0" collapsed="false">
      <c r="A160" s="1" t="n">
        <v>3</v>
      </c>
      <c r="B160" s="2" t="s">
        <v>139</v>
      </c>
      <c r="C160" s="3" t="s">
        <v>140</v>
      </c>
      <c r="D160" s="18" t="n">
        <v>35117</v>
      </c>
      <c r="E160" s="1" t="s">
        <v>102</v>
      </c>
      <c r="F160" s="1" t="n">
        <v>3</v>
      </c>
      <c r="G160" s="1" t="n">
        <v>3</v>
      </c>
      <c r="R160" s="3" t="s">
        <v>111</v>
      </c>
      <c r="S160" s="3" t="s">
        <v>132</v>
      </c>
      <c r="Z160" s="3" t="n">
        <v>2.61E-005</v>
      </c>
      <c r="AA160" s="3" t="n">
        <f aca="false">Z160</f>
        <v>2.61E-005</v>
      </c>
      <c r="AB160" s="3" t="s">
        <v>103</v>
      </c>
      <c r="AC160" s="3" t="s">
        <v>209</v>
      </c>
      <c r="AE160" s="3" t="s">
        <v>106</v>
      </c>
      <c r="AG160" s="1" t="s">
        <v>107</v>
      </c>
      <c r="AJ160" s="3" t="n">
        <v>8</v>
      </c>
      <c r="AK160" s="3" t="n">
        <v>16</v>
      </c>
      <c r="AL160" s="3" t="n">
        <v>12</v>
      </c>
      <c r="AQ160" s="3" t="s">
        <v>141</v>
      </c>
      <c r="AY160" s="3" t="s">
        <v>129</v>
      </c>
      <c r="AZ160" s="3" t="s">
        <v>129</v>
      </c>
      <c r="BA160" s="3" t="s">
        <v>129</v>
      </c>
      <c r="BB160" s="3" t="s">
        <v>129</v>
      </c>
      <c r="BD160" s="3" t="s">
        <v>208</v>
      </c>
      <c r="BG160" s="1" t="s">
        <v>115</v>
      </c>
      <c r="BH160" s="3" t="s">
        <v>209</v>
      </c>
      <c r="BO160" s="3" t="n">
        <v>321</v>
      </c>
      <c r="BR160" s="3" t="n">
        <v>378</v>
      </c>
    </row>
    <row r="161" s="11" customFormat="true" ht="12.75" hidden="false" customHeight="false" outlineLevel="0" collapsed="false">
      <c r="A161" s="9"/>
      <c r="B161" s="10"/>
      <c r="D161" s="20"/>
      <c r="E161" s="9"/>
      <c r="F161" s="9"/>
      <c r="G161" s="9"/>
      <c r="H161" s="12"/>
      <c r="I161" s="13"/>
      <c r="J161" s="13"/>
      <c r="K161" s="13"/>
      <c r="M161" s="14"/>
      <c r="N161" s="14"/>
      <c r="O161" s="13"/>
      <c r="P161" s="13"/>
      <c r="Z161" s="11" t="s">
        <v>121</v>
      </c>
      <c r="AA161" s="11" t="n">
        <f aca="false">AA160</f>
        <v>2.61E-005</v>
      </c>
      <c r="AG161" s="9"/>
      <c r="BC161" s="9"/>
      <c r="BE161" s="9"/>
      <c r="BG161" s="9"/>
      <c r="BI161" s="15"/>
      <c r="BR161" s="3" t="n">
        <v>379</v>
      </c>
    </row>
    <row r="162" customFormat="false" ht="12.75" hidden="false" customHeight="false" outlineLevel="0" collapsed="false">
      <c r="A162" s="1" t="n">
        <v>3</v>
      </c>
      <c r="B162" s="2" t="s">
        <v>139</v>
      </c>
      <c r="C162" s="3" t="s">
        <v>140</v>
      </c>
      <c r="D162" s="18" t="n">
        <v>35117</v>
      </c>
      <c r="E162" s="1" t="s">
        <v>102</v>
      </c>
      <c r="F162" s="1" t="n">
        <v>3</v>
      </c>
      <c r="G162" s="1" t="n">
        <v>0</v>
      </c>
      <c r="R162" s="3" t="s">
        <v>133</v>
      </c>
      <c r="S162" s="3" t="s">
        <v>134</v>
      </c>
      <c r="Z162" s="3" t="n">
        <v>0.353</v>
      </c>
      <c r="AA162" s="3" t="n">
        <f aca="false">Z162</f>
        <v>0.353</v>
      </c>
      <c r="AB162" s="3" t="s">
        <v>103</v>
      </c>
      <c r="AE162" s="3" t="s">
        <v>106</v>
      </c>
      <c r="AG162" s="1" t="s">
        <v>107</v>
      </c>
      <c r="AJ162" s="3" t="n">
        <v>8</v>
      </c>
      <c r="AK162" s="3" t="n">
        <v>16</v>
      </c>
      <c r="AL162" s="3" t="n">
        <v>12</v>
      </c>
      <c r="AQ162" s="3" t="s">
        <v>141</v>
      </c>
      <c r="AY162" s="3" t="s">
        <v>129</v>
      </c>
      <c r="AZ162" s="3" t="s">
        <v>129</v>
      </c>
      <c r="BA162" s="3" t="s">
        <v>129</v>
      </c>
      <c r="BB162" s="3" t="s">
        <v>129</v>
      </c>
      <c r="BD162" s="3" t="s">
        <v>208</v>
      </c>
      <c r="BG162" s="1" t="s">
        <v>115</v>
      </c>
      <c r="BO162" s="3" t="n">
        <v>318</v>
      </c>
      <c r="BR162" s="3" t="n">
        <v>380</v>
      </c>
    </row>
    <row r="163" s="11" customFormat="true" ht="12.75" hidden="false" customHeight="false" outlineLevel="0" collapsed="false">
      <c r="A163" s="9"/>
      <c r="B163" s="10"/>
      <c r="D163" s="33"/>
      <c r="E163" s="9"/>
      <c r="F163" s="9"/>
      <c r="G163" s="9"/>
      <c r="H163" s="12"/>
      <c r="I163" s="13"/>
      <c r="J163" s="13"/>
      <c r="K163" s="13"/>
      <c r="M163" s="14"/>
      <c r="N163" s="14"/>
      <c r="O163" s="13"/>
      <c r="P163" s="13"/>
      <c r="Z163" s="11" t="s">
        <v>121</v>
      </c>
      <c r="AA163" s="11" t="n">
        <f aca="false">AA162</f>
        <v>0.353</v>
      </c>
      <c r="AG163" s="9"/>
      <c r="BC163" s="9"/>
      <c r="BE163" s="9"/>
      <c r="BG163" s="9"/>
      <c r="BI163" s="15"/>
      <c r="BR163" s="3" t="n">
        <v>381</v>
      </c>
    </row>
    <row r="164" s="36" customFormat="true" ht="12.75" hidden="false" customHeight="false" outlineLevel="0" collapsed="false">
      <c r="A164" s="34"/>
      <c r="B164" s="35"/>
      <c r="D164" s="37"/>
      <c r="E164" s="34"/>
      <c r="F164" s="34"/>
      <c r="G164" s="34"/>
      <c r="H164" s="38"/>
      <c r="I164" s="39"/>
      <c r="J164" s="39"/>
      <c r="K164" s="39"/>
      <c r="M164" s="40"/>
      <c r="N164" s="40"/>
      <c r="O164" s="39"/>
      <c r="P164" s="39"/>
      <c r="AG164" s="34"/>
      <c r="BC164" s="34"/>
      <c r="BE164" s="34"/>
      <c r="BG164" s="34"/>
      <c r="BI164" s="41"/>
      <c r="BR164" s="42"/>
    </row>
    <row r="165" customFormat="false" ht="12.75" hidden="false" customHeight="false" outlineLevel="0" collapsed="false">
      <c r="A165" s="1" t="n">
        <v>7</v>
      </c>
      <c r="B165" s="2" t="s">
        <v>210</v>
      </c>
      <c r="C165" s="3" t="s">
        <v>211</v>
      </c>
      <c r="D165" s="16" t="n">
        <v>33948</v>
      </c>
      <c r="E165" s="1" t="s">
        <v>102</v>
      </c>
      <c r="F165" s="1" t="n">
        <v>3</v>
      </c>
      <c r="H165" s="4" t="n">
        <v>73</v>
      </c>
      <c r="J165" s="5" t="n">
        <v>1.1666666667</v>
      </c>
      <c r="N165" s="6" t="n">
        <v>80855.666667</v>
      </c>
      <c r="P165" s="5" t="n">
        <v>16.66</v>
      </c>
      <c r="Q165" s="3" t="s">
        <v>103</v>
      </c>
      <c r="R165" s="3" t="s">
        <v>104</v>
      </c>
      <c r="S165" s="3" t="s">
        <v>105</v>
      </c>
      <c r="W165" s="3" t="n">
        <v>4</v>
      </c>
      <c r="Y165" s="3" t="n">
        <v>1.4333333333</v>
      </c>
      <c r="Z165" s="3" t="n">
        <v>0.086</v>
      </c>
      <c r="AA165" s="19" t="n">
        <f aca="false">Z165</f>
        <v>0.086</v>
      </c>
      <c r="AB165" s="3" t="s">
        <v>103</v>
      </c>
      <c r="AE165" s="3" t="s">
        <v>106</v>
      </c>
      <c r="AG165" s="1" t="s">
        <v>107</v>
      </c>
      <c r="AH165" s="3" t="n">
        <v>410</v>
      </c>
      <c r="AI165" s="3" t="n">
        <v>4.5</v>
      </c>
      <c r="AJ165" s="3" t="n">
        <v>8</v>
      </c>
      <c r="AK165" s="3" t="n">
        <v>16</v>
      </c>
      <c r="AL165" s="3" t="s">
        <v>108</v>
      </c>
      <c r="AM165" s="3" t="s">
        <v>156</v>
      </c>
      <c r="AN165" s="3" t="n">
        <v>0.4375</v>
      </c>
      <c r="AO165" s="3" t="n">
        <v>37.7</v>
      </c>
      <c r="AP165" s="3" t="s">
        <v>110</v>
      </c>
      <c r="AQ165" s="3" t="s">
        <v>111</v>
      </c>
      <c r="AR165" s="3" t="n">
        <v>700</v>
      </c>
      <c r="AS165" s="3" t="s">
        <v>141</v>
      </c>
      <c r="AT165" s="3" t="n">
        <v>429</v>
      </c>
      <c r="AU165" s="3" t="s">
        <v>110</v>
      </c>
      <c r="AV165" s="3" t="n">
        <v>270</v>
      </c>
      <c r="AW165" s="3" t="s">
        <v>110</v>
      </c>
      <c r="AY165" s="3" t="s">
        <v>118</v>
      </c>
      <c r="AZ165" s="3" t="n">
        <v>95</v>
      </c>
      <c r="BA165" s="3" t="s">
        <v>173</v>
      </c>
      <c r="BB165" s="3" t="n">
        <v>5</v>
      </c>
      <c r="BD165" s="3" t="s">
        <v>114</v>
      </c>
      <c r="BG165" s="1" t="s">
        <v>115</v>
      </c>
      <c r="BO165" s="3" t="n">
        <v>263</v>
      </c>
      <c r="BR165" s="3" t="n">
        <v>382</v>
      </c>
    </row>
    <row r="166" customFormat="false" ht="12.75" hidden="false" customHeight="false" outlineLevel="0" collapsed="false">
      <c r="A166" s="1" t="n">
        <v>7</v>
      </c>
      <c r="B166" s="2" t="s">
        <v>212</v>
      </c>
      <c r="C166" s="3" t="s">
        <v>213</v>
      </c>
      <c r="D166" s="16" t="n">
        <v>33028</v>
      </c>
      <c r="E166" s="1" t="s">
        <v>102</v>
      </c>
      <c r="F166" s="1" t="n">
        <v>3</v>
      </c>
      <c r="H166" s="4" t="n">
        <v>108</v>
      </c>
      <c r="J166" s="5" t="n">
        <v>0.79</v>
      </c>
      <c r="N166" s="6" t="n">
        <v>27960.666667</v>
      </c>
      <c r="P166" s="5" t="n">
        <v>12.25</v>
      </c>
      <c r="Q166" s="3" t="s">
        <v>103</v>
      </c>
      <c r="R166" s="3" t="s">
        <v>104</v>
      </c>
      <c r="S166" s="3" t="s">
        <v>105</v>
      </c>
      <c r="W166" s="3" t="n">
        <v>11.333333333</v>
      </c>
      <c r="Y166" s="3" t="n">
        <v>1.38</v>
      </c>
      <c r="Z166" s="3" t="n">
        <v>0.113</v>
      </c>
      <c r="AB166" s="3" t="s">
        <v>103</v>
      </c>
      <c r="AE166" s="3" t="s">
        <v>106</v>
      </c>
      <c r="AG166" s="1" t="s">
        <v>107</v>
      </c>
      <c r="AH166" s="3" t="s">
        <v>129</v>
      </c>
      <c r="AI166" s="3" t="s">
        <v>129</v>
      </c>
      <c r="AJ166" s="3" t="n">
        <v>8</v>
      </c>
      <c r="AK166" s="3" t="n">
        <v>16</v>
      </c>
      <c r="AL166" s="3" t="s">
        <v>108</v>
      </c>
      <c r="AM166" s="3" t="s">
        <v>109</v>
      </c>
      <c r="AN166" s="3" t="n">
        <v>0.71875</v>
      </c>
      <c r="AO166" s="3" t="n">
        <v>35.6</v>
      </c>
      <c r="AP166" s="3" t="s">
        <v>110</v>
      </c>
      <c r="AQ166" s="3" t="s">
        <v>111</v>
      </c>
      <c r="AR166" s="3" t="n">
        <v>237.129375</v>
      </c>
      <c r="AS166" s="3" t="s">
        <v>141</v>
      </c>
      <c r="AT166" s="3" t="n">
        <v>333.8890625</v>
      </c>
      <c r="AU166" s="3" t="s">
        <v>110</v>
      </c>
      <c r="AV166" s="3" t="s">
        <v>129</v>
      </c>
      <c r="AW166" s="3" t="s">
        <v>110</v>
      </c>
      <c r="AY166" s="3" t="s">
        <v>112</v>
      </c>
      <c r="AZ166" s="3" t="n">
        <v>100</v>
      </c>
      <c r="BA166" s="3" t="s">
        <v>113</v>
      </c>
      <c r="BB166" s="3" t="s">
        <v>113</v>
      </c>
      <c r="BD166" s="3" t="s">
        <v>114</v>
      </c>
      <c r="BG166" s="1" t="s">
        <v>115</v>
      </c>
      <c r="BO166" s="3" t="n">
        <v>264</v>
      </c>
      <c r="BR166" s="3" t="n">
        <v>383</v>
      </c>
    </row>
    <row r="167" customFormat="false" ht="12.75" hidden="false" customHeight="false" outlineLevel="0" collapsed="false">
      <c r="A167" s="1" t="n">
        <v>7</v>
      </c>
      <c r="B167" s="2" t="s">
        <v>214</v>
      </c>
      <c r="C167" s="3" t="s">
        <v>213</v>
      </c>
      <c r="D167" s="16" t="n">
        <v>33028</v>
      </c>
      <c r="E167" s="1" t="s">
        <v>102</v>
      </c>
      <c r="F167" s="1" t="n">
        <v>3</v>
      </c>
      <c r="H167" s="4" t="n">
        <v>104.66666667</v>
      </c>
      <c r="J167" s="5" t="n">
        <v>0.98666666667</v>
      </c>
      <c r="N167" s="6" t="n">
        <v>28049</v>
      </c>
      <c r="P167" s="5" t="n">
        <v>11.15</v>
      </c>
      <c r="Q167" s="3" t="s">
        <v>103</v>
      </c>
      <c r="R167" s="3" t="s">
        <v>104</v>
      </c>
      <c r="S167" s="3" t="s">
        <v>105</v>
      </c>
      <c r="W167" s="3" t="n">
        <v>12.333333333</v>
      </c>
      <c r="Y167" s="3" t="n">
        <v>1.5143333333</v>
      </c>
      <c r="Z167" s="3" t="n">
        <v>0.13566666667</v>
      </c>
      <c r="AB167" s="3" t="s">
        <v>103</v>
      </c>
      <c r="AE167" s="3" t="s">
        <v>106</v>
      </c>
      <c r="AG167" s="1" t="s">
        <v>107</v>
      </c>
      <c r="AH167" s="3" t="s">
        <v>129</v>
      </c>
      <c r="AI167" s="3" t="s">
        <v>129</v>
      </c>
      <c r="AJ167" s="3" t="n">
        <v>8</v>
      </c>
      <c r="AK167" s="3" t="n">
        <v>16</v>
      </c>
      <c r="AL167" s="3" t="s">
        <v>108</v>
      </c>
      <c r="AM167" s="3" t="s">
        <v>109</v>
      </c>
      <c r="AN167" s="3" t="n">
        <v>0.4375</v>
      </c>
      <c r="AO167" s="3" t="n">
        <v>35.6</v>
      </c>
      <c r="AP167" s="3" t="s">
        <v>110</v>
      </c>
      <c r="AQ167" s="3" t="s">
        <v>111</v>
      </c>
      <c r="AR167" s="3" t="n">
        <v>223.27875</v>
      </c>
      <c r="AS167" s="3" t="s">
        <v>141</v>
      </c>
      <c r="AT167" s="3" t="n">
        <v>311.3498125</v>
      </c>
      <c r="AU167" s="3" t="s">
        <v>110</v>
      </c>
      <c r="AV167" s="3" t="s">
        <v>129</v>
      </c>
      <c r="AW167" s="3" t="s">
        <v>110</v>
      </c>
      <c r="AY167" s="3" t="s">
        <v>112</v>
      </c>
      <c r="AZ167" s="3" t="n">
        <v>100</v>
      </c>
      <c r="BA167" s="3" t="s">
        <v>113</v>
      </c>
      <c r="BB167" s="3" t="s">
        <v>113</v>
      </c>
      <c r="BD167" s="3" t="s">
        <v>114</v>
      </c>
      <c r="BG167" s="1" t="s">
        <v>115</v>
      </c>
      <c r="BO167" s="3" t="n">
        <v>265</v>
      </c>
      <c r="BR167" s="3" t="n">
        <v>384</v>
      </c>
    </row>
    <row r="168" customFormat="false" ht="12.75" hidden="false" customHeight="false" outlineLevel="0" collapsed="false">
      <c r="A168" s="1" t="n">
        <v>7</v>
      </c>
      <c r="B168" s="2" t="s">
        <v>215</v>
      </c>
      <c r="C168" s="3" t="s">
        <v>213</v>
      </c>
      <c r="D168" s="16" t="n">
        <v>33029</v>
      </c>
      <c r="E168" s="1" t="s">
        <v>102</v>
      </c>
      <c r="F168" s="1" t="n">
        <v>3</v>
      </c>
      <c r="H168" s="4" t="n">
        <v>100</v>
      </c>
      <c r="J168" s="5" t="n">
        <v>0.91666666667</v>
      </c>
      <c r="N168" s="6" t="n">
        <v>28437.666667</v>
      </c>
      <c r="P168" s="5" t="n">
        <v>17.28</v>
      </c>
      <c r="Q168" s="3" t="s">
        <v>103</v>
      </c>
      <c r="R168" s="3" t="s">
        <v>104</v>
      </c>
      <c r="S168" s="3" t="s">
        <v>105</v>
      </c>
      <c r="W168" s="3" t="n">
        <v>7.3</v>
      </c>
      <c r="Y168" s="3" t="n">
        <v>0.90633333333</v>
      </c>
      <c r="Z168" s="3" t="n">
        <v>0.052666666667</v>
      </c>
      <c r="AB168" s="3" t="s">
        <v>103</v>
      </c>
      <c r="AE168" s="3" t="s">
        <v>106</v>
      </c>
      <c r="AG168" s="1" t="s">
        <v>107</v>
      </c>
      <c r="AH168" s="3" t="s">
        <v>129</v>
      </c>
      <c r="AI168" s="3" t="s">
        <v>129</v>
      </c>
      <c r="AJ168" s="3" t="n">
        <v>8</v>
      </c>
      <c r="AK168" s="3" t="n">
        <v>16</v>
      </c>
      <c r="AL168" s="3" t="s">
        <v>108</v>
      </c>
      <c r="AM168" s="3" t="s">
        <v>109</v>
      </c>
      <c r="AN168" s="3" t="n">
        <v>0.4375</v>
      </c>
      <c r="AO168" s="3" t="n">
        <v>35.6</v>
      </c>
      <c r="AP168" s="3" t="s">
        <v>110</v>
      </c>
      <c r="AQ168" s="3" t="s">
        <v>111</v>
      </c>
      <c r="AR168" s="3" t="n">
        <v>353.7216</v>
      </c>
      <c r="AS168" s="3" t="s">
        <v>141</v>
      </c>
      <c r="AT168" s="3" t="n">
        <v>444.0744</v>
      </c>
      <c r="AU168" s="3" t="s">
        <v>110</v>
      </c>
      <c r="AV168" s="3" t="s">
        <v>129</v>
      </c>
      <c r="AW168" s="3" t="s">
        <v>110</v>
      </c>
      <c r="AY168" s="3" t="s">
        <v>112</v>
      </c>
      <c r="AZ168" s="3" t="n">
        <v>100</v>
      </c>
      <c r="BA168" s="3" t="s">
        <v>113</v>
      </c>
      <c r="BB168" s="3" t="s">
        <v>113</v>
      </c>
      <c r="BD168" s="3" t="s">
        <v>114</v>
      </c>
      <c r="BG168" s="1" t="s">
        <v>115</v>
      </c>
      <c r="BO168" s="3" t="n">
        <v>266</v>
      </c>
      <c r="BR168" s="3" t="n">
        <v>385</v>
      </c>
    </row>
    <row r="169" customFormat="false" ht="12.75" hidden="false" customHeight="false" outlineLevel="0" collapsed="false">
      <c r="A169" s="1" t="n">
        <v>7</v>
      </c>
      <c r="B169" s="2" t="s">
        <v>216</v>
      </c>
      <c r="C169" s="3" t="s">
        <v>213</v>
      </c>
      <c r="D169" s="16" t="n">
        <v>33029</v>
      </c>
      <c r="E169" s="1" t="s">
        <v>102</v>
      </c>
      <c r="F169" s="1" t="n">
        <v>3</v>
      </c>
      <c r="H169" s="4" t="n">
        <v>113.33333333</v>
      </c>
      <c r="J169" s="5" t="n">
        <v>1.11</v>
      </c>
      <c r="N169" s="6" t="n">
        <v>27369.333333</v>
      </c>
      <c r="P169" s="5" t="n">
        <v>18.84</v>
      </c>
      <c r="Q169" s="3" t="s">
        <v>103</v>
      </c>
      <c r="R169" s="3" t="s">
        <v>104</v>
      </c>
      <c r="S169" s="3" t="s">
        <v>105</v>
      </c>
      <c r="W169" s="3" t="n">
        <v>7.3333333333</v>
      </c>
      <c r="Y169" s="3" t="n">
        <v>0.87733333333</v>
      </c>
      <c r="Z169" s="3" t="n">
        <v>0.046666666667</v>
      </c>
      <c r="AB169" s="3" t="s">
        <v>103</v>
      </c>
      <c r="AE169" s="3" t="s">
        <v>106</v>
      </c>
      <c r="AG169" s="1" t="s">
        <v>107</v>
      </c>
      <c r="AH169" s="3" t="s">
        <v>129</v>
      </c>
      <c r="AI169" s="3" t="s">
        <v>129</v>
      </c>
      <c r="AJ169" s="3" t="n">
        <v>8</v>
      </c>
      <c r="AK169" s="3" t="n">
        <v>16</v>
      </c>
      <c r="AL169" s="3" t="s">
        <v>108</v>
      </c>
      <c r="AM169" s="3" t="s">
        <v>109</v>
      </c>
      <c r="AN169" s="3" t="n">
        <v>0.71875</v>
      </c>
      <c r="AO169" s="3" t="n">
        <v>35.6</v>
      </c>
      <c r="AP169" s="3" t="s">
        <v>110</v>
      </c>
      <c r="AQ169" s="3" t="s">
        <v>111</v>
      </c>
      <c r="AR169" s="3" t="n">
        <v>375.17505</v>
      </c>
      <c r="AS169" s="3" t="s">
        <v>141</v>
      </c>
      <c r="AT169" s="3" t="n">
        <v>473.6847</v>
      </c>
      <c r="AU169" s="3" t="s">
        <v>110</v>
      </c>
      <c r="AV169" s="3" t="s">
        <v>129</v>
      </c>
      <c r="AW169" s="3" t="s">
        <v>110</v>
      </c>
      <c r="AY169" s="3" t="s">
        <v>112</v>
      </c>
      <c r="AZ169" s="3" t="n">
        <v>100</v>
      </c>
      <c r="BA169" s="3" t="s">
        <v>113</v>
      </c>
      <c r="BB169" s="3" t="s">
        <v>113</v>
      </c>
      <c r="BD169" s="3" t="s">
        <v>114</v>
      </c>
      <c r="BG169" s="1" t="s">
        <v>115</v>
      </c>
      <c r="BO169" s="3" t="n">
        <v>267</v>
      </c>
      <c r="BR169" s="3" t="n">
        <v>386</v>
      </c>
    </row>
    <row r="170" s="24" customFormat="true" ht="12.75" hidden="false" customHeight="false" outlineLevel="0" collapsed="false">
      <c r="A170" s="22" t="n">
        <v>7</v>
      </c>
      <c r="B170" s="23" t="s">
        <v>217</v>
      </c>
      <c r="C170" s="24" t="s">
        <v>213</v>
      </c>
      <c r="D170" s="32" t="n">
        <v>33030</v>
      </c>
      <c r="E170" s="22" t="s">
        <v>102</v>
      </c>
      <c r="F170" s="22" t="n">
        <v>3</v>
      </c>
      <c r="G170" s="22"/>
      <c r="H170" s="26" t="n">
        <v>108</v>
      </c>
      <c r="I170" s="27"/>
      <c r="J170" s="27" t="n">
        <v>0.835</v>
      </c>
      <c r="K170" s="27"/>
      <c r="M170" s="28"/>
      <c r="N170" s="28" t="n">
        <v>27231.5</v>
      </c>
      <c r="O170" s="27"/>
      <c r="P170" s="27" t="n">
        <v>19.74</v>
      </c>
      <c r="Q170" s="24" t="s">
        <v>103</v>
      </c>
      <c r="R170" s="24" t="s">
        <v>104</v>
      </c>
      <c r="S170" s="24" t="s">
        <v>105</v>
      </c>
      <c r="W170" s="24" t="n">
        <v>5.9666666667</v>
      </c>
      <c r="Y170" s="24" t="n">
        <v>0.707</v>
      </c>
      <c r="Z170" s="24" t="n">
        <v>0.0358</v>
      </c>
      <c r="AB170" s="24" t="s">
        <v>103</v>
      </c>
      <c r="AE170" s="24" t="s">
        <v>106</v>
      </c>
      <c r="AG170" s="22" t="s">
        <v>107</v>
      </c>
      <c r="AH170" s="24" t="n">
        <v>410</v>
      </c>
      <c r="AI170" s="24" t="n">
        <v>31.3</v>
      </c>
      <c r="AJ170" s="24" t="n">
        <v>8</v>
      </c>
      <c r="AK170" s="24" t="n">
        <v>16</v>
      </c>
      <c r="AL170" s="24" t="s">
        <v>108</v>
      </c>
      <c r="AM170" s="24" t="s">
        <v>109</v>
      </c>
      <c r="AN170" s="24" t="n">
        <v>1.125</v>
      </c>
      <c r="AO170" s="24" t="n">
        <v>33.7</v>
      </c>
      <c r="AP170" s="24" t="s">
        <v>110</v>
      </c>
      <c r="AQ170" s="24" t="s">
        <v>111</v>
      </c>
      <c r="AR170" s="24" t="n">
        <v>363.80203125</v>
      </c>
      <c r="AS170" s="24" t="s">
        <v>141</v>
      </c>
      <c r="AT170" s="24" t="n">
        <v>457.351125</v>
      </c>
      <c r="AU170" s="24" t="s">
        <v>110</v>
      </c>
      <c r="AV170" s="24" t="s">
        <v>129</v>
      </c>
      <c r="AW170" s="24" t="s">
        <v>110</v>
      </c>
      <c r="AY170" s="24" t="s">
        <v>112</v>
      </c>
      <c r="AZ170" s="24" t="n">
        <v>60</v>
      </c>
      <c r="BA170" s="24" t="s">
        <v>173</v>
      </c>
      <c r="BB170" s="24" t="n">
        <v>40</v>
      </c>
      <c r="BC170" s="22"/>
      <c r="BD170" s="24" t="s">
        <v>114</v>
      </c>
      <c r="BE170" s="22"/>
      <c r="BG170" s="22" t="s">
        <v>115</v>
      </c>
      <c r="BI170" s="29"/>
      <c r="BO170" s="24" t="n">
        <v>268</v>
      </c>
      <c r="BR170" s="3" t="n">
        <v>387</v>
      </c>
    </row>
    <row r="171" customFormat="false" ht="12.75" hidden="false" customHeight="false" outlineLevel="0" collapsed="false">
      <c r="A171" s="1" t="n">
        <v>7</v>
      </c>
      <c r="B171" s="2" t="s">
        <v>218</v>
      </c>
      <c r="C171" s="3" t="s">
        <v>213</v>
      </c>
      <c r="D171" s="16" t="n">
        <v>33030</v>
      </c>
      <c r="E171" s="1" t="s">
        <v>102</v>
      </c>
      <c r="F171" s="22" t="n">
        <v>3</v>
      </c>
      <c r="H171" s="4" t="n">
        <v>105.33333333</v>
      </c>
      <c r="J171" s="5" t="n">
        <v>0.76333333333</v>
      </c>
      <c r="N171" s="6" t="n">
        <v>28026</v>
      </c>
      <c r="P171" s="5" t="n">
        <v>12.29</v>
      </c>
      <c r="Q171" s="3" t="s">
        <v>103</v>
      </c>
      <c r="R171" s="3" t="s">
        <v>104</v>
      </c>
      <c r="S171" s="3" t="s">
        <v>105</v>
      </c>
      <c r="W171" s="3" t="n">
        <v>6.6333333333</v>
      </c>
      <c r="Y171" s="3" t="n">
        <v>0.81166666667</v>
      </c>
      <c r="Z171" s="3" t="n">
        <v>0.066066666667</v>
      </c>
      <c r="AB171" s="3" t="s">
        <v>103</v>
      </c>
      <c r="AE171" s="3" t="s">
        <v>106</v>
      </c>
      <c r="AG171" s="1" t="s">
        <v>107</v>
      </c>
      <c r="AH171" s="3" t="n">
        <v>410</v>
      </c>
      <c r="AI171" s="3" t="n">
        <v>31.3</v>
      </c>
      <c r="AJ171" s="3" t="n">
        <v>8</v>
      </c>
      <c r="AK171" s="3" t="n">
        <v>16</v>
      </c>
      <c r="AL171" s="3" t="s">
        <v>108</v>
      </c>
      <c r="AM171" s="3" t="s">
        <v>109</v>
      </c>
      <c r="AN171" s="3" t="n">
        <v>1.125</v>
      </c>
      <c r="AO171" s="3" t="n">
        <v>34.2</v>
      </c>
      <c r="AP171" s="3" t="s">
        <v>110</v>
      </c>
      <c r="AQ171" s="3" t="s">
        <v>111</v>
      </c>
      <c r="AR171" s="3" t="n">
        <v>229.86140625</v>
      </c>
      <c r="AS171" s="3" t="s">
        <v>141</v>
      </c>
      <c r="AT171" s="3" t="n">
        <v>288.968625</v>
      </c>
      <c r="AU171" s="3" t="s">
        <v>110</v>
      </c>
      <c r="AV171" s="3" t="s">
        <v>129</v>
      </c>
      <c r="AW171" s="3" t="s">
        <v>110</v>
      </c>
      <c r="AY171" s="3" t="s">
        <v>112</v>
      </c>
      <c r="AZ171" s="3" t="n">
        <v>60</v>
      </c>
      <c r="BA171" s="3" t="s">
        <v>173</v>
      </c>
      <c r="BB171" s="3" t="n">
        <v>40</v>
      </c>
      <c r="BD171" s="3" t="s">
        <v>114</v>
      </c>
      <c r="BG171" s="1" t="s">
        <v>115</v>
      </c>
      <c r="BO171" s="3" t="n">
        <v>269</v>
      </c>
      <c r="BR171" s="3" t="n">
        <v>388</v>
      </c>
    </row>
    <row r="172" s="24" customFormat="true" ht="12.75" hidden="false" customHeight="false" outlineLevel="0" collapsed="false">
      <c r="A172" s="22" t="n">
        <v>7</v>
      </c>
      <c r="B172" s="23" t="s">
        <v>219</v>
      </c>
      <c r="C172" s="24" t="s">
        <v>213</v>
      </c>
      <c r="D172" s="32" t="n">
        <v>33031</v>
      </c>
      <c r="E172" s="22" t="s">
        <v>102</v>
      </c>
      <c r="F172" s="22" t="n">
        <v>3</v>
      </c>
      <c r="G172" s="22"/>
      <c r="H172" s="26" t="n">
        <v>102.66666667</v>
      </c>
      <c r="I172" s="27"/>
      <c r="J172" s="27" t="n">
        <v>1.03</v>
      </c>
      <c r="K172" s="27"/>
      <c r="M172" s="28"/>
      <c r="N172" s="28" t="n">
        <v>27822.333333</v>
      </c>
      <c r="O172" s="27"/>
      <c r="P172" s="27" t="n">
        <v>12.53</v>
      </c>
      <c r="Q172" s="24" t="s">
        <v>103</v>
      </c>
      <c r="R172" s="24" t="s">
        <v>104</v>
      </c>
      <c r="S172" s="24" t="s">
        <v>105</v>
      </c>
      <c r="W172" s="24" t="n">
        <v>6.7666666667</v>
      </c>
      <c r="Y172" s="24" t="n">
        <v>0.82333333333</v>
      </c>
      <c r="Z172" s="24" t="n">
        <v>0.0659</v>
      </c>
      <c r="AB172" s="24" t="s">
        <v>103</v>
      </c>
      <c r="AE172" s="24" t="s">
        <v>106</v>
      </c>
      <c r="AG172" s="22" t="s">
        <v>107</v>
      </c>
      <c r="AH172" s="24" t="n">
        <v>410</v>
      </c>
      <c r="AI172" s="24" t="n">
        <v>14.7</v>
      </c>
      <c r="AJ172" s="24" t="n">
        <v>8</v>
      </c>
      <c r="AK172" s="24" t="n">
        <v>16</v>
      </c>
      <c r="AL172" s="24" t="s">
        <v>108</v>
      </c>
      <c r="AM172" s="24" t="s">
        <v>109</v>
      </c>
      <c r="AN172" s="24" t="n">
        <v>0.4375</v>
      </c>
      <c r="AO172" s="24" t="n">
        <v>38</v>
      </c>
      <c r="AP172" s="24" t="s">
        <v>110</v>
      </c>
      <c r="AQ172" s="24" t="s">
        <v>111</v>
      </c>
      <c r="AR172" s="24" t="n">
        <v>232.11825</v>
      </c>
      <c r="AS172" s="24" t="s">
        <v>141</v>
      </c>
      <c r="AT172" s="24" t="n">
        <v>322.8824375</v>
      </c>
      <c r="AU172" s="24" t="s">
        <v>110</v>
      </c>
      <c r="AV172" s="24" t="s">
        <v>129</v>
      </c>
      <c r="AW172" s="24" t="s">
        <v>110</v>
      </c>
      <c r="AY172" s="24" t="s">
        <v>173</v>
      </c>
      <c r="AZ172" s="24" t="n">
        <v>100</v>
      </c>
      <c r="BA172" s="24" t="s">
        <v>113</v>
      </c>
      <c r="BB172" s="24" t="s">
        <v>113</v>
      </c>
      <c r="BC172" s="22"/>
      <c r="BD172" s="24" t="s">
        <v>114</v>
      </c>
      <c r="BE172" s="22"/>
      <c r="BG172" s="22" t="s">
        <v>115</v>
      </c>
      <c r="BI172" s="29"/>
      <c r="BO172" s="24" t="n">
        <v>270</v>
      </c>
      <c r="BR172" s="3" t="n">
        <v>389</v>
      </c>
    </row>
    <row r="173" customFormat="false" ht="12.75" hidden="false" customHeight="false" outlineLevel="0" collapsed="false">
      <c r="A173" s="1" t="n">
        <v>7</v>
      </c>
      <c r="B173" s="2" t="s">
        <v>220</v>
      </c>
      <c r="C173" s="3" t="s">
        <v>213</v>
      </c>
      <c r="D173" s="16" t="n">
        <v>33031</v>
      </c>
      <c r="E173" s="1" t="s">
        <v>102</v>
      </c>
      <c r="F173" s="22" t="n">
        <v>3</v>
      </c>
      <c r="H173" s="4" t="n">
        <v>110.33333333</v>
      </c>
      <c r="J173" s="5" t="n">
        <v>1.0566666667</v>
      </c>
      <c r="N173" s="6" t="n">
        <v>27017.666667</v>
      </c>
      <c r="P173" s="5" t="n">
        <v>17.45</v>
      </c>
      <c r="Q173" s="3" t="s">
        <v>103</v>
      </c>
      <c r="R173" s="3" t="s">
        <v>104</v>
      </c>
      <c r="S173" s="3" t="s">
        <v>105</v>
      </c>
      <c r="W173" s="3" t="n">
        <v>8.4666666667</v>
      </c>
      <c r="Y173" s="3" t="n">
        <v>0.999</v>
      </c>
      <c r="Z173" s="3" t="n">
        <v>0.057233333333</v>
      </c>
      <c r="AB173" s="3" t="s">
        <v>103</v>
      </c>
      <c r="AE173" s="3" t="s">
        <v>106</v>
      </c>
      <c r="AG173" s="1" t="s">
        <v>107</v>
      </c>
      <c r="AH173" s="3" t="n">
        <v>410</v>
      </c>
      <c r="AI173" s="3" t="n">
        <v>9.72</v>
      </c>
      <c r="AJ173" s="3" t="n">
        <v>8</v>
      </c>
      <c r="AK173" s="3" t="n">
        <v>16</v>
      </c>
      <c r="AL173" s="3" t="s">
        <v>108</v>
      </c>
      <c r="AM173" s="3" t="s">
        <v>109</v>
      </c>
      <c r="AN173" s="3" t="n">
        <v>0.4375</v>
      </c>
      <c r="AO173" s="3" t="n">
        <v>36.1</v>
      </c>
      <c r="AP173" s="3" t="s">
        <v>110</v>
      </c>
      <c r="AQ173" s="3" t="s">
        <v>111</v>
      </c>
      <c r="AR173" s="3" t="n">
        <v>364.186953125</v>
      </c>
      <c r="AS173" s="3" t="s">
        <v>141</v>
      </c>
      <c r="AT173" s="3" t="n">
        <v>458.678703125</v>
      </c>
      <c r="AU173" s="3" t="s">
        <v>110</v>
      </c>
      <c r="AV173" s="3" t="s">
        <v>129</v>
      </c>
      <c r="AW173" s="3" t="s">
        <v>110</v>
      </c>
      <c r="AY173" s="3" t="s">
        <v>173</v>
      </c>
      <c r="AZ173" s="3" t="n">
        <v>100</v>
      </c>
      <c r="BA173" s="3" t="s">
        <v>113</v>
      </c>
      <c r="BB173" s="3" t="s">
        <v>113</v>
      </c>
      <c r="BD173" s="3" t="s">
        <v>114</v>
      </c>
      <c r="BG173" s="1" t="s">
        <v>115</v>
      </c>
      <c r="BO173" s="3" t="n">
        <v>271</v>
      </c>
      <c r="BR173" s="3" t="n">
        <v>390</v>
      </c>
    </row>
    <row r="174" s="24" customFormat="true" ht="12.75" hidden="false" customHeight="false" outlineLevel="0" collapsed="false">
      <c r="A174" s="22" t="n">
        <v>7</v>
      </c>
      <c r="B174" s="23" t="s">
        <v>221</v>
      </c>
      <c r="C174" s="24" t="s">
        <v>213</v>
      </c>
      <c r="D174" s="32" t="n">
        <v>33032</v>
      </c>
      <c r="E174" s="22" t="s">
        <v>102</v>
      </c>
      <c r="F174" s="22" t="n">
        <v>3</v>
      </c>
      <c r="G174" s="22"/>
      <c r="H174" s="26" t="n">
        <v>94.666666667</v>
      </c>
      <c r="I174" s="27"/>
      <c r="J174" s="27" t="n">
        <v>1.18</v>
      </c>
      <c r="K174" s="27"/>
      <c r="M174" s="28"/>
      <c r="N174" s="28" t="n">
        <v>28069.333333</v>
      </c>
      <c r="O174" s="27"/>
      <c r="P174" s="27" t="n">
        <v>11.99</v>
      </c>
      <c r="Q174" s="24" t="s">
        <v>103</v>
      </c>
      <c r="R174" s="24" t="s">
        <v>104</v>
      </c>
      <c r="S174" s="24" t="s">
        <v>105</v>
      </c>
      <c r="W174" s="24" t="n">
        <v>5.9666666667</v>
      </c>
      <c r="Y174" s="24" t="n">
        <v>0.73233333333</v>
      </c>
      <c r="Z174" s="24" t="n">
        <v>0.061066666667</v>
      </c>
      <c r="AB174" s="24" t="s">
        <v>103</v>
      </c>
      <c r="AE174" s="24" t="s">
        <v>106</v>
      </c>
      <c r="AG174" s="22" t="s">
        <v>107</v>
      </c>
      <c r="AH174" s="24" t="n">
        <v>410</v>
      </c>
      <c r="AI174" s="24" t="n">
        <v>26.6</v>
      </c>
      <c r="AJ174" s="24" t="n">
        <v>8</v>
      </c>
      <c r="AK174" s="24" t="n">
        <v>16</v>
      </c>
      <c r="AL174" s="24" t="s">
        <v>108</v>
      </c>
      <c r="AM174" s="24" t="s">
        <v>109</v>
      </c>
      <c r="AN174" s="24" t="n">
        <v>0.71875</v>
      </c>
      <c r="AO174" s="24" t="n">
        <v>36.8</v>
      </c>
      <c r="AP174" s="24" t="s">
        <v>110</v>
      </c>
      <c r="AQ174" s="24" t="s">
        <v>111</v>
      </c>
      <c r="AR174" s="24" t="n">
        <v>233.02565</v>
      </c>
      <c r="AS174" s="24" t="s">
        <v>141</v>
      </c>
      <c r="AT174" s="24" t="n">
        <v>325.4086</v>
      </c>
      <c r="AU174" s="24" t="s">
        <v>110</v>
      </c>
      <c r="AV174" s="24" t="s">
        <v>129</v>
      </c>
      <c r="AW174" s="24" t="s">
        <v>110</v>
      </c>
      <c r="AY174" s="24" t="s">
        <v>173</v>
      </c>
      <c r="AZ174" s="24" t="n">
        <v>100</v>
      </c>
      <c r="BA174" s="24" t="s">
        <v>113</v>
      </c>
      <c r="BB174" s="24" t="s">
        <v>113</v>
      </c>
      <c r="BC174" s="22"/>
      <c r="BD174" s="24" t="s">
        <v>114</v>
      </c>
      <c r="BE174" s="22"/>
      <c r="BG174" s="22" t="s">
        <v>115</v>
      </c>
      <c r="BI174" s="29"/>
      <c r="BO174" s="24" t="n">
        <v>272</v>
      </c>
      <c r="BR174" s="3" t="n">
        <v>391</v>
      </c>
    </row>
    <row r="175" customFormat="false" ht="12.75" hidden="false" customHeight="false" outlineLevel="0" collapsed="false">
      <c r="A175" s="1" t="n">
        <v>7</v>
      </c>
      <c r="B175" s="2" t="s">
        <v>222</v>
      </c>
      <c r="C175" s="3" t="s">
        <v>213</v>
      </c>
      <c r="D175" s="16" t="n">
        <v>33032</v>
      </c>
      <c r="E175" s="1" t="s">
        <v>102</v>
      </c>
      <c r="F175" s="22" t="n">
        <v>3</v>
      </c>
      <c r="H175" s="4" t="n">
        <v>111.33333333</v>
      </c>
      <c r="J175" s="5" t="n">
        <v>1.1833333333</v>
      </c>
      <c r="N175" s="6" t="n">
        <v>27963.333333</v>
      </c>
      <c r="P175" s="5" t="n">
        <v>19.47</v>
      </c>
      <c r="Q175" s="3" t="s">
        <v>103</v>
      </c>
      <c r="R175" s="3" t="s">
        <v>104</v>
      </c>
      <c r="S175" s="3" t="s">
        <v>105</v>
      </c>
      <c r="W175" s="3" t="n">
        <v>6.3666666667</v>
      </c>
      <c r="Y175" s="3" t="n">
        <v>0.777</v>
      </c>
      <c r="Z175" s="3" t="n">
        <v>0.0399</v>
      </c>
      <c r="AA175" s="19" t="n">
        <f aca="false">AVERAGE(Z166:Z175)</f>
        <v>0.0673966666671</v>
      </c>
      <c r="AB175" s="3" t="s">
        <v>103</v>
      </c>
      <c r="AE175" s="3" t="s">
        <v>106</v>
      </c>
      <c r="AG175" s="1" t="s">
        <v>107</v>
      </c>
      <c r="AH175" s="3" t="n">
        <v>410</v>
      </c>
      <c r="AI175" s="3" t="n">
        <v>18.9</v>
      </c>
      <c r="AJ175" s="3" t="n">
        <v>8</v>
      </c>
      <c r="AK175" s="3" t="n">
        <v>16</v>
      </c>
      <c r="AL175" s="3" t="s">
        <v>108</v>
      </c>
      <c r="AM175" s="3" t="s">
        <v>109</v>
      </c>
      <c r="AN175" s="3" t="n">
        <v>0.71875</v>
      </c>
      <c r="AO175" s="3" t="n">
        <v>4.7</v>
      </c>
      <c r="AP175" s="3" t="s">
        <v>110</v>
      </c>
      <c r="AQ175" s="3" t="s">
        <v>111</v>
      </c>
      <c r="AR175" s="3" t="n">
        <v>49.472053125</v>
      </c>
      <c r="AS175" s="3" t="s">
        <v>141</v>
      </c>
      <c r="AT175" s="3" t="n">
        <v>62.054540625</v>
      </c>
      <c r="AU175" s="3" t="s">
        <v>110</v>
      </c>
      <c r="AV175" s="3" t="s">
        <v>129</v>
      </c>
      <c r="AW175" s="3" t="s">
        <v>110</v>
      </c>
      <c r="AY175" s="3" t="s">
        <v>173</v>
      </c>
      <c r="AZ175" s="3" t="n">
        <v>100</v>
      </c>
      <c r="BA175" s="3" t="s">
        <v>113</v>
      </c>
      <c r="BB175" s="3" t="s">
        <v>113</v>
      </c>
      <c r="BD175" s="3" t="s">
        <v>114</v>
      </c>
      <c r="BG175" s="1" t="s">
        <v>115</v>
      </c>
      <c r="BO175" s="3" t="n">
        <v>273</v>
      </c>
      <c r="BR175" s="3" t="n">
        <v>392</v>
      </c>
    </row>
    <row r="176" customFormat="false" ht="12.75" hidden="false" customHeight="false" outlineLevel="0" collapsed="false">
      <c r="A176" s="1" t="n">
        <v>7</v>
      </c>
      <c r="B176" s="2" t="s">
        <v>223</v>
      </c>
      <c r="C176" s="3" t="s">
        <v>224</v>
      </c>
      <c r="D176" s="16" t="n">
        <v>33659</v>
      </c>
      <c r="E176" s="1" t="s">
        <v>102</v>
      </c>
      <c r="F176" s="22" t="n">
        <v>3</v>
      </c>
      <c r="H176" s="4" t="s">
        <v>129</v>
      </c>
      <c r="J176" s="5" t="s">
        <v>129</v>
      </c>
      <c r="N176" s="6" t="s">
        <v>129</v>
      </c>
      <c r="P176" s="5" t="s">
        <v>129</v>
      </c>
      <c r="Q176" s="3" t="s">
        <v>103</v>
      </c>
      <c r="R176" s="3" t="s">
        <v>104</v>
      </c>
      <c r="S176" s="3" t="s">
        <v>105</v>
      </c>
      <c r="W176" s="3" t="n">
        <v>6.8666666667</v>
      </c>
      <c r="Y176" s="3" t="n">
        <v>3.8</v>
      </c>
      <c r="Z176" s="3" t="n">
        <v>0.083666666667</v>
      </c>
      <c r="AA176" s="19" t="n">
        <f aca="false">Z176</f>
        <v>0.083666666667</v>
      </c>
      <c r="AB176" s="3" t="s">
        <v>103</v>
      </c>
      <c r="AE176" s="3" t="s">
        <v>106</v>
      </c>
      <c r="AG176" s="1" t="s">
        <v>107</v>
      </c>
      <c r="AH176" s="3" t="n">
        <v>400</v>
      </c>
      <c r="AI176" s="3" t="n">
        <v>3.54</v>
      </c>
      <c r="AJ176" s="3" t="n">
        <v>8</v>
      </c>
      <c r="AK176" s="3" t="n">
        <v>24</v>
      </c>
      <c r="AL176" s="3" t="s">
        <v>155</v>
      </c>
      <c r="AM176" s="3" t="s">
        <v>109</v>
      </c>
      <c r="AN176" s="3" t="n">
        <v>0.4375</v>
      </c>
      <c r="AO176" s="3" t="n">
        <v>43.25</v>
      </c>
      <c r="AP176" s="3" t="s">
        <v>110</v>
      </c>
      <c r="AQ176" s="3" t="s">
        <v>111</v>
      </c>
      <c r="AR176" s="3" t="n">
        <v>547</v>
      </c>
      <c r="AS176" s="3" t="s">
        <v>141</v>
      </c>
      <c r="AT176" s="3" t="n">
        <v>863</v>
      </c>
      <c r="AU176" s="3" t="s">
        <v>110</v>
      </c>
      <c r="AV176" s="3" t="n">
        <v>331</v>
      </c>
      <c r="AW176" s="3" t="s">
        <v>110</v>
      </c>
      <c r="AY176" s="3" t="s">
        <v>118</v>
      </c>
      <c r="AZ176" s="3" t="n">
        <v>100</v>
      </c>
      <c r="BA176" s="3" t="s">
        <v>113</v>
      </c>
      <c r="BB176" s="3" t="s">
        <v>113</v>
      </c>
      <c r="BD176" s="3" t="s">
        <v>114</v>
      </c>
      <c r="BG176" s="1" t="s">
        <v>115</v>
      </c>
      <c r="BO176" s="3" t="n">
        <v>275</v>
      </c>
      <c r="BR176" s="3" t="n">
        <v>393</v>
      </c>
    </row>
    <row r="177" customFormat="false" ht="12.75" hidden="false" customHeight="false" outlineLevel="0" collapsed="false">
      <c r="A177" s="1" t="n">
        <v>3</v>
      </c>
      <c r="B177" s="2" t="s">
        <v>225</v>
      </c>
      <c r="C177" s="3" t="s">
        <v>226</v>
      </c>
      <c r="D177" s="18" t="n">
        <v>34955</v>
      </c>
      <c r="E177" s="1" t="s">
        <v>102</v>
      </c>
      <c r="F177" s="22" t="n">
        <v>3</v>
      </c>
      <c r="G177" s="1" t="n">
        <v>0</v>
      </c>
      <c r="R177" s="3" t="s">
        <v>104</v>
      </c>
      <c r="S177" s="3" t="s">
        <v>105</v>
      </c>
      <c r="Z177" s="3" t="n">
        <v>0.212</v>
      </c>
      <c r="AA177" s="3" t="n">
        <f aca="false">Z177</f>
        <v>0.212</v>
      </c>
      <c r="AB177" s="3" t="s">
        <v>103</v>
      </c>
      <c r="AE177" s="3" t="s">
        <v>106</v>
      </c>
      <c r="AG177" s="1" t="s">
        <v>107</v>
      </c>
      <c r="AJ177" s="3" t="n">
        <v>8</v>
      </c>
      <c r="AK177" s="3" t="n">
        <v>16</v>
      </c>
      <c r="AL177" s="3" t="n">
        <v>8</v>
      </c>
      <c r="AQ177" s="3" t="s">
        <v>141</v>
      </c>
      <c r="AS177" s="3" t="s">
        <v>111</v>
      </c>
      <c r="AY177" s="3" t="s">
        <v>158</v>
      </c>
      <c r="AZ177" s="3" t="n">
        <v>90</v>
      </c>
      <c r="BA177" s="3" t="s">
        <v>173</v>
      </c>
      <c r="BB177" s="3" t="n">
        <v>10</v>
      </c>
      <c r="BD177" s="3" t="s">
        <v>114</v>
      </c>
      <c r="BG177" s="1" t="s">
        <v>115</v>
      </c>
      <c r="BO177" s="3" t="n">
        <v>387</v>
      </c>
      <c r="BR177" s="3" t="n">
        <v>394</v>
      </c>
    </row>
    <row r="178" customFormat="false" ht="12.75" hidden="false" customHeight="false" outlineLevel="0" collapsed="false">
      <c r="A178" s="1" t="n">
        <v>3</v>
      </c>
      <c r="B178" s="2" t="s">
        <v>227</v>
      </c>
      <c r="C178" s="3" t="s">
        <v>228</v>
      </c>
      <c r="D178" s="18" t="n">
        <v>35145</v>
      </c>
      <c r="E178" s="1" t="s">
        <v>102</v>
      </c>
      <c r="F178" s="22" t="n">
        <v>3</v>
      </c>
      <c r="G178" s="1" t="n">
        <v>0</v>
      </c>
      <c r="R178" s="3" t="s">
        <v>104</v>
      </c>
      <c r="S178" s="3" t="s">
        <v>105</v>
      </c>
      <c r="Z178" s="3" t="n">
        <v>0.112</v>
      </c>
      <c r="AA178" s="3" t="n">
        <f aca="false">Z178</f>
        <v>0.112</v>
      </c>
      <c r="AB178" s="3" t="s">
        <v>103</v>
      </c>
      <c r="AE178" s="3" t="s">
        <v>106</v>
      </c>
      <c r="AG178" s="1" t="s">
        <v>107</v>
      </c>
      <c r="AJ178" s="3" t="n">
        <v>8</v>
      </c>
      <c r="AK178" s="3" t="n">
        <v>16</v>
      </c>
      <c r="AL178" s="3" t="n">
        <v>12</v>
      </c>
      <c r="AQ178" s="3" t="s">
        <v>141</v>
      </c>
      <c r="AS178" s="3" t="s">
        <v>111</v>
      </c>
      <c r="AY178" s="3" t="s">
        <v>129</v>
      </c>
      <c r="AZ178" s="3" t="s">
        <v>129</v>
      </c>
      <c r="BA178" s="3" t="s">
        <v>129</v>
      </c>
      <c r="BB178" s="3" t="s">
        <v>129</v>
      </c>
      <c r="BD178" s="3" t="s">
        <v>114</v>
      </c>
      <c r="BG178" s="1" t="s">
        <v>115</v>
      </c>
      <c r="BO178" s="3" t="n">
        <v>358</v>
      </c>
      <c r="BR178" s="3" t="n">
        <v>395</v>
      </c>
    </row>
    <row r="179" customFormat="false" ht="12.75" hidden="false" customHeight="false" outlineLevel="0" collapsed="false">
      <c r="A179" s="1" t="n">
        <v>3</v>
      </c>
      <c r="B179" s="2" t="s">
        <v>229</v>
      </c>
      <c r="C179" s="3" t="s">
        <v>230</v>
      </c>
      <c r="D179" s="18" t="n">
        <v>35047</v>
      </c>
      <c r="E179" s="1" t="s">
        <v>102</v>
      </c>
      <c r="F179" s="22" t="n">
        <v>3</v>
      </c>
      <c r="G179" s="1" t="n">
        <v>0</v>
      </c>
      <c r="R179" s="3" t="s">
        <v>104</v>
      </c>
      <c r="S179" s="3" t="s">
        <v>105</v>
      </c>
      <c r="Z179" s="3" t="n">
        <v>0.131</v>
      </c>
      <c r="AA179" s="3" t="n">
        <f aca="false">Z179</f>
        <v>0.131</v>
      </c>
      <c r="AB179" s="3" t="s">
        <v>103</v>
      </c>
      <c r="AE179" s="3" t="s">
        <v>106</v>
      </c>
      <c r="AG179" s="1" t="s">
        <v>107</v>
      </c>
      <c r="AJ179" s="3" t="n">
        <v>8</v>
      </c>
      <c r="AK179" s="3" t="n">
        <v>16</v>
      </c>
      <c r="AL179" s="3" t="n">
        <v>12</v>
      </c>
      <c r="AQ179" s="3" t="s">
        <v>141</v>
      </c>
      <c r="AS179" s="3" t="s">
        <v>111</v>
      </c>
      <c r="AY179" s="3" t="s">
        <v>158</v>
      </c>
      <c r="AZ179" s="3" t="n">
        <v>90</v>
      </c>
      <c r="BA179" s="3" t="s">
        <v>118</v>
      </c>
      <c r="BB179" s="3" t="n">
        <v>10</v>
      </c>
      <c r="BD179" s="3" t="s">
        <v>114</v>
      </c>
      <c r="BG179" s="1" t="s">
        <v>115</v>
      </c>
      <c r="BO179" s="3" t="n">
        <v>392</v>
      </c>
      <c r="BR179" s="3" t="n">
        <v>396</v>
      </c>
    </row>
    <row r="180" customFormat="false" ht="12.75" hidden="false" customHeight="false" outlineLevel="0" collapsed="false">
      <c r="A180" s="1" t="n">
        <v>3</v>
      </c>
      <c r="B180" s="2" t="s">
        <v>231</v>
      </c>
      <c r="C180" s="3" t="s">
        <v>232</v>
      </c>
      <c r="D180" s="18" t="n">
        <v>35271</v>
      </c>
      <c r="E180" s="1" t="s">
        <v>102</v>
      </c>
      <c r="F180" s="22" t="n">
        <v>3</v>
      </c>
      <c r="G180" s="1" t="n">
        <v>0</v>
      </c>
      <c r="R180" s="3" t="s">
        <v>104</v>
      </c>
      <c r="S180" s="3" t="s">
        <v>105</v>
      </c>
      <c r="Z180" s="3" t="n">
        <v>0.031</v>
      </c>
      <c r="AB180" s="3" t="s">
        <v>103</v>
      </c>
      <c r="AE180" s="3" t="s">
        <v>106</v>
      </c>
      <c r="AG180" s="1" t="s">
        <v>107</v>
      </c>
      <c r="AJ180" s="3" t="n">
        <v>8</v>
      </c>
      <c r="AK180" s="3" t="n">
        <v>24</v>
      </c>
      <c r="AL180" s="3" t="n">
        <v>12</v>
      </c>
      <c r="AQ180" s="3" t="s">
        <v>141</v>
      </c>
      <c r="AS180" s="3" t="s">
        <v>111</v>
      </c>
      <c r="AY180" s="3" t="s">
        <v>173</v>
      </c>
      <c r="AZ180" s="3" t="n">
        <v>100</v>
      </c>
      <c r="BA180" s="3" t="s">
        <v>113</v>
      </c>
      <c r="BB180" s="3" t="s">
        <v>113</v>
      </c>
      <c r="BD180" s="3" t="s">
        <v>114</v>
      </c>
      <c r="BG180" s="1" t="s">
        <v>115</v>
      </c>
      <c r="BO180" s="3" t="n">
        <v>307</v>
      </c>
      <c r="BR180" s="3" t="n">
        <v>397</v>
      </c>
    </row>
    <row r="181" customFormat="false" ht="12.75" hidden="false" customHeight="false" outlineLevel="0" collapsed="false">
      <c r="A181" s="1" t="n">
        <v>3</v>
      </c>
      <c r="B181" s="2" t="s">
        <v>233</v>
      </c>
      <c r="C181" s="3" t="s">
        <v>232</v>
      </c>
      <c r="D181" s="18" t="n">
        <v>34802</v>
      </c>
      <c r="E181" s="1" t="s">
        <v>102</v>
      </c>
      <c r="F181" s="22" t="n">
        <v>3</v>
      </c>
      <c r="G181" s="1" t="n">
        <v>0</v>
      </c>
      <c r="R181" s="3" t="s">
        <v>104</v>
      </c>
      <c r="S181" s="3" t="s">
        <v>105</v>
      </c>
      <c r="Z181" s="3" t="n">
        <v>0.063</v>
      </c>
      <c r="AA181" s="19" t="n">
        <f aca="false">AVERAGE(Z180:Z181)</f>
        <v>0.047</v>
      </c>
      <c r="AB181" s="3" t="s">
        <v>103</v>
      </c>
      <c r="AE181" s="3" t="s">
        <v>106</v>
      </c>
      <c r="AG181" s="1" t="s">
        <v>107</v>
      </c>
      <c r="AJ181" s="3" t="n">
        <v>8</v>
      </c>
      <c r="AK181" s="3" t="n">
        <v>24</v>
      </c>
      <c r="AL181" s="3" t="n">
        <v>12</v>
      </c>
      <c r="AQ181" s="3" t="s">
        <v>141</v>
      </c>
      <c r="AS181" s="3" t="s">
        <v>111</v>
      </c>
      <c r="AY181" s="3" t="s">
        <v>129</v>
      </c>
      <c r="AZ181" s="3" t="s">
        <v>129</v>
      </c>
      <c r="BA181" s="3" t="s">
        <v>129</v>
      </c>
      <c r="BB181" s="3" t="s">
        <v>129</v>
      </c>
      <c r="BD181" s="3" t="s">
        <v>114</v>
      </c>
      <c r="BG181" s="1" t="s">
        <v>115</v>
      </c>
      <c r="BO181" s="3" t="n">
        <v>330</v>
      </c>
      <c r="BR181" s="3" t="n">
        <v>398</v>
      </c>
    </row>
    <row r="182" customFormat="false" ht="12.75" hidden="false" customHeight="false" outlineLevel="0" collapsed="false">
      <c r="A182" s="1" t="n">
        <v>3</v>
      </c>
      <c r="B182" s="2" t="s">
        <v>234</v>
      </c>
      <c r="C182" s="3" t="s">
        <v>235</v>
      </c>
      <c r="D182" s="18" t="n">
        <v>34894</v>
      </c>
      <c r="E182" s="1" t="s">
        <v>102</v>
      </c>
      <c r="F182" s="22" t="n">
        <v>3</v>
      </c>
      <c r="G182" s="1" t="n">
        <v>0</v>
      </c>
      <c r="R182" s="3" t="s">
        <v>104</v>
      </c>
      <c r="S182" s="3" t="s">
        <v>105</v>
      </c>
      <c r="Z182" s="3" t="n">
        <v>0.048</v>
      </c>
      <c r="AA182" s="19" t="n">
        <f aca="false">Z182</f>
        <v>0.048</v>
      </c>
      <c r="AB182" s="3" t="s">
        <v>103</v>
      </c>
      <c r="AE182" s="3" t="s">
        <v>106</v>
      </c>
      <c r="AG182" s="1" t="s">
        <v>107</v>
      </c>
      <c r="AQ182" s="3" t="s">
        <v>141</v>
      </c>
      <c r="AS182" s="3" t="s">
        <v>111</v>
      </c>
      <c r="AY182" s="3" t="s">
        <v>236</v>
      </c>
      <c r="AZ182" s="3" t="n">
        <v>100</v>
      </c>
      <c r="BA182" s="3" t="s">
        <v>113</v>
      </c>
      <c r="BB182" s="3" t="s">
        <v>113</v>
      </c>
      <c r="BD182" s="3" t="s">
        <v>114</v>
      </c>
      <c r="BG182" s="1" t="s">
        <v>107</v>
      </c>
      <c r="BO182" s="3" t="n">
        <v>381</v>
      </c>
      <c r="BR182" s="3" t="n">
        <v>399</v>
      </c>
    </row>
    <row r="183" customFormat="false" ht="12.75" hidden="false" customHeight="false" outlineLevel="0" collapsed="false">
      <c r="A183" s="1" t="n">
        <v>3</v>
      </c>
      <c r="B183" s="2" t="s">
        <v>237</v>
      </c>
      <c r="C183" s="3" t="s">
        <v>238</v>
      </c>
      <c r="D183" s="18" t="n">
        <v>34893</v>
      </c>
      <c r="E183" s="1" t="s">
        <v>102</v>
      </c>
      <c r="F183" s="22" t="n">
        <v>3</v>
      </c>
      <c r="G183" s="1" t="n">
        <v>0</v>
      </c>
      <c r="R183" s="3" t="s">
        <v>104</v>
      </c>
      <c r="S183" s="3" t="s">
        <v>105</v>
      </c>
      <c r="Z183" s="3" t="n">
        <v>0.27</v>
      </c>
      <c r="AB183" s="3" t="s">
        <v>103</v>
      </c>
      <c r="AE183" s="3" t="s">
        <v>106</v>
      </c>
      <c r="AG183" s="1" t="s">
        <v>107</v>
      </c>
      <c r="AL183" s="3" t="n">
        <v>8</v>
      </c>
      <c r="AQ183" s="3" t="s">
        <v>141</v>
      </c>
      <c r="AS183" s="3" t="s">
        <v>111</v>
      </c>
      <c r="AY183" s="3" t="s">
        <v>118</v>
      </c>
      <c r="AZ183" s="3" t="n">
        <v>90</v>
      </c>
      <c r="BA183" s="3" t="s">
        <v>239</v>
      </c>
      <c r="BB183" s="3" t="n">
        <v>10</v>
      </c>
      <c r="BD183" s="3" t="s">
        <v>114</v>
      </c>
      <c r="BG183" s="1" t="s">
        <v>115</v>
      </c>
      <c r="BO183" s="3" t="n">
        <v>445</v>
      </c>
      <c r="BR183" s="3" t="n">
        <v>400</v>
      </c>
    </row>
    <row r="184" customFormat="false" ht="12.75" hidden="false" customHeight="false" outlineLevel="0" collapsed="false">
      <c r="A184" s="1" t="n">
        <v>3</v>
      </c>
      <c r="B184" s="2" t="s">
        <v>240</v>
      </c>
      <c r="C184" s="3" t="s">
        <v>238</v>
      </c>
      <c r="D184" s="18" t="n">
        <v>34934</v>
      </c>
      <c r="E184" s="1" t="s">
        <v>102</v>
      </c>
      <c r="F184" s="22" t="n">
        <v>3</v>
      </c>
      <c r="G184" s="1" t="n">
        <v>0</v>
      </c>
      <c r="R184" s="3" t="s">
        <v>104</v>
      </c>
      <c r="S184" s="3" t="s">
        <v>105</v>
      </c>
      <c r="Z184" s="3" t="n">
        <v>0.111</v>
      </c>
      <c r="AB184" s="3" t="s">
        <v>103</v>
      </c>
      <c r="AE184" s="3" t="s">
        <v>106</v>
      </c>
      <c r="AG184" s="1" t="s">
        <v>107</v>
      </c>
      <c r="AJ184" s="3" t="n">
        <v>8</v>
      </c>
      <c r="AK184" s="3" t="n">
        <v>16</v>
      </c>
      <c r="AL184" s="3" t="n">
        <v>8</v>
      </c>
      <c r="AQ184" s="3" t="s">
        <v>141</v>
      </c>
      <c r="AS184" s="3" t="s">
        <v>111</v>
      </c>
      <c r="AY184" s="3" t="s">
        <v>129</v>
      </c>
      <c r="AZ184" s="3" t="s">
        <v>129</v>
      </c>
      <c r="BA184" s="3" t="s">
        <v>129</v>
      </c>
      <c r="BB184" s="3" t="s">
        <v>129</v>
      </c>
      <c r="BD184" s="3" t="s">
        <v>114</v>
      </c>
      <c r="BG184" s="1" t="s">
        <v>115</v>
      </c>
      <c r="BO184" s="3" t="n">
        <v>457</v>
      </c>
      <c r="BR184" s="3" t="n">
        <v>401</v>
      </c>
    </row>
    <row r="185" customFormat="false" ht="12.75" hidden="false" customHeight="false" outlineLevel="0" collapsed="false">
      <c r="A185" s="1" t="n">
        <v>3</v>
      </c>
      <c r="B185" s="2" t="s">
        <v>241</v>
      </c>
      <c r="C185" s="3" t="s">
        <v>238</v>
      </c>
      <c r="D185" s="18" t="n">
        <v>34200</v>
      </c>
      <c r="E185" s="1" t="s">
        <v>102</v>
      </c>
      <c r="F185" s="22" t="n">
        <v>3</v>
      </c>
      <c r="G185" s="1" t="n">
        <v>0</v>
      </c>
      <c r="R185" s="3" t="s">
        <v>104</v>
      </c>
      <c r="S185" s="3" t="s">
        <v>105</v>
      </c>
      <c r="Z185" s="3" t="n">
        <v>0.0514</v>
      </c>
      <c r="AA185" s="17" t="n">
        <f aca="false">AVERAGE(Z183:Z185)</f>
        <v>0.144133333333333</v>
      </c>
      <c r="AB185" s="3" t="s">
        <v>103</v>
      </c>
      <c r="AE185" s="3" t="s">
        <v>106</v>
      </c>
      <c r="AG185" s="1" t="s">
        <v>107</v>
      </c>
      <c r="AJ185" s="3" t="n">
        <v>8</v>
      </c>
      <c r="AK185" s="3" t="n">
        <v>16</v>
      </c>
      <c r="AL185" s="3" t="n">
        <v>8</v>
      </c>
      <c r="AQ185" s="3" t="s">
        <v>141</v>
      </c>
      <c r="AS185" s="3" t="s">
        <v>111</v>
      </c>
      <c r="AY185" s="3" t="s">
        <v>118</v>
      </c>
      <c r="AZ185" s="3" t="n">
        <v>90</v>
      </c>
      <c r="BA185" s="3" t="s">
        <v>239</v>
      </c>
      <c r="BB185" s="3" t="n">
        <v>10</v>
      </c>
      <c r="BD185" s="3" t="s">
        <v>114</v>
      </c>
      <c r="BG185" s="1" t="s">
        <v>115</v>
      </c>
      <c r="BO185" s="3" t="n">
        <v>460</v>
      </c>
      <c r="BR185" s="3" t="n">
        <v>402</v>
      </c>
    </row>
    <row r="186" customFormat="false" ht="12.75" hidden="false" customHeight="false" outlineLevel="0" collapsed="false">
      <c r="D186" s="18"/>
      <c r="Z186" s="3" t="s">
        <v>121</v>
      </c>
      <c r="AA186" s="17" t="n">
        <f aca="false">AVERAGE(AA165:AA185)</f>
        <v>0.103466296296381</v>
      </c>
      <c r="BR186" s="3" t="n">
        <v>403</v>
      </c>
    </row>
    <row r="187" customFormat="false" ht="12.75" hidden="false" customHeight="false" outlineLevel="0" collapsed="false">
      <c r="D187" s="18"/>
      <c r="Z187" s="3" t="s">
        <v>122</v>
      </c>
      <c r="AA187" s="19" t="n">
        <f aca="false">MIN(Z165:Z185)</f>
        <v>0.031</v>
      </c>
      <c r="BR187" s="3" t="n">
        <v>404</v>
      </c>
    </row>
    <row r="188" customFormat="false" ht="12.75" hidden="false" customHeight="false" outlineLevel="0" collapsed="false">
      <c r="D188" s="18"/>
      <c r="Z188" s="3" t="s">
        <v>123</v>
      </c>
      <c r="AA188" s="17" t="n">
        <f aca="false">MAX(Z165:Z185)</f>
        <v>0.27</v>
      </c>
      <c r="BR188" s="3" t="n">
        <v>405</v>
      </c>
    </row>
    <row r="189" s="11" customFormat="true" ht="12.75" hidden="false" customHeight="false" outlineLevel="0" collapsed="false">
      <c r="A189" s="9"/>
      <c r="B189" s="10"/>
      <c r="D189" s="20"/>
      <c r="E189" s="9"/>
      <c r="F189" s="9"/>
      <c r="G189" s="9"/>
      <c r="H189" s="12"/>
      <c r="I189" s="13"/>
      <c r="J189" s="13"/>
      <c r="K189" s="13"/>
      <c r="M189" s="14"/>
      <c r="N189" s="14"/>
      <c r="O189" s="13"/>
      <c r="P189" s="13"/>
      <c r="Z189" s="11" t="s">
        <v>189</v>
      </c>
      <c r="AA189" s="65" t="n">
        <f aca="false">STDEV(Z165:Z185)</f>
        <v>0.0599142803464251</v>
      </c>
      <c r="AG189" s="9"/>
      <c r="BC189" s="9"/>
      <c r="BE189" s="9"/>
      <c r="BG189" s="9"/>
      <c r="BI189" s="15"/>
      <c r="BR189" s="3" t="n">
        <v>406</v>
      </c>
    </row>
    <row r="190" customFormat="false" ht="12.75" hidden="false" customHeight="false" outlineLevel="0" collapsed="false">
      <c r="A190" s="1" t="n">
        <v>3</v>
      </c>
      <c r="B190" s="2" t="s">
        <v>242</v>
      </c>
      <c r="C190" s="3" t="s">
        <v>243</v>
      </c>
      <c r="D190" s="18" t="n">
        <v>34235</v>
      </c>
      <c r="E190" s="1" t="s">
        <v>102</v>
      </c>
      <c r="F190" s="1" t="n">
        <v>3</v>
      </c>
      <c r="G190" s="1" t="n">
        <v>0</v>
      </c>
      <c r="R190" s="3" t="s">
        <v>124</v>
      </c>
      <c r="S190" s="3" t="s">
        <v>244</v>
      </c>
      <c r="Z190" s="3" t="n">
        <v>3.68</v>
      </c>
      <c r="AB190" s="3" t="s">
        <v>103</v>
      </c>
      <c r="AE190" s="3" t="s">
        <v>106</v>
      </c>
      <c r="AG190" s="1" t="s">
        <v>107</v>
      </c>
      <c r="AJ190" s="3" t="n">
        <v>8</v>
      </c>
      <c r="AK190" s="3" t="n">
        <v>24</v>
      </c>
      <c r="AL190" s="3" t="n">
        <v>12</v>
      </c>
      <c r="AQ190" s="3" t="s">
        <v>141</v>
      </c>
      <c r="AS190" s="3" t="s">
        <v>111</v>
      </c>
      <c r="AY190" s="3" t="s">
        <v>129</v>
      </c>
      <c r="AZ190" s="3" t="s">
        <v>129</v>
      </c>
      <c r="BA190" s="3" t="s">
        <v>129</v>
      </c>
      <c r="BB190" s="3" t="s">
        <v>129</v>
      </c>
      <c r="BD190" s="3" t="s">
        <v>114</v>
      </c>
      <c r="BG190" s="1" t="s">
        <v>115</v>
      </c>
      <c r="BO190" s="3" t="n">
        <v>480</v>
      </c>
      <c r="BR190" s="3" t="n">
        <v>407</v>
      </c>
    </row>
    <row r="191" customFormat="false" ht="12.75" hidden="false" customHeight="false" outlineLevel="0" collapsed="false">
      <c r="A191" s="1" t="n">
        <v>3</v>
      </c>
      <c r="B191" s="2" t="s">
        <v>242</v>
      </c>
      <c r="C191" s="3" t="s">
        <v>243</v>
      </c>
      <c r="D191" s="18" t="n">
        <v>34235</v>
      </c>
      <c r="E191" s="1" t="s">
        <v>102</v>
      </c>
      <c r="F191" s="1" t="n">
        <v>3</v>
      </c>
      <c r="G191" s="1" t="n">
        <v>0</v>
      </c>
      <c r="R191" s="3" t="s">
        <v>124</v>
      </c>
      <c r="S191" s="3" t="s">
        <v>244</v>
      </c>
      <c r="Z191" s="3" t="n">
        <v>3.92</v>
      </c>
      <c r="AA191" s="30" t="n">
        <f aca="false">AVERAGE(Z190:Z191)</f>
        <v>3.8</v>
      </c>
      <c r="AB191" s="3" t="s">
        <v>103</v>
      </c>
      <c r="AE191" s="3" t="s">
        <v>106</v>
      </c>
      <c r="AG191" s="1" t="s">
        <v>107</v>
      </c>
      <c r="AJ191" s="3" t="n">
        <v>8</v>
      </c>
      <c r="AK191" s="3" t="n">
        <v>24</v>
      </c>
      <c r="AL191" s="3" t="n">
        <v>12</v>
      </c>
      <c r="AQ191" s="3" t="s">
        <v>141</v>
      </c>
      <c r="AS191" s="3" t="s">
        <v>111</v>
      </c>
      <c r="AY191" s="3" t="s">
        <v>129</v>
      </c>
      <c r="AZ191" s="3" t="s">
        <v>129</v>
      </c>
      <c r="BA191" s="3" t="s">
        <v>129</v>
      </c>
      <c r="BB191" s="3" t="s">
        <v>129</v>
      </c>
      <c r="BD191" s="3" t="s">
        <v>114</v>
      </c>
      <c r="BG191" s="1" t="s">
        <v>115</v>
      </c>
      <c r="BO191" s="3" t="n">
        <v>484</v>
      </c>
      <c r="BR191" s="3" t="n">
        <v>408</v>
      </c>
    </row>
    <row r="192" customFormat="false" ht="12.75" hidden="false" customHeight="false" outlineLevel="0" collapsed="false">
      <c r="A192" s="1" t="n">
        <v>3</v>
      </c>
      <c r="B192" s="2" t="s">
        <v>245</v>
      </c>
      <c r="C192" s="3" t="s">
        <v>226</v>
      </c>
      <c r="D192" s="25" t="n">
        <v>34130</v>
      </c>
      <c r="E192" s="1" t="s">
        <v>102</v>
      </c>
      <c r="F192" s="1" t="n">
        <v>3</v>
      </c>
      <c r="G192" s="1" t="n">
        <v>0</v>
      </c>
      <c r="R192" s="3" t="s">
        <v>124</v>
      </c>
      <c r="S192" s="3" t="s">
        <v>244</v>
      </c>
      <c r="Z192" s="3" t="n">
        <v>9.84</v>
      </c>
      <c r="AB192" s="3" t="s">
        <v>103</v>
      </c>
      <c r="AE192" s="3" t="s">
        <v>106</v>
      </c>
      <c r="AG192" s="1" t="s">
        <v>107</v>
      </c>
      <c r="AJ192" s="3" t="n">
        <v>8</v>
      </c>
      <c r="AK192" s="3" t="n">
        <v>16</v>
      </c>
      <c r="AL192" s="3" t="n">
        <v>8</v>
      </c>
      <c r="AQ192" s="3" t="s">
        <v>141</v>
      </c>
      <c r="AS192" s="3" t="s">
        <v>111</v>
      </c>
      <c r="AY192" s="3" t="s">
        <v>118</v>
      </c>
      <c r="AZ192" s="3" t="n">
        <v>99</v>
      </c>
      <c r="BA192" s="3" t="s">
        <v>239</v>
      </c>
      <c r="BB192" s="3" t="n">
        <v>1</v>
      </c>
      <c r="BD192" s="3" t="s">
        <v>114</v>
      </c>
      <c r="BG192" s="1" t="s">
        <v>115</v>
      </c>
      <c r="BO192" s="3" t="n">
        <v>485</v>
      </c>
      <c r="BR192" s="3" t="n">
        <v>409</v>
      </c>
    </row>
    <row r="193" customFormat="false" ht="12.75" hidden="false" customHeight="false" outlineLevel="0" collapsed="false">
      <c r="A193" s="1" t="n">
        <v>3</v>
      </c>
      <c r="B193" s="2" t="s">
        <v>246</v>
      </c>
      <c r="C193" s="3" t="s">
        <v>226</v>
      </c>
      <c r="D193" s="18" t="n">
        <v>35319</v>
      </c>
      <c r="E193" s="1" t="s">
        <v>102</v>
      </c>
      <c r="F193" s="1" t="n">
        <v>3</v>
      </c>
      <c r="G193" s="1" t="n">
        <v>0</v>
      </c>
      <c r="R193" s="3" t="s">
        <v>124</v>
      </c>
      <c r="S193" s="3" t="s">
        <v>125</v>
      </c>
      <c r="Z193" s="3" t="n">
        <v>13.4</v>
      </c>
      <c r="AB193" s="3" t="s">
        <v>103</v>
      </c>
      <c r="AE193" s="3" t="s">
        <v>106</v>
      </c>
      <c r="AG193" s="1" t="s">
        <v>107</v>
      </c>
      <c r="AJ193" s="3" t="n">
        <v>8</v>
      </c>
      <c r="AK193" s="3" t="n">
        <v>16</v>
      </c>
      <c r="AL193" s="3" t="n">
        <v>8</v>
      </c>
      <c r="AQ193" s="3" t="s">
        <v>141</v>
      </c>
      <c r="AS193" s="3" t="s">
        <v>111</v>
      </c>
      <c r="AY193" s="3" t="s">
        <v>118</v>
      </c>
      <c r="AZ193" s="3" t="n">
        <v>95</v>
      </c>
      <c r="BA193" s="3" t="s">
        <v>239</v>
      </c>
      <c r="BB193" s="3" t="n">
        <v>5</v>
      </c>
      <c r="BD193" s="3" t="s">
        <v>114</v>
      </c>
      <c r="BG193" s="1" t="s">
        <v>115</v>
      </c>
      <c r="BO193" s="3" t="n">
        <v>490</v>
      </c>
      <c r="BR193" s="3" t="n">
        <v>410</v>
      </c>
    </row>
    <row r="194" s="24" customFormat="true" ht="12.75" hidden="false" customHeight="false" outlineLevel="0" collapsed="false">
      <c r="A194" s="22" t="n">
        <v>3</v>
      </c>
      <c r="B194" s="23" t="s">
        <v>247</v>
      </c>
      <c r="C194" s="24" t="s">
        <v>226</v>
      </c>
      <c r="D194" s="25" t="n">
        <v>34320</v>
      </c>
      <c r="E194" s="22" t="s">
        <v>102</v>
      </c>
      <c r="F194" s="22" t="n">
        <v>3</v>
      </c>
      <c r="G194" s="22" t="n">
        <v>0</v>
      </c>
      <c r="H194" s="26"/>
      <c r="I194" s="27"/>
      <c r="J194" s="27"/>
      <c r="K194" s="27"/>
      <c r="M194" s="28"/>
      <c r="N194" s="28"/>
      <c r="O194" s="27"/>
      <c r="P194" s="27"/>
      <c r="R194" s="24" t="s">
        <v>124</v>
      </c>
      <c r="S194" s="24" t="s">
        <v>244</v>
      </c>
      <c r="Z194" s="24" t="n">
        <v>9.61</v>
      </c>
      <c r="AB194" s="24" t="s">
        <v>103</v>
      </c>
      <c r="AE194" s="24" t="s">
        <v>106</v>
      </c>
      <c r="AG194" s="22" t="s">
        <v>107</v>
      </c>
      <c r="AJ194" s="24" t="n">
        <v>8</v>
      </c>
      <c r="AK194" s="24" t="n">
        <v>16</v>
      </c>
      <c r="AL194" s="24" t="n">
        <v>8</v>
      </c>
      <c r="AQ194" s="24" t="s">
        <v>141</v>
      </c>
      <c r="AS194" s="24" t="s">
        <v>111</v>
      </c>
      <c r="AY194" s="24" t="s">
        <v>118</v>
      </c>
      <c r="AZ194" s="24" t="n">
        <v>99</v>
      </c>
      <c r="BA194" s="24" t="s">
        <v>239</v>
      </c>
      <c r="BB194" s="24" t="n">
        <v>1</v>
      </c>
      <c r="BC194" s="22"/>
      <c r="BD194" s="24" t="s">
        <v>114</v>
      </c>
      <c r="BE194" s="22"/>
      <c r="BG194" s="22" t="s">
        <v>115</v>
      </c>
      <c r="BI194" s="29"/>
      <c r="BO194" s="24" t="n">
        <v>491</v>
      </c>
      <c r="BR194" s="3" t="n">
        <v>411</v>
      </c>
    </row>
    <row r="195" customFormat="false" ht="12.75" hidden="false" customHeight="false" outlineLevel="0" collapsed="false">
      <c r="A195" s="1" t="n">
        <v>3</v>
      </c>
      <c r="B195" s="2" t="s">
        <v>248</v>
      </c>
      <c r="C195" s="3" t="s">
        <v>226</v>
      </c>
      <c r="D195" s="18" t="n">
        <v>34514</v>
      </c>
      <c r="E195" s="1" t="s">
        <v>102</v>
      </c>
      <c r="F195" s="1" t="n">
        <v>3</v>
      </c>
      <c r="G195" s="1" t="n">
        <v>0</v>
      </c>
      <c r="R195" s="3" t="s">
        <v>124</v>
      </c>
      <c r="S195" s="3" t="s">
        <v>244</v>
      </c>
      <c r="Z195" s="3" t="n">
        <v>0.00954</v>
      </c>
      <c r="AB195" s="3" t="s">
        <v>103</v>
      </c>
      <c r="AE195" s="3" t="s">
        <v>106</v>
      </c>
      <c r="AG195" s="1" t="s">
        <v>107</v>
      </c>
      <c r="AJ195" s="3" t="n">
        <v>8</v>
      </c>
      <c r="AK195" s="3" t="n">
        <v>16</v>
      </c>
      <c r="AL195" s="3" t="n">
        <v>8</v>
      </c>
      <c r="AQ195" s="3" t="s">
        <v>141</v>
      </c>
      <c r="AS195" s="3" t="s">
        <v>111</v>
      </c>
      <c r="AY195" s="3" t="s">
        <v>129</v>
      </c>
      <c r="AZ195" s="3" t="s">
        <v>129</v>
      </c>
      <c r="BA195" s="3" t="s">
        <v>129</v>
      </c>
      <c r="BB195" s="3" t="s">
        <v>129</v>
      </c>
      <c r="BD195" s="3" t="s">
        <v>114</v>
      </c>
      <c r="BG195" s="1" t="s">
        <v>115</v>
      </c>
      <c r="BO195" s="3" t="n">
        <v>496</v>
      </c>
      <c r="BR195" s="3" t="n">
        <v>412</v>
      </c>
    </row>
    <row r="196" customFormat="false" ht="12.75" hidden="false" customHeight="false" outlineLevel="0" collapsed="false">
      <c r="A196" s="1" t="n">
        <v>3</v>
      </c>
      <c r="B196" s="2" t="s">
        <v>249</v>
      </c>
      <c r="C196" s="3" t="s">
        <v>226</v>
      </c>
      <c r="D196" s="18" t="n">
        <v>34039</v>
      </c>
      <c r="E196" s="1" t="s">
        <v>102</v>
      </c>
      <c r="F196" s="1" t="n">
        <v>3</v>
      </c>
      <c r="G196" s="1" t="n">
        <v>0</v>
      </c>
      <c r="R196" s="3" t="s">
        <v>124</v>
      </c>
      <c r="S196" s="3" t="s">
        <v>125</v>
      </c>
      <c r="Z196" s="3" t="n">
        <v>4.23</v>
      </c>
      <c r="AA196" s="5" t="n">
        <f aca="false">AVERAGE(Z192:Z196)</f>
        <v>7.417908</v>
      </c>
      <c r="AB196" s="3" t="s">
        <v>103</v>
      </c>
      <c r="AE196" s="3" t="s">
        <v>106</v>
      </c>
      <c r="AG196" s="1" t="s">
        <v>107</v>
      </c>
      <c r="AJ196" s="3" t="n">
        <v>8</v>
      </c>
      <c r="AK196" s="3" t="n">
        <v>16</v>
      </c>
      <c r="AL196" s="3" t="n">
        <v>8</v>
      </c>
      <c r="AQ196" s="3" t="s">
        <v>141</v>
      </c>
      <c r="AS196" s="3" t="s">
        <v>111</v>
      </c>
      <c r="AY196" s="3" t="s">
        <v>129</v>
      </c>
      <c r="AZ196" s="3" t="s">
        <v>129</v>
      </c>
      <c r="BA196" s="3" t="s">
        <v>129</v>
      </c>
      <c r="BB196" s="3" t="s">
        <v>129</v>
      </c>
      <c r="BD196" s="3" t="s">
        <v>114</v>
      </c>
      <c r="BG196" s="1" t="s">
        <v>115</v>
      </c>
      <c r="BO196" s="3" t="n">
        <v>501</v>
      </c>
      <c r="BR196" s="3" t="n">
        <v>413</v>
      </c>
    </row>
    <row r="197" customFormat="false" ht="12.75" hidden="false" customHeight="false" outlineLevel="0" collapsed="false">
      <c r="A197" s="1" t="n">
        <v>3</v>
      </c>
      <c r="B197" s="2" t="s">
        <v>250</v>
      </c>
      <c r="C197" s="3" t="s">
        <v>228</v>
      </c>
      <c r="D197" s="25" t="n">
        <v>34495</v>
      </c>
      <c r="E197" s="1" t="s">
        <v>102</v>
      </c>
      <c r="F197" s="1" t="n">
        <v>3</v>
      </c>
      <c r="G197" s="1" t="n">
        <v>0</v>
      </c>
      <c r="R197" s="3" t="s">
        <v>124</v>
      </c>
      <c r="S197" s="3" t="s">
        <v>244</v>
      </c>
      <c r="Z197" s="3" t="n">
        <v>5.41</v>
      </c>
      <c r="AA197" s="3" t="n">
        <f aca="false">Z197</f>
        <v>5.41</v>
      </c>
      <c r="AB197" s="3" t="s">
        <v>103</v>
      </c>
      <c r="AE197" s="3" t="s">
        <v>106</v>
      </c>
      <c r="AG197" s="1" t="s">
        <v>107</v>
      </c>
      <c r="AJ197" s="3" t="n">
        <v>8</v>
      </c>
      <c r="AK197" s="3" t="n">
        <v>16</v>
      </c>
      <c r="AL197" s="3" t="n">
        <v>12</v>
      </c>
      <c r="AQ197" s="3" t="s">
        <v>141</v>
      </c>
      <c r="AS197" s="3" t="s">
        <v>111</v>
      </c>
      <c r="AY197" s="3" t="s">
        <v>129</v>
      </c>
      <c r="AZ197" s="3" t="s">
        <v>129</v>
      </c>
      <c r="BA197" s="3" t="s">
        <v>129</v>
      </c>
      <c r="BB197" s="3" t="s">
        <v>129</v>
      </c>
      <c r="BD197" s="3" t="s">
        <v>114</v>
      </c>
      <c r="BG197" s="1" t="s">
        <v>107</v>
      </c>
      <c r="BO197" s="3" t="n">
        <v>415</v>
      </c>
      <c r="BR197" s="3" t="n">
        <v>414</v>
      </c>
    </row>
    <row r="198" customFormat="false" ht="12.75" hidden="false" customHeight="false" outlineLevel="0" collapsed="false">
      <c r="A198" s="1" t="n">
        <v>3</v>
      </c>
      <c r="B198" s="2" t="s">
        <v>251</v>
      </c>
      <c r="C198" s="3" t="s">
        <v>230</v>
      </c>
      <c r="D198" s="18" t="n">
        <v>34808</v>
      </c>
      <c r="E198" s="1" t="s">
        <v>102</v>
      </c>
      <c r="F198" s="1" t="n">
        <v>3</v>
      </c>
      <c r="G198" s="1" t="n">
        <v>0</v>
      </c>
      <c r="R198" s="3" t="s">
        <v>124</v>
      </c>
      <c r="S198" s="3" t="s">
        <v>244</v>
      </c>
      <c r="Z198" s="3" t="n">
        <v>13.1</v>
      </c>
      <c r="AA198" s="3" t="n">
        <f aca="false">Z198</f>
        <v>13.1</v>
      </c>
      <c r="AB198" s="3" t="s">
        <v>103</v>
      </c>
      <c r="AE198" s="3" t="s">
        <v>106</v>
      </c>
      <c r="AG198" s="1" t="s">
        <v>107</v>
      </c>
      <c r="AJ198" s="3" t="n">
        <v>8</v>
      </c>
      <c r="AK198" s="3" t="n">
        <v>16</v>
      </c>
      <c r="AL198" s="3" t="n">
        <v>12</v>
      </c>
      <c r="AQ198" s="3" t="s">
        <v>141</v>
      </c>
      <c r="AS198" s="3" t="s">
        <v>111</v>
      </c>
      <c r="AY198" s="3" t="s">
        <v>129</v>
      </c>
      <c r="AZ198" s="3" t="s">
        <v>129</v>
      </c>
      <c r="BA198" s="3" t="s">
        <v>129</v>
      </c>
      <c r="BB198" s="3" t="s">
        <v>129</v>
      </c>
      <c r="BD198" s="3" t="s">
        <v>114</v>
      </c>
      <c r="BG198" s="1" t="s">
        <v>115</v>
      </c>
      <c r="BO198" s="3" t="n">
        <v>368</v>
      </c>
      <c r="BR198" s="3" t="n">
        <v>415</v>
      </c>
    </row>
    <row r="199" s="24" customFormat="true" ht="12.75" hidden="false" customHeight="false" outlineLevel="0" collapsed="false">
      <c r="A199" s="22" t="n">
        <v>3</v>
      </c>
      <c r="B199" s="23" t="s">
        <v>252</v>
      </c>
      <c r="C199" s="24" t="s">
        <v>253</v>
      </c>
      <c r="D199" s="25" t="n">
        <v>33998</v>
      </c>
      <c r="E199" s="22" t="s">
        <v>102</v>
      </c>
      <c r="F199" s="22" t="n">
        <v>3</v>
      </c>
      <c r="G199" s="22" t="n">
        <v>0</v>
      </c>
      <c r="H199" s="26"/>
      <c r="I199" s="27"/>
      <c r="J199" s="27"/>
      <c r="K199" s="27"/>
      <c r="M199" s="28"/>
      <c r="N199" s="28"/>
      <c r="O199" s="27"/>
      <c r="P199" s="27"/>
      <c r="R199" s="24" t="s">
        <v>124</v>
      </c>
      <c r="S199" s="24" t="s">
        <v>244</v>
      </c>
      <c r="Z199" s="24" t="n">
        <v>8.47</v>
      </c>
      <c r="AB199" s="24" t="s">
        <v>103</v>
      </c>
      <c r="AE199" s="24" t="s">
        <v>106</v>
      </c>
      <c r="AG199" s="22" t="s">
        <v>107</v>
      </c>
      <c r="AJ199" s="24" t="n">
        <v>8</v>
      </c>
      <c r="AK199" s="24" t="n">
        <v>16</v>
      </c>
      <c r="AL199" s="24" t="n">
        <v>8</v>
      </c>
      <c r="AQ199" s="24" t="s">
        <v>141</v>
      </c>
      <c r="AS199" s="24" t="s">
        <v>111</v>
      </c>
      <c r="AY199" s="24" t="s">
        <v>118</v>
      </c>
      <c r="AZ199" s="24" t="n">
        <v>80</v>
      </c>
      <c r="BA199" s="24" t="s">
        <v>239</v>
      </c>
      <c r="BB199" s="24" t="n">
        <v>20</v>
      </c>
      <c r="BC199" s="22"/>
      <c r="BD199" s="24" t="s">
        <v>114</v>
      </c>
      <c r="BE199" s="22"/>
      <c r="BG199" s="22" t="s">
        <v>115</v>
      </c>
      <c r="BI199" s="29"/>
      <c r="BO199" s="24" t="n">
        <v>425</v>
      </c>
      <c r="BR199" s="3" t="n">
        <v>416</v>
      </c>
    </row>
    <row r="200" customFormat="false" ht="12.75" hidden="false" customHeight="false" outlineLevel="0" collapsed="false">
      <c r="A200" s="1" t="n">
        <v>3</v>
      </c>
      <c r="B200" s="2" t="s">
        <v>252</v>
      </c>
      <c r="C200" s="3" t="s">
        <v>253</v>
      </c>
      <c r="D200" s="18" t="n">
        <v>33998</v>
      </c>
      <c r="E200" s="1" t="s">
        <v>102</v>
      </c>
      <c r="F200" s="1" t="n">
        <v>3</v>
      </c>
      <c r="G200" s="1" t="n">
        <v>0</v>
      </c>
      <c r="R200" s="3" t="s">
        <v>124</v>
      </c>
      <c r="S200" s="3" t="s">
        <v>244</v>
      </c>
      <c r="Z200" s="3" t="n">
        <v>8.24</v>
      </c>
      <c r="AB200" s="3" t="s">
        <v>103</v>
      </c>
      <c r="AE200" s="3" t="s">
        <v>106</v>
      </c>
      <c r="AG200" s="1" t="s">
        <v>107</v>
      </c>
      <c r="AJ200" s="3" t="n">
        <v>8</v>
      </c>
      <c r="AK200" s="3" t="n">
        <v>16</v>
      </c>
      <c r="AL200" s="3" t="n">
        <v>8</v>
      </c>
      <c r="AQ200" s="3" t="s">
        <v>141</v>
      </c>
      <c r="AS200" s="3" t="s">
        <v>111</v>
      </c>
      <c r="AY200" s="3" t="s">
        <v>118</v>
      </c>
      <c r="AZ200" s="3" t="n">
        <v>80</v>
      </c>
      <c r="BA200" s="3" t="s">
        <v>239</v>
      </c>
      <c r="BB200" s="3" t="n">
        <v>20</v>
      </c>
      <c r="BD200" s="3" t="s">
        <v>114</v>
      </c>
      <c r="BG200" s="1" t="s">
        <v>115</v>
      </c>
      <c r="BO200" s="3" t="n">
        <v>429</v>
      </c>
      <c r="BR200" s="3" t="n">
        <v>417</v>
      </c>
    </row>
    <row r="201" s="24" customFormat="true" ht="12.75" hidden="false" customHeight="false" outlineLevel="0" collapsed="false">
      <c r="A201" s="22" t="n">
        <v>3</v>
      </c>
      <c r="B201" s="23" t="s">
        <v>252</v>
      </c>
      <c r="C201" s="24" t="s">
        <v>253</v>
      </c>
      <c r="D201" s="25" t="n">
        <v>33998</v>
      </c>
      <c r="E201" s="22" t="s">
        <v>102</v>
      </c>
      <c r="F201" s="22" t="n">
        <v>3</v>
      </c>
      <c r="G201" s="22" t="n">
        <v>0</v>
      </c>
      <c r="H201" s="26"/>
      <c r="I201" s="27"/>
      <c r="J201" s="27"/>
      <c r="K201" s="27"/>
      <c r="M201" s="28"/>
      <c r="N201" s="28"/>
      <c r="O201" s="27"/>
      <c r="P201" s="27"/>
      <c r="R201" s="24" t="s">
        <v>124</v>
      </c>
      <c r="S201" s="24" t="s">
        <v>244</v>
      </c>
      <c r="Z201" s="24" t="n">
        <v>8.42</v>
      </c>
      <c r="AB201" s="24" t="s">
        <v>103</v>
      </c>
      <c r="AE201" s="24" t="s">
        <v>106</v>
      </c>
      <c r="AG201" s="22" t="s">
        <v>107</v>
      </c>
      <c r="AJ201" s="24" t="n">
        <v>8</v>
      </c>
      <c r="AK201" s="24" t="n">
        <v>16</v>
      </c>
      <c r="AL201" s="24" t="n">
        <v>8</v>
      </c>
      <c r="AQ201" s="24" t="s">
        <v>141</v>
      </c>
      <c r="AS201" s="24" t="s">
        <v>111</v>
      </c>
      <c r="AY201" s="24" t="s">
        <v>118</v>
      </c>
      <c r="AZ201" s="24" t="n">
        <v>80</v>
      </c>
      <c r="BA201" s="24" t="s">
        <v>239</v>
      </c>
      <c r="BB201" s="24" t="n">
        <v>20</v>
      </c>
      <c r="BC201" s="22"/>
      <c r="BD201" s="24" t="s">
        <v>114</v>
      </c>
      <c r="BE201" s="22"/>
      <c r="BG201" s="22" t="s">
        <v>115</v>
      </c>
      <c r="BI201" s="29"/>
      <c r="BO201" s="24" t="n">
        <v>431</v>
      </c>
      <c r="BR201" s="3" t="n">
        <v>418</v>
      </c>
    </row>
    <row r="202" customFormat="false" ht="12.75" hidden="false" customHeight="false" outlineLevel="0" collapsed="false">
      <c r="A202" s="1" t="n">
        <v>3</v>
      </c>
      <c r="B202" s="2" t="s">
        <v>254</v>
      </c>
      <c r="C202" s="3" t="s">
        <v>253</v>
      </c>
      <c r="D202" s="18" t="n">
        <v>34424</v>
      </c>
      <c r="E202" s="1" t="s">
        <v>102</v>
      </c>
      <c r="F202" s="1" t="n">
        <v>3</v>
      </c>
      <c r="G202" s="1" t="n">
        <v>0</v>
      </c>
      <c r="R202" s="3" t="s">
        <v>124</v>
      </c>
      <c r="S202" s="3" t="s">
        <v>125</v>
      </c>
      <c r="Z202" s="3" t="n">
        <v>7.72</v>
      </c>
      <c r="AB202" s="3" t="s">
        <v>103</v>
      </c>
      <c r="AE202" s="3" t="s">
        <v>106</v>
      </c>
      <c r="AG202" s="1" t="s">
        <v>107</v>
      </c>
      <c r="AJ202" s="3" t="n">
        <v>8</v>
      </c>
      <c r="AK202" s="3" t="n">
        <v>16</v>
      </c>
      <c r="AL202" s="3" t="n">
        <v>8</v>
      </c>
      <c r="AQ202" s="3" t="s">
        <v>141</v>
      </c>
      <c r="AS202" s="3" t="s">
        <v>111</v>
      </c>
      <c r="AY202" s="3" t="s">
        <v>118</v>
      </c>
      <c r="AZ202" s="3" t="n">
        <v>80</v>
      </c>
      <c r="BA202" s="3" t="s">
        <v>239</v>
      </c>
      <c r="BB202" s="3" t="n">
        <v>20</v>
      </c>
      <c r="BD202" s="3" t="s">
        <v>114</v>
      </c>
      <c r="BG202" s="1" t="s">
        <v>115</v>
      </c>
      <c r="BO202" s="3" t="n">
        <v>448</v>
      </c>
      <c r="BR202" s="3" t="n">
        <v>419</v>
      </c>
    </row>
    <row r="203" s="24" customFormat="true" ht="12.75" hidden="false" customHeight="false" outlineLevel="0" collapsed="false">
      <c r="A203" s="22" t="n">
        <v>3</v>
      </c>
      <c r="B203" s="23" t="s">
        <v>254</v>
      </c>
      <c r="C203" s="24" t="s">
        <v>253</v>
      </c>
      <c r="D203" s="25" t="n">
        <v>34424</v>
      </c>
      <c r="E203" s="22" t="s">
        <v>102</v>
      </c>
      <c r="F203" s="22" t="n">
        <v>3</v>
      </c>
      <c r="G203" s="22" t="n">
        <v>0</v>
      </c>
      <c r="H203" s="26"/>
      <c r="I203" s="27"/>
      <c r="J203" s="27"/>
      <c r="K203" s="27"/>
      <c r="M203" s="28"/>
      <c r="N203" s="28"/>
      <c r="O203" s="27"/>
      <c r="P203" s="27"/>
      <c r="R203" s="24" t="s">
        <v>124</v>
      </c>
      <c r="S203" s="24" t="s">
        <v>125</v>
      </c>
      <c r="Z203" s="24" t="n">
        <v>7.79</v>
      </c>
      <c r="AA203" s="66" t="n">
        <f aca="false">AVERAGE(Z199:Z203)</f>
        <v>8.128</v>
      </c>
      <c r="AB203" s="24" t="s">
        <v>103</v>
      </c>
      <c r="AE203" s="24" t="s">
        <v>106</v>
      </c>
      <c r="AG203" s="22" t="s">
        <v>107</v>
      </c>
      <c r="AJ203" s="24" t="n">
        <v>8</v>
      </c>
      <c r="AK203" s="24" t="n">
        <v>16</v>
      </c>
      <c r="AL203" s="24" t="n">
        <v>8</v>
      </c>
      <c r="AQ203" s="24" t="s">
        <v>141</v>
      </c>
      <c r="AS203" s="24" t="s">
        <v>111</v>
      </c>
      <c r="AY203" s="24" t="s">
        <v>118</v>
      </c>
      <c r="AZ203" s="24" t="n">
        <v>80</v>
      </c>
      <c r="BA203" s="24" t="s">
        <v>239</v>
      </c>
      <c r="BB203" s="24" t="n">
        <v>20</v>
      </c>
      <c r="BC203" s="22"/>
      <c r="BD203" s="24" t="s">
        <v>114</v>
      </c>
      <c r="BE203" s="22"/>
      <c r="BG203" s="22" t="s">
        <v>115</v>
      </c>
      <c r="BI203" s="29"/>
      <c r="BO203" s="24" t="n">
        <v>450</v>
      </c>
      <c r="BR203" s="3" t="n">
        <v>420</v>
      </c>
    </row>
    <row r="204" customFormat="false" ht="12.75" hidden="false" customHeight="false" outlineLevel="0" collapsed="false">
      <c r="A204" s="1" t="n">
        <v>3</v>
      </c>
      <c r="B204" s="2" t="s">
        <v>231</v>
      </c>
      <c r="C204" s="3" t="s">
        <v>232</v>
      </c>
      <c r="D204" s="18" t="n">
        <v>35271</v>
      </c>
      <c r="E204" s="1" t="s">
        <v>102</v>
      </c>
      <c r="F204" s="1" t="n">
        <v>3</v>
      </c>
      <c r="G204" s="1" t="n">
        <v>0</v>
      </c>
      <c r="R204" s="3" t="s">
        <v>124</v>
      </c>
      <c r="S204" s="3" t="s">
        <v>125</v>
      </c>
      <c r="Z204" s="3" t="n">
        <v>3.32</v>
      </c>
      <c r="AB204" s="3" t="s">
        <v>103</v>
      </c>
      <c r="AE204" s="3" t="s">
        <v>106</v>
      </c>
      <c r="AG204" s="1" t="s">
        <v>107</v>
      </c>
      <c r="AJ204" s="3" t="n">
        <v>8</v>
      </c>
      <c r="AK204" s="3" t="n">
        <v>24</v>
      </c>
      <c r="AL204" s="3" t="n">
        <v>12</v>
      </c>
      <c r="AQ204" s="3" t="s">
        <v>141</v>
      </c>
      <c r="AS204" s="3" t="s">
        <v>111</v>
      </c>
      <c r="AY204" s="3" t="s">
        <v>173</v>
      </c>
      <c r="AZ204" s="3" t="n">
        <v>100</v>
      </c>
      <c r="BA204" s="3" t="s">
        <v>113</v>
      </c>
      <c r="BB204" s="3" t="s">
        <v>113</v>
      </c>
      <c r="BD204" s="3" t="s">
        <v>114</v>
      </c>
      <c r="BG204" s="1" t="s">
        <v>115</v>
      </c>
      <c r="BO204" s="3" t="n">
        <v>311</v>
      </c>
      <c r="BR204" s="3" t="n">
        <v>421</v>
      </c>
    </row>
    <row r="205" customFormat="false" ht="12.75" hidden="false" customHeight="false" outlineLevel="0" collapsed="false">
      <c r="A205" s="1" t="n">
        <v>3</v>
      </c>
      <c r="B205" s="2" t="s">
        <v>233</v>
      </c>
      <c r="C205" s="3" t="s">
        <v>232</v>
      </c>
      <c r="D205" s="18" t="n">
        <v>34802</v>
      </c>
      <c r="E205" s="1" t="s">
        <v>102</v>
      </c>
      <c r="F205" s="1" t="n">
        <v>3</v>
      </c>
      <c r="G205" s="1" t="n">
        <v>0</v>
      </c>
      <c r="R205" s="3" t="s">
        <v>124</v>
      </c>
      <c r="S205" s="3" t="s">
        <v>125</v>
      </c>
      <c r="Z205" s="3" t="n">
        <v>2.29</v>
      </c>
      <c r="AB205" s="3" t="s">
        <v>103</v>
      </c>
      <c r="AE205" s="3" t="s">
        <v>106</v>
      </c>
      <c r="AG205" s="1" t="s">
        <v>107</v>
      </c>
      <c r="AJ205" s="3" t="n">
        <v>8</v>
      </c>
      <c r="AK205" s="3" t="n">
        <v>24</v>
      </c>
      <c r="AL205" s="3" t="n">
        <v>12</v>
      </c>
      <c r="AQ205" s="3" t="s">
        <v>141</v>
      </c>
      <c r="AS205" s="3" t="s">
        <v>111</v>
      </c>
      <c r="AY205" s="3" t="s">
        <v>129</v>
      </c>
      <c r="AZ205" s="3" t="s">
        <v>129</v>
      </c>
      <c r="BA205" s="3" t="s">
        <v>129</v>
      </c>
      <c r="BB205" s="3" t="s">
        <v>129</v>
      </c>
      <c r="BD205" s="3" t="s">
        <v>114</v>
      </c>
      <c r="BG205" s="1" t="s">
        <v>115</v>
      </c>
      <c r="BO205" s="3" t="n">
        <v>329</v>
      </c>
      <c r="BR205" s="3" t="n">
        <v>422</v>
      </c>
    </row>
    <row r="206" customFormat="false" ht="12.75" hidden="false" customHeight="false" outlineLevel="0" collapsed="false">
      <c r="A206" s="1" t="n">
        <v>3</v>
      </c>
      <c r="B206" s="2" t="s">
        <v>233</v>
      </c>
      <c r="C206" s="3" t="s">
        <v>232</v>
      </c>
      <c r="D206" s="18" t="n">
        <v>34802</v>
      </c>
      <c r="E206" s="1" t="s">
        <v>102</v>
      </c>
      <c r="F206" s="1" t="n">
        <v>3</v>
      </c>
      <c r="G206" s="1" t="n">
        <v>0</v>
      </c>
      <c r="R206" s="3" t="s">
        <v>124</v>
      </c>
      <c r="S206" s="3" t="s">
        <v>125</v>
      </c>
      <c r="Z206" s="3" t="n">
        <v>2.6</v>
      </c>
      <c r="AB206" s="3" t="s">
        <v>103</v>
      </c>
      <c r="AE206" s="3" t="s">
        <v>106</v>
      </c>
      <c r="AG206" s="1" t="s">
        <v>107</v>
      </c>
      <c r="AJ206" s="3" t="n">
        <v>8</v>
      </c>
      <c r="AK206" s="3" t="n">
        <v>24</v>
      </c>
      <c r="AL206" s="3" t="n">
        <v>12</v>
      </c>
      <c r="AQ206" s="3" t="s">
        <v>141</v>
      </c>
      <c r="AS206" s="3" t="s">
        <v>111</v>
      </c>
      <c r="AY206" s="3" t="s">
        <v>129</v>
      </c>
      <c r="AZ206" s="3" t="s">
        <v>129</v>
      </c>
      <c r="BA206" s="3" t="s">
        <v>129</v>
      </c>
      <c r="BB206" s="3" t="s">
        <v>129</v>
      </c>
      <c r="BD206" s="3" t="s">
        <v>114</v>
      </c>
      <c r="BG206" s="1" t="s">
        <v>115</v>
      </c>
      <c r="BO206" s="3" t="n">
        <v>331</v>
      </c>
      <c r="BR206" s="3" t="n">
        <v>423</v>
      </c>
    </row>
    <row r="207" customFormat="false" ht="12.75" hidden="false" customHeight="false" outlineLevel="0" collapsed="false">
      <c r="A207" s="1" t="n">
        <v>3</v>
      </c>
      <c r="B207" s="2" t="s">
        <v>233</v>
      </c>
      <c r="C207" s="3" t="s">
        <v>232</v>
      </c>
      <c r="D207" s="18" t="n">
        <v>34802</v>
      </c>
      <c r="E207" s="1" t="s">
        <v>102</v>
      </c>
      <c r="F207" s="1" t="n">
        <v>3</v>
      </c>
      <c r="G207" s="1" t="n">
        <v>0</v>
      </c>
      <c r="R207" s="3" t="s">
        <v>124</v>
      </c>
      <c r="S207" s="3" t="s">
        <v>125</v>
      </c>
      <c r="Z207" s="3" t="n">
        <v>2.27</v>
      </c>
      <c r="AB207" s="3" t="s">
        <v>103</v>
      </c>
      <c r="AE207" s="3" t="s">
        <v>106</v>
      </c>
      <c r="AG207" s="1" t="s">
        <v>107</v>
      </c>
      <c r="AJ207" s="3" t="n">
        <v>8</v>
      </c>
      <c r="AK207" s="3" t="n">
        <v>24</v>
      </c>
      <c r="AL207" s="3" t="n">
        <v>12</v>
      </c>
      <c r="AQ207" s="3" t="s">
        <v>141</v>
      </c>
      <c r="AS207" s="3" t="s">
        <v>111</v>
      </c>
      <c r="AY207" s="3" t="s">
        <v>129</v>
      </c>
      <c r="AZ207" s="3" t="s">
        <v>129</v>
      </c>
      <c r="BA207" s="3" t="s">
        <v>129</v>
      </c>
      <c r="BB207" s="3" t="s">
        <v>129</v>
      </c>
      <c r="BD207" s="3" t="s">
        <v>114</v>
      </c>
      <c r="BG207" s="1" t="s">
        <v>115</v>
      </c>
      <c r="BO207" s="3" t="n">
        <v>333</v>
      </c>
      <c r="BR207" s="3" t="n">
        <v>424</v>
      </c>
    </row>
    <row r="208" customFormat="false" ht="12.75" hidden="false" customHeight="false" outlineLevel="0" collapsed="false">
      <c r="A208" s="1" t="n">
        <v>3</v>
      </c>
      <c r="B208" s="2" t="s">
        <v>233</v>
      </c>
      <c r="C208" s="3" t="s">
        <v>232</v>
      </c>
      <c r="D208" s="18" t="n">
        <v>34802</v>
      </c>
      <c r="E208" s="1" t="s">
        <v>102</v>
      </c>
      <c r="F208" s="1" t="n">
        <v>3</v>
      </c>
      <c r="G208" s="1" t="n">
        <v>0</v>
      </c>
      <c r="R208" s="3" t="s">
        <v>124</v>
      </c>
      <c r="S208" s="3" t="s">
        <v>125</v>
      </c>
      <c r="Z208" s="3" t="n">
        <v>2.55</v>
      </c>
      <c r="AB208" s="3" t="s">
        <v>103</v>
      </c>
      <c r="AE208" s="3" t="s">
        <v>106</v>
      </c>
      <c r="AG208" s="1" t="s">
        <v>107</v>
      </c>
      <c r="AJ208" s="3" t="n">
        <v>8</v>
      </c>
      <c r="AK208" s="3" t="n">
        <v>24</v>
      </c>
      <c r="AL208" s="3" t="n">
        <v>12</v>
      </c>
      <c r="AQ208" s="3" t="s">
        <v>141</v>
      </c>
      <c r="AS208" s="3" t="s">
        <v>111</v>
      </c>
      <c r="AY208" s="3" t="s">
        <v>129</v>
      </c>
      <c r="AZ208" s="3" t="s">
        <v>129</v>
      </c>
      <c r="BA208" s="3" t="s">
        <v>129</v>
      </c>
      <c r="BB208" s="3" t="s">
        <v>129</v>
      </c>
      <c r="BD208" s="3" t="s">
        <v>114</v>
      </c>
      <c r="BG208" s="1" t="s">
        <v>115</v>
      </c>
      <c r="BO208" s="3" t="n">
        <v>335</v>
      </c>
      <c r="BR208" s="3" t="n">
        <v>425</v>
      </c>
    </row>
    <row r="209" customFormat="false" ht="12.75" hidden="false" customHeight="false" outlineLevel="0" collapsed="false">
      <c r="A209" s="1" t="n">
        <v>3</v>
      </c>
      <c r="B209" s="2" t="s">
        <v>255</v>
      </c>
      <c r="C209" s="3" t="s">
        <v>232</v>
      </c>
      <c r="D209" s="18" t="n">
        <v>34145</v>
      </c>
      <c r="E209" s="1" t="s">
        <v>102</v>
      </c>
      <c r="F209" s="1" t="n">
        <v>3</v>
      </c>
      <c r="G209" s="1" t="n">
        <v>0</v>
      </c>
      <c r="R209" s="3" t="s">
        <v>124</v>
      </c>
      <c r="S209" s="3" t="s">
        <v>244</v>
      </c>
      <c r="Z209" s="3" t="n">
        <v>4.99</v>
      </c>
      <c r="AB209" s="3" t="s">
        <v>103</v>
      </c>
      <c r="AE209" s="3" t="s">
        <v>106</v>
      </c>
      <c r="AG209" s="1" t="s">
        <v>107</v>
      </c>
      <c r="AJ209" s="3" t="n">
        <v>8</v>
      </c>
      <c r="AK209" s="3" t="n">
        <v>24</v>
      </c>
      <c r="AL209" s="3" t="n">
        <v>12</v>
      </c>
      <c r="AQ209" s="3" t="s">
        <v>141</v>
      </c>
      <c r="AS209" s="3" t="s">
        <v>111</v>
      </c>
      <c r="AY209" s="3" t="s">
        <v>129</v>
      </c>
      <c r="AZ209" s="3" t="s">
        <v>129</v>
      </c>
      <c r="BA209" s="3" t="s">
        <v>129</v>
      </c>
      <c r="BB209" s="3" t="s">
        <v>129</v>
      </c>
      <c r="BD209" s="3" t="s">
        <v>114</v>
      </c>
      <c r="BG209" s="1" t="s">
        <v>115</v>
      </c>
      <c r="BO209" s="3" t="n">
        <v>472</v>
      </c>
      <c r="BR209" s="3" t="n">
        <v>426</v>
      </c>
    </row>
    <row r="210" customFormat="false" ht="12.75" hidden="false" customHeight="false" outlineLevel="0" collapsed="false">
      <c r="A210" s="1" t="n">
        <v>3</v>
      </c>
      <c r="B210" s="2" t="s">
        <v>255</v>
      </c>
      <c r="C210" s="3" t="s">
        <v>232</v>
      </c>
      <c r="D210" s="18" t="n">
        <v>34145</v>
      </c>
      <c r="E210" s="1" t="s">
        <v>102</v>
      </c>
      <c r="F210" s="1" t="n">
        <v>3</v>
      </c>
      <c r="G210" s="1" t="n">
        <v>0</v>
      </c>
      <c r="R210" s="3" t="s">
        <v>124</v>
      </c>
      <c r="S210" s="3" t="s">
        <v>244</v>
      </c>
      <c r="Z210" s="3" t="n">
        <v>4.99</v>
      </c>
      <c r="AB210" s="3" t="s">
        <v>103</v>
      </c>
      <c r="AE210" s="3" t="s">
        <v>106</v>
      </c>
      <c r="AG210" s="1" t="s">
        <v>107</v>
      </c>
      <c r="AJ210" s="3" t="n">
        <v>8</v>
      </c>
      <c r="AK210" s="3" t="n">
        <v>24</v>
      </c>
      <c r="AL210" s="3" t="n">
        <v>12</v>
      </c>
      <c r="AQ210" s="3" t="s">
        <v>141</v>
      </c>
      <c r="AS210" s="3" t="s">
        <v>111</v>
      </c>
      <c r="AY210" s="3" t="s">
        <v>129</v>
      </c>
      <c r="AZ210" s="3" t="s">
        <v>129</v>
      </c>
      <c r="BA210" s="3" t="s">
        <v>129</v>
      </c>
      <c r="BB210" s="3" t="s">
        <v>129</v>
      </c>
      <c r="BD210" s="3" t="s">
        <v>114</v>
      </c>
      <c r="BG210" s="1" t="s">
        <v>115</v>
      </c>
      <c r="BO210" s="3" t="n">
        <v>473</v>
      </c>
      <c r="BR210" s="3" t="n">
        <v>427</v>
      </c>
    </row>
    <row r="211" customFormat="false" ht="12.75" hidden="false" customHeight="false" outlineLevel="0" collapsed="false">
      <c r="A211" s="1" t="n">
        <v>3</v>
      </c>
      <c r="B211" s="2" t="s">
        <v>255</v>
      </c>
      <c r="C211" s="3" t="s">
        <v>232</v>
      </c>
      <c r="D211" s="18" t="n">
        <v>34145</v>
      </c>
      <c r="E211" s="1" t="s">
        <v>102</v>
      </c>
      <c r="F211" s="1" t="n">
        <v>3</v>
      </c>
      <c r="G211" s="1" t="n">
        <v>0</v>
      </c>
      <c r="R211" s="3" t="s">
        <v>124</v>
      </c>
      <c r="S211" s="3" t="s">
        <v>244</v>
      </c>
      <c r="Z211" s="3" t="n">
        <v>5.01</v>
      </c>
      <c r="AB211" s="3" t="s">
        <v>103</v>
      </c>
      <c r="AE211" s="3" t="s">
        <v>106</v>
      </c>
      <c r="AG211" s="1" t="s">
        <v>107</v>
      </c>
      <c r="AJ211" s="3" t="n">
        <v>8</v>
      </c>
      <c r="AK211" s="3" t="n">
        <v>24</v>
      </c>
      <c r="AL211" s="3" t="n">
        <v>12</v>
      </c>
      <c r="AQ211" s="3" t="s">
        <v>141</v>
      </c>
      <c r="AS211" s="3" t="s">
        <v>111</v>
      </c>
      <c r="AY211" s="3" t="s">
        <v>129</v>
      </c>
      <c r="AZ211" s="3" t="s">
        <v>129</v>
      </c>
      <c r="BA211" s="3" t="s">
        <v>129</v>
      </c>
      <c r="BB211" s="3" t="s">
        <v>129</v>
      </c>
      <c r="BD211" s="3" t="s">
        <v>114</v>
      </c>
      <c r="BG211" s="1" t="s">
        <v>115</v>
      </c>
      <c r="BO211" s="3" t="n">
        <v>475</v>
      </c>
      <c r="BR211" s="3" t="n">
        <v>428</v>
      </c>
    </row>
    <row r="212" customFormat="false" ht="12.75" hidden="false" customHeight="false" outlineLevel="0" collapsed="false">
      <c r="A212" s="1" t="n">
        <v>3</v>
      </c>
      <c r="B212" s="2" t="s">
        <v>255</v>
      </c>
      <c r="C212" s="3" t="s">
        <v>232</v>
      </c>
      <c r="D212" s="18" t="n">
        <v>34145</v>
      </c>
      <c r="E212" s="1" t="s">
        <v>102</v>
      </c>
      <c r="F212" s="1" t="n">
        <v>3</v>
      </c>
      <c r="G212" s="1" t="n">
        <v>0</v>
      </c>
      <c r="R212" s="3" t="s">
        <v>124</v>
      </c>
      <c r="S212" s="3" t="s">
        <v>244</v>
      </c>
      <c r="Z212" s="3" t="n">
        <v>5.08</v>
      </c>
      <c r="AA212" s="30" t="n">
        <f aca="false">AVERAGE(Z204:Z212)</f>
        <v>3.67777777777778</v>
      </c>
      <c r="AB212" s="3" t="s">
        <v>103</v>
      </c>
      <c r="AE212" s="3" t="s">
        <v>106</v>
      </c>
      <c r="AG212" s="1" t="s">
        <v>107</v>
      </c>
      <c r="AJ212" s="3" t="n">
        <v>8</v>
      </c>
      <c r="AK212" s="3" t="n">
        <v>24</v>
      </c>
      <c r="AL212" s="3" t="n">
        <v>12</v>
      </c>
      <c r="AQ212" s="3" t="s">
        <v>141</v>
      </c>
      <c r="AS212" s="3" t="s">
        <v>111</v>
      </c>
      <c r="AY212" s="3" t="s">
        <v>129</v>
      </c>
      <c r="AZ212" s="3" t="s">
        <v>129</v>
      </c>
      <c r="BA212" s="3" t="s">
        <v>129</v>
      </c>
      <c r="BB212" s="3" t="s">
        <v>129</v>
      </c>
      <c r="BD212" s="3" t="s">
        <v>114</v>
      </c>
      <c r="BG212" s="1" t="s">
        <v>115</v>
      </c>
      <c r="BO212" s="3" t="n">
        <v>478</v>
      </c>
      <c r="BR212" s="3" t="n">
        <v>429</v>
      </c>
    </row>
    <row r="213" customFormat="false" ht="12.75" hidden="false" customHeight="false" outlineLevel="0" collapsed="false">
      <c r="A213" s="1" t="n">
        <v>3</v>
      </c>
      <c r="B213" s="2" t="s">
        <v>237</v>
      </c>
      <c r="C213" s="3" t="s">
        <v>238</v>
      </c>
      <c r="D213" s="18" t="n">
        <v>34893</v>
      </c>
      <c r="E213" s="1" t="s">
        <v>102</v>
      </c>
      <c r="F213" s="1" t="n">
        <v>3</v>
      </c>
      <c r="G213" s="1" t="n">
        <v>0</v>
      </c>
      <c r="R213" s="3" t="s">
        <v>124</v>
      </c>
      <c r="S213" s="3" t="s">
        <v>125</v>
      </c>
      <c r="Z213" s="3" t="n">
        <v>10.6</v>
      </c>
      <c r="AB213" s="3" t="s">
        <v>103</v>
      </c>
      <c r="AE213" s="3" t="s">
        <v>106</v>
      </c>
      <c r="AG213" s="1" t="s">
        <v>107</v>
      </c>
      <c r="AL213" s="3" t="n">
        <v>8</v>
      </c>
      <c r="AQ213" s="3" t="s">
        <v>141</v>
      </c>
      <c r="AS213" s="3" t="s">
        <v>111</v>
      </c>
      <c r="AY213" s="3" t="s">
        <v>118</v>
      </c>
      <c r="AZ213" s="3" t="n">
        <v>90</v>
      </c>
      <c r="BA213" s="3" t="s">
        <v>239</v>
      </c>
      <c r="BB213" s="3" t="n">
        <v>10</v>
      </c>
      <c r="BD213" s="3" t="s">
        <v>114</v>
      </c>
      <c r="BG213" s="1" t="s">
        <v>115</v>
      </c>
      <c r="BO213" s="3" t="n">
        <v>444</v>
      </c>
      <c r="BR213" s="3" t="n">
        <v>430</v>
      </c>
    </row>
    <row r="214" customFormat="false" ht="12.75" hidden="false" customHeight="false" outlineLevel="0" collapsed="false">
      <c r="A214" s="1" t="n">
        <v>3</v>
      </c>
      <c r="B214" s="2" t="s">
        <v>240</v>
      </c>
      <c r="C214" s="3" t="s">
        <v>238</v>
      </c>
      <c r="D214" s="18" t="n">
        <v>34934</v>
      </c>
      <c r="E214" s="1" t="s">
        <v>102</v>
      </c>
      <c r="F214" s="1" t="n">
        <v>3</v>
      </c>
      <c r="G214" s="1" t="n">
        <v>0</v>
      </c>
      <c r="R214" s="3" t="s">
        <v>124</v>
      </c>
      <c r="S214" s="3" t="s">
        <v>244</v>
      </c>
      <c r="Z214" s="3" t="n">
        <v>43.6</v>
      </c>
      <c r="AB214" s="3" t="s">
        <v>103</v>
      </c>
      <c r="AE214" s="3" t="s">
        <v>106</v>
      </c>
      <c r="AG214" s="1" t="s">
        <v>107</v>
      </c>
      <c r="AJ214" s="3" t="n">
        <v>8</v>
      </c>
      <c r="AK214" s="3" t="n">
        <v>16</v>
      </c>
      <c r="AL214" s="3" t="n">
        <v>8</v>
      </c>
      <c r="AQ214" s="3" t="s">
        <v>141</v>
      </c>
      <c r="AS214" s="3" t="s">
        <v>111</v>
      </c>
      <c r="AY214" s="3" t="s">
        <v>129</v>
      </c>
      <c r="AZ214" s="3" t="s">
        <v>129</v>
      </c>
      <c r="BA214" s="3" t="s">
        <v>129</v>
      </c>
      <c r="BB214" s="3" t="s">
        <v>129</v>
      </c>
      <c r="BD214" s="3" t="s">
        <v>114</v>
      </c>
      <c r="BG214" s="1" t="s">
        <v>115</v>
      </c>
      <c r="BO214" s="3" t="n">
        <v>456</v>
      </c>
      <c r="BR214" s="3" t="n">
        <v>431</v>
      </c>
    </row>
    <row r="215" s="24" customFormat="true" ht="12.75" hidden="false" customHeight="false" outlineLevel="0" collapsed="false">
      <c r="A215" s="22" t="n">
        <v>3</v>
      </c>
      <c r="B215" s="23" t="s">
        <v>241</v>
      </c>
      <c r="C215" s="24" t="s">
        <v>238</v>
      </c>
      <c r="D215" s="25" t="n">
        <v>34200</v>
      </c>
      <c r="E215" s="22" t="s">
        <v>102</v>
      </c>
      <c r="F215" s="22" t="n">
        <v>3</v>
      </c>
      <c r="G215" s="22" t="n">
        <v>0</v>
      </c>
      <c r="H215" s="26"/>
      <c r="I215" s="27"/>
      <c r="J215" s="27"/>
      <c r="K215" s="27"/>
      <c r="M215" s="28"/>
      <c r="N215" s="28"/>
      <c r="O215" s="27"/>
      <c r="P215" s="27"/>
      <c r="R215" s="24" t="s">
        <v>124</v>
      </c>
      <c r="S215" s="24" t="s">
        <v>244</v>
      </c>
      <c r="Z215" s="24" t="n">
        <v>9.44</v>
      </c>
      <c r="AB215" s="24" t="s">
        <v>103</v>
      </c>
      <c r="AE215" s="24" t="s">
        <v>106</v>
      </c>
      <c r="AG215" s="22" t="s">
        <v>107</v>
      </c>
      <c r="AJ215" s="24" t="n">
        <v>8</v>
      </c>
      <c r="AK215" s="24" t="n">
        <v>16</v>
      </c>
      <c r="AL215" s="24" t="n">
        <v>8</v>
      </c>
      <c r="AQ215" s="24" t="s">
        <v>141</v>
      </c>
      <c r="AS215" s="24" t="s">
        <v>111</v>
      </c>
      <c r="AY215" s="24" t="s">
        <v>118</v>
      </c>
      <c r="AZ215" s="24" t="n">
        <v>90</v>
      </c>
      <c r="BA215" s="24" t="s">
        <v>239</v>
      </c>
      <c r="BB215" s="24" t="n">
        <v>10</v>
      </c>
      <c r="BC215" s="22"/>
      <c r="BD215" s="24" t="s">
        <v>114</v>
      </c>
      <c r="BE215" s="22"/>
      <c r="BG215" s="22" t="s">
        <v>115</v>
      </c>
      <c r="BI215" s="29"/>
      <c r="BO215" s="24" t="n">
        <v>459</v>
      </c>
      <c r="BR215" s="3" t="n">
        <v>432</v>
      </c>
    </row>
    <row r="216" customFormat="false" ht="12.75" hidden="false" customHeight="false" outlineLevel="0" collapsed="false">
      <c r="A216" s="1" t="n">
        <v>3</v>
      </c>
      <c r="B216" s="2" t="s">
        <v>241</v>
      </c>
      <c r="C216" s="3" t="s">
        <v>238</v>
      </c>
      <c r="D216" s="18" t="n">
        <v>34200</v>
      </c>
      <c r="E216" s="1" t="s">
        <v>102</v>
      </c>
      <c r="F216" s="1" t="n">
        <v>3</v>
      </c>
      <c r="G216" s="1" t="n">
        <v>0</v>
      </c>
      <c r="R216" s="3" t="s">
        <v>124</v>
      </c>
      <c r="S216" s="3" t="s">
        <v>244</v>
      </c>
      <c r="Z216" s="3" t="n">
        <v>9.61</v>
      </c>
      <c r="AB216" s="3" t="s">
        <v>103</v>
      </c>
      <c r="AE216" s="3" t="s">
        <v>106</v>
      </c>
      <c r="AG216" s="1" t="s">
        <v>107</v>
      </c>
      <c r="AJ216" s="3" t="n">
        <v>8</v>
      </c>
      <c r="AK216" s="3" t="n">
        <v>16</v>
      </c>
      <c r="AL216" s="3" t="n">
        <v>8</v>
      </c>
      <c r="AQ216" s="3" t="s">
        <v>141</v>
      </c>
      <c r="AS216" s="3" t="s">
        <v>111</v>
      </c>
      <c r="AY216" s="3" t="s">
        <v>118</v>
      </c>
      <c r="AZ216" s="3" t="n">
        <v>90</v>
      </c>
      <c r="BA216" s="3" t="s">
        <v>239</v>
      </c>
      <c r="BB216" s="3" t="n">
        <v>10</v>
      </c>
      <c r="BD216" s="3" t="s">
        <v>114</v>
      </c>
      <c r="BG216" s="1" t="s">
        <v>115</v>
      </c>
      <c r="BO216" s="3" t="n">
        <v>461</v>
      </c>
      <c r="BR216" s="3" t="n">
        <v>433</v>
      </c>
    </row>
    <row r="217" customFormat="false" ht="12.75" hidden="false" customHeight="false" outlineLevel="0" collapsed="false">
      <c r="A217" s="1" t="n">
        <v>3</v>
      </c>
      <c r="B217" s="2" t="s">
        <v>241</v>
      </c>
      <c r="C217" s="3" t="s">
        <v>238</v>
      </c>
      <c r="D217" s="18" t="n">
        <v>34200</v>
      </c>
      <c r="E217" s="1" t="s">
        <v>102</v>
      </c>
      <c r="F217" s="1" t="n">
        <v>3</v>
      </c>
      <c r="G217" s="1" t="n">
        <v>0</v>
      </c>
      <c r="R217" s="3" t="s">
        <v>124</v>
      </c>
      <c r="S217" s="3" t="s">
        <v>244</v>
      </c>
      <c r="Z217" s="3" t="n">
        <v>9.53</v>
      </c>
      <c r="AA217" s="5" t="n">
        <f aca="false">AVERAGE(Z213:Z217)</f>
        <v>16.556</v>
      </c>
      <c r="AB217" s="3" t="s">
        <v>103</v>
      </c>
      <c r="AE217" s="3" t="s">
        <v>106</v>
      </c>
      <c r="AG217" s="1" t="s">
        <v>107</v>
      </c>
      <c r="AJ217" s="3" t="n">
        <v>8</v>
      </c>
      <c r="AK217" s="3" t="n">
        <v>16</v>
      </c>
      <c r="AL217" s="3" t="n">
        <v>8</v>
      </c>
      <c r="AQ217" s="3" t="s">
        <v>141</v>
      </c>
      <c r="AS217" s="3" t="s">
        <v>111</v>
      </c>
      <c r="AY217" s="3" t="s">
        <v>118</v>
      </c>
      <c r="AZ217" s="3" t="n">
        <v>90</v>
      </c>
      <c r="BA217" s="3" t="s">
        <v>239</v>
      </c>
      <c r="BB217" s="3" t="n">
        <v>10</v>
      </c>
      <c r="BD217" s="3" t="s">
        <v>114</v>
      </c>
      <c r="BG217" s="1" t="s">
        <v>115</v>
      </c>
      <c r="BO217" s="3" t="n">
        <v>463</v>
      </c>
      <c r="BR217" s="3" t="n">
        <v>434</v>
      </c>
    </row>
    <row r="218" customFormat="false" ht="12.75" hidden="false" customHeight="false" outlineLevel="0" collapsed="false">
      <c r="D218" s="18"/>
      <c r="Z218" s="3" t="s">
        <v>121</v>
      </c>
      <c r="AA218" s="5" t="n">
        <f aca="false">AVERAGE(AA190:AA217)</f>
        <v>8.29852653968254</v>
      </c>
      <c r="BR218" s="3" t="n">
        <v>435</v>
      </c>
    </row>
    <row r="219" s="24" customFormat="true" ht="12.75" hidden="false" customHeight="false" outlineLevel="0" collapsed="false">
      <c r="A219" s="22"/>
      <c r="B219" s="23"/>
      <c r="D219" s="25"/>
      <c r="E219" s="22"/>
      <c r="F219" s="22"/>
      <c r="G219" s="22"/>
      <c r="H219" s="26"/>
      <c r="I219" s="27"/>
      <c r="J219" s="27"/>
      <c r="K219" s="27"/>
      <c r="M219" s="28"/>
      <c r="N219" s="28"/>
      <c r="O219" s="27"/>
      <c r="P219" s="27"/>
      <c r="Z219" s="24" t="s">
        <v>122</v>
      </c>
      <c r="AA219" s="24" t="n">
        <f aca="false">MIN(Z190:Z217)</f>
        <v>0.00954</v>
      </c>
      <c r="AG219" s="22"/>
      <c r="BC219" s="22"/>
      <c r="BE219" s="22"/>
      <c r="BG219" s="22"/>
      <c r="BI219" s="29"/>
      <c r="BR219" s="3" t="n">
        <v>436</v>
      </c>
    </row>
    <row r="220" customFormat="false" ht="12.75" hidden="false" customHeight="false" outlineLevel="0" collapsed="false">
      <c r="D220" s="18"/>
      <c r="Z220" s="3" t="s">
        <v>123</v>
      </c>
      <c r="AA220" s="3" t="n">
        <f aca="false">MAX(Z190:Z217)</f>
        <v>43.6</v>
      </c>
      <c r="BR220" s="3" t="n">
        <v>437</v>
      </c>
    </row>
    <row r="221" s="11" customFormat="true" ht="12.75" hidden="false" customHeight="false" outlineLevel="0" collapsed="false">
      <c r="A221" s="9"/>
      <c r="B221" s="10"/>
      <c r="D221" s="20"/>
      <c r="E221" s="9"/>
      <c r="F221" s="9"/>
      <c r="G221" s="9"/>
      <c r="H221" s="12"/>
      <c r="I221" s="13"/>
      <c r="J221" s="13"/>
      <c r="K221" s="13"/>
      <c r="M221" s="14"/>
      <c r="N221" s="14"/>
      <c r="O221" s="13"/>
      <c r="P221" s="13"/>
      <c r="Z221" s="11" t="s">
        <v>189</v>
      </c>
      <c r="AA221" s="67" t="n">
        <f aca="false">STDEV(Z190:Z217)</f>
        <v>7.80328321642277</v>
      </c>
      <c r="AG221" s="9"/>
      <c r="BC221" s="9"/>
      <c r="BE221" s="9"/>
      <c r="BG221" s="9"/>
      <c r="BI221" s="15"/>
      <c r="BR221" s="3" t="n">
        <v>438</v>
      </c>
    </row>
    <row r="222" s="48" customFormat="true" ht="12.75" hidden="false" customHeight="false" outlineLevel="0" collapsed="false">
      <c r="A222" s="46" t="n">
        <v>3</v>
      </c>
      <c r="B222" s="68" t="s">
        <v>225</v>
      </c>
      <c r="C222" s="48" t="s">
        <v>226</v>
      </c>
      <c r="D222" s="69" t="n">
        <v>34955</v>
      </c>
      <c r="E222" s="46" t="s">
        <v>102</v>
      </c>
      <c r="F222" s="46" t="n">
        <v>3</v>
      </c>
      <c r="G222" s="46" t="n">
        <v>0</v>
      </c>
      <c r="H222" s="50"/>
      <c r="I222" s="51"/>
      <c r="J222" s="51"/>
      <c r="K222" s="51"/>
      <c r="M222" s="52"/>
      <c r="N222" s="52"/>
      <c r="O222" s="51"/>
      <c r="P222" s="51"/>
      <c r="R222" s="48" t="s">
        <v>124</v>
      </c>
      <c r="S222" s="48" t="s">
        <v>244</v>
      </c>
      <c r="Z222" s="48" t="n">
        <v>148</v>
      </c>
      <c r="AB222" s="48" t="s">
        <v>103</v>
      </c>
      <c r="AC222" s="48" t="s">
        <v>256</v>
      </c>
      <c r="AE222" s="48" t="s">
        <v>106</v>
      </c>
      <c r="AG222" s="46" t="s">
        <v>107</v>
      </c>
      <c r="AJ222" s="48" t="n">
        <v>8</v>
      </c>
      <c r="AK222" s="48" t="n">
        <v>16</v>
      </c>
      <c r="AL222" s="48" t="n">
        <v>8</v>
      </c>
      <c r="AQ222" s="48" t="s">
        <v>141</v>
      </c>
      <c r="AS222" s="48" t="s">
        <v>111</v>
      </c>
      <c r="AY222" s="48" t="s">
        <v>158</v>
      </c>
      <c r="AZ222" s="48" t="n">
        <v>90</v>
      </c>
      <c r="BA222" s="48" t="s">
        <v>173</v>
      </c>
      <c r="BB222" s="48" t="n">
        <v>10</v>
      </c>
      <c r="BC222" s="46"/>
      <c r="BD222" s="48" t="s">
        <v>114</v>
      </c>
      <c r="BE222" s="46"/>
      <c r="BG222" s="46" t="s">
        <v>115</v>
      </c>
      <c r="BH222" s="48" t="s">
        <v>256</v>
      </c>
      <c r="BI222" s="53"/>
      <c r="BO222" s="48" t="n">
        <v>385</v>
      </c>
      <c r="BR222" s="3" t="n">
        <v>439</v>
      </c>
    </row>
    <row r="223" s="48" customFormat="true" ht="12.75" hidden="false" customHeight="false" outlineLevel="0" collapsed="false">
      <c r="A223" s="46" t="n">
        <v>3</v>
      </c>
      <c r="B223" s="68" t="s">
        <v>225</v>
      </c>
      <c r="C223" s="48" t="s">
        <v>226</v>
      </c>
      <c r="D223" s="69" t="n">
        <v>34955</v>
      </c>
      <c r="E223" s="46" t="s">
        <v>102</v>
      </c>
      <c r="F223" s="46" t="n">
        <v>3</v>
      </c>
      <c r="G223" s="46" t="n">
        <v>0</v>
      </c>
      <c r="H223" s="50"/>
      <c r="I223" s="51"/>
      <c r="J223" s="51"/>
      <c r="K223" s="51"/>
      <c r="M223" s="52"/>
      <c r="N223" s="52"/>
      <c r="O223" s="51"/>
      <c r="P223" s="51"/>
      <c r="R223" s="48" t="s">
        <v>124</v>
      </c>
      <c r="S223" s="48" t="s">
        <v>244</v>
      </c>
      <c r="Z223" s="48" t="n">
        <v>133</v>
      </c>
      <c r="AB223" s="48" t="s">
        <v>103</v>
      </c>
      <c r="AC223" s="48" t="s">
        <v>256</v>
      </c>
      <c r="AE223" s="48" t="s">
        <v>106</v>
      </c>
      <c r="AG223" s="46" t="s">
        <v>107</v>
      </c>
      <c r="AJ223" s="48" t="n">
        <v>8</v>
      </c>
      <c r="AK223" s="48" t="n">
        <v>16</v>
      </c>
      <c r="AL223" s="48" t="n">
        <v>8</v>
      </c>
      <c r="AQ223" s="48" t="s">
        <v>141</v>
      </c>
      <c r="AS223" s="48" t="s">
        <v>111</v>
      </c>
      <c r="AY223" s="48" t="s">
        <v>158</v>
      </c>
      <c r="AZ223" s="48" t="n">
        <v>90</v>
      </c>
      <c r="BA223" s="48" t="s">
        <v>173</v>
      </c>
      <c r="BB223" s="48" t="n">
        <v>10</v>
      </c>
      <c r="BC223" s="46"/>
      <c r="BD223" s="48" t="s">
        <v>114</v>
      </c>
      <c r="BE223" s="46"/>
      <c r="BG223" s="46" t="s">
        <v>115</v>
      </c>
      <c r="BH223" s="48" t="s">
        <v>256</v>
      </c>
      <c r="BI223" s="53"/>
      <c r="BO223" s="48" t="n">
        <v>389</v>
      </c>
      <c r="BR223" s="3" t="n">
        <v>440</v>
      </c>
    </row>
    <row r="224" s="56" customFormat="true" ht="12.75" hidden="false" customHeight="false" outlineLevel="0" collapsed="false">
      <c r="A224" s="54" t="n">
        <v>3</v>
      </c>
      <c r="B224" s="55" t="s">
        <v>254</v>
      </c>
      <c r="C224" s="56" t="s">
        <v>253</v>
      </c>
      <c r="D224" s="70" t="n">
        <v>34424</v>
      </c>
      <c r="E224" s="54" t="s">
        <v>102</v>
      </c>
      <c r="F224" s="54" t="n">
        <v>3</v>
      </c>
      <c r="G224" s="54" t="n">
        <v>0</v>
      </c>
      <c r="H224" s="58"/>
      <c r="I224" s="59"/>
      <c r="J224" s="59"/>
      <c r="K224" s="59"/>
      <c r="M224" s="60"/>
      <c r="N224" s="60"/>
      <c r="O224" s="59"/>
      <c r="P224" s="59"/>
      <c r="R224" s="56" t="s">
        <v>124</v>
      </c>
      <c r="S224" s="56" t="s">
        <v>125</v>
      </c>
      <c r="Z224" s="56" t="n">
        <v>812</v>
      </c>
      <c r="AB224" s="56" t="s">
        <v>103</v>
      </c>
      <c r="AC224" s="56" t="s">
        <v>256</v>
      </c>
      <c r="AE224" s="56" t="s">
        <v>106</v>
      </c>
      <c r="AG224" s="54" t="s">
        <v>107</v>
      </c>
      <c r="AJ224" s="56" t="n">
        <v>8</v>
      </c>
      <c r="AK224" s="56" t="n">
        <v>16</v>
      </c>
      <c r="AL224" s="56" t="n">
        <v>8</v>
      </c>
      <c r="AQ224" s="56" t="s">
        <v>141</v>
      </c>
      <c r="AS224" s="56" t="s">
        <v>111</v>
      </c>
      <c r="AY224" s="56" t="s">
        <v>118</v>
      </c>
      <c r="AZ224" s="56" t="n">
        <v>80</v>
      </c>
      <c r="BA224" s="56" t="s">
        <v>239</v>
      </c>
      <c r="BB224" s="56" t="n">
        <v>20</v>
      </c>
      <c r="BC224" s="54"/>
      <c r="BD224" s="56" t="s">
        <v>114</v>
      </c>
      <c r="BE224" s="54"/>
      <c r="BG224" s="54" t="s">
        <v>115</v>
      </c>
      <c r="BH224" s="56" t="s">
        <v>256</v>
      </c>
      <c r="BI224" s="61"/>
      <c r="BO224" s="56" t="n">
        <v>452</v>
      </c>
      <c r="BR224" s="3" t="n">
        <v>441</v>
      </c>
    </row>
    <row r="225" s="24" customFormat="true" ht="12.75" hidden="false" customHeight="false" outlineLevel="0" collapsed="false">
      <c r="A225" s="22" t="n">
        <v>7</v>
      </c>
      <c r="B225" s="23" t="s">
        <v>210</v>
      </c>
      <c r="C225" s="24" t="s">
        <v>211</v>
      </c>
      <c r="D225" s="32" t="n">
        <v>33948</v>
      </c>
      <c r="E225" s="22" t="s">
        <v>102</v>
      </c>
      <c r="F225" s="22" t="n">
        <v>3</v>
      </c>
      <c r="G225" s="22"/>
      <c r="H225" s="26" t="n">
        <v>73</v>
      </c>
      <c r="I225" s="27"/>
      <c r="J225" s="27" t="n">
        <v>1.1666666667</v>
      </c>
      <c r="K225" s="27"/>
      <c r="M225" s="28"/>
      <c r="N225" s="28" t="n">
        <v>80855.666667</v>
      </c>
      <c r="O225" s="27"/>
      <c r="P225" s="27" t="n">
        <v>16.66</v>
      </c>
      <c r="Q225" s="24" t="s">
        <v>103</v>
      </c>
      <c r="R225" s="24" t="s">
        <v>127</v>
      </c>
      <c r="S225" s="24" t="s">
        <v>128</v>
      </c>
      <c r="U225" s="24" t="n">
        <v>0.0030733333333</v>
      </c>
      <c r="Y225" s="24" t="n">
        <v>2.1333333333</v>
      </c>
      <c r="Z225" s="24" t="n">
        <v>0.128</v>
      </c>
      <c r="AA225" s="24" t="n">
        <f aca="false">Z225</f>
        <v>0.128</v>
      </c>
      <c r="AB225" s="24" t="s">
        <v>103</v>
      </c>
      <c r="AE225" s="24" t="s">
        <v>106</v>
      </c>
      <c r="AG225" s="22" t="s">
        <v>107</v>
      </c>
      <c r="AH225" s="24" t="n">
        <v>410</v>
      </c>
      <c r="AI225" s="24" t="n">
        <v>4.5</v>
      </c>
      <c r="AJ225" s="24" t="n">
        <v>8</v>
      </c>
      <c r="AK225" s="24" t="n">
        <v>16</v>
      </c>
      <c r="AL225" s="24" t="s">
        <v>108</v>
      </c>
      <c r="AM225" s="24" t="s">
        <v>156</v>
      </c>
      <c r="AN225" s="24" t="n">
        <v>0.4375</v>
      </c>
      <c r="AO225" s="24" t="n">
        <v>37.7</v>
      </c>
      <c r="AP225" s="24" t="s">
        <v>110</v>
      </c>
      <c r="AQ225" s="24" t="s">
        <v>111</v>
      </c>
      <c r="AR225" s="24" t="n">
        <v>700</v>
      </c>
      <c r="AS225" s="24" t="s">
        <v>141</v>
      </c>
      <c r="AT225" s="24" t="n">
        <v>429</v>
      </c>
      <c r="AU225" s="24" t="s">
        <v>110</v>
      </c>
      <c r="AV225" s="24" t="n">
        <v>270</v>
      </c>
      <c r="AW225" s="24" t="s">
        <v>110</v>
      </c>
      <c r="AY225" s="24" t="s">
        <v>118</v>
      </c>
      <c r="AZ225" s="24" t="n">
        <v>95</v>
      </c>
      <c r="BA225" s="24" t="s">
        <v>173</v>
      </c>
      <c r="BB225" s="24" t="n">
        <v>5</v>
      </c>
      <c r="BC225" s="22"/>
      <c r="BD225" s="24" t="s">
        <v>114</v>
      </c>
      <c r="BE225" s="22"/>
      <c r="BG225" s="22" t="s">
        <v>115</v>
      </c>
      <c r="BI225" s="29"/>
      <c r="BO225" s="24" t="n">
        <v>231</v>
      </c>
      <c r="BR225" s="3" t="n">
        <v>442</v>
      </c>
    </row>
    <row r="226" customFormat="false" ht="12.75" hidden="false" customHeight="false" outlineLevel="0" collapsed="false">
      <c r="A226" s="1" t="n">
        <v>7</v>
      </c>
      <c r="B226" s="2" t="s">
        <v>212</v>
      </c>
      <c r="C226" s="3" t="s">
        <v>213</v>
      </c>
      <c r="D226" s="16" t="n">
        <v>33028</v>
      </c>
      <c r="E226" s="1" t="s">
        <v>102</v>
      </c>
      <c r="F226" s="1" t="n">
        <v>3</v>
      </c>
      <c r="H226" s="4" t="n">
        <v>108</v>
      </c>
      <c r="J226" s="5" t="n">
        <v>0.79</v>
      </c>
      <c r="N226" s="6" t="n">
        <v>27960.666667</v>
      </c>
      <c r="P226" s="5" t="n">
        <v>12.25</v>
      </c>
      <c r="Q226" s="3" t="s">
        <v>103</v>
      </c>
      <c r="R226" s="3" t="s">
        <v>127</v>
      </c>
      <c r="S226" s="3" t="s">
        <v>128</v>
      </c>
      <c r="U226" s="3" t="n">
        <v>0.0060666666667</v>
      </c>
      <c r="Y226" s="3" t="n">
        <v>1.4603333333</v>
      </c>
      <c r="Z226" s="3" t="n">
        <v>0.1192</v>
      </c>
      <c r="AB226" s="3" t="s">
        <v>103</v>
      </c>
      <c r="AE226" s="3" t="s">
        <v>106</v>
      </c>
      <c r="AG226" s="1" t="s">
        <v>107</v>
      </c>
      <c r="AH226" s="3" t="s">
        <v>129</v>
      </c>
      <c r="AI226" s="3" t="s">
        <v>129</v>
      </c>
      <c r="AJ226" s="3" t="n">
        <v>8</v>
      </c>
      <c r="AK226" s="3" t="n">
        <v>16</v>
      </c>
      <c r="AL226" s="3" t="s">
        <v>108</v>
      </c>
      <c r="AM226" s="3" t="s">
        <v>109</v>
      </c>
      <c r="AN226" s="3" t="n">
        <v>0.71875</v>
      </c>
      <c r="AO226" s="3" t="n">
        <v>35.6</v>
      </c>
      <c r="AP226" s="3" t="s">
        <v>110</v>
      </c>
      <c r="AQ226" s="3" t="s">
        <v>111</v>
      </c>
      <c r="AR226" s="3" t="n">
        <v>237.129375</v>
      </c>
      <c r="AS226" s="3" t="s">
        <v>141</v>
      </c>
      <c r="AT226" s="3" t="n">
        <v>333.8890625</v>
      </c>
      <c r="AU226" s="3" t="s">
        <v>110</v>
      </c>
      <c r="AV226" s="3" t="s">
        <v>129</v>
      </c>
      <c r="AW226" s="3" t="s">
        <v>110</v>
      </c>
      <c r="AY226" s="3" t="s">
        <v>112</v>
      </c>
      <c r="AZ226" s="3" t="n">
        <v>100</v>
      </c>
      <c r="BA226" s="3" t="s">
        <v>113</v>
      </c>
      <c r="BB226" s="3" t="s">
        <v>113</v>
      </c>
      <c r="BD226" s="3" t="s">
        <v>114</v>
      </c>
      <c r="BG226" s="1" t="s">
        <v>115</v>
      </c>
      <c r="BO226" s="3" t="n">
        <v>233</v>
      </c>
      <c r="BR226" s="3" t="n">
        <v>443</v>
      </c>
    </row>
    <row r="227" customFormat="false" ht="12.75" hidden="false" customHeight="false" outlineLevel="0" collapsed="false">
      <c r="A227" s="1" t="n">
        <v>7</v>
      </c>
      <c r="B227" s="2" t="s">
        <v>214</v>
      </c>
      <c r="C227" s="3" t="s">
        <v>213</v>
      </c>
      <c r="D227" s="16" t="n">
        <v>33028</v>
      </c>
      <c r="E227" s="1" t="s">
        <v>102</v>
      </c>
      <c r="F227" s="1" t="n">
        <v>3</v>
      </c>
      <c r="H227" s="4" t="n">
        <v>104.66666667</v>
      </c>
      <c r="J227" s="5" t="n">
        <v>0.98666666667</v>
      </c>
      <c r="N227" s="6" t="n">
        <v>28049</v>
      </c>
      <c r="P227" s="5" t="n">
        <v>11.15</v>
      </c>
      <c r="Q227" s="3" t="s">
        <v>103</v>
      </c>
      <c r="R227" s="3" t="s">
        <v>127</v>
      </c>
      <c r="S227" s="3" t="s">
        <v>128</v>
      </c>
      <c r="U227" s="3" t="n">
        <v>0.00301</v>
      </c>
      <c r="Y227" s="3" t="n">
        <v>0.72533333333</v>
      </c>
      <c r="Z227" s="3" t="n">
        <v>0.065033333333</v>
      </c>
      <c r="AB227" s="3" t="s">
        <v>103</v>
      </c>
      <c r="AE227" s="3" t="s">
        <v>106</v>
      </c>
      <c r="AG227" s="1" t="s">
        <v>107</v>
      </c>
      <c r="AH227" s="3" t="s">
        <v>129</v>
      </c>
      <c r="AI227" s="3" t="s">
        <v>129</v>
      </c>
      <c r="AJ227" s="3" t="n">
        <v>8</v>
      </c>
      <c r="AK227" s="3" t="n">
        <v>16</v>
      </c>
      <c r="AL227" s="3" t="s">
        <v>108</v>
      </c>
      <c r="AM227" s="3" t="s">
        <v>109</v>
      </c>
      <c r="AN227" s="3" t="n">
        <v>0.4375</v>
      </c>
      <c r="AO227" s="3" t="n">
        <v>35.6</v>
      </c>
      <c r="AP227" s="3" t="s">
        <v>110</v>
      </c>
      <c r="AQ227" s="3" t="s">
        <v>111</v>
      </c>
      <c r="AR227" s="3" t="n">
        <v>223.27875</v>
      </c>
      <c r="AS227" s="3" t="s">
        <v>141</v>
      </c>
      <c r="AT227" s="3" t="n">
        <v>311.3498125</v>
      </c>
      <c r="AU227" s="3" t="s">
        <v>110</v>
      </c>
      <c r="AV227" s="3" t="s">
        <v>129</v>
      </c>
      <c r="AW227" s="3" t="s">
        <v>110</v>
      </c>
      <c r="AY227" s="3" t="s">
        <v>112</v>
      </c>
      <c r="AZ227" s="3" t="n">
        <v>100</v>
      </c>
      <c r="BA227" s="3" t="s">
        <v>113</v>
      </c>
      <c r="BB227" s="3" t="s">
        <v>113</v>
      </c>
      <c r="BD227" s="3" t="s">
        <v>114</v>
      </c>
      <c r="BG227" s="1" t="s">
        <v>115</v>
      </c>
      <c r="BO227" s="3" t="n">
        <v>234</v>
      </c>
      <c r="BR227" s="3" t="n">
        <v>444</v>
      </c>
    </row>
    <row r="228" customFormat="false" ht="12.75" hidden="false" customHeight="false" outlineLevel="0" collapsed="false">
      <c r="A228" s="1" t="n">
        <v>7</v>
      </c>
      <c r="B228" s="2" t="s">
        <v>215</v>
      </c>
      <c r="C228" s="3" t="s">
        <v>213</v>
      </c>
      <c r="D228" s="16" t="n">
        <v>33029</v>
      </c>
      <c r="E228" s="1" t="s">
        <v>102</v>
      </c>
      <c r="F228" s="1" t="n">
        <v>3</v>
      </c>
      <c r="H228" s="4" t="n">
        <v>100</v>
      </c>
      <c r="J228" s="5" t="n">
        <v>0.91666666667</v>
      </c>
      <c r="N228" s="6" t="n">
        <v>28437.666667</v>
      </c>
      <c r="P228" s="5" t="n">
        <v>17.28</v>
      </c>
      <c r="Q228" s="3" t="s">
        <v>103</v>
      </c>
      <c r="R228" s="3" t="s">
        <v>127</v>
      </c>
      <c r="S228" s="3" t="s">
        <v>128</v>
      </c>
      <c r="U228" s="3" t="n">
        <v>0.0022466666667</v>
      </c>
      <c r="Y228" s="3" t="n">
        <v>0.54966666667</v>
      </c>
      <c r="Z228" s="3" t="n">
        <v>0.031833333333</v>
      </c>
      <c r="AB228" s="3" t="s">
        <v>103</v>
      </c>
      <c r="AE228" s="3" t="s">
        <v>106</v>
      </c>
      <c r="AG228" s="1" t="s">
        <v>107</v>
      </c>
      <c r="AH228" s="3" t="s">
        <v>129</v>
      </c>
      <c r="AI228" s="3" t="s">
        <v>129</v>
      </c>
      <c r="AJ228" s="3" t="n">
        <v>8</v>
      </c>
      <c r="AK228" s="3" t="n">
        <v>16</v>
      </c>
      <c r="AL228" s="3" t="s">
        <v>108</v>
      </c>
      <c r="AM228" s="3" t="s">
        <v>109</v>
      </c>
      <c r="AN228" s="3" t="n">
        <v>0.4375</v>
      </c>
      <c r="AO228" s="3" t="n">
        <v>35.6</v>
      </c>
      <c r="AP228" s="3" t="s">
        <v>110</v>
      </c>
      <c r="AQ228" s="3" t="s">
        <v>111</v>
      </c>
      <c r="AR228" s="3" t="n">
        <v>353.7216</v>
      </c>
      <c r="AS228" s="3" t="s">
        <v>141</v>
      </c>
      <c r="AT228" s="3" t="n">
        <v>444.0744</v>
      </c>
      <c r="AU228" s="3" t="s">
        <v>110</v>
      </c>
      <c r="AV228" s="3" t="s">
        <v>129</v>
      </c>
      <c r="AW228" s="3" t="s">
        <v>110</v>
      </c>
      <c r="AY228" s="3" t="s">
        <v>112</v>
      </c>
      <c r="AZ228" s="3" t="n">
        <v>100</v>
      </c>
      <c r="BA228" s="3" t="s">
        <v>113</v>
      </c>
      <c r="BB228" s="3" t="s">
        <v>113</v>
      </c>
      <c r="BD228" s="3" t="s">
        <v>114</v>
      </c>
      <c r="BG228" s="1" t="s">
        <v>115</v>
      </c>
      <c r="BO228" s="3" t="n">
        <v>235</v>
      </c>
      <c r="BR228" s="3" t="n">
        <v>445</v>
      </c>
    </row>
    <row r="229" customFormat="false" ht="12.75" hidden="false" customHeight="false" outlineLevel="0" collapsed="false">
      <c r="A229" s="1" t="n">
        <v>7</v>
      </c>
      <c r="B229" s="2" t="s">
        <v>216</v>
      </c>
      <c r="C229" s="3" t="s">
        <v>213</v>
      </c>
      <c r="D229" s="16" t="n">
        <v>33029</v>
      </c>
      <c r="E229" s="1" t="s">
        <v>102</v>
      </c>
      <c r="F229" s="1" t="n">
        <v>3</v>
      </c>
      <c r="H229" s="4" t="n">
        <v>113.33333333</v>
      </c>
      <c r="J229" s="5" t="n">
        <v>1.11</v>
      </c>
      <c r="N229" s="6" t="n">
        <v>27369.333333</v>
      </c>
      <c r="P229" s="5" t="n">
        <v>18.84</v>
      </c>
      <c r="Q229" s="3" t="s">
        <v>103</v>
      </c>
      <c r="R229" s="3" t="s">
        <v>127</v>
      </c>
      <c r="S229" s="3" t="s">
        <v>128</v>
      </c>
      <c r="U229" s="3" t="n">
        <v>0.0040366666667</v>
      </c>
      <c r="Y229" s="3" t="n">
        <v>0.948</v>
      </c>
      <c r="Z229" s="3" t="n">
        <v>0.050233333333</v>
      </c>
      <c r="AB229" s="3" t="s">
        <v>103</v>
      </c>
      <c r="AE229" s="3" t="s">
        <v>106</v>
      </c>
      <c r="AG229" s="1" t="s">
        <v>107</v>
      </c>
      <c r="AH229" s="3" t="s">
        <v>129</v>
      </c>
      <c r="AI229" s="3" t="s">
        <v>129</v>
      </c>
      <c r="AJ229" s="3" t="n">
        <v>8</v>
      </c>
      <c r="AK229" s="3" t="n">
        <v>16</v>
      </c>
      <c r="AL229" s="3" t="s">
        <v>108</v>
      </c>
      <c r="AM229" s="3" t="s">
        <v>109</v>
      </c>
      <c r="AN229" s="3" t="n">
        <v>0.71875</v>
      </c>
      <c r="AO229" s="3" t="n">
        <v>35.6</v>
      </c>
      <c r="AP229" s="3" t="s">
        <v>110</v>
      </c>
      <c r="AQ229" s="3" t="s">
        <v>111</v>
      </c>
      <c r="AR229" s="3" t="n">
        <v>375.17505</v>
      </c>
      <c r="AS229" s="3" t="s">
        <v>141</v>
      </c>
      <c r="AT229" s="3" t="n">
        <v>473.6847</v>
      </c>
      <c r="AU229" s="3" t="s">
        <v>110</v>
      </c>
      <c r="AV229" s="3" t="s">
        <v>129</v>
      </c>
      <c r="AW229" s="3" t="s">
        <v>110</v>
      </c>
      <c r="AY229" s="3" t="s">
        <v>112</v>
      </c>
      <c r="AZ229" s="3" t="n">
        <v>100</v>
      </c>
      <c r="BA229" s="3" t="s">
        <v>113</v>
      </c>
      <c r="BB229" s="3" t="s">
        <v>113</v>
      </c>
      <c r="BD229" s="3" t="s">
        <v>114</v>
      </c>
      <c r="BG229" s="1" t="s">
        <v>115</v>
      </c>
      <c r="BO229" s="3" t="n">
        <v>236</v>
      </c>
      <c r="BR229" s="3" t="n">
        <v>446</v>
      </c>
    </row>
    <row r="230" customFormat="false" ht="12.75" hidden="false" customHeight="false" outlineLevel="0" collapsed="false">
      <c r="A230" s="1" t="n">
        <v>7</v>
      </c>
      <c r="B230" s="2" t="s">
        <v>217</v>
      </c>
      <c r="C230" s="3" t="s">
        <v>213</v>
      </c>
      <c r="D230" s="16" t="n">
        <v>33030</v>
      </c>
      <c r="E230" s="1" t="s">
        <v>102</v>
      </c>
      <c r="F230" s="1" t="n">
        <v>3</v>
      </c>
      <c r="H230" s="4" t="n">
        <v>108</v>
      </c>
      <c r="J230" s="5" t="n">
        <v>0.835</v>
      </c>
      <c r="N230" s="6" t="n">
        <v>27231.5</v>
      </c>
      <c r="P230" s="5" t="n">
        <v>19.74</v>
      </c>
      <c r="Q230" s="3" t="s">
        <v>103</v>
      </c>
      <c r="R230" s="3" t="s">
        <v>127</v>
      </c>
      <c r="S230" s="3" t="s">
        <v>128</v>
      </c>
      <c r="U230" s="3" t="n">
        <v>0.0034333333333</v>
      </c>
      <c r="Y230" s="3" t="n">
        <v>0.795</v>
      </c>
      <c r="Z230" s="3" t="n">
        <v>0.040266666667</v>
      </c>
      <c r="AB230" s="3" t="s">
        <v>103</v>
      </c>
      <c r="AE230" s="3" t="s">
        <v>106</v>
      </c>
      <c r="AG230" s="1" t="s">
        <v>107</v>
      </c>
      <c r="AH230" s="3" t="n">
        <v>410</v>
      </c>
      <c r="AI230" s="3" t="n">
        <v>31.3</v>
      </c>
      <c r="AJ230" s="3" t="n">
        <v>8</v>
      </c>
      <c r="AK230" s="3" t="n">
        <v>16</v>
      </c>
      <c r="AL230" s="3" t="s">
        <v>108</v>
      </c>
      <c r="AM230" s="3" t="s">
        <v>109</v>
      </c>
      <c r="AN230" s="3" t="n">
        <v>1.125</v>
      </c>
      <c r="AO230" s="3" t="n">
        <v>33.7</v>
      </c>
      <c r="AP230" s="3" t="s">
        <v>110</v>
      </c>
      <c r="AQ230" s="3" t="s">
        <v>111</v>
      </c>
      <c r="AR230" s="3" t="n">
        <v>363.80203125</v>
      </c>
      <c r="AS230" s="3" t="s">
        <v>141</v>
      </c>
      <c r="AT230" s="3" t="n">
        <v>457.351125</v>
      </c>
      <c r="AU230" s="3" t="s">
        <v>110</v>
      </c>
      <c r="AV230" s="3" t="s">
        <v>129</v>
      </c>
      <c r="AW230" s="3" t="s">
        <v>110</v>
      </c>
      <c r="AY230" s="3" t="s">
        <v>112</v>
      </c>
      <c r="AZ230" s="3" t="n">
        <v>60</v>
      </c>
      <c r="BA230" s="3" t="s">
        <v>173</v>
      </c>
      <c r="BB230" s="3" t="n">
        <v>40</v>
      </c>
      <c r="BD230" s="3" t="s">
        <v>114</v>
      </c>
      <c r="BG230" s="1" t="s">
        <v>115</v>
      </c>
      <c r="BO230" s="3" t="n">
        <v>237</v>
      </c>
      <c r="BR230" s="3" t="n">
        <v>447</v>
      </c>
    </row>
    <row r="231" s="24" customFormat="true" ht="12.75" hidden="false" customHeight="false" outlineLevel="0" collapsed="false">
      <c r="A231" s="22" t="n">
        <v>7</v>
      </c>
      <c r="B231" s="23" t="s">
        <v>218</v>
      </c>
      <c r="C231" s="24" t="s">
        <v>213</v>
      </c>
      <c r="D231" s="32" t="n">
        <v>33030</v>
      </c>
      <c r="E231" s="22" t="s">
        <v>102</v>
      </c>
      <c r="F231" s="1" t="n">
        <v>3</v>
      </c>
      <c r="G231" s="22"/>
      <c r="H231" s="26" t="n">
        <v>105.33333333</v>
      </c>
      <c r="I231" s="27"/>
      <c r="J231" s="27" t="n">
        <v>0.76333333333</v>
      </c>
      <c r="K231" s="27"/>
      <c r="M231" s="28"/>
      <c r="N231" s="28" t="n">
        <v>28026</v>
      </c>
      <c r="O231" s="27"/>
      <c r="P231" s="27" t="n">
        <v>12.29</v>
      </c>
      <c r="Q231" s="24" t="s">
        <v>103</v>
      </c>
      <c r="R231" s="24" t="s">
        <v>127</v>
      </c>
      <c r="S231" s="24" t="s">
        <v>128</v>
      </c>
      <c r="U231" s="24" t="n">
        <v>0.00261</v>
      </c>
      <c r="Y231" s="24" t="n">
        <v>0.63</v>
      </c>
      <c r="Z231" s="24" t="n">
        <v>0.051133333333</v>
      </c>
      <c r="AB231" s="24" t="s">
        <v>103</v>
      </c>
      <c r="AE231" s="24" t="s">
        <v>106</v>
      </c>
      <c r="AG231" s="22" t="s">
        <v>107</v>
      </c>
      <c r="AH231" s="24" t="n">
        <v>410</v>
      </c>
      <c r="AI231" s="24" t="n">
        <v>31.3</v>
      </c>
      <c r="AJ231" s="24" t="n">
        <v>8</v>
      </c>
      <c r="AK231" s="24" t="n">
        <v>16</v>
      </c>
      <c r="AL231" s="24" t="s">
        <v>108</v>
      </c>
      <c r="AM231" s="24" t="s">
        <v>109</v>
      </c>
      <c r="AN231" s="24" t="n">
        <v>1.125</v>
      </c>
      <c r="AO231" s="24" t="n">
        <v>34.2</v>
      </c>
      <c r="AP231" s="24" t="s">
        <v>110</v>
      </c>
      <c r="AQ231" s="24" t="s">
        <v>111</v>
      </c>
      <c r="AR231" s="24" t="n">
        <v>229.86140625</v>
      </c>
      <c r="AS231" s="24" t="s">
        <v>141</v>
      </c>
      <c r="AT231" s="24" t="n">
        <v>288.968625</v>
      </c>
      <c r="AU231" s="24" t="s">
        <v>110</v>
      </c>
      <c r="AV231" s="24" t="s">
        <v>129</v>
      </c>
      <c r="AW231" s="24" t="s">
        <v>110</v>
      </c>
      <c r="AY231" s="24" t="s">
        <v>112</v>
      </c>
      <c r="AZ231" s="24" t="n">
        <v>60</v>
      </c>
      <c r="BA231" s="24" t="s">
        <v>173</v>
      </c>
      <c r="BB231" s="24" t="n">
        <v>40</v>
      </c>
      <c r="BC231" s="22"/>
      <c r="BD231" s="24" t="s">
        <v>114</v>
      </c>
      <c r="BE231" s="22"/>
      <c r="BG231" s="22" t="s">
        <v>115</v>
      </c>
      <c r="BI231" s="29"/>
      <c r="BO231" s="24" t="n">
        <v>238</v>
      </c>
      <c r="BR231" s="3" t="n">
        <v>448</v>
      </c>
    </row>
    <row r="232" customFormat="false" ht="12.75" hidden="false" customHeight="false" outlineLevel="0" collapsed="false">
      <c r="A232" s="1" t="n">
        <v>7</v>
      </c>
      <c r="B232" s="2" t="s">
        <v>219</v>
      </c>
      <c r="C232" s="3" t="s">
        <v>213</v>
      </c>
      <c r="D232" s="16" t="n">
        <v>33031</v>
      </c>
      <c r="E232" s="1" t="s">
        <v>102</v>
      </c>
      <c r="F232" s="1" t="n">
        <v>3</v>
      </c>
      <c r="H232" s="4" t="n">
        <v>102.66666667</v>
      </c>
      <c r="J232" s="5" t="n">
        <v>1.03</v>
      </c>
      <c r="N232" s="6" t="n">
        <v>27822.333333</v>
      </c>
      <c r="P232" s="5" t="n">
        <v>12.53</v>
      </c>
      <c r="Q232" s="3" t="s">
        <v>103</v>
      </c>
      <c r="R232" s="3" t="s">
        <v>127</v>
      </c>
      <c r="S232" s="3" t="s">
        <v>128</v>
      </c>
      <c r="U232" s="3" t="n">
        <v>0.0024833333333</v>
      </c>
      <c r="Y232" s="3" t="n">
        <v>0.58466666667</v>
      </c>
      <c r="Z232" s="3" t="n">
        <v>0.046666666667</v>
      </c>
      <c r="AB232" s="3" t="s">
        <v>103</v>
      </c>
      <c r="AE232" s="3" t="s">
        <v>106</v>
      </c>
      <c r="AG232" s="1" t="s">
        <v>107</v>
      </c>
      <c r="AH232" s="3" t="n">
        <v>410</v>
      </c>
      <c r="AI232" s="3" t="n">
        <v>14.7</v>
      </c>
      <c r="AJ232" s="3" t="n">
        <v>8</v>
      </c>
      <c r="AK232" s="3" t="n">
        <v>16</v>
      </c>
      <c r="AL232" s="3" t="s">
        <v>108</v>
      </c>
      <c r="AM232" s="3" t="s">
        <v>109</v>
      </c>
      <c r="AN232" s="3" t="n">
        <v>0.4375</v>
      </c>
      <c r="AO232" s="3" t="n">
        <v>38</v>
      </c>
      <c r="AP232" s="3" t="s">
        <v>110</v>
      </c>
      <c r="AQ232" s="3" t="s">
        <v>111</v>
      </c>
      <c r="AR232" s="3" t="n">
        <v>232.11825</v>
      </c>
      <c r="AS232" s="3" t="s">
        <v>141</v>
      </c>
      <c r="AT232" s="3" t="n">
        <v>322.8824375</v>
      </c>
      <c r="AU232" s="3" t="s">
        <v>110</v>
      </c>
      <c r="AV232" s="3" t="s">
        <v>129</v>
      </c>
      <c r="AW232" s="3" t="s">
        <v>110</v>
      </c>
      <c r="AY232" s="3" t="s">
        <v>173</v>
      </c>
      <c r="AZ232" s="3" t="n">
        <v>100</v>
      </c>
      <c r="BA232" s="3" t="s">
        <v>113</v>
      </c>
      <c r="BB232" s="3" t="s">
        <v>113</v>
      </c>
      <c r="BD232" s="3" t="s">
        <v>114</v>
      </c>
      <c r="BG232" s="1" t="s">
        <v>115</v>
      </c>
      <c r="BO232" s="3" t="n">
        <v>239</v>
      </c>
      <c r="BR232" s="3" t="n">
        <v>449</v>
      </c>
    </row>
    <row r="233" s="24" customFormat="true" ht="12.75" hidden="false" customHeight="false" outlineLevel="0" collapsed="false">
      <c r="A233" s="22" t="n">
        <v>7</v>
      </c>
      <c r="B233" s="23" t="s">
        <v>220</v>
      </c>
      <c r="C233" s="24" t="s">
        <v>213</v>
      </c>
      <c r="D233" s="32" t="n">
        <v>33031</v>
      </c>
      <c r="E233" s="22" t="s">
        <v>102</v>
      </c>
      <c r="F233" s="1" t="n">
        <v>3</v>
      </c>
      <c r="G233" s="22"/>
      <c r="H233" s="26" t="n">
        <v>110.33333333</v>
      </c>
      <c r="I233" s="27"/>
      <c r="J233" s="27" t="n">
        <v>1.0566666667</v>
      </c>
      <c r="K233" s="27"/>
      <c r="M233" s="28"/>
      <c r="N233" s="28" t="n">
        <v>27017.666667</v>
      </c>
      <c r="O233" s="27"/>
      <c r="P233" s="27" t="n">
        <v>17.45</v>
      </c>
      <c r="Q233" s="24" t="s">
        <v>103</v>
      </c>
      <c r="R233" s="24" t="s">
        <v>127</v>
      </c>
      <c r="S233" s="24" t="s">
        <v>128</v>
      </c>
      <c r="U233" s="24" t="n">
        <v>0.00458</v>
      </c>
      <c r="Y233" s="24" t="n">
        <v>1.0623333333</v>
      </c>
      <c r="Z233" s="24" t="n">
        <v>0.060866666667</v>
      </c>
      <c r="AB233" s="24" t="s">
        <v>103</v>
      </c>
      <c r="AE233" s="24" t="s">
        <v>106</v>
      </c>
      <c r="AG233" s="22" t="s">
        <v>107</v>
      </c>
      <c r="AH233" s="24" t="s">
        <v>257</v>
      </c>
      <c r="AI233" s="24" t="n">
        <v>9.72</v>
      </c>
      <c r="AJ233" s="24" t="n">
        <v>8</v>
      </c>
      <c r="AK233" s="24" t="n">
        <v>16</v>
      </c>
      <c r="AL233" s="24" t="s">
        <v>108</v>
      </c>
      <c r="AM233" s="24" t="s">
        <v>109</v>
      </c>
      <c r="AN233" s="24" t="n">
        <v>0.4375</v>
      </c>
      <c r="AO233" s="24" t="n">
        <v>36.1</v>
      </c>
      <c r="AP233" s="24" t="s">
        <v>110</v>
      </c>
      <c r="AQ233" s="24" t="s">
        <v>111</v>
      </c>
      <c r="AR233" s="24" t="n">
        <v>364.186953125</v>
      </c>
      <c r="AS233" s="24" t="s">
        <v>141</v>
      </c>
      <c r="AT233" s="24" t="n">
        <v>458.678703125</v>
      </c>
      <c r="AU233" s="24" t="s">
        <v>110</v>
      </c>
      <c r="AV233" s="24" t="s">
        <v>129</v>
      </c>
      <c r="AW233" s="24" t="s">
        <v>110</v>
      </c>
      <c r="AY233" s="24" t="s">
        <v>173</v>
      </c>
      <c r="AZ233" s="24" t="n">
        <v>100</v>
      </c>
      <c r="BA233" s="24" t="s">
        <v>113</v>
      </c>
      <c r="BB233" s="24" t="s">
        <v>113</v>
      </c>
      <c r="BC233" s="22"/>
      <c r="BD233" s="24" t="s">
        <v>114</v>
      </c>
      <c r="BE233" s="22"/>
      <c r="BG233" s="22" t="s">
        <v>115</v>
      </c>
      <c r="BI233" s="29"/>
      <c r="BO233" s="24" t="n">
        <v>240</v>
      </c>
      <c r="BR233" s="3" t="n">
        <v>450</v>
      </c>
    </row>
    <row r="234" customFormat="false" ht="12.75" hidden="false" customHeight="false" outlineLevel="0" collapsed="false">
      <c r="A234" s="1" t="n">
        <v>7</v>
      </c>
      <c r="B234" s="2" t="s">
        <v>221</v>
      </c>
      <c r="C234" s="3" t="s">
        <v>213</v>
      </c>
      <c r="D234" s="16" t="n">
        <v>33032</v>
      </c>
      <c r="E234" s="1" t="s">
        <v>102</v>
      </c>
      <c r="F234" s="1" t="n">
        <v>3</v>
      </c>
      <c r="H234" s="4" t="n">
        <v>94.666666667</v>
      </c>
      <c r="J234" s="5" t="n">
        <v>1.18</v>
      </c>
      <c r="N234" s="6" t="n">
        <v>28069.333333</v>
      </c>
      <c r="P234" s="5" t="n">
        <v>11.99</v>
      </c>
      <c r="Q234" s="3" t="s">
        <v>103</v>
      </c>
      <c r="R234" s="3" t="s">
        <v>127</v>
      </c>
      <c r="S234" s="3" t="s">
        <v>128</v>
      </c>
      <c r="U234" s="3" t="n">
        <v>0.0043233333333</v>
      </c>
      <c r="Y234" s="3" t="n">
        <v>1.037</v>
      </c>
      <c r="Z234" s="3" t="n">
        <v>0.086466666667</v>
      </c>
      <c r="AB234" s="3" t="s">
        <v>103</v>
      </c>
      <c r="AE234" s="3" t="s">
        <v>106</v>
      </c>
      <c r="AG234" s="1" t="s">
        <v>107</v>
      </c>
      <c r="AH234" s="3" t="s">
        <v>257</v>
      </c>
      <c r="AI234" s="3" t="n">
        <v>26.6</v>
      </c>
      <c r="AJ234" s="3" t="n">
        <v>8</v>
      </c>
      <c r="AK234" s="3" t="n">
        <v>16</v>
      </c>
      <c r="AL234" s="3" t="s">
        <v>108</v>
      </c>
      <c r="AM234" s="3" t="s">
        <v>109</v>
      </c>
      <c r="AN234" s="3" t="n">
        <v>0.71875</v>
      </c>
      <c r="AO234" s="3" t="n">
        <v>36.8</v>
      </c>
      <c r="AP234" s="3" t="s">
        <v>110</v>
      </c>
      <c r="AQ234" s="3" t="s">
        <v>111</v>
      </c>
      <c r="AR234" s="3" t="n">
        <v>233.02565</v>
      </c>
      <c r="AS234" s="3" t="s">
        <v>141</v>
      </c>
      <c r="AT234" s="3" t="n">
        <v>325.4086</v>
      </c>
      <c r="AU234" s="3" t="s">
        <v>110</v>
      </c>
      <c r="AV234" s="3" t="s">
        <v>129</v>
      </c>
      <c r="AW234" s="3" t="s">
        <v>110</v>
      </c>
      <c r="AY234" s="3" t="s">
        <v>173</v>
      </c>
      <c r="AZ234" s="3" t="n">
        <v>100</v>
      </c>
      <c r="BA234" s="3" t="s">
        <v>113</v>
      </c>
      <c r="BB234" s="3" t="s">
        <v>113</v>
      </c>
      <c r="BD234" s="3" t="s">
        <v>114</v>
      </c>
      <c r="BG234" s="1" t="s">
        <v>115</v>
      </c>
      <c r="BO234" s="3" t="n">
        <v>241</v>
      </c>
      <c r="BR234" s="3" t="n">
        <v>451</v>
      </c>
    </row>
    <row r="235" s="24" customFormat="true" ht="12.75" hidden="false" customHeight="false" outlineLevel="0" collapsed="false">
      <c r="A235" s="22" t="n">
        <v>7</v>
      </c>
      <c r="B235" s="23" t="s">
        <v>222</v>
      </c>
      <c r="C235" s="24" t="s">
        <v>213</v>
      </c>
      <c r="D235" s="32" t="n">
        <v>33032</v>
      </c>
      <c r="E235" s="22" t="s">
        <v>102</v>
      </c>
      <c r="F235" s="1" t="n">
        <v>3</v>
      </c>
      <c r="G235" s="22"/>
      <c r="H235" s="26" t="n">
        <v>111.33333333</v>
      </c>
      <c r="I235" s="27"/>
      <c r="J235" s="27" t="n">
        <v>1.1833333333</v>
      </c>
      <c r="K235" s="27"/>
      <c r="M235" s="28"/>
      <c r="N235" s="28" t="n">
        <v>27963.333333</v>
      </c>
      <c r="O235" s="27"/>
      <c r="P235" s="27" t="n">
        <v>19.47</v>
      </c>
      <c r="Q235" s="24" t="s">
        <v>103</v>
      </c>
      <c r="R235" s="24" t="s">
        <v>127</v>
      </c>
      <c r="S235" s="24" t="s">
        <v>128</v>
      </c>
      <c r="U235" s="24" t="n">
        <v>0.00524</v>
      </c>
      <c r="Y235" s="24" t="n">
        <v>1.2566666667</v>
      </c>
      <c r="Z235" s="24" t="n">
        <v>0.064533333333</v>
      </c>
      <c r="AA235" s="43" t="n">
        <f aca="false">AVERAGE(Z226:Z235)</f>
        <v>0.0616233333333</v>
      </c>
      <c r="AB235" s="24" t="s">
        <v>103</v>
      </c>
      <c r="AE235" s="24" t="s">
        <v>106</v>
      </c>
      <c r="AG235" s="22" t="s">
        <v>107</v>
      </c>
      <c r="AH235" s="24" t="s">
        <v>257</v>
      </c>
      <c r="AI235" s="24" t="n">
        <v>18.9</v>
      </c>
      <c r="AJ235" s="24" t="n">
        <v>8</v>
      </c>
      <c r="AK235" s="24" t="n">
        <v>16</v>
      </c>
      <c r="AL235" s="24" t="s">
        <v>108</v>
      </c>
      <c r="AM235" s="24" t="s">
        <v>109</v>
      </c>
      <c r="AN235" s="24" t="n">
        <v>0.71875</v>
      </c>
      <c r="AO235" s="24" t="n">
        <v>34.7</v>
      </c>
      <c r="AP235" s="24" t="s">
        <v>110</v>
      </c>
      <c r="AQ235" s="24" t="s">
        <v>111</v>
      </c>
      <c r="AR235" s="24" t="n">
        <v>365.251115625</v>
      </c>
      <c r="AS235" s="24" t="s">
        <v>141</v>
      </c>
      <c r="AT235" s="24" t="n">
        <v>458.147353125</v>
      </c>
      <c r="AU235" s="24" t="s">
        <v>110</v>
      </c>
      <c r="AV235" s="24" t="s">
        <v>129</v>
      </c>
      <c r="AW235" s="24" t="s">
        <v>110</v>
      </c>
      <c r="AY235" s="24" t="s">
        <v>173</v>
      </c>
      <c r="AZ235" s="24" t="n">
        <v>100</v>
      </c>
      <c r="BA235" s="24" t="s">
        <v>113</v>
      </c>
      <c r="BB235" s="24" t="s">
        <v>113</v>
      </c>
      <c r="BC235" s="22"/>
      <c r="BD235" s="24" t="s">
        <v>114</v>
      </c>
      <c r="BE235" s="22"/>
      <c r="BG235" s="22" t="s">
        <v>115</v>
      </c>
      <c r="BI235" s="29"/>
      <c r="BO235" s="24" t="n">
        <v>242</v>
      </c>
      <c r="BR235" s="3" t="n">
        <v>452</v>
      </c>
    </row>
    <row r="236" customFormat="false" ht="12.75" hidden="false" customHeight="false" outlineLevel="0" collapsed="false">
      <c r="A236" s="1" t="n">
        <v>7</v>
      </c>
      <c r="B236" s="2" t="s">
        <v>223</v>
      </c>
      <c r="C236" s="3" t="s">
        <v>224</v>
      </c>
      <c r="D236" s="16" t="n">
        <v>33659</v>
      </c>
      <c r="E236" s="1" t="s">
        <v>102</v>
      </c>
      <c r="F236" s="1" t="n">
        <v>3</v>
      </c>
      <c r="H236" s="4" t="s">
        <v>129</v>
      </c>
      <c r="J236" s="5" t="s">
        <v>129</v>
      </c>
      <c r="N236" s="6" t="s">
        <v>129</v>
      </c>
      <c r="P236" s="5" t="s">
        <v>129</v>
      </c>
      <c r="Q236" s="3" t="s">
        <v>103</v>
      </c>
      <c r="R236" s="3" t="s">
        <v>127</v>
      </c>
      <c r="S236" s="3" t="s">
        <v>128</v>
      </c>
      <c r="U236" s="3" t="n">
        <v>0.00247</v>
      </c>
      <c r="Y236" s="3" t="n">
        <v>2.62</v>
      </c>
      <c r="Z236" s="3" t="n">
        <v>0.057666666667</v>
      </c>
      <c r="AA236" s="19" t="n">
        <f aca="false">Z236</f>
        <v>0.057666666667</v>
      </c>
      <c r="AB236" s="3" t="s">
        <v>103</v>
      </c>
      <c r="AE236" s="3" t="s">
        <v>106</v>
      </c>
      <c r="AG236" s="1" t="s">
        <v>107</v>
      </c>
      <c r="AH236" s="3" t="n">
        <v>400</v>
      </c>
      <c r="AI236" s="3" t="n">
        <v>3.54</v>
      </c>
      <c r="AJ236" s="3" t="n">
        <v>8</v>
      </c>
      <c r="AK236" s="3" t="n">
        <v>24</v>
      </c>
      <c r="AL236" s="3" t="s">
        <v>155</v>
      </c>
      <c r="AM236" s="3" t="s">
        <v>109</v>
      </c>
      <c r="AN236" s="3" t="n">
        <v>0.4375</v>
      </c>
      <c r="AO236" s="3" t="n">
        <v>43.25</v>
      </c>
      <c r="AP236" s="3" t="s">
        <v>110</v>
      </c>
      <c r="AQ236" s="3" t="s">
        <v>111</v>
      </c>
      <c r="AR236" s="3" t="n">
        <v>547</v>
      </c>
      <c r="AS236" s="3" t="s">
        <v>141</v>
      </c>
      <c r="AT236" s="3" t="n">
        <v>863</v>
      </c>
      <c r="AU236" s="3" t="s">
        <v>110</v>
      </c>
      <c r="AV236" s="3" t="n">
        <v>331</v>
      </c>
      <c r="AW236" s="3" t="s">
        <v>110</v>
      </c>
      <c r="AY236" s="3" t="s">
        <v>118</v>
      </c>
      <c r="AZ236" s="3" t="n">
        <v>100</v>
      </c>
      <c r="BA236" s="3" t="s">
        <v>113</v>
      </c>
      <c r="BB236" s="3" t="s">
        <v>113</v>
      </c>
      <c r="BD236" s="3" t="s">
        <v>114</v>
      </c>
      <c r="BG236" s="1" t="s">
        <v>115</v>
      </c>
      <c r="BO236" s="3" t="n">
        <v>244</v>
      </c>
      <c r="BR236" s="3" t="n">
        <v>453</v>
      </c>
    </row>
    <row r="237" s="24" customFormat="true" ht="12.75" hidden="false" customHeight="false" outlineLevel="0" collapsed="false">
      <c r="A237" s="22" t="n">
        <v>7</v>
      </c>
      <c r="B237" s="23" t="s">
        <v>258</v>
      </c>
      <c r="C237" s="24" t="s">
        <v>259</v>
      </c>
      <c r="D237" s="32" t="n">
        <v>33997</v>
      </c>
      <c r="E237" s="22" t="s">
        <v>102</v>
      </c>
      <c r="F237" s="1" t="n">
        <v>3</v>
      </c>
      <c r="G237" s="22"/>
      <c r="H237" s="26" t="n">
        <v>77.333333333</v>
      </c>
      <c r="I237" s="27"/>
      <c r="J237" s="27" t="n">
        <v>1.05</v>
      </c>
      <c r="K237" s="27"/>
      <c r="M237" s="28"/>
      <c r="N237" s="28" t="n">
        <v>80704.666667</v>
      </c>
      <c r="O237" s="27"/>
      <c r="P237" s="27" t="n">
        <v>20.15</v>
      </c>
      <c r="Q237" s="24" t="s">
        <v>103</v>
      </c>
      <c r="R237" s="24" t="s">
        <v>127</v>
      </c>
      <c r="S237" s="24" t="s">
        <v>128</v>
      </c>
      <c r="U237" s="24" t="n">
        <v>0.0028266666667</v>
      </c>
      <c r="Y237" s="24" t="n">
        <v>1.9533333333</v>
      </c>
      <c r="Z237" s="24" t="n">
        <v>0.096866666667</v>
      </c>
      <c r="AA237" s="43" t="n">
        <f aca="false">Z237</f>
        <v>0.096866666667</v>
      </c>
      <c r="AB237" s="24" t="s">
        <v>103</v>
      </c>
      <c r="AE237" s="24" t="s">
        <v>106</v>
      </c>
      <c r="AG237" s="22" t="s">
        <v>107</v>
      </c>
      <c r="AH237" s="24" t="n">
        <v>210</v>
      </c>
      <c r="AI237" s="24" t="n">
        <v>3.71</v>
      </c>
      <c r="AJ237" s="24" t="n">
        <v>8</v>
      </c>
      <c r="AK237" s="24" t="n">
        <v>16</v>
      </c>
      <c r="AL237" s="24" t="s">
        <v>108</v>
      </c>
      <c r="AM237" s="24" t="s">
        <v>109</v>
      </c>
      <c r="AN237" s="24" t="n">
        <v>0.4375</v>
      </c>
      <c r="AO237" s="24" t="n">
        <v>36.95</v>
      </c>
      <c r="AP237" s="24" t="s">
        <v>110</v>
      </c>
      <c r="AQ237" s="24" t="s">
        <v>111</v>
      </c>
      <c r="AR237" s="24" t="n">
        <v>279</v>
      </c>
      <c r="AS237" s="24" t="s">
        <v>141</v>
      </c>
      <c r="AT237" s="24" t="n">
        <v>466</v>
      </c>
      <c r="AU237" s="24" t="s">
        <v>110</v>
      </c>
      <c r="AV237" s="24" t="n">
        <v>247</v>
      </c>
      <c r="AW237" s="24" t="s">
        <v>110</v>
      </c>
      <c r="AY237" s="24" t="s">
        <v>129</v>
      </c>
      <c r="AZ237" s="24" t="s">
        <v>129</v>
      </c>
      <c r="BA237" s="24" t="s">
        <v>129</v>
      </c>
      <c r="BB237" s="24" t="s">
        <v>129</v>
      </c>
      <c r="BC237" s="22"/>
      <c r="BD237" s="24" t="s">
        <v>114</v>
      </c>
      <c r="BE237" s="22"/>
      <c r="BG237" s="22" t="s">
        <v>115</v>
      </c>
      <c r="BI237" s="29"/>
      <c r="BO237" s="24" t="n">
        <v>232</v>
      </c>
      <c r="BR237" s="3" t="n">
        <v>454</v>
      </c>
    </row>
    <row r="238" customFormat="false" ht="12.75" hidden="false" customHeight="false" outlineLevel="0" collapsed="false">
      <c r="A238" s="1" t="n">
        <v>3</v>
      </c>
      <c r="B238" s="2" t="s">
        <v>250</v>
      </c>
      <c r="C238" s="3" t="s">
        <v>140</v>
      </c>
      <c r="D238" s="25" t="n">
        <v>34495</v>
      </c>
      <c r="E238" s="1" t="s">
        <v>102</v>
      </c>
      <c r="F238" s="1" t="n">
        <v>3</v>
      </c>
      <c r="G238" s="1" t="n">
        <v>0</v>
      </c>
      <c r="R238" s="3" t="s">
        <v>127</v>
      </c>
      <c r="S238" s="3" t="s">
        <v>128</v>
      </c>
      <c r="Z238" s="3" t="n">
        <v>0.121</v>
      </c>
      <c r="AA238" s="3" t="n">
        <f aca="false">Z238</f>
        <v>0.121</v>
      </c>
      <c r="AB238" s="3" t="s">
        <v>103</v>
      </c>
      <c r="AE238" s="3" t="s">
        <v>106</v>
      </c>
      <c r="AG238" s="1" t="s">
        <v>107</v>
      </c>
      <c r="AJ238" s="3" t="n">
        <v>8</v>
      </c>
      <c r="AK238" s="3" t="n">
        <v>16</v>
      </c>
      <c r="AL238" s="3" t="n">
        <v>12</v>
      </c>
      <c r="AQ238" s="3" t="s">
        <v>141</v>
      </c>
      <c r="AS238" s="3" t="s">
        <v>111</v>
      </c>
      <c r="AY238" s="3" t="s">
        <v>129</v>
      </c>
      <c r="AZ238" s="3" t="s">
        <v>129</v>
      </c>
      <c r="BA238" s="3" t="s">
        <v>129</v>
      </c>
      <c r="BB238" s="3" t="s">
        <v>129</v>
      </c>
      <c r="BD238" s="3" t="s">
        <v>114</v>
      </c>
      <c r="BG238" s="1" t="s">
        <v>115</v>
      </c>
      <c r="BO238" s="3" t="n">
        <v>402</v>
      </c>
      <c r="BR238" s="3" t="n">
        <v>455</v>
      </c>
    </row>
    <row r="239" customFormat="false" ht="12.75" hidden="false" customHeight="false" outlineLevel="0" collapsed="false">
      <c r="A239" s="1" t="n">
        <v>3</v>
      </c>
      <c r="B239" s="2" t="s">
        <v>250</v>
      </c>
      <c r="C239" s="3" t="s">
        <v>228</v>
      </c>
      <c r="D239" s="25" t="n">
        <v>34495</v>
      </c>
      <c r="E239" s="1" t="s">
        <v>102</v>
      </c>
      <c r="F239" s="1" t="n">
        <v>3</v>
      </c>
      <c r="G239" s="1" t="n">
        <v>0</v>
      </c>
      <c r="R239" s="3" t="s">
        <v>127</v>
      </c>
      <c r="S239" s="3" t="s">
        <v>128</v>
      </c>
      <c r="Z239" s="3" t="n">
        <v>2.94</v>
      </c>
      <c r="AA239" s="3" t="n">
        <f aca="false">Z239</f>
        <v>2.94</v>
      </c>
      <c r="AB239" s="3" t="s">
        <v>103</v>
      </c>
      <c r="AE239" s="3" t="s">
        <v>106</v>
      </c>
      <c r="AG239" s="1" t="s">
        <v>107</v>
      </c>
      <c r="AJ239" s="3" t="n">
        <v>8</v>
      </c>
      <c r="AK239" s="3" t="n">
        <v>16</v>
      </c>
      <c r="AL239" s="3" t="n">
        <v>12</v>
      </c>
      <c r="AQ239" s="3" t="s">
        <v>141</v>
      </c>
      <c r="AS239" s="3" t="s">
        <v>111</v>
      </c>
      <c r="AY239" s="3" t="s">
        <v>129</v>
      </c>
      <c r="AZ239" s="3" t="s">
        <v>129</v>
      </c>
      <c r="BA239" s="3" t="s">
        <v>129</v>
      </c>
      <c r="BB239" s="3" t="s">
        <v>129</v>
      </c>
      <c r="BD239" s="3" t="s">
        <v>114</v>
      </c>
      <c r="BG239" s="1" t="s">
        <v>115</v>
      </c>
      <c r="BO239" s="3" t="n">
        <v>413</v>
      </c>
      <c r="BR239" s="3" t="n">
        <v>456</v>
      </c>
    </row>
    <row r="240" customFormat="false" ht="12.75" hidden="false" customHeight="false" outlineLevel="0" collapsed="false">
      <c r="A240" s="1" t="n">
        <v>3</v>
      </c>
      <c r="B240" s="2" t="s">
        <v>251</v>
      </c>
      <c r="C240" s="3" t="s">
        <v>230</v>
      </c>
      <c r="D240" s="18" t="n">
        <v>34808</v>
      </c>
      <c r="E240" s="1" t="s">
        <v>102</v>
      </c>
      <c r="F240" s="1" t="n">
        <v>3</v>
      </c>
      <c r="G240" s="1" t="n">
        <v>0</v>
      </c>
      <c r="R240" s="3" t="s">
        <v>127</v>
      </c>
      <c r="S240" s="3" t="s">
        <v>128</v>
      </c>
      <c r="Z240" s="3" t="n">
        <v>0.0171</v>
      </c>
      <c r="AA240" s="3" t="n">
        <f aca="false">Z240</f>
        <v>0.0171</v>
      </c>
      <c r="AB240" s="3" t="s">
        <v>103</v>
      </c>
      <c r="AE240" s="3" t="s">
        <v>106</v>
      </c>
      <c r="AG240" s="1" t="s">
        <v>107</v>
      </c>
      <c r="AJ240" s="3" t="n">
        <v>8</v>
      </c>
      <c r="AK240" s="3" t="n">
        <v>16</v>
      </c>
      <c r="AL240" s="3" t="n">
        <v>12</v>
      </c>
      <c r="AQ240" s="3" t="s">
        <v>141</v>
      </c>
      <c r="AS240" s="3" t="s">
        <v>111</v>
      </c>
      <c r="AY240" s="3" t="s">
        <v>129</v>
      </c>
      <c r="AZ240" s="3" t="s">
        <v>129</v>
      </c>
      <c r="BA240" s="3" t="s">
        <v>129</v>
      </c>
      <c r="BB240" s="3" t="s">
        <v>129</v>
      </c>
      <c r="BD240" s="3" t="s">
        <v>114</v>
      </c>
      <c r="BG240" s="1" t="s">
        <v>115</v>
      </c>
      <c r="BO240" s="3" t="n">
        <v>365</v>
      </c>
      <c r="BR240" s="3" t="n">
        <v>457</v>
      </c>
    </row>
    <row r="241" customFormat="false" ht="12.75" hidden="false" customHeight="false" outlineLevel="0" collapsed="false">
      <c r="A241" s="1" t="n">
        <v>3</v>
      </c>
      <c r="B241" s="2" t="s">
        <v>260</v>
      </c>
      <c r="C241" s="3" t="s">
        <v>253</v>
      </c>
      <c r="D241" s="18" t="n">
        <v>34676</v>
      </c>
      <c r="E241" s="1" t="s">
        <v>102</v>
      </c>
      <c r="F241" s="1" t="n">
        <v>3</v>
      </c>
      <c r="G241" s="1" t="n">
        <v>0</v>
      </c>
      <c r="R241" s="3" t="s">
        <v>127</v>
      </c>
      <c r="S241" s="3" t="s">
        <v>128</v>
      </c>
      <c r="Z241" s="3" t="n">
        <v>0.0639</v>
      </c>
      <c r="AB241" s="3" t="s">
        <v>103</v>
      </c>
      <c r="AE241" s="3" t="s">
        <v>106</v>
      </c>
      <c r="AG241" s="1" t="s">
        <v>107</v>
      </c>
      <c r="AJ241" s="3" t="n">
        <v>8</v>
      </c>
      <c r="AK241" s="3" t="n">
        <v>16</v>
      </c>
      <c r="AL241" s="3" t="n">
        <v>8</v>
      </c>
      <c r="AQ241" s="3" t="s">
        <v>141</v>
      </c>
      <c r="AS241" s="3" t="s">
        <v>111</v>
      </c>
      <c r="AY241" s="3" t="s">
        <v>118</v>
      </c>
      <c r="AZ241" s="3" t="n">
        <v>90</v>
      </c>
      <c r="BA241" s="3" t="s">
        <v>239</v>
      </c>
      <c r="BB241" s="3" t="n">
        <v>10</v>
      </c>
      <c r="BD241" s="3" t="s">
        <v>114</v>
      </c>
      <c r="BG241" s="1" t="s">
        <v>115</v>
      </c>
      <c r="BO241" s="3" t="n">
        <v>397</v>
      </c>
      <c r="BR241" s="3" t="n">
        <v>458</v>
      </c>
    </row>
    <row r="242" customFormat="false" ht="12.75" hidden="false" customHeight="false" outlineLevel="0" collapsed="false">
      <c r="A242" s="1" t="n">
        <v>3</v>
      </c>
      <c r="B242" s="2" t="s">
        <v>252</v>
      </c>
      <c r="C242" s="3" t="s">
        <v>253</v>
      </c>
      <c r="D242" s="18" t="n">
        <v>33998</v>
      </c>
      <c r="E242" s="1" t="s">
        <v>102</v>
      </c>
      <c r="F242" s="1" t="n">
        <v>3</v>
      </c>
      <c r="G242" s="1" t="n">
        <v>0</v>
      </c>
      <c r="R242" s="3" t="s">
        <v>127</v>
      </c>
      <c r="S242" s="3" t="s">
        <v>128</v>
      </c>
      <c r="Z242" s="3" t="n">
        <v>0.0971</v>
      </c>
      <c r="AB242" s="3" t="s">
        <v>103</v>
      </c>
      <c r="AE242" s="3" t="s">
        <v>106</v>
      </c>
      <c r="AG242" s="1" t="s">
        <v>107</v>
      </c>
      <c r="AJ242" s="3" t="n">
        <v>8</v>
      </c>
      <c r="AK242" s="3" t="n">
        <v>16</v>
      </c>
      <c r="AL242" s="3" t="n">
        <v>8</v>
      </c>
      <c r="AQ242" s="3" t="s">
        <v>141</v>
      </c>
      <c r="AS242" s="3" t="s">
        <v>111</v>
      </c>
      <c r="AY242" s="3" t="s">
        <v>118</v>
      </c>
      <c r="AZ242" s="3" t="n">
        <v>80</v>
      </c>
      <c r="BA242" s="3" t="s">
        <v>239</v>
      </c>
      <c r="BB242" s="3" t="n">
        <v>20</v>
      </c>
      <c r="BD242" s="3" t="s">
        <v>114</v>
      </c>
      <c r="BG242" s="1" t="s">
        <v>115</v>
      </c>
      <c r="BO242" s="3" t="n">
        <v>427</v>
      </c>
      <c r="BR242" s="3" t="n">
        <v>459</v>
      </c>
    </row>
    <row r="243" customFormat="false" ht="12.75" hidden="false" customHeight="false" outlineLevel="0" collapsed="false">
      <c r="A243" s="1" t="n">
        <v>3</v>
      </c>
      <c r="B243" s="2" t="s">
        <v>254</v>
      </c>
      <c r="C243" s="3" t="s">
        <v>253</v>
      </c>
      <c r="D243" s="18" t="n">
        <v>34424</v>
      </c>
      <c r="E243" s="1" t="s">
        <v>102</v>
      </c>
      <c r="F243" s="1" t="n">
        <v>3</v>
      </c>
      <c r="G243" s="1" t="n">
        <v>0</v>
      </c>
      <c r="R243" s="3" t="s">
        <v>127</v>
      </c>
      <c r="S243" s="3" t="s">
        <v>128</v>
      </c>
      <c r="Z243" s="3" t="n">
        <v>0.136</v>
      </c>
      <c r="AA243" s="19" t="n">
        <f aca="false">AVERAGE(Z241:Z243)</f>
        <v>0.099</v>
      </c>
      <c r="AB243" s="3" t="s">
        <v>103</v>
      </c>
      <c r="AE243" s="3" t="s">
        <v>106</v>
      </c>
      <c r="AG243" s="1" t="s">
        <v>107</v>
      </c>
      <c r="AJ243" s="3" t="n">
        <v>8</v>
      </c>
      <c r="AK243" s="3" t="n">
        <v>16</v>
      </c>
      <c r="AL243" s="3" t="n">
        <v>8</v>
      </c>
      <c r="AQ243" s="3" t="s">
        <v>141</v>
      </c>
      <c r="AS243" s="3" t="s">
        <v>111</v>
      </c>
      <c r="AY243" s="3" t="s">
        <v>118</v>
      </c>
      <c r="AZ243" s="3" t="n">
        <v>80</v>
      </c>
      <c r="BA243" s="3" t="s">
        <v>239</v>
      </c>
      <c r="BB243" s="3" t="n">
        <v>20</v>
      </c>
      <c r="BD243" s="3" t="s">
        <v>114</v>
      </c>
      <c r="BG243" s="1" t="s">
        <v>115</v>
      </c>
      <c r="BO243" s="3" t="n">
        <v>446</v>
      </c>
      <c r="BR243" s="3" t="n">
        <v>460</v>
      </c>
    </row>
    <row r="244" s="24" customFormat="true" ht="12.75" hidden="false" customHeight="false" outlineLevel="0" collapsed="false">
      <c r="A244" s="22" t="n">
        <v>3</v>
      </c>
      <c r="B244" s="23" t="s">
        <v>233</v>
      </c>
      <c r="C244" s="24" t="s">
        <v>232</v>
      </c>
      <c r="D244" s="25" t="n">
        <v>34802</v>
      </c>
      <c r="E244" s="22" t="s">
        <v>102</v>
      </c>
      <c r="F244" s="1" t="n">
        <v>3</v>
      </c>
      <c r="G244" s="22" t="n">
        <v>0</v>
      </c>
      <c r="H244" s="26"/>
      <c r="I244" s="27"/>
      <c r="J244" s="27"/>
      <c r="K244" s="27"/>
      <c r="M244" s="28"/>
      <c r="N244" s="28"/>
      <c r="O244" s="27"/>
      <c r="P244" s="27"/>
      <c r="R244" s="24" t="s">
        <v>127</v>
      </c>
      <c r="S244" s="24" t="s">
        <v>128</v>
      </c>
      <c r="Z244" s="24" t="n">
        <v>0.0449</v>
      </c>
      <c r="AB244" s="24" t="s">
        <v>103</v>
      </c>
      <c r="AE244" s="24" t="s">
        <v>106</v>
      </c>
      <c r="AG244" s="22" t="s">
        <v>107</v>
      </c>
      <c r="AJ244" s="24" t="n">
        <v>8</v>
      </c>
      <c r="AK244" s="24" t="n">
        <v>24</v>
      </c>
      <c r="AL244" s="24" t="n">
        <v>12</v>
      </c>
      <c r="AQ244" s="24" t="s">
        <v>141</v>
      </c>
      <c r="AS244" s="24" t="s">
        <v>111</v>
      </c>
      <c r="AY244" s="24" t="s">
        <v>129</v>
      </c>
      <c r="AZ244" s="24" t="s">
        <v>129</v>
      </c>
      <c r="BA244" s="24" t="s">
        <v>129</v>
      </c>
      <c r="BB244" s="24" t="s">
        <v>129</v>
      </c>
      <c r="BC244" s="22"/>
      <c r="BD244" s="24" t="s">
        <v>114</v>
      </c>
      <c r="BE244" s="22"/>
      <c r="BG244" s="22" t="s">
        <v>115</v>
      </c>
      <c r="BI244" s="29"/>
      <c r="BO244" s="24" t="n">
        <v>327</v>
      </c>
      <c r="BR244" s="3" t="n">
        <v>461</v>
      </c>
    </row>
    <row r="245" customFormat="false" ht="12.75" hidden="false" customHeight="false" outlineLevel="0" collapsed="false">
      <c r="A245" s="1" t="n">
        <v>3</v>
      </c>
      <c r="B245" s="2" t="s">
        <v>255</v>
      </c>
      <c r="C245" s="3" t="s">
        <v>232</v>
      </c>
      <c r="D245" s="18" t="n">
        <v>34145</v>
      </c>
      <c r="E245" s="1" t="s">
        <v>102</v>
      </c>
      <c r="F245" s="1" t="n">
        <v>3</v>
      </c>
      <c r="G245" s="1" t="n">
        <v>0</v>
      </c>
      <c r="R245" s="3" t="s">
        <v>127</v>
      </c>
      <c r="S245" s="3" t="s">
        <v>128</v>
      </c>
      <c r="Z245" s="3" t="n">
        <v>0.138</v>
      </c>
      <c r="AA245" s="19" t="n">
        <f aca="false">AVERAGE(Z244:Z245)</f>
        <v>0.09145</v>
      </c>
      <c r="AB245" s="3" t="s">
        <v>103</v>
      </c>
      <c r="AE245" s="3" t="s">
        <v>106</v>
      </c>
      <c r="AG245" s="1" t="s">
        <v>107</v>
      </c>
      <c r="AJ245" s="3" t="n">
        <v>8</v>
      </c>
      <c r="AK245" s="3" t="n">
        <v>24</v>
      </c>
      <c r="AL245" s="3" t="n">
        <v>12</v>
      </c>
      <c r="AQ245" s="3" t="s">
        <v>141</v>
      </c>
      <c r="AS245" s="3" t="s">
        <v>111</v>
      </c>
      <c r="AY245" s="3" t="s">
        <v>129</v>
      </c>
      <c r="AZ245" s="3" t="s">
        <v>129</v>
      </c>
      <c r="BA245" s="3" t="s">
        <v>129</v>
      </c>
      <c r="BB245" s="3" t="s">
        <v>129</v>
      </c>
      <c r="BD245" s="3" t="s">
        <v>114</v>
      </c>
      <c r="BG245" s="1" t="s">
        <v>115</v>
      </c>
      <c r="BO245" s="3" t="n">
        <v>471</v>
      </c>
      <c r="BR245" s="3" t="n">
        <v>462</v>
      </c>
    </row>
    <row r="246" customFormat="false" ht="12.75" hidden="false" customHeight="false" outlineLevel="0" collapsed="false">
      <c r="A246" s="1" t="n">
        <v>3</v>
      </c>
      <c r="B246" s="2" t="s">
        <v>234</v>
      </c>
      <c r="C246" s="3" t="s">
        <v>235</v>
      </c>
      <c r="D246" s="18" t="n">
        <v>34894</v>
      </c>
      <c r="E246" s="1" t="s">
        <v>102</v>
      </c>
      <c r="F246" s="1" t="n">
        <v>3</v>
      </c>
      <c r="G246" s="1" t="n">
        <v>0</v>
      </c>
      <c r="R246" s="3" t="s">
        <v>127</v>
      </c>
      <c r="S246" s="3" t="s">
        <v>128</v>
      </c>
      <c r="Z246" s="3" t="n">
        <v>0.2401</v>
      </c>
      <c r="AA246" s="17" t="n">
        <f aca="false">Z246</f>
        <v>0.2401</v>
      </c>
      <c r="AB246" s="3" t="s">
        <v>103</v>
      </c>
      <c r="AE246" s="3" t="s">
        <v>106</v>
      </c>
      <c r="AG246" s="1" t="s">
        <v>107</v>
      </c>
      <c r="AQ246" s="3" t="s">
        <v>141</v>
      </c>
      <c r="AS246" s="3" t="s">
        <v>111</v>
      </c>
      <c r="AY246" s="3" t="s">
        <v>236</v>
      </c>
      <c r="AZ246" s="3" t="n">
        <v>100</v>
      </c>
      <c r="BA246" s="3" t="s">
        <v>113</v>
      </c>
      <c r="BB246" s="3" t="s">
        <v>113</v>
      </c>
      <c r="BD246" s="3" t="s">
        <v>114</v>
      </c>
      <c r="BG246" s="1" t="s">
        <v>107</v>
      </c>
      <c r="BO246" s="3" t="n">
        <v>378</v>
      </c>
      <c r="BR246" s="3" t="n">
        <v>463</v>
      </c>
    </row>
    <row r="247" customFormat="false" ht="12.75" hidden="false" customHeight="false" outlineLevel="0" collapsed="false">
      <c r="A247" s="1" t="n">
        <v>3</v>
      </c>
      <c r="B247" s="2" t="s">
        <v>237</v>
      </c>
      <c r="C247" s="3" t="s">
        <v>238</v>
      </c>
      <c r="D247" s="18" t="n">
        <v>34893</v>
      </c>
      <c r="E247" s="1" t="s">
        <v>102</v>
      </c>
      <c r="F247" s="1" t="n">
        <v>3</v>
      </c>
      <c r="G247" s="1" t="n">
        <v>0</v>
      </c>
      <c r="R247" s="3" t="s">
        <v>127</v>
      </c>
      <c r="S247" s="3" t="s">
        <v>128</v>
      </c>
      <c r="Z247" s="3" t="n">
        <v>0.281</v>
      </c>
      <c r="AA247" s="17"/>
      <c r="AB247" s="3" t="s">
        <v>103</v>
      </c>
      <c r="AE247" s="3" t="s">
        <v>106</v>
      </c>
      <c r="AG247" s="1" t="s">
        <v>107</v>
      </c>
      <c r="AL247" s="3" t="n">
        <v>8</v>
      </c>
      <c r="AQ247" s="3" t="s">
        <v>141</v>
      </c>
      <c r="AS247" s="3" t="s">
        <v>111</v>
      </c>
      <c r="AY247" s="3" t="s">
        <v>118</v>
      </c>
      <c r="AZ247" s="3" t="n">
        <v>90</v>
      </c>
      <c r="BA247" s="3" t="s">
        <v>239</v>
      </c>
      <c r="BB247" s="3" t="n">
        <v>10</v>
      </c>
      <c r="BD247" s="3" t="s">
        <v>114</v>
      </c>
      <c r="BG247" s="1" t="s">
        <v>115</v>
      </c>
      <c r="BO247" s="3" t="n">
        <v>442</v>
      </c>
      <c r="BR247" s="3" t="n">
        <v>464</v>
      </c>
    </row>
    <row r="248" customFormat="false" ht="12.75" hidden="false" customHeight="false" outlineLevel="0" collapsed="false">
      <c r="A248" s="1" t="n">
        <v>3</v>
      </c>
      <c r="B248" s="2" t="s">
        <v>240</v>
      </c>
      <c r="C248" s="3" t="s">
        <v>238</v>
      </c>
      <c r="D248" s="18" t="n">
        <v>34934</v>
      </c>
      <c r="E248" s="1" t="s">
        <v>102</v>
      </c>
      <c r="F248" s="1" t="n">
        <v>3</v>
      </c>
      <c r="G248" s="1" t="n">
        <v>0</v>
      </c>
      <c r="R248" s="3" t="s">
        <v>127</v>
      </c>
      <c r="S248" s="3" t="s">
        <v>128</v>
      </c>
      <c r="Z248" s="3" t="n">
        <v>0.0775</v>
      </c>
      <c r="AA248" s="17"/>
      <c r="AB248" s="3" t="s">
        <v>103</v>
      </c>
      <c r="AE248" s="3" t="s">
        <v>106</v>
      </c>
      <c r="AG248" s="1" t="s">
        <v>107</v>
      </c>
      <c r="AJ248" s="3" t="n">
        <v>8</v>
      </c>
      <c r="AK248" s="3" t="n">
        <v>16</v>
      </c>
      <c r="AL248" s="3" t="n">
        <v>8</v>
      </c>
      <c r="AQ248" s="3" t="s">
        <v>141</v>
      </c>
      <c r="AS248" s="3" t="s">
        <v>111</v>
      </c>
      <c r="AY248" s="3" t="s">
        <v>129</v>
      </c>
      <c r="AZ248" s="3" t="s">
        <v>129</v>
      </c>
      <c r="BA248" s="3" t="s">
        <v>129</v>
      </c>
      <c r="BB248" s="3" t="s">
        <v>129</v>
      </c>
      <c r="BD248" s="3" t="s">
        <v>114</v>
      </c>
      <c r="BG248" s="1" t="s">
        <v>115</v>
      </c>
      <c r="BO248" s="3" t="n">
        <v>454</v>
      </c>
      <c r="BR248" s="3" t="n">
        <v>465</v>
      </c>
    </row>
    <row r="249" customFormat="false" ht="12.75" hidden="false" customHeight="false" outlineLevel="0" collapsed="false">
      <c r="A249" s="1" t="n">
        <v>3</v>
      </c>
      <c r="B249" s="2" t="s">
        <v>241</v>
      </c>
      <c r="C249" s="3" t="s">
        <v>238</v>
      </c>
      <c r="D249" s="18" t="n">
        <v>34200</v>
      </c>
      <c r="E249" s="1" t="s">
        <v>102</v>
      </c>
      <c r="F249" s="1" t="n">
        <v>3</v>
      </c>
      <c r="G249" s="1" t="n">
        <v>0</v>
      </c>
      <c r="R249" s="3" t="s">
        <v>127</v>
      </c>
      <c r="S249" s="3" t="s">
        <v>128</v>
      </c>
      <c r="Z249" s="3" t="n">
        <v>0.136</v>
      </c>
      <c r="AA249" s="17" t="n">
        <f aca="false">AVERAGE(Z247:Z249)</f>
        <v>0.164833333333333</v>
      </c>
      <c r="AB249" s="3" t="s">
        <v>103</v>
      </c>
      <c r="AE249" s="3" t="s">
        <v>106</v>
      </c>
      <c r="AG249" s="1" t="s">
        <v>107</v>
      </c>
      <c r="AJ249" s="3" t="n">
        <v>8</v>
      </c>
      <c r="AK249" s="3" t="n">
        <v>16</v>
      </c>
      <c r="AL249" s="3" t="n">
        <v>8</v>
      </c>
      <c r="AQ249" s="3" t="s">
        <v>141</v>
      </c>
      <c r="AS249" s="3" t="s">
        <v>111</v>
      </c>
      <c r="AY249" s="3" t="s">
        <v>118</v>
      </c>
      <c r="AZ249" s="3" t="n">
        <v>90</v>
      </c>
      <c r="BA249" s="3" t="s">
        <v>239</v>
      </c>
      <c r="BB249" s="3" t="n">
        <v>10</v>
      </c>
      <c r="BD249" s="3" t="s">
        <v>114</v>
      </c>
      <c r="BG249" s="1" t="s">
        <v>115</v>
      </c>
      <c r="BO249" s="3" t="n">
        <v>458</v>
      </c>
      <c r="BR249" s="3" t="n">
        <v>466</v>
      </c>
    </row>
    <row r="250" customFormat="false" ht="12.75" hidden="false" customHeight="false" outlineLevel="0" collapsed="false">
      <c r="A250" s="1" t="n">
        <v>3</v>
      </c>
      <c r="B250" s="2" t="s">
        <v>261</v>
      </c>
      <c r="C250" s="3" t="s">
        <v>262</v>
      </c>
      <c r="D250" s="18" t="n">
        <v>33703</v>
      </c>
      <c r="E250" s="1" t="s">
        <v>102</v>
      </c>
      <c r="F250" s="1" t="n">
        <v>3</v>
      </c>
      <c r="G250" s="1" t="n">
        <v>0</v>
      </c>
      <c r="R250" s="3" t="s">
        <v>127</v>
      </c>
      <c r="S250" s="3" t="s">
        <v>128</v>
      </c>
      <c r="Z250" s="3" t="n">
        <v>0.41</v>
      </c>
      <c r="AA250" s="17" t="n">
        <f aca="false">Z250</f>
        <v>0.41</v>
      </c>
      <c r="AB250" s="3" t="s">
        <v>103</v>
      </c>
      <c r="AE250" s="3" t="s">
        <v>106</v>
      </c>
      <c r="AG250" s="1" t="s">
        <v>107</v>
      </c>
      <c r="AH250" s="3" t="n">
        <v>380</v>
      </c>
      <c r="AI250" s="3" t="n">
        <v>5.5</v>
      </c>
      <c r="AL250" s="3" t="n">
        <v>12</v>
      </c>
      <c r="AN250" s="3" t="n">
        <v>0.4375</v>
      </c>
      <c r="AO250" s="3" t="n">
        <v>48</v>
      </c>
      <c r="AP250" s="3" t="s">
        <v>129</v>
      </c>
      <c r="AQ250" s="3" t="s">
        <v>141</v>
      </c>
      <c r="AS250" s="3" t="s">
        <v>111</v>
      </c>
      <c r="AW250" s="3" t="s">
        <v>129</v>
      </c>
      <c r="AY250" s="3" t="s">
        <v>263</v>
      </c>
      <c r="AZ250" s="3" t="n">
        <v>100</v>
      </c>
      <c r="BA250" s="3" t="s">
        <v>113</v>
      </c>
      <c r="BB250" s="3" t="s">
        <v>113</v>
      </c>
      <c r="BD250" s="3" t="s">
        <v>114</v>
      </c>
      <c r="BG250" s="1" t="s">
        <v>115</v>
      </c>
      <c r="BO250" s="3" t="n">
        <v>298</v>
      </c>
      <c r="BR250" s="3" t="n">
        <v>467</v>
      </c>
    </row>
    <row r="251" customFormat="false" ht="12.75" hidden="false" customHeight="false" outlineLevel="0" collapsed="false">
      <c r="D251" s="18"/>
      <c r="Z251" s="3" t="s">
        <v>121</v>
      </c>
      <c r="AA251" s="17" t="n">
        <f aca="false">AVERAGE(AA225:AA250)</f>
        <v>0.368970000000053</v>
      </c>
      <c r="BR251" s="3" t="n">
        <v>468</v>
      </c>
    </row>
    <row r="252" customFormat="false" ht="12.75" hidden="false" customHeight="false" outlineLevel="0" collapsed="false">
      <c r="D252" s="18"/>
      <c r="Z252" s="3" t="s">
        <v>122</v>
      </c>
      <c r="AA252" s="3" t="n">
        <f aca="false">MIN(Z225:Z250)</f>
        <v>0.0171</v>
      </c>
      <c r="BR252" s="3" t="n">
        <v>469</v>
      </c>
    </row>
    <row r="253" s="24" customFormat="true" ht="12.75" hidden="false" customHeight="false" outlineLevel="0" collapsed="false">
      <c r="A253" s="22"/>
      <c r="B253" s="23"/>
      <c r="D253" s="25"/>
      <c r="E253" s="22"/>
      <c r="F253" s="22"/>
      <c r="G253" s="22"/>
      <c r="H253" s="26"/>
      <c r="I253" s="27"/>
      <c r="J253" s="27"/>
      <c r="K253" s="27"/>
      <c r="M253" s="28"/>
      <c r="N253" s="28"/>
      <c r="O253" s="27"/>
      <c r="P253" s="27"/>
      <c r="Z253" s="24" t="s">
        <v>123</v>
      </c>
      <c r="AA253" s="24" t="n">
        <f aca="false">MAX(Z225:Z250)</f>
        <v>2.94</v>
      </c>
      <c r="AG253" s="22"/>
      <c r="BC253" s="22"/>
      <c r="BE253" s="22"/>
      <c r="BG253" s="22"/>
      <c r="BI253" s="29"/>
      <c r="BR253" s="3" t="n">
        <v>470</v>
      </c>
    </row>
    <row r="254" s="11" customFormat="true" ht="12.75" hidden="false" customHeight="false" outlineLevel="0" collapsed="false">
      <c r="A254" s="9"/>
      <c r="B254" s="10"/>
      <c r="D254" s="20"/>
      <c r="E254" s="9"/>
      <c r="F254" s="9"/>
      <c r="G254" s="9"/>
      <c r="H254" s="12"/>
      <c r="I254" s="13"/>
      <c r="J254" s="13"/>
      <c r="K254" s="13"/>
      <c r="M254" s="14"/>
      <c r="N254" s="14"/>
      <c r="O254" s="13"/>
      <c r="P254" s="13"/>
      <c r="Z254" s="11" t="s">
        <v>189</v>
      </c>
      <c r="AA254" s="21" t="n">
        <f aca="false">STDEV(Z225:Z250)</f>
        <v>0.562384088310305</v>
      </c>
      <c r="AG254" s="9"/>
      <c r="BC254" s="9"/>
      <c r="BE254" s="9"/>
      <c r="BG254" s="9"/>
      <c r="BI254" s="15"/>
      <c r="BR254" s="3" t="n">
        <v>471</v>
      </c>
    </row>
    <row r="255" customFormat="false" ht="12.75" hidden="false" customHeight="false" outlineLevel="0" collapsed="false">
      <c r="A255" s="1" t="n">
        <v>7</v>
      </c>
      <c r="B255" s="2" t="s">
        <v>264</v>
      </c>
      <c r="C255" s="3" t="s">
        <v>224</v>
      </c>
      <c r="D255" s="16" t="n">
        <v>33660</v>
      </c>
      <c r="E255" s="1" t="s">
        <v>102</v>
      </c>
      <c r="F255" s="1" t="s">
        <v>144</v>
      </c>
      <c r="H255" s="4" t="n">
        <v>72</v>
      </c>
      <c r="J255" s="5" t="n">
        <v>1.3333333333</v>
      </c>
      <c r="N255" s="6" t="n">
        <v>128108</v>
      </c>
      <c r="P255" s="5" t="n">
        <v>45.43</v>
      </c>
      <c r="Q255" s="3" t="s">
        <v>103</v>
      </c>
      <c r="R255" s="3" t="s">
        <v>159</v>
      </c>
      <c r="S255" s="3" t="s">
        <v>160</v>
      </c>
      <c r="U255" s="3" t="n">
        <v>0.00446</v>
      </c>
      <c r="Y255" s="3" t="n">
        <v>4.8966666667</v>
      </c>
      <c r="Z255" s="3" t="n">
        <v>0.10766666667</v>
      </c>
      <c r="AA255" s="17" t="n">
        <f aca="false">Z255</f>
        <v>0.10766666667</v>
      </c>
      <c r="AB255" s="3" t="s">
        <v>103</v>
      </c>
      <c r="AE255" s="3" t="s">
        <v>106</v>
      </c>
      <c r="AG255" s="1" t="s">
        <v>107</v>
      </c>
      <c r="AH255" s="3" t="n">
        <v>400</v>
      </c>
      <c r="AI255" s="3" t="n">
        <v>3.54</v>
      </c>
      <c r="AJ255" s="3" t="n">
        <v>8</v>
      </c>
      <c r="AK255" s="3" t="n">
        <v>24</v>
      </c>
      <c r="AL255" s="3" t="s">
        <v>155</v>
      </c>
      <c r="AM255" s="3" t="s">
        <v>109</v>
      </c>
      <c r="AN255" s="3" t="n">
        <v>0.4375</v>
      </c>
      <c r="AO255" s="3" t="n">
        <v>43.25</v>
      </c>
      <c r="AP255" s="3" t="s">
        <v>110</v>
      </c>
      <c r="AQ255" s="3" t="s">
        <v>111</v>
      </c>
      <c r="AR255" s="3" t="n">
        <v>537</v>
      </c>
      <c r="AS255" s="3" t="s">
        <v>141</v>
      </c>
      <c r="AT255" s="3" t="n">
        <v>870</v>
      </c>
      <c r="AU255" s="3" t="s">
        <v>110</v>
      </c>
      <c r="AV255" s="3" t="n">
        <v>317</v>
      </c>
      <c r="AW255" s="3" t="s">
        <v>110</v>
      </c>
      <c r="AY255" s="3" t="s">
        <v>118</v>
      </c>
      <c r="AZ255" s="3" t="n">
        <v>100</v>
      </c>
      <c r="BA255" s="3" t="s">
        <v>113</v>
      </c>
      <c r="BB255" s="3" t="s">
        <v>113</v>
      </c>
      <c r="BD255" s="3" t="s">
        <v>114</v>
      </c>
      <c r="BG255" s="1" t="s">
        <v>115</v>
      </c>
      <c r="BO255" s="3" t="n">
        <v>246</v>
      </c>
      <c r="BR255" s="3" t="n">
        <v>472</v>
      </c>
    </row>
    <row r="256" s="11" customFormat="true" ht="12.75" hidden="false" customHeight="false" outlineLevel="0" collapsed="false">
      <c r="A256" s="9"/>
      <c r="B256" s="10"/>
      <c r="D256" s="33"/>
      <c r="E256" s="9"/>
      <c r="F256" s="9"/>
      <c r="G256" s="9"/>
      <c r="H256" s="12"/>
      <c r="I256" s="13"/>
      <c r="J256" s="13"/>
      <c r="K256" s="13"/>
      <c r="M256" s="14"/>
      <c r="N256" s="14"/>
      <c r="O256" s="13"/>
      <c r="P256" s="13"/>
      <c r="Z256" s="11" t="s">
        <v>121</v>
      </c>
      <c r="AA256" s="21" t="n">
        <f aca="false">AA255</f>
        <v>0.10766666667</v>
      </c>
      <c r="AG256" s="9"/>
      <c r="BC256" s="9"/>
      <c r="BE256" s="9"/>
      <c r="BG256" s="9"/>
      <c r="BI256" s="15"/>
      <c r="BR256" s="3" t="n">
        <v>473</v>
      </c>
    </row>
    <row r="257" customFormat="false" ht="12.75" hidden="false" customHeight="false" outlineLevel="0" collapsed="false">
      <c r="A257" s="1" t="n">
        <v>112</v>
      </c>
      <c r="B257" s="2" t="s">
        <v>265</v>
      </c>
      <c r="C257" s="3" t="s">
        <v>266</v>
      </c>
      <c r="D257" s="18" t="n">
        <v>35921</v>
      </c>
      <c r="E257" s="1" t="s">
        <v>102</v>
      </c>
      <c r="F257" s="1" t="n">
        <v>3</v>
      </c>
      <c r="G257" s="1" t="n">
        <v>1</v>
      </c>
      <c r="H257" s="4" t="n">
        <v>128</v>
      </c>
      <c r="J257" s="5" t="n">
        <v>1.5</v>
      </c>
      <c r="N257" s="6" t="n">
        <v>59906</v>
      </c>
      <c r="P257" s="5" t="n">
        <v>33.4</v>
      </c>
      <c r="Q257" s="3" t="s">
        <v>103</v>
      </c>
      <c r="R257" s="71" t="s">
        <v>163</v>
      </c>
      <c r="S257" s="3" t="s">
        <v>164</v>
      </c>
      <c r="W257" s="3" t="n">
        <v>0.806170839914175</v>
      </c>
      <c r="Y257" s="3" t="n">
        <v>0.331950438445041</v>
      </c>
      <c r="Z257" s="3" t="n">
        <v>0.0102223528464604</v>
      </c>
      <c r="AA257" s="3" t="n">
        <f aca="false">Z257</f>
        <v>0.0102223528464604</v>
      </c>
      <c r="AB257" s="3" t="s">
        <v>103</v>
      </c>
      <c r="AE257" s="3" t="s">
        <v>106</v>
      </c>
      <c r="AF257" s="3" t="s">
        <v>267</v>
      </c>
      <c r="AG257" s="1" t="s">
        <v>107</v>
      </c>
      <c r="AH257" s="3" t="n">
        <v>425</v>
      </c>
      <c r="AI257" s="3" t="n">
        <v>4.3</v>
      </c>
      <c r="AJ257" s="3" t="n">
        <v>8</v>
      </c>
      <c r="AK257" s="3" t="n">
        <v>16</v>
      </c>
      <c r="AL257" s="3" t="n">
        <v>12</v>
      </c>
      <c r="AN257" s="3" t="n">
        <v>0.71875</v>
      </c>
      <c r="AO257" s="3" t="n">
        <v>36.7</v>
      </c>
      <c r="AQ257" s="3" t="s">
        <v>141</v>
      </c>
      <c r="AS257" s="3" t="s">
        <v>111</v>
      </c>
      <c r="AY257" s="3" t="s">
        <v>118</v>
      </c>
      <c r="AZ257" s="3" t="n">
        <v>100</v>
      </c>
      <c r="BC257" s="1" t="s">
        <v>268</v>
      </c>
      <c r="BD257" s="3" t="s">
        <v>114</v>
      </c>
      <c r="BG257" s="1" t="s">
        <v>115</v>
      </c>
      <c r="BI257" s="7" t="s">
        <v>269</v>
      </c>
    </row>
    <row r="258" customFormat="false" ht="12.75" hidden="false" customHeight="false" outlineLevel="0" collapsed="false">
      <c r="A258" s="1" t="n">
        <v>112</v>
      </c>
      <c r="B258" s="2" t="s">
        <v>270</v>
      </c>
      <c r="C258" s="3" t="s">
        <v>271</v>
      </c>
      <c r="D258" s="18" t="n">
        <v>35920</v>
      </c>
      <c r="E258" s="1" t="s">
        <v>102</v>
      </c>
      <c r="F258" s="1" t="n">
        <v>3</v>
      </c>
      <c r="G258" s="1" t="n">
        <v>1</v>
      </c>
      <c r="H258" s="4" t="n">
        <v>134.5</v>
      </c>
      <c r="J258" s="5" t="n">
        <v>2.4</v>
      </c>
      <c r="N258" s="6" t="n">
        <v>61606</v>
      </c>
      <c r="P258" s="5" t="n">
        <v>28.6</v>
      </c>
      <c r="Q258" s="3" t="s">
        <v>103</v>
      </c>
      <c r="R258" s="71" t="s">
        <v>163</v>
      </c>
      <c r="S258" s="3" t="s">
        <v>164</v>
      </c>
      <c r="W258" s="3" t="n">
        <v>0.43671923066717</v>
      </c>
      <c r="Y258" s="3" t="n">
        <v>0.184293117566096</v>
      </c>
      <c r="Z258" s="3" t="n">
        <v>0.00647195633117529</v>
      </c>
      <c r="AA258" s="3" t="n">
        <f aca="false">Z258</f>
        <v>0.00647195633117529</v>
      </c>
      <c r="AB258" s="3" t="s">
        <v>103</v>
      </c>
      <c r="AE258" s="3" t="s">
        <v>106</v>
      </c>
      <c r="AF258" s="3" t="s">
        <v>267</v>
      </c>
      <c r="AG258" s="1" t="s">
        <v>107</v>
      </c>
      <c r="AH258" s="3" t="n">
        <v>425</v>
      </c>
      <c r="AI258" s="3" t="n">
        <v>3.3</v>
      </c>
      <c r="AJ258" s="3" t="n">
        <v>8</v>
      </c>
      <c r="AK258" s="3" t="n">
        <v>16</v>
      </c>
      <c r="AL258" s="3" t="n">
        <v>12</v>
      </c>
      <c r="AN258" s="3" t="n">
        <v>0.3958</v>
      </c>
      <c r="AO258" s="3" t="n">
        <v>38.3</v>
      </c>
      <c r="AQ258" s="3" t="s">
        <v>141</v>
      </c>
      <c r="AS258" s="3" t="s">
        <v>111</v>
      </c>
      <c r="AY258" s="3" t="s">
        <v>118</v>
      </c>
      <c r="AZ258" s="3" t="n">
        <v>100</v>
      </c>
      <c r="BC258" s="1" t="s">
        <v>268</v>
      </c>
      <c r="BD258" s="3" t="s">
        <v>114</v>
      </c>
      <c r="BG258" s="1" t="s">
        <v>115</v>
      </c>
      <c r="BI258" s="7" t="s">
        <v>269</v>
      </c>
    </row>
    <row r="259" customFormat="false" ht="12.75" hidden="false" customHeight="false" outlineLevel="0" collapsed="false">
      <c r="A259" s="1" t="n">
        <v>112</v>
      </c>
      <c r="B259" s="2" t="s">
        <v>272</v>
      </c>
      <c r="C259" s="3" t="s">
        <v>162</v>
      </c>
      <c r="D259" s="18" t="n">
        <v>35813</v>
      </c>
      <c r="E259" s="1" t="s">
        <v>102</v>
      </c>
      <c r="F259" s="1" t="n">
        <v>3</v>
      </c>
      <c r="G259" s="1" t="n">
        <v>1</v>
      </c>
      <c r="H259" s="4" t="n">
        <v>103.3</v>
      </c>
      <c r="J259" s="5" t="n">
        <v>2.2</v>
      </c>
      <c r="N259" s="6" t="n">
        <v>134750</v>
      </c>
      <c r="P259" s="5" t="n">
        <v>37.6</v>
      </c>
      <c r="Q259" s="3" t="s">
        <v>103</v>
      </c>
      <c r="R259" s="72" t="s">
        <v>163</v>
      </c>
      <c r="S259" s="3" t="s">
        <v>164</v>
      </c>
      <c r="W259" s="3" t="n">
        <v>0.693236354059267</v>
      </c>
      <c r="Y259" s="3" t="n">
        <v>0.647119707421908</v>
      </c>
      <c r="Z259" s="3" t="n">
        <v>0.0176909779993897</v>
      </c>
      <c r="AA259" s="3" t="n">
        <f aca="false">Z259</f>
        <v>0.0176909779993897</v>
      </c>
      <c r="AB259" s="3" t="s">
        <v>103</v>
      </c>
      <c r="AE259" s="3" t="s">
        <v>106</v>
      </c>
      <c r="AF259" s="3" t="s">
        <v>267</v>
      </c>
      <c r="AG259" s="1" t="s">
        <v>107</v>
      </c>
      <c r="AH259" s="3" t="n">
        <v>418</v>
      </c>
      <c r="AI259" s="3" t="n">
        <v>3</v>
      </c>
      <c r="AJ259" s="3" t="n">
        <v>8</v>
      </c>
      <c r="AK259" s="3" t="n">
        <v>24</v>
      </c>
      <c r="AL259" s="3" t="n">
        <v>12</v>
      </c>
      <c r="AM259" s="3" t="n">
        <v>2</v>
      </c>
      <c r="AN259" s="3" t="n">
        <v>0.4375</v>
      </c>
      <c r="AO259" s="3" t="n">
        <v>43</v>
      </c>
      <c r="AQ259" s="3" t="s">
        <v>141</v>
      </c>
      <c r="AS259" s="3" t="s">
        <v>111</v>
      </c>
      <c r="AY259" s="3" t="s">
        <v>273</v>
      </c>
      <c r="AZ259" s="3" t="n">
        <v>98</v>
      </c>
      <c r="BC259" s="1" t="s">
        <v>268</v>
      </c>
      <c r="BD259" s="3" t="s">
        <v>114</v>
      </c>
      <c r="BG259" s="1" t="s">
        <v>115</v>
      </c>
      <c r="BI259" s="7" t="s">
        <v>269</v>
      </c>
    </row>
    <row r="260" customFormat="false" ht="12.75" hidden="false" customHeight="false" outlineLevel="0" collapsed="false">
      <c r="A260" s="1" t="n">
        <v>112</v>
      </c>
      <c r="B260" s="2" t="s">
        <v>274</v>
      </c>
      <c r="C260" s="3" t="s">
        <v>162</v>
      </c>
      <c r="D260" s="18" t="n">
        <v>35888</v>
      </c>
      <c r="E260" s="1" t="s">
        <v>102</v>
      </c>
      <c r="F260" s="1" t="n">
        <v>3</v>
      </c>
      <c r="G260" s="1" t="n">
        <v>2</v>
      </c>
      <c r="H260" s="4" t="n">
        <v>125</v>
      </c>
      <c r="J260" s="5" t="n">
        <v>3.8</v>
      </c>
      <c r="N260" s="6" t="n">
        <v>80297</v>
      </c>
      <c r="P260" s="5" t="n">
        <v>33.4</v>
      </c>
      <c r="Q260" s="3" t="s">
        <v>103</v>
      </c>
      <c r="R260" s="73" t="s">
        <v>163</v>
      </c>
      <c r="S260" s="3" t="s">
        <v>164</v>
      </c>
      <c r="W260" s="3" t="n">
        <v>0.467742228514533</v>
      </c>
      <c r="Y260" s="3" t="n">
        <v>0.246412824066049</v>
      </c>
      <c r="Z260" s="3" t="n">
        <v>0.00656513802359982</v>
      </c>
      <c r="AA260" s="3" t="n">
        <f aca="false">Z260</f>
        <v>0.00656513802359982</v>
      </c>
      <c r="AB260" s="3" t="s">
        <v>103</v>
      </c>
      <c r="AC260" s="3" t="s">
        <v>275</v>
      </c>
      <c r="AE260" s="3" t="s">
        <v>106</v>
      </c>
      <c r="AF260" s="3" t="s">
        <v>267</v>
      </c>
      <c r="AG260" s="1" t="s">
        <v>107</v>
      </c>
      <c r="AH260" s="3" t="n">
        <v>400</v>
      </c>
      <c r="AI260" s="3" t="n">
        <v>3</v>
      </c>
      <c r="AL260" s="3" t="n">
        <v>14</v>
      </c>
      <c r="AM260" s="3" t="n">
        <v>2</v>
      </c>
      <c r="AN260" s="3" t="n">
        <v>0.4375</v>
      </c>
      <c r="AO260" s="3" t="n">
        <v>41.1</v>
      </c>
      <c r="AQ260" s="3" t="s">
        <v>141</v>
      </c>
      <c r="AS260" s="3" t="s">
        <v>111</v>
      </c>
      <c r="AY260" s="3" t="s">
        <v>273</v>
      </c>
      <c r="BC260" s="1" t="s">
        <v>268</v>
      </c>
      <c r="BD260" s="3" t="s">
        <v>114</v>
      </c>
      <c r="BG260" s="1" t="s">
        <v>115</v>
      </c>
      <c r="BH260" s="3" t="s">
        <v>275</v>
      </c>
      <c r="BI260" s="7" t="s">
        <v>269</v>
      </c>
      <c r="BJ260" s="3" t="s">
        <v>276</v>
      </c>
    </row>
    <row r="261" customFormat="false" ht="12.75" hidden="false" customHeight="false" outlineLevel="0" collapsed="false">
      <c r="D261" s="18"/>
      <c r="R261" s="73"/>
      <c r="Z261" s="3" t="s">
        <v>121</v>
      </c>
      <c r="AA261" s="3" t="n">
        <f aca="false">AVERAGE(AA257:AA260)</f>
        <v>0.0102376063001563</v>
      </c>
    </row>
    <row r="262" customFormat="false" ht="12.75" hidden="false" customHeight="false" outlineLevel="0" collapsed="false">
      <c r="D262" s="18"/>
      <c r="R262" s="73"/>
      <c r="Z262" s="3" t="s">
        <v>122</v>
      </c>
      <c r="AA262" s="3" t="n">
        <f aca="false">MIN(Z257:Z260)</f>
        <v>0.00647195633117529</v>
      </c>
    </row>
    <row r="263" s="11" customFormat="true" ht="12.75" hidden="false" customHeight="false" outlineLevel="0" collapsed="false">
      <c r="A263" s="9"/>
      <c r="B263" s="10"/>
      <c r="D263" s="20"/>
      <c r="E263" s="9"/>
      <c r="F263" s="9"/>
      <c r="G263" s="9"/>
      <c r="H263" s="12"/>
      <c r="I263" s="13"/>
      <c r="J263" s="13"/>
      <c r="K263" s="13"/>
      <c r="M263" s="14"/>
      <c r="N263" s="14"/>
      <c r="O263" s="13"/>
      <c r="P263" s="13"/>
      <c r="R263" s="74"/>
      <c r="Z263" s="11" t="s">
        <v>123</v>
      </c>
      <c r="AA263" s="11" t="n">
        <f aca="false">MAX(Z257:Z260)</f>
        <v>0.0176909779993897</v>
      </c>
      <c r="AG263" s="9"/>
      <c r="BC263" s="9"/>
      <c r="BE263" s="9"/>
      <c r="BG263" s="9"/>
      <c r="BI263" s="15"/>
    </row>
    <row r="264" customFormat="false" ht="12.75" hidden="false" customHeight="false" outlineLevel="0" collapsed="false">
      <c r="A264" s="1" t="n">
        <v>112</v>
      </c>
      <c r="B264" s="2" t="s">
        <v>265</v>
      </c>
      <c r="C264" s="3" t="s">
        <v>266</v>
      </c>
      <c r="D264" s="18" t="n">
        <v>35921</v>
      </c>
      <c r="E264" s="1" t="s">
        <v>102</v>
      </c>
      <c r="F264" s="1" t="n">
        <v>3</v>
      </c>
      <c r="G264" s="1" t="n">
        <v>3</v>
      </c>
      <c r="H264" s="4" t="n">
        <v>128</v>
      </c>
      <c r="J264" s="5" t="n">
        <v>1.5</v>
      </c>
      <c r="N264" s="6" t="n">
        <v>59906</v>
      </c>
      <c r="P264" s="5" t="n">
        <v>33.4</v>
      </c>
      <c r="Q264" s="3" t="s">
        <v>103</v>
      </c>
      <c r="R264" s="75" t="s">
        <v>166</v>
      </c>
      <c r="S264" s="3" t="s">
        <v>164</v>
      </c>
      <c r="W264" s="3" t="n">
        <v>0.147457321983142</v>
      </c>
      <c r="Y264" s="3" t="n">
        <v>0.0771309235260479</v>
      </c>
      <c r="Z264" s="3" t="n">
        <v>0.00233149842570812</v>
      </c>
      <c r="AA264" s="3" t="n">
        <f aca="false">Z264</f>
        <v>0.00233149842570812</v>
      </c>
      <c r="AB264" s="3" t="s">
        <v>103</v>
      </c>
      <c r="AE264" s="3" t="s">
        <v>106</v>
      </c>
      <c r="AF264" s="3" t="s">
        <v>267</v>
      </c>
      <c r="AG264" s="1" t="s">
        <v>107</v>
      </c>
      <c r="AH264" s="3" t="n">
        <v>425</v>
      </c>
      <c r="AI264" s="3" t="n">
        <v>4.3</v>
      </c>
      <c r="AJ264" s="3" t="n">
        <v>8</v>
      </c>
      <c r="AK264" s="3" t="n">
        <v>16</v>
      </c>
      <c r="AL264" s="3" t="n">
        <v>12</v>
      </c>
      <c r="AN264" s="3" t="n">
        <v>0.71875</v>
      </c>
      <c r="AO264" s="3" t="n">
        <v>36.7</v>
      </c>
      <c r="AQ264" s="3" t="s">
        <v>141</v>
      </c>
      <c r="AS264" s="3" t="s">
        <v>111</v>
      </c>
      <c r="AY264" s="3" t="s">
        <v>118</v>
      </c>
      <c r="AZ264" s="3" t="n">
        <v>100</v>
      </c>
      <c r="BC264" s="1" t="s">
        <v>268</v>
      </c>
      <c r="BD264" s="3" t="s">
        <v>114</v>
      </c>
      <c r="BG264" s="1" t="s">
        <v>115</v>
      </c>
      <c r="BI264" s="7" t="s">
        <v>269</v>
      </c>
    </row>
    <row r="265" customFormat="false" ht="12.75" hidden="false" customHeight="false" outlineLevel="0" collapsed="false">
      <c r="A265" s="1" t="n">
        <v>112</v>
      </c>
      <c r="B265" s="2" t="s">
        <v>270</v>
      </c>
      <c r="C265" s="3" t="s">
        <v>271</v>
      </c>
      <c r="D265" s="18" t="n">
        <v>35920</v>
      </c>
      <c r="E265" s="1" t="s">
        <v>102</v>
      </c>
      <c r="F265" s="1" t="n">
        <v>3</v>
      </c>
      <c r="G265" s="1" t="n">
        <v>3</v>
      </c>
      <c r="H265" s="4" t="n">
        <v>134.5</v>
      </c>
      <c r="J265" s="5" t="n">
        <v>2.4</v>
      </c>
      <c r="N265" s="6" t="n">
        <v>61606</v>
      </c>
      <c r="P265" s="5" t="n">
        <v>28.6</v>
      </c>
      <c r="Q265" s="3" t="s">
        <v>103</v>
      </c>
      <c r="R265" s="71" t="s">
        <v>166</v>
      </c>
      <c r="S265" s="3" t="s">
        <v>164</v>
      </c>
      <c r="W265" s="3" t="n">
        <v>0.140976739230392</v>
      </c>
      <c r="Y265" s="3" t="n">
        <v>0.0758155500208497</v>
      </c>
      <c r="Z265" s="3" t="n">
        <v>0.00265661389874659</v>
      </c>
      <c r="AA265" s="3" t="n">
        <f aca="false">Z265</f>
        <v>0.00265661389874659</v>
      </c>
      <c r="AB265" s="3" t="s">
        <v>103</v>
      </c>
      <c r="AE265" s="3" t="s">
        <v>106</v>
      </c>
      <c r="AF265" s="3" t="s">
        <v>267</v>
      </c>
      <c r="AG265" s="1" t="s">
        <v>107</v>
      </c>
      <c r="AH265" s="3" t="n">
        <v>425</v>
      </c>
      <c r="AI265" s="3" t="n">
        <v>3.3</v>
      </c>
      <c r="AJ265" s="3" t="n">
        <v>8</v>
      </c>
      <c r="AK265" s="3" t="n">
        <v>16</v>
      </c>
      <c r="AL265" s="3" t="n">
        <v>12</v>
      </c>
      <c r="AN265" s="3" t="n">
        <v>0.3958</v>
      </c>
      <c r="AO265" s="3" t="n">
        <v>38.3</v>
      </c>
      <c r="AQ265" s="3" t="s">
        <v>141</v>
      </c>
      <c r="AS265" s="3" t="s">
        <v>111</v>
      </c>
      <c r="AY265" s="3" t="s">
        <v>118</v>
      </c>
      <c r="AZ265" s="3" t="n">
        <v>100</v>
      </c>
      <c r="BC265" s="1" t="s">
        <v>268</v>
      </c>
      <c r="BD265" s="3" t="s">
        <v>114</v>
      </c>
      <c r="BG265" s="1" t="s">
        <v>115</v>
      </c>
      <c r="BI265" s="7" t="s">
        <v>269</v>
      </c>
    </row>
    <row r="266" customFormat="false" ht="12.75" hidden="false" customHeight="false" outlineLevel="0" collapsed="false">
      <c r="A266" s="1" t="n">
        <v>112</v>
      </c>
      <c r="B266" s="2" t="s">
        <v>272</v>
      </c>
      <c r="C266" s="3" t="s">
        <v>162</v>
      </c>
      <c r="D266" s="18" t="n">
        <v>35813</v>
      </c>
      <c r="E266" s="1" t="s">
        <v>102</v>
      </c>
      <c r="F266" s="1" t="n">
        <v>3</v>
      </c>
      <c r="G266" s="1" t="n">
        <v>3</v>
      </c>
      <c r="H266" s="4" t="n">
        <v>103.3</v>
      </c>
      <c r="J266" s="5" t="n">
        <v>2.2</v>
      </c>
      <c r="N266" s="6" t="n">
        <v>134750</v>
      </c>
      <c r="P266" s="5" t="n">
        <v>37.6</v>
      </c>
      <c r="Q266" s="3" t="s">
        <v>103</v>
      </c>
      <c r="R266" s="72" t="s">
        <v>166</v>
      </c>
      <c r="S266" s="3" t="s">
        <v>164</v>
      </c>
      <c r="W266" s="3" t="n">
        <v>0.157901299242512</v>
      </c>
      <c r="Y266" s="3" t="n">
        <v>0.185750473209301</v>
      </c>
      <c r="Z266" s="3" t="n">
        <v>0.00495990086211544</v>
      </c>
      <c r="AA266" s="3" t="n">
        <f aca="false">Z266</f>
        <v>0.00495990086211544</v>
      </c>
      <c r="AB266" s="3" t="s">
        <v>103</v>
      </c>
      <c r="AE266" s="3" t="s">
        <v>106</v>
      </c>
      <c r="AF266" s="3" t="s">
        <v>267</v>
      </c>
      <c r="AG266" s="1" t="s">
        <v>107</v>
      </c>
      <c r="AH266" s="3" t="n">
        <v>418</v>
      </c>
      <c r="AI266" s="3" t="n">
        <v>3</v>
      </c>
      <c r="AJ266" s="3" t="n">
        <v>8</v>
      </c>
      <c r="AK266" s="3" t="n">
        <v>24</v>
      </c>
      <c r="AL266" s="3" t="n">
        <v>12</v>
      </c>
      <c r="AM266" s="3" t="n">
        <v>2</v>
      </c>
      <c r="AN266" s="3" t="n">
        <v>0.4375</v>
      </c>
      <c r="AO266" s="3" t="n">
        <v>43</v>
      </c>
      <c r="AQ266" s="3" t="s">
        <v>141</v>
      </c>
      <c r="AS266" s="3" t="s">
        <v>111</v>
      </c>
      <c r="AY266" s="3" t="s">
        <v>273</v>
      </c>
      <c r="AZ266" s="3" t="n">
        <v>98</v>
      </c>
      <c r="BC266" s="1" t="s">
        <v>268</v>
      </c>
      <c r="BD266" s="3" t="s">
        <v>114</v>
      </c>
      <c r="BG266" s="1" t="s">
        <v>115</v>
      </c>
      <c r="BI266" s="7" t="s">
        <v>269</v>
      </c>
    </row>
    <row r="267" customFormat="false" ht="12.75" hidden="false" customHeight="false" outlineLevel="0" collapsed="false">
      <c r="A267" s="1" t="n">
        <v>112</v>
      </c>
      <c r="B267" s="2" t="s">
        <v>274</v>
      </c>
      <c r="C267" s="3" t="s">
        <v>162</v>
      </c>
      <c r="D267" s="18" t="n">
        <v>35888</v>
      </c>
      <c r="E267" s="1" t="s">
        <v>102</v>
      </c>
      <c r="F267" s="1" t="n">
        <v>3</v>
      </c>
      <c r="G267" s="1" t="n">
        <v>3</v>
      </c>
      <c r="H267" s="4" t="n">
        <v>125</v>
      </c>
      <c r="J267" s="5" t="n">
        <v>3.8</v>
      </c>
      <c r="N267" s="6" t="n">
        <v>80297</v>
      </c>
      <c r="P267" s="5" t="n">
        <v>33.4</v>
      </c>
      <c r="Q267" s="3" t="s">
        <v>103</v>
      </c>
      <c r="R267" s="73" t="s">
        <v>166</v>
      </c>
      <c r="S267" s="3" t="s">
        <v>164</v>
      </c>
      <c r="W267" s="3" t="n">
        <v>0.138830306169696</v>
      </c>
      <c r="Y267" s="3" t="n">
        <v>0.0973052792426587</v>
      </c>
      <c r="Z267" s="3" t="n">
        <v>0.00306895775166953</v>
      </c>
      <c r="AA267" s="3" t="n">
        <f aca="false">Z267</f>
        <v>0.00306895775166953</v>
      </c>
      <c r="AB267" s="3" t="s">
        <v>103</v>
      </c>
      <c r="AC267" s="3" t="s">
        <v>275</v>
      </c>
      <c r="AE267" s="3" t="s">
        <v>106</v>
      </c>
      <c r="AF267" s="3" t="s">
        <v>267</v>
      </c>
      <c r="AG267" s="1" t="s">
        <v>107</v>
      </c>
      <c r="AH267" s="3" t="n">
        <v>400</v>
      </c>
      <c r="AI267" s="3" t="n">
        <v>3</v>
      </c>
      <c r="AL267" s="3" t="n">
        <v>14</v>
      </c>
      <c r="AM267" s="3" t="n">
        <v>2</v>
      </c>
      <c r="AN267" s="3" t="n">
        <v>0.4375</v>
      </c>
      <c r="AO267" s="3" t="n">
        <v>41.1</v>
      </c>
      <c r="AQ267" s="3" t="s">
        <v>141</v>
      </c>
      <c r="AS267" s="3" t="s">
        <v>111</v>
      </c>
      <c r="AY267" s="3" t="s">
        <v>273</v>
      </c>
      <c r="BC267" s="1" t="s">
        <v>268</v>
      </c>
      <c r="BD267" s="3" t="s">
        <v>114</v>
      </c>
      <c r="BG267" s="1" t="s">
        <v>115</v>
      </c>
      <c r="BH267" s="3" t="s">
        <v>275</v>
      </c>
      <c r="BI267" s="7" t="s">
        <v>269</v>
      </c>
      <c r="BJ267" s="3" t="s">
        <v>276</v>
      </c>
    </row>
    <row r="268" customFormat="false" ht="12.75" hidden="false" customHeight="false" outlineLevel="0" collapsed="false">
      <c r="D268" s="18"/>
      <c r="R268" s="73"/>
      <c r="Z268" s="3" t="s">
        <v>121</v>
      </c>
      <c r="AA268" s="3" t="n">
        <f aca="false">AVERAGE(AA264:AA267)</f>
        <v>0.00325424273455992</v>
      </c>
    </row>
    <row r="269" customFormat="false" ht="12.75" hidden="false" customHeight="false" outlineLevel="0" collapsed="false">
      <c r="D269" s="18"/>
      <c r="R269" s="73"/>
      <c r="Z269" s="3" t="s">
        <v>122</v>
      </c>
      <c r="AA269" s="3" t="n">
        <f aca="false">MIN(Z264:Z267)</f>
        <v>0.00233149842570812</v>
      </c>
    </row>
    <row r="270" s="11" customFormat="true" ht="12.75" hidden="false" customHeight="false" outlineLevel="0" collapsed="false">
      <c r="A270" s="9"/>
      <c r="B270" s="10"/>
      <c r="D270" s="20"/>
      <c r="E270" s="9"/>
      <c r="F270" s="9"/>
      <c r="G270" s="9"/>
      <c r="H270" s="12"/>
      <c r="I270" s="13"/>
      <c r="J270" s="13"/>
      <c r="K270" s="13"/>
      <c r="M270" s="14"/>
      <c r="N270" s="14"/>
      <c r="O270" s="13"/>
      <c r="P270" s="13"/>
      <c r="R270" s="74"/>
      <c r="Z270" s="11" t="s">
        <v>123</v>
      </c>
      <c r="AA270" s="11" t="n">
        <f aca="false">MAX(Z264:Z267)</f>
        <v>0.00495990086211544</v>
      </c>
      <c r="AG270" s="9"/>
      <c r="BC270" s="9"/>
      <c r="BE270" s="9"/>
      <c r="BG270" s="9"/>
      <c r="BI270" s="15"/>
    </row>
    <row r="271" customFormat="false" ht="12.75" hidden="false" customHeight="false" outlineLevel="0" collapsed="false">
      <c r="A271" s="1" t="n">
        <v>112</v>
      </c>
      <c r="B271" s="2" t="s">
        <v>265</v>
      </c>
      <c r="C271" s="3" t="s">
        <v>266</v>
      </c>
      <c r="D271" s="18" t="n">
        <v>35921</v>
      </c>
      <c r="E271" s="1" t="s">
        <v>102</v>
      </c>
      <c r="F271" s="1" t="n">
        <v>3</v>
      </c>
      <c r="G271" s="1" t="n">
        <v>3</v>
      </c>
      <c r="H271" s="4" t="n">
        <v>128</v>
      </c>
      <c r="J271" s="5" t="n">
        <v>1.5</v>
      </c>
      <c r="N271" s="6" t="n">
        <v>59906</v>
      </c>
      <c r="P271" s="5" t="n">
        <v>33.4</v>
      </c>
      <c r="Q271" s="3" t="s">
        <v>103</v>
      </c>
      <c r="R271" s="75" t="s">
        <v>167</v>
      </c>
      <c r="S271" s="3" t="s">
        <v>164</v>
      </c>
      <c r="W271" s="3" t="n">
        <v>0.0418319573288767</v>
      </c>
      <c r="Y271" s="3" t="n">
        <v>0.0304858830324191</v>
      </c>
      <c r="Z271" s="3" t="n">
        <v>0.000920452380541465</v>
      </c>
      <c r="AA271" s="3" t="n">
        <f aca="false">Z271</f>
        <v>0.000920452380541465</v>
      </c>
      <c r="AB271" s="3" t="s">
        <v>103</v>
      </c>
      <c r="AE271" s="3" t="s">
        <v>106</v>
      </c>
      <c r="AF271" s="3" t="s">
        <v>267</v>
      </c>
      <c r="AG271" s="1" t="s">
        <v>107</v>
      </c>
      <c r="AH271" s="3" t="n">
        <v>425</v>
      </c>
      <c r="AI271" s="3" t="n">
        <v>4.3</v>
      </c>
      <c r="AJ271" s="3" t="n">
        <v>8</v>
      </c>
      <c r="AK271" s="3" t="n">
        <v>16</v>
      </c>
      <c r="AL271" s="3" t="n">
        <v>12</v>
      </c>
      <c r="AN271" s="3" t="n">
        <v>0.71875</v>
      </c>
      <c r="AO271" s="3" t="n">
        <v>36.7</v>
      </c>
      <c r="AQ271" s="3" t="s">
        <v>141</v>
      </c>
      <c r="AS271" s="3" t="s">
        <v>111</v>
      </c>
      <c r="AY271" s="3" t="s">
        <v>118</v>
      </c>
      <c r="AZ271" s="3" t="n">
        <v>100</v>
      </c>
      <c r="BC271" s="1" t="s">
        <v>268</v>
      </c>
      <c r="BD271" s="3" t="s">
        <v>114</v>
      </c>
      <c r="BG271" s="1" t="s">
        <v>115</v>
      </c>
      <c r="BI271" s="7" t="s">
        <v>269</v>
      </c>
    </row>
    <row r="272" customFormat="false" ht="12.75" hidden="false" customHeight="false" outlineLevel="0" collapsed="false">
      <c r="A272" s="1" t="n">
        <v>112</v>
      </c>
      <c r="B272" s="2" t="s">
        <v>270</v>
      </c>
      <c r="C272" s="3" t="s">
        <v>271</v>
      </c>
      <c r="D272" s="18" t="n">
        <v>35920</v>
      </c>
      <c r="E272" s="1" t="s">
        <v>102</v>
      </c>
      <c r="F272" s="1" t="n">
        <v>3</v>
      </c>
      <c r="G272" s="1" t="n">
        <v>3</v>
      </c>
      <c r="H272" s="4" t="n">
        <v>134.5</v>
      </c>
      <c r="J272" s="5" t="n">
        <v>2.4</v>
      </c>
      <c r="N272" s="6" t="n">
        <v>61606</v>
      </c>
      <c r="P272" s="5" t="n">
        <v>28.6</v>
      </c>
      <c r="Q272" s="3" t="s">
        <v>103</v>
      </c>
      <c r="R272" s="71" t="s">
        <v>167</v>
      </c>
      <c r="S272" s="3" t="s">
        <v>164</v>
      </c>
      <c r="W272" s="3" t="n">
        <v>0.03886659891586</v>
      </c>
      <c r="Y272" s="3" t="n">
        <v>0.0291220641030378</v>
      </c>
      <c r="Z272" s="3" t="n">
        <v>0.00102057514039347</v>
      </c>
      <c r="AA272" s="3" t="n">
        <f aca="false">Z272</f>
        <v>0.00102057514039347</v>
      </c>
      <c r="AB272" s="3" t="s">
        <v>103</v>
      </c>
      <c r="AE272" s="3" t="s">
        <v>106</v>
      </c>
      <c r="AF272" s="3" t="s">
        <v>267</v>
      </c>
      <c r="AG272" s="1" t="s">
        <v>107</v>
      </c>
      <c r="AH272" s="3" t="n">
        <v>425</v>
      </c>
      <c r="AI272" s="3" t="n">
        <v>3.3</v>
      </c>
      <c r="AJ272" s="3" t="n">
        <v>8</v>
      </c>
      <c r="AK272" s="3" t="n">
        <v>16</v>
      </c>
      <c r="AL272" s="3" t="n">
        <v>12</v>
      </c>
      <c r="AN272" s="3" t="n">
        <v>0.3958</v>
      </c>
      <c r="AO272" s="3" t="n">
        <v>38.3</v>
      </c>
      <c r="AQ272" s="3" t="s">
        <v>141</v>
      </c>
      <c r="AS272" s="3" t="s">
        <v>111</v>
      </c>
      <c r="AY272" s="3" t="s">
        <v>118</v>
      </c>
      <c r="AZ272" s="3" t="n">
        <v>100</v>
      </c>
      <c r="BC272" s="1" t="s">
        <v>268</v>
      </c>
      <c r="BD272" s="3" t="s">
        <v>114</v>
      </c>
      <c r="BG272" s="1" t="s">
        <v>115</v>
      </c>
      <c r="BI272" s="7" t="s">
        <v>269</v>
      </c>
    </row>
    <row r="273" customFormat="false" ht="12.75" hidden="false" customHeight="false" outlineLevel="0" collapsed="false">
      <c r="A273" s="1" t="n">
        <v>112</v>
      </c>
      <c r="B273" s="2" t="s">
        <v>272</v>
      </c>
      <c r="C273" s="3" t="s">
        <v>162</v>
      </c>
      <c r="D273" s="18" t="n">
        <v>35813</v>
      </c>
      <c r="E273" s="1" t="s">
        <v>102</v>
      </c>
      <c r="F273" s="1" t="n">
        <v>3</v>
      </c>
      <c r="G273" s="1" t="n">
        <v>3</v>
      </c>
      <c r="H273" s="4" t="n">
        <v>103.3</v>
      </c>
      <c r="J273" s="5" t="n">
        <v>2.2</v>
      </c>
      <c r="N273" s="6" t="n">
        <v>134750</v>
      </c>
      <c r="P273" s="5" t="n">
        <v>37.6</v>
      </c>
      <c r="Q273" s="3" t="s">
        <v>103</v>
      </c>
      <c r="R273" s="72" t="s">
        <v>167</v>
      </c>
      <c r="S273" s="3" t="s">
        <v>164</v>
      </c>
      <c r="W273" s="3" t="n">
        <v>0.0385320788130602</v>
      </c>
      <c r="Y273" s="3" t="n">
        <v>0.0631762635643122</v>
      </c>
      <c r="Z273" s="3" t="n">
        <v>0.00168813040492228</v>
      </c>
      <c r="AA273" s="3" t="n">
        <f aca="false">Z273</f>
        <v>0.00168813040492228</v>
      </c>
      <c r="AB273" s="3" t="s">
        <v>103</v>
      </c>
      <c r="AE273" s="3" t="s">
        <v>106</v>
      </c>
      <c r="AF273" s="3" t="s">
        <v>267</v>
      </c>
      <c r="AG273" s="1" t="s">
        <v>107</v>
      </c>
      <c r="AH273" s="3" t="n">
        <v>418</v>
      </c>
      <c r="AI273" s="3" t="n">
        <v>3</v>
      </c>
      <c r="AJ273" s="3" t="n">
        <v>8</v>
      </c>
      <c r="AK273" s="3" t="n">
        <v>24</v>
      </c>
      <c r="AL273" s="3" t="n">
        <v>12</v>
      </c>
      <c r="AM273" s="3" t="n">
        <v>2</v>
      </c>
      <c r="AN273" s="3" t="n">
        <v>0.4375</v>
      </c>
      <c r="AO273" s="3" t="n">
        <v>43</v>
      </c>
      <c r="AQ273" s="3" t="s">
        <v>141</v>
      </c>
      <c r="AS273" s="3" t="s">
        <v>111</v>
      </c>
      <c r="AY273" s="3" t="s">
        <v>273</v>
      </c>
      <c r="AZ273" s="3" t="n">
        <v>98</v>
      </c>
      <c r="BC273" s="1" t="s">
        <v>268</v>
      </c>
      <c r="BD273" s="3" t="s">
        <v>114</v>
      </c>
      <c r="BG273" s="1" t="s">
        <v>115</v>
      </c>
      <c r="BI273" s="7" t="s">
        <v>269</v>
      </c>
    </row>
    <row r="274" customFormat="false" ht="12.75" hidden="false" customHeight="false" outlineLevel="0" collapsed="false">
      <c r="A274" s="1" t="n">
        <v>112</v>
      </c>
      <c r="B274" s="2" t="s">
        <v>274</v>
      </c>
      <c r="C274" s="3" t="s">
        <v>162</v>
      </c>
      <c r="D274" s="18" t="n">
        <v>35888</v>
      </c>
      <c r="E274" s="1" t="s">
        <v>102</v>
      </c>
      <c r="F274" s="1" t="n">
        <v>3</v>
      </c>
      <c r="G274" s="1" t="n">
        <v>3</v>
      </c>
      <c r="H274" s="4" t="n">
        <v>125</v>
      </c>
      <c r="J274" s="5" t="n">
        <v>3.8</v>
      </c>
      <c r="N274" s="6" t="n">
        <v>80297</v>
      </c>
      <c r="P274" s="5" t="n">
        <v>33.4</v>
      </c>
      <c r="Q274" s="3" t="s">
        <v>103</v>
      </c>
      <c r="R274" s="73" t="s">
        <v>167</v>
      </c>
      <c r="S274" s="3" t="s">
        <v>164</v>
      </c>
      <c r="W274" s="3" t="n">
        <v>0.0404316075610314</v>
      </c>
      <c r="Y274" s="3" t="n">
        <v>0.0394258554381072</v>
      </c>
      <c r="Z274" s="3" t="n">
        <v>0.0012386041613603</v>
      </c>
      <c r="AA274" s="3" t="n">
        <f aca="false">Z274</f>
        <v>0.0012386041613603</v>
      </c>
      <c r="AB274" s="3" t="s">
        <v>103</v>
      </c>
      <c r="AC274" s="3" t="s">
        <v>275</v>
      </c>
      <c r="AE274" s="3" t="s">
        <v>106</v>
      </c>
      <c r="AF274" s="3" t="s">
        <v>267</v>
      </c>
      <c r="AG274" s="1" t="s">
        <v>107</v>
      </c>
      <c r="AH274" s="3" t="n">
        <v>400</v>
      </c>
      <c r="AI274" s="3" t="n">
        <v>3</v>
      </c>
      <c r="AL274" s="3" t="n">
        <v>14</v>
      </c>
      <c r="AM274" s="3" t="n">
        <v>2</v>
      </c>
      <c r="AN274" s="3" t="n">
        <v>0.4375</v>
      </c>
      <c r="AO274" s="3" t="n">
        <v>41.1</v>
      </c>
      <c r="AQ274" s="3" t="s">
        <v>141</v>
      </c>
      <c r="AS274" s="3" t="s">
        <v>111</v>
      </c>
      <c r="AY274" s="3" t="s">
        <v>273</v>
      </c>
      <c r="BC274" s="1" t="s">
        <v>268</v>
      </c>
      <c r="BD274" s="3" t="s">
        <v>114</v>
      </c>
      <c r="BG274" s="1" t="s">
        <v>115</v>
      </c>
      <c r="BH274" s="3" t="s">
        <v>275</v>
      </c>
      <c r="BI274" s="7" t="s">
        <v>269</v>
      </c>
      <c r="BJ274" s="3" t="s">
        <v>276</v>
      </c>
    </row>
    <row r="275" customFormat="false" ht="12.75" hidden="false" customHeight="false" outlineLevel="0" collapsed="false">
      <c r="D275" s="18"/>
      <c r="R275" s="73"/>
      <c r="Z275" s="3" t="s">
        <v>121</v>
      </c>
      <c r="AA275" s="3" t="n">
        <f aca="false">AVERAGE(AA271:AA274)</f>
        <v>0.00121694052180438</v>
      </c>
    </row>
    <row r="276" customFormat="false" ht="12.75" hidden="false" customHeight="false" outlineLevel="0" collapsed="false">
      <c r="D276" s="18"/>
      <c r="R276" s="73"/>
      <c r="Z276" s="3" t="s">
        <v>122</v>
      </c>
      <c r="AA276" s="3" t="n">
        <f aca="false">MIN(Z271:Z274)</f>
        <v>0.000920452380541465</v>
      </c>
    </row>
    <row r="277" s="11" customFormat="true" ht="12.75" hidden="false" customHeight="false" outlineLevel="0" collapsed="false">
      <c r="A277" s="9"/>
      <c r="B277" s="10"/>
      <c r="D277" s="20"/>
      <c r="E277" s="9"/>
      <c r="F277" s="9"/>
      <c r="G277" s="9"/>
      <c r="H277" s="12"/>
      <c r="I277" s="13"/>
      <c r="J277" s="13"/>
      <c r="K277" s="13"/>
      <c r="M277" s="14"/>
      <c r="N277" s="14"/>
      <c r="O277" s="13"/>
      <c r="P277" s="13"/>
      <c r="R277" s="74"/>
      <c r="Z277" s="11" t="s">
        <v>123</v>
      </c>
      <c r="AA277" s="11" t="n">
        <f aca="false">MAX(Z271:Z274)</f>
        <v>0.00168813040492228</v>
      </c>
      <c r="AG277" s="9"/>
      <c r="BC277" s="9"/>
      <c r="BE277" s="9"/>
      <c r="BG277" s="9"/>
      <c r="BI277" s="15"/>
    </row>
    <row r="278" customFormat="false" ht="12.75" hidden="false" customHeight="false" outlineLevel="0" collapsed="false">
      <c r="A278" s="1" t="n">
        <v>112</v>
      </c>
      <c r="B278" s="2" t="s">
        <v>265</v>
      </c>
      <c r="C278" s="3" t="s">
        <v>266</v>
      </c>
      <c r="D278" s="18" t="n">
        <v>35921</v>
      </c>
      <c r="E278" s="1" t="s">
        <v>102</v>
      </c>
      <c r="F278" s="1" t="n">
        <v>3</v>
      </c>
      <c r="G278" s="1" t="n">
        <v>3</v>
      </c>
      <c r="H278" s="4" t="n">
        <v>128</v>
      </c>
      <c r="J278" s="5" t="n">
        <v>1.5</v>
      </c>
      <c r="N278" s="6" t="n">
        <v>59906</v>
      </c>
      <c r="P278" s="5" t="n">
        <v>33.4</v>
      </c>
      <c r="Q278" s="3" t="s">
        <v>103</v>
      </c>
      <c r="R278" s="75" t="s">
        <v>168</v>
      </c>
      <c r="S278" s="3" t="s">
        <v>164</v>
      </c>
      <c r="W278" s="3" t="n">
        <v>0.836639162473678</v>
      </c>
      <c r="Y278" s="3" t="n">
        <v>0.938189310276357</v>
      </c>
      <c r="Z278" s="3" t="n">
        <v>0.0283265071614986</v>
      </c>
      <c r="AA278" s="3" t="n">
        <f aca="false">Z278</f>
        <v>0.0283265071614986</v>
      </c>
      <c r="AB278" s="3" t="s">
        <v>103</v>
      </c>
      <c r="AE278" s="3" t="s">
        <v>106</v>
      </c>
      <c r="AF278" s="3" t="s">
        <v>267</v>
      </c>
      <c r="AG278" s="1" t="s">
        <v>107</v>
      </c>
      <c r="AH278" s="3" t="n">
        <v>425</v>
      </c>
      <c r="AI278" s="3" t="n">
        <v>4.3</v>
      </c>
      <c r="AJ278" s="3" t="n">
        <v>8</v>
      </c>
      <c r="AK278" s="3" t="n">
        <v>16</v>
      </c>
      <c r="AL278" s="3" t="n">
        <v>12</v>
      </c>
      <c r="AN278" s="3" t="n">
        <v>0.71875</v>
      </c>
      <c r="AO278" s="3" t="n">
        <v>36.7</v>
      </c>
      <c r="AQ278" s="3" t="s">
        <v>141</v>
      </c>
      <c r="AS278" s="3" t="s">
        <v>111</v>
      </c>
      <c r="AY278" s="3" t="s">
        <v>118</v>
      </c>
      <c r="AZ278" s="3" t="n">
        <v>100</v>
      </c>
      <c r="BC278" s="1" t="s">
        <v>268</v>
      </c>
      <c r="BD278" s="3" t="s">
        <v>114</v>
      </c>
      <c r="BG278" s="1" t="s">
        <v>115</v>
      </c>
      <c r="BI278" s="7" t="s">
        <v>269</v>
      </c>
    </row>
    <row r="279" customFormat="false" ht="12.75" hidden="false" customHeight="false" outlineLevel="0" collapsed="false">
      <c r="A279" s="1" t="n">
        <v>112</v>
      </c>
      <c r="B279" s="2" t="s">
        <v>270</v>
      </c>
      <c r="C279" s="3" t="s">
        <v>271</v>
      </c>
      <c r="D279" s="18" t="n">
        <v>35920</v>
      </c>
      <c r="E279" s="1" t="s">
        <v>102</v>
      </c>
      <c r="F279" s="1" t="n">
        <v>3</v>
      </c>
      <c r="G279" s="1" t="n">
        <v>3</v>
      </c>
      <c r="H279" s="4" t="n">
        <v>134.5</v>
      </c>
      <c r="J279" s="5" t="n">
        <v>2.4</v>
      </c>
      <c r="N279" s="6" t="n">
        <v>61606</v>
      </c>
      <c r="P279" s="5" t="n">
        <v>28.6</v>
      </c>
      <c r="Q279" s="3" t="s">
        <v>103</v>
      </c>
      <c r="R279" s="76" t="s">
        <v>168</v>
      </c>
      <c r="S279" s="3" t="s">
        <v>164</v>
      </c>
      <c r="W279" s="3" t="n">
        <v>0.777331993086508</v>
      </c>
      <c r="Y279" s="3" t="n">
        <v>0.896218397400475</v>
      </c>
      <c r="Z279" s="3" t="n">
        <v>0.0314077399704229</v>
      </c>
      <c r="AA279" s="3" t="n">
        <f aca="false">Z279</f>
        <v>0.0314077399704229</v>
      </c>
      <c r="AB279" s="3" t="s">
        <v>103</v>
      </c>
      <c r="AE279" s="3" t="s">
        <v>106</v>
      </c>
      <c r="AF279" s="3" t="s">
        <v>267</v>
      </c>
      <c r="AG279" s="1" t="s">
        <v>107</v>
      </c>
      <c r="AH279" s="3" t="n">
        <v>425</v>
      </c>
      <c r="AI279" s="3" t="n">
        <v>3.3</v>
      </c>
      <c r="AJ279" s="3" t="n">
        <v>8</v>
      </c>
      <c r="AK279" s="3" t="n">
        <v>16</v>
      </c>
      <c r="AL279" s="3" t="n">
        <v>12</v>
      </c>
      <c r="AN279" s="3" t="n">
        <v>0.3958</v>
      </c>
      <c r="AO279" s="3" t="n">
        <v>38.3</v>
      </c>
      <c r="AQ279" s="3" t="s">
        <v>141</v>
      </c>
      <c r="AS279" s="3" t="s">
        <v>111</v>
      </c>
      <c r="AY279" s="3" t="s">
        <v>118</v>
      </c>
      <c r="AZ279" s="3" t="n">
        <v>100</v>
      </c>
      <c r="BC279" s="1" t="s">
        <v>268</v>
      </c>
      <c r="BD279" s="3" t="s">
        <v>114</v>
      </c>
      <c r="BG279" s="1" t="s">
        <v>115</v>
      </c>
      <c r="BI279" s="7" t="s">
        <v>269</v>
      </c>
    </row>
    <row r="280" customFormat="false" ht="12.75" hidden="false" customHeight="false" outlineLevel="0" collapsed="false">
      <c r="A280" s="1" t="n">
        <v>112</v>
      </c>
      <c r="B280" s="2" t="s">
        <v>272</v>
      </c>
      <c r="C280" s="3" t="s">
        <v>162</v>
      </c>
      <c r="D280" s="18" t="n">
        <v>35813</v>
      </c>
      <c r="E280" s="1" t="s">
        <v>102</v>
      </c>
      <c r="F280" s="1" t="n">
        <v>3</v>
      </c>
      <c r="G280" s="1" t="n">
        <v>3</v>
      </c>
      <c r="H280" s="4" t="n">
        <v>103.3</v>
      </c>
      <c r="J280" s="5" t="n">
        <v>2.2</v>
      </c>
      <c r="N280" s="6" t="n">
        <v>134750</v>
      </c>
      <c r="P280" s="5" t="n">
        <v>37.6</v>
      </c>
      <c r="Q280" s="3" t="s">
        <v>103</v>
      </c>
      <c r="R280" s="77" t="s">
        <v>168</v>
      </c>
      <c r="S280" s="3" t="s">
        <v>164</v>
      </c>
      <c r="W280" s="3" t="n">
        <v>0.770641590903394</v>
      </c>
      <c r="Y280" s="3" t="n">
        <v>1.94422103752775</v>
      </c>
      <c r="Z280" s="3" t="n">
        <v>0.0519514523678506</v>
      </c>
      <c r="AA280" s="3" t="n">
        <f aca="false">Z280</f>
        <v>0.0519514523678506</v>
      </c>
      <c r="AB280" s="3" t="s">
        <v>103</v>
      </c>
      <c r="AE280" s="3" t="s">
        <v>106</v>
      </c>
      <c r="AF280" s="3" t="s">
        <v>267</v>
      </c>
      <c r="AG280" s="1" t="s">
        <v>107</v>
      </c>
      <c r="AH280" s="3" t="n">
        <v>418</v>
      </c>
      <c r="AI280" s="3" t="n">
        <v>3</v>
      </c>
      <c r="AJ280" s="3" t="n">
        <v>8</v>
      </c>
      <c r="AK280" s="3" t="n">
        <v>24</v>
      </c>
      <c r="AL280" s="3" t="n">
        <v>12</v>
      </c>
      <c r="AM280" s="3" t="n">
        <v>2</v>
      </c>
      <c r="AN280" s="3" t="n">
        <v>0.4375</v>
      </c>
      <c r="AO280" s="3" t="n">
        <v>43</v>
      </c>
      <c r="AQ280" s="3" t="s">
        <v>141</v>
      </c>
      <c r="AS280" s="3" t="s">
        <v>111</v>
      </c>
      <c r="AY280" s="3" t="s">
        <v>273</v>
      </c>
      <c r="AZ280" s="3" t="n">
        <v>98</v>
      </c>
      <c r="BC280" s="1" t="s">
        <v>268</v>
      </c>
      <c r="BD280" s="3" t="s">
        <v>114</v>
      </c>
      <c r="BG280" s="1" t="s">
        <v>115</v>
      </c>
      <c r="BI280" s="7" t="s">
        <v>269</v>
      </c>
    </row>
    <row r="281" customFormat="false" ht="12.75" hidden="false" customHeight="false" outlineLevel="0" collapsed="false">
      <c r="A281" s="1" t="n">
        <v>112</v>
      </c>
      <c r="B281" s="2" t="s">
        <v>274</v>
      </c>
      <c r="C281" s="3" t="s">
        <v>162</v>
      </c>
      <c r="D281" s="18" t="n">
        <v>35888</v>
      </c>
      <c r="E281" s="1" t="s">
        <v>102</v>
      </c>
      <c r="F281" s="1" t="n">
        <v>3</v>
      </c>
      <c r="G281" s="1" t="n">
        <v>3</v>
      </c>
      <c r="H281" s="4" t="n">
        <v>125</v>
      </c>
      <c r="J281" s="5" t="n">
        <v>3.8</v>
      </c>
      <c r="N281" s="6" t="n">
        <v>80297</v>
      </c>
      <c r="P281" s="5" t="n">
        <v>33.4</v>
      </c>
      <c r="Q281" s="3" t="s">
        <v>103</v>
      </c>
      <c r="R281" s="73" t="s">
        <v>168</v>
      </c>
      <c r="S281" s="3" t="s">
        <v>164</v>
      </c>
      <c r="W281" s="3" t="n">
        <v>0.808632166584638</v>
      </c>
      <c r="Y281" s="3" t="n">
        <v>1.21331293179859</v>
      </c>
      <c r="Z281" s="3" t="n">
        <v>0.0381174848245765</v>
      </c>
      <c r="AA281" s="3" t="n">
        <f aca="false">Z281</f>
        <v>0.0381174848245765</v>
      </c>
      <c r="AB281" s="3" t="s">
        <v>103</v>
      </c>
      <c r="AC281" s="3" t="s">
        <v>275</v>
      </c>
      <c r="AE281" s="3" t="s">
        <v>106</v>
      </c>
      <c r="AF281" s="3" t="s">
        <v>267</v>
      </c>
      <c r="AG281" s="1" t="s">
        <v>107</v>
      </c>
      <c r="AH281" s="3" t="n">
        <v>400</v>
      </c>
      <c r="AI281" s="3" t="n">
        <v>3</v>
      </c>
      <c r="AL281" s="3" t="n">
        <v>14</v>
      </c>
      <c r="AM281" s="3" t="n">
        <v>2</v>
      </c>
      <c r="AN281" s="3" t="n">
        <v>0.4375</v>
      </c>
      <c r="AO281" s="3" t="n">
        <v>41.1</v>
      </c>
      <c r="AQ281" s="3" t="s">
        <v>141</v>
      </c>
      <c r="AS281" s="3" t="s">
        <v>111</v>
      </c>
      <c r="AY281" s="3" t="s">
        <v>273</v>
      </c>
      <c r="BC281" s="1" t="s">
        <v>268</v>
      </c>
      <c r="BD281" s="3" t="s">
        <v>114</v>
      </c>
      <c r="BG281" s="1" t="s">
        <v>115</v>
      </c>
      <c r="BH281" s="3" t="s">
        <v>275</v>
      </c>
      <c r="BI281" s="7" t="s">
        <v>269</v>
      </c>
      <c r="BJ281" s="3" t="s">
        <v>276</v>
      </c>
    </row>
    <row r="282" customFormat="false" ht="12.75" hidden="false" customHeight="false" outlineLevel="0" collapsed="false">
      <c r="D282" s="18"/>
      <c r="R282" s="78"/>
      <c r="Z282" s="3" t="s">
        <v>121</v>
      </c>
      <c r="AA282" s="3" t="n">
        <f aca="false">AVERAGE(AA278:AA281)</f>
        <v>0.0374507960810872</v>
      </c>
    </row>
    <row r="283" s="24" customFormat="true" ht="12.75" hidden="false" customHeight="false" outlineLevel="0" collapsed="false">
      <c r="A283" s="22"/>
      <c r="B283" s="23"/>
      <c r="D283" s="32"/>
      <c r="E283" s="22"/>
      <c r="F283" s="22"/>
      <c r="G283" s="22"/>
      <c r="H283" s="26"/>
      <c r="I283" s="27"/>
      <c r="J283" s="27"/>
      <c r="K283" s="27"/>
      <c r="M283" s="28"/>
      <c r="N283" s="28"/>
      <c r="O283" s="27"/>
      <c r="P283" s="27"/>
      <c r="Z283" s="3" t="s">
        <v>122</v>
      </c>
      <c r="AA283" s="3" t="n">
        <f aca="false">MIN(Z278:Z281)</f>
        <v>0.0283265071614986</v>
      </c>
      <c r="AG283" s="22"/>
      <c r="BC283" s="22"/>
      <c r="BE283" s="22"/>
      <c r="BG283" s="22"/>
      <c r="BI283" s="29"/>
      <c r="BR283" s="3"/>
    </row>
    <row r="284" s="11" customFormat="true" ht="12.75" hidden="false" customHeight="false" outlineLevel="0" collapsed="false">
      <c r="A284" s="9"/>
      <c r="B284" s="10"/>
      <c r="D284" s="33"/>
      <c r="E284" s="9"/>
      <c r="F284" s="9"/>
      <c r="G284" s="9"/>
      <c r="H284" s="12"/>
      <c r="I284" s="13"/>
      <c r="J284" s="13"/>
      <c r="K284" s="13"/>
      <c r="M284" s="14"/>
      <c r="N284" s="14"/>
      <c r="O284" s="13"/>
      <c r="P284" s="13"/>
      <c r="Z284" s="11" t="s">
        <v>123</v>
      </c>
      <c r="AA284" s="11" t="n">
        <f aca="false">MAX(Z278:Z281)</f>
        <v>0.0519514523678506</v>
      </c>
      <c r="AG284" s="9"/>
      <c r="BC284" s="9"/>
      <c r="BE284" s="9"/>
      <c r="BG284" s="9"/>
      <c r="BI284" s="15"/>
    </row>
    <row r="285" customFormat="false" ht="12.75" hidden="false" customHeight="false" outlineLevel="0" collapsed="false">
      <c r="A285" s="1" t="n">
        <v>7</v>
      </c>
      <c r="B285" s="2" t="s">
        <v>277</v>
      </c>
      <c r="C285" s="3" t="s">
        <v>211</v>
      </c>
      <c r="D285" s="16" t="n">
        <v>33948</v>
      </c>
      <c r="E285" s="1" t="s">
        <v>102</v>
      </c>
      <c r="F285" s="1" t="n">
        <v>3</v>
      </c>
      <c r="H285" s="4" t="n">
        <v>77</v>
      </c>
      <c r="J285" s="5" t="n">
        <v>10.86</v>
      </c>
      <c r="N285" s="6" t="n">
        <v>78584</v>
      </c>
      <c r="P285" s="5" t="n">
        <v>16.66</v>
      </c>
      <c r="Q285" s="3" t="s">
        <v>103</v>
      </c>
      <c r="R285" s="3" t="s">
        <v>130</v>
      </c>
      <c r="S285" s="3" t="s">
        <v>131</v>
      </c>
      <c r="W285" s="3" t="n">
        <v>1.8333333333</v>
      </c>
      <c r="Y285" s="3" t="n">
        <v>0.68</v>
      </c>
      <c r="Z285" s="3" t="n">
        <v>0.040666666667</v>
      </c>
      <c r="AA285" s="19" t="n">
        <f aca="false">Z285</f>
        <v>0.040666666667</v>
      </c>
      <c r="AB285" s="3" t="s">
        <v>103</v>
      </c>
      <c r="AE285" s="3" t="s">
        <v>106</v>
      </c>
      <c r="AG285" s="1" t="s">
        <v>107</v>
      </c>
      <c r="AH285" s="3" t="n">
        <v>410</v>
      </c>
      <c r="AI285" s="3" t="n">
        <v>4.5</v>
      </c>
      <c r="AJ285" s="3" t="n">
        <v>8</v>
      </c>
      <c r="AK285" s="3" t="n">
        <v>16</v>
      </c>
      <c r="AL285" s="3" t="s">
        <v>108</v>
      </c>
      <c r="AM285" s="3" t="s">
        <v>156</v>
      </c>
      <c r="AN285" s="3" t="n">
        <v>0.4375</v>
      </c>
      <c r="AO285" s="3" t="n">
        <v>40.2</v>
      </c>
      <c r="AP285" s="3" t="s">
        <v>110</v>
      </c>
      <c r="AQ285" s="3" t="s">
        <v>111</v>
      </c>
      <c r="AR285" s="3" t="n">
        <v>700</v>
      </c>
      <c r="AS285" s="3" t="s">
        <v>141</v>
      </c>
      <c r="AT285" s="3" t="n">
        <v>429</v>
      </c>
      <c r="AU285" s="3" t="s">
        <v>110</v>
      </c>
      <c r="AV285" s="3" t="n">
        <v>270</v>
      </c>
      <c r="AW285" s="3" t="s">
        <v>110</v>
      </c>
      <c r="AY285" s="3" t="s">
        <v>118</v>
      </c>
      <c r="AZ285" s="3" t="n">
        <v>95</v>
      </c>
      <c r="BA285" s="3" t="s">
        <v>173</v>
      </c>
      <c r="BB285" s="3" t="n">
        <v>5</v>
      </c>
      <c r="BD285" s="3" t="s">
        <v>114</v>
      </c>
      <c r="BG285" s="1" t="s">
        <v>115</v>
      </c>
      <c r="BK285" s="3" t="s">
        <v>278</v>
      </c>
      <c r="BO285" s="3" t="n">
        <v>288</v>
      </c>
      <c r="BR285" s="3" t="n">
        <v>474</v>
      </c>
    </row>
    <row r="286" s="24" customFormat="true" ht="12.75" hidden="false" customHeight="false" outlineLevel="0" collapsed="false">
      <c r="A286" s="22" t="n">
        <v>7</v>
      </c>
      <c r="B286" s="23" t="s">
        <v>279</v>
      </c>
      <c r="C286" s="24" t="s">
        <v>224</v>
      </c>
      <c r="D286" s="32" t="n">
        <v>33659</v>
      </c>
      <c r="E286" s="22" t="s">
        <v>102</v>
      </c>
      <c r="F286" s="22" t="n">
        <v>3</v>
      </c>
      <c r="G286" s="22"/>
      <c r="H286" s="26" t="n">
        <v>82</v>
      </c>
      <c r="I286" s="27"/>
      <c r="J286" s="27" t="n">
        <v>1.3333333333</v>
      </c>
      <c r="K286" s="27"/>
      <c r="M286" s="28"/>
      <c r="N286" s="28" t="n">
        <v>125705.5</v>
      </c>
      <c r="O286" s="27"/>
      <c r="P286" s="27" t="n">
        <v>45.43</v>
      </c>
      <c r="Q286" s="24" t="s">
        <v>103</v>
      </c>
      <c r="R286" s="24" t="s">
        <v>130</v>
      </c>
      <c r="S286" s="24" t="s">
        <v>131</v>
      </c>
      <c r="W286" s="24" t="n">
        <v>4.9433333333</v>
      </c>
      <c r="Y286" s="24" t="n">
        <v>2.9666666667</v>
      </c>
      <c r="Z286" s="24" t="n">
        <v>0.065333333333</v>
      </c>
      <c r="AA286" s="43" t="n">
        <f aca="false">Z286</f>
        <v>0.065333333333</v>
      </c>
      <c r="AB286" s="24" t="s">
        <v>103</v>
      </c>
      <c r="AE286" s="24" t="s">
        <v>106</v>
      </c>
      <c r="AG286" s="22" t="s">
        <v>107</v>
      </c>
      <c r="AH286" s="24" t="n">
        <v>400</v>
      </c>
      <c r="AI286" s="24" t="n">
        <v>3.54</v>
      </c>
      <c r="AJ286" s="24" t="n">
        <v>8</v>
      </c>
      <c r="AK286" s="24" t="n">
        <v>24</v>
      </c>
      <c r="AL286" s="24" t="s">
        <v>155</v>
      </c>
      <c r="AM286" s="24" t="s">
        <v>109</v>
      </c>
      <c r="AN286" s="24" t="n">
        <v>0.4375</v>
      </c>
      <c r="AO286" s="24" t="n">
        <v>43.25</v>
      </c>
      <c r="AP286" s="24" t="s">
        <v>110</v>
      </c>
      <c r="AQ286" s="24" t="s">
        <v>111</v>
      </c>
      <c r="AR286" s="24" t="n">
        <v>547</v>
      </c>
      <c r="AS286" s="24" t="s">
        <v>141</v>
      </c>
      <c r="AT286" s="24" t="n">
        <v>863</v>
      </c>
      <c r="AU286" s="24" t="s">
        <v>110</v>
      </c>
      <c r="AV286" s="24" t="n">
        <v>331</v>
      </c>
      <c r="AW286" s="24" t="s">
        <v>110</v>
      </c>
      <c r="AY286" s="24" t="s">
        <v>118</v>
      </c>
      <c r="AZ286" s="24" t="n">
        <v>100</v>
      </c>
      <c r="BA286" s="24" t="s">
        <v>113</v>
      </c>
      <c r="BB286" s="24" t="s">
        <v>113</v>
      </c>
      <c r="BC286" s="22"/>
      <c r="BD286" s="24" t="s">
        <v>114</v>
      </c>
      <c r="BE286" s="22"/>
      <c r="BG286" s="22" t="s">
        <v>115</v>
      </c>
      <c r="BI286" s="29"/>
      <c r="BO286" s="24" t="n">
        <v>291</v>
      </c>
      <c r="BR286" s="3" t="n">
        <v>475</v>
      </c>
    </row>
    <row r="287" customFormat="false" ht="12.75" hidden="false" customHeight="false" outlineLevel="0" collapsed="false">
      <c r="A287" s="1" t="n">
        <v>7</v>
      </c>
      <c r="B287" s="2" t="s">
        <v>280</v>
      </c>
      <c r="C287" s="3" t="s">
        <v>259</v>
      </c>
      <c r="D287" s="16" t="n">
        <v>33998</v>
      </c>
      <c r="E287" s="1" t="s">
        <v>102</v>
      </c>
      <c r="F287" s="1" t="n">
        <v>3</v>
      </c>
      <c r="H287" s="4" t="n">
        <v>74.666666667</v>
      </c>
      <c r="J287" s="5" t="n">
        <v>0.79</v>
      </c>
      <c r="N287" s="6" t="n">
        <v>80798.666667</v>
      </c>
      <c r="P287" s="5" t="n">
        <v>19.59</v>
      </c>
      <c r="Q287" s="3" t="s">
        <v>103</v>
      </c>
      <c r="R287" s="3" t="s">
        <v>130</v>
      </c>
      <c r="S287" s="3" t="s">
        <v>131</v>
      </c>
      <c r="W287" s="3" t="n">
        <v>2.49</v>
      </c>
      <c r="Y287" s="3" t="n">
        <v>0.94</v>
      </c>
      <c r="Z287" s="3" t="n">
        <v>0.047666666667</v>
      </c>
      <c r="AA287" s="19" t="n">
        <f aca="false">Z287</f>
        <v>0.047666666667</v>
      </c>
      <c r="AB287" s="3" t="s">
        <v>103</v>
      </c>
      <c r="AE287" s="3" t="s">
        <v>106</v>
      </c>
      <c r="AG287" s="1" t="s">
        <v>107</v>
      </c>
      <c r="AH287" s="3" t="n">
        <v>210</v>
      </c>
      <c r="AI287" s="3" t="n">
        <v>8.7</v>
      </c>
      <c r="AJ287" s="3" t="n">
        <v>8</v>
      </c>
      <c r="AK287" s="3" t="n">
        <v>16</v>
      </c>
      <c r="AL287" s="3" t="s">
        <v>108</v>
      </c>
      <c r="AM287" s="3" t="s">
        <v>109</v>
      </c>
      <c r="AN287" s="3" t="n">
        <v>0.4375</v>
      </c>
      <c r="AO287" s="3" t="n">
        <v>36.19</v>
      </c>
      <c r="AP287" s="3" t="s">
        <v>110</v>
      </c>
      <c r="AQ287" s="3" t="s">
        <v>111</v>
      </c>
      <c r="AR287" s="3" t="n">
        <v>286</v>
      </c>
      <c r="AS287" s="3" t="s">
        <v>141</v>
      </c>
      <c r="AT287" s="3" t="n">
        <v>443</v>
      </c>
      <c r="AU287" s="3" t="s">
        <v>110</v>
      </c>
      <c r="AV287" s="3" t="n">
        <v>239</v>
      </c>
      <c r="AW287" s="3" t="s">
        <v>110</v>
      </c>
      <c r="AY287" s="3" t="s">
        <v>129</v>
      </c>
      <c r="AZ287" s="3" t="s">
        <v>129</v>
      </c>
      <c r="BA287" s="3" t="s">
        <v>129</v>
      </c>
      <c r="BB287" s="3" t="s">
        <v>129</v>
      </c>
      <c r="BD287" s="3" t="s">
        <v>114</v>
      </c>
      <c r="BG287" s="1" t="s">
        <v>115</v>
      </c>
      <c r="BO287" s="3" t="n">
        <v>289</v>
      </c>
      <c r="BR287" s="3" t="n">
        <v>476</v>
      </c>
    </row>
    <row r="288" s="24" customFormat="true" ht="12.75" hidden="false" customHeight="false" outlineLevel="0" collapsed="false">
      <c r="A288" s="22" t="n">
        <v>7</v>
      </c>
      <c r="B288" s="23" t="s">
        <v>281</v>
      </c>
      <c r="C288" s="24" t="s">
        <v>282</v>
      </c>
      <c r="D288" s="32" t="n">
        <v>33640</v>
      </c>
      <c r="E288" s="22" t="s">
        <v>102</v>
      </c>
      <c r="F288" s="22" t="n">
        <v>3</v>
      </c>
      <c r="G288" s="22"/>
      <c r="H288" s="26" t="n">
        <v>76.333333333</v>
      </c>
      <c r="I288" s="27"/>
      <c r="J288" s="27" t="n">
        <v>21.783333333</v>
      </c>
      <c r="K288" s="27"/>
      <c r="M288" s="28"/>
      <c r="N288" s="28" t="n">
        <v>131802.66667</v>
      </c>
      <c r="O288" s="27"/>
      <c r="P288" s="27" t="n">
        <v>14.4</v>
      </c>
      <c r="Q288" s="24" t="s">
        <v>103</v>
      </c>
      <c r="R288" s="24" t="s">
        <v>130</v>
      </c>
      <c r="S288" s="24" t="s">
        <v>131</v>
      </c>
      <c r="W288" s="24" t="n">
        <v>3.5933333333</v>
      </c>
      <c r="Y288" s="24" t="n">
        <v>2.22</v>
      </c>
      <c r="Z288" s="24" t="n">
        <v>0.154</v>
      </c>
      <c r="AA288" s="24" t="n">
        <f aca="false">Z288</f>
        <v>0.154</v>
      </c>
      <c r="AB288" s="24" t="s">
        <v>103</v>
      </c>
      <c r="AE288" s="24" t="s">
        <v>106</v>
      </c>
      <c r="AG288" s="22" t="s">
        <v>107</v>
      </c>
      <c r="AH288" s="24" t="n">
        <v>400</v>
      </c>
      <c r="AI288" s="24" t="n">
        <v>4.6</v>
      </c>
      <c r="AJ288" s="24" t="n">
        <v>5</v>
      </c>
      <c r="AK288" s="24" t="n">
        <v>18</v>
      </c>
      <c r="AL288" s="24" t="s">
        <v>283</v>
      </c>
      <c r="AM288" s="24" t="s">
        <v>156</v>
      </c>
      <c r="AN288" s="24" t="n">
        <v>0.46875</v>
      </c>
      <c r="AO288" s="24" t="n">
        <v>35.88</v>
      </c>
      <c r="AP288" s="24" t="s">
        <v>110</v>
      </c>
      <c r="AQ288" s="24" t="s">
        <v>111</v>
      </c>
      <c r="AR288" s="24" t="n">
        <v>162</v>
      </c>
      <c r="AS288" s="24" t="s">
        <v>141</v>
      </c>
      <c r="AT288" s="24" t="n">
        <v>354</v>
      </c>
      <c r="AU288" s="24" t="s">
        <v>110</v>
      </c>
      <c r="AV288" s="24" t="n">
        <v>109</v>
      </c>
      <c r="AW288" s="24" t="s">
        <v>110</v>
      </c>
      <c r="AY288" s="24" t="s">
        <v>118</v>
      </c>
      <c r="AZ288" s="24" t="n">
        <v>100</v>
      </c>
      <c r="BA288" s="24" t="s">
        <v>113</v>
      </c>
      <c r="BB288" s="24" t="s">
        <v>113</v>
      </c>
      <c r="BC288" s="22"/>
      <c r="BD288" s="24" t="s">
        <v>114</v>
      </c>
      <c r="BE288" s="22"/>
      <c r="BG288" s="22" t="s">
        <v>115</v>
      </c>
      <c r="BI288" s="29"/>
      <c r="BO288" s="24" t="n">
        <v>292</v>
      </c>
      <c r="BR288" s="3" t="n">
        <v>477</v>
      </c>
    </row>
    <row r="289" customFormat="false" ht="12.75" hidden="false" customHeight="false" outlineLevel="0" collapsed="false">
      <c r="A289" s="1" t="n">
        <v>112</v>
      </c>
      <c r="B289" s="2" t="s">
        <v>265</v>
      </c>
      <c r="C289" s="3" t="s">
        <v>266</v>
      </c>
      <c r="D289" s="18" t="n">
        <v>35921</v>
      </c>
      <c r="E289" s="1" t="s">
        <v>102</v>
      </c>
      <c r="F289" s="1" t="n">
        <v>3</v>
      </c>
      <c r="G289" s="1" t="n">
        <v>0</v>
      </c>
      <c r="H289" s="4" t="n">
        <v>128</v>
      </c>
      <c r="J289" s="5" t="n">
        <v>1.5</v>
      </c>
      <c r="N289" s="6" t="n">
        <v>59906</v>
      </c>
      <c r="P289" s="5" t="n">
        <v>33.4</v>
      </c>
      <c r="Q289" s="3" t="s">
        <v>103</v>
      </c>
      <c r="R289" s="71" t="s">
        <v>169</v>
      </c>
      <c r="S289" s="3" t="s">
        <v>164</v>
      </c>
      <c r="W289" s="3" t="n">
        <v>3.54315050815574</v>
      </c>
      <c r="Y289" s="3" t="n">
        <v>0.992828484200242</v>
      </c>
      <c r="Z289" s="3" t="n">
        <v>0.0302494129325708</v>
      </c>
      <c r="AA289" s="3" t="n">
        <f aca="false">Z289</f>
        <v>0.0302494129325708</v>
      </c>
      <c r="AB289" s="3" t="s">
        <v>103</v>
      </c>
      <c r="AE289" s="3" t="s">
        <v>106</v>
      </c>
      <c r="AF289" s="3" t="s">
        <v>267</v>
      </c>
      <c r="AG289" s="1" t="s">
        <v>107</v>
      </c>
      <c r="AH289" s="3" t="n">
        <v>425</v>
      </c>
      <c r="AI289" s="3" t="n">
        <v>4.3</v>
      </c>
      <c r="AJ289" s="3" t="n">
        <v>8</v>
      </c>
      <c r="AK289" s="3" t="n">
        <v>16</v>
      </c>
      <c r="AL289" s="3" t="n">
        <v>12</v>
      </c>
      <c r="AN289" s="3" t="n">
        <v>0.71875</v>
      </c>
      <c r="AO289" s="3" t="n">
        <v>36.7</v>
      </c>
      <c r="AQ289" s="3" t="s">
        <v>141</v>
      </c>
      <c r="AS289" s="3" t="s">
        <v>111</v>
      </c>
      <c r="AY289" s="3" t="s">
        <v>118</v>
      </c>
      <c r="AZ289" s="3" t="n">
        <v>100</v>
      </c>
      <c r="BC289" s="1" t="s">
        <v>268</v>
      </c>
      <c r="BD289" s="3" t="s">
        <v>114</v>
      </c>
      <c r="BG289" s="1" t="s">
        <v>115</v>
      </c>
      <c r="BI289" s="7" t="s">
        <v>269</v>
      </c>
    </row>
    <row r="290" customFormat="false" ht="12.75" hidden="false" customHeight="false" outlineLevel="0" collapsed="false">
      <c r="A290" s="1" t="n">
        <v>112</v>
      </c>
      <c r="B290" s="2" t="s">
        <v>270</v>
      </c>
      <c r="C290" s="3" t="s">
        <v>271</v>
      </c>
      <c r="D290" s="18" t="n">
        <v>35920</v>
      </c>
      <c r="E290" s="1" t="s">
        <v>102</v>
      </c>
      <c r="F290" s="1" t="n">
        <v>3</v>
      </c>
      <c r="G290" s="1" t="n">
        <v>0</v>
      </c>
      <c r="H290" s="4" t="n">
        <v>134.5</v>
      </c>
      <c r="J290" s="5" t="n">
        <v>2.4</v>
      </c>
      <c r="N290" s="6" t="n">
        <v>61606</v>
      </c>
      <c r="P290" s="5" t="n">
        <v>28.6</v>
      </c>
      <c r="Q290" s="3" t="s">
        <v>103</v>
      </c>
      <c r="R290" s="71" t="s">
        <v>169</v>
      </c>
      <c r="S290" s="3" t="s">
        <v>164</v>
      </c>
      <c r="W290" s="3" t="n">
        <v>5.62711841282271</v>
      </c>
      <c r="Y290" s="3" t="n">
        <v>1.62473036829152</v>
      </c>
      <c r="Z290" s="3" t="n">
        <v>0.0565465502447823</v>
      </c>
      <c r="AA290" s="3" t="n">
        <f aca="false">Z290</f>
        <v>0.0565465502447823</v>
      </c>
      <c r="AB290" s="3" t="s">
        <v>103</v>
      </c>
      <c r="AE290" s="3" t="s">
        <v>106</v>
      </c>
      <c r="AF290" s="3" t="s">
        <v>267</v>
      </c>
      <c r="AG290" s="1" t="s">
        <v>107</v>
      </c>
      <c r="AH290" s="3" t="n">
        <v>425</v>
      </c>
      <c r="AI290" s="3" t="n">
        <v>3.3</v>
      </c>
      <c r="AJ290" s="3" t="n">
        <v>8</v>
      </c>
      <c r="AK290" s="3" t="n">
        <v>16</v>
      </c>
      <c r="AL290" s="3" t="n">
        <v>12</v>
      </c>
      <c r="AN290" s="3" t="n">
        <v>0.3958</v>
      </c>
      <c r="AO290" s="3" t="n">
        <v>38.3</v>
      </c>
      <c r="AQ290" s="3" t="s">
        <v>141</v>
      </c>
      <c r="AS290" s="3" t="s">
        <v>111</v>
      </c>
      <c r="AY290" s="3" t="s">
        <v>118</v>
      </c>
      <c r="AZ290" s="3" t="n">
        <v>100</v>
      </c>
      <c r="BC290" s="1" t="s">
        <v>268</v>
      </c>
      <c r="BD290" s="3" t="s">
        <v>114</v>
      </c>
      <c r="BG290" s="1" t="s">
        <v>115</v>
      </c>
      <c r="BI290" s="7" t="s">
        <v>269</v>
      </c>
    </row>
    <row r="291" customFormat="false" ht="12.75" hidden="false" customHeight="false" outlineLevel="0" collapsed="false">
      <c r="A291" s="1" t="n">
        <v>112</v>
      </c>
      <c r="B291" s="2" t="s">
        <v>272</v>
      </c>
      <c r="C291" s="3" t="s">
        <v>162</v>
      </c>
      <c r="D291" s="18" t="n">
        <v>35813</v>
      </c>
      <c r="E291" s="1" t="s">
        <v>102</v>
      </c>
      <c r="F291" s="1" t="n">
        <v>3</v>
      </c>
      <c r="G291" s="1" t="n">
        <v>0</v>
      </c>
      <c r="H291" s="4" t="n">
        <v>103.3</v>
      </c>
      <c r="J291" s="5" t="n">
        <v>2.2</v>
      </c>
      <c r="N291" s="6" t="n">
        <v>134750</v>
      </c>
      <c r="P291" s="5" t="n">
        <v>37.6</v>
      </c>
      <c r="Q291" s="3" t="s">
        <v>103</v>
      </c>
      <c r="R291" s="72" t="s">
        <v>169</v>
      </c>
      <c r="S291" s="3" t="s">
        <v>164</v>
      </c>
      <c r="W291" s="3" t="n">
        <v>3.44724536522448</v>
      </c>
      <c r="Y291" s="3" t="n">
        <v>2.16848107401922</v>
      </c>
      <c r="Z291" s="3" t="n">
        <v>0.057566871049792</v>
      </c>
      <c r="AA291" s="3" t="n">
        <f aca="false">Z291</f>
        <v>0.057566871049792</v>
      </c>
      <c r="AB291" s="3" t="s">
        <v>103</v>
      </c>
      <c r="AE291" s="3" t="s">
        <v>106</v>
      </c>
      <c r="AF291" s="3" t="s">
        <v>267</v>
      </c>
      <c r="AG291" s="1" t="s">
        <v>107</v>
      </c>
      <c r="AH291" s="3" t="n">
        <v>418</v>
      </c>
      <c r="AI291" s="3" t="n">
        <v>3</v>
      </c>
      <c r="AJ291" s="3" t="n">
        <v>8</v>
      </c>
      <c r="AK291" s="3" t="n">
        <v>24</v>
      </c>
      <c r="AL291" s="3" t="n">
        <v>12</v>
      </c>
      <c r="AM291" s="3" t="n">
        <v>2</v>
      </c>
      <c r="AN291" s="3" t="n">
        <v>0.4375</v>
      </c>
      <c r="AO291" s="3" t="n">
        <v>43</v>
      </c>
      <c r="AQ291" s="3" t="s">
        <v>141</v>
      </c>
      <c r="AS291" s="3" t="s">
        <v>111</v>
      </c>
      <c r="AY291" s="3" t="s">
        <v>273</v>
      </c>
      <c r="AZ291" s="3" t="n">
        <v>98</v>
      </c>
      <c r="BC291" s="1" t="s">
        <v>268</v>
      </c>
      <c r="BD291" s="3" t="s">
        <v>114</v>
      </c>
      <c r="BG291" s="1" t="s">
        <v>115</v>
      </c>
      <c r="BI291" s="7" t="s">
        <v>269</v>
      </c>
    </row>
    <row r="292" customFormat="false" ht="12.75" hidden="false" customHeight="false" outlineLevel="0" collapsed="false">
      <c r="A292" s="1" t="n">
        <v>112</v>
      </c>
      <c r="B292" s="2" t="s">
        <v>274</v>
      </c>
      <c r="C292" s="3" t="s">
        <v>162</v>
      </c>
      <c r="D292" s="18" t="n">
        <v>35888</v>
      </c>
      <c r="E292" s="1" t="s">
        <v>102</v>
      </c>
      <c r="F292" s="1" t="n">
        <v>3</v>
      </c>
      <c r="G292" s="1" t="n">
        <v>0</v>
      </c>
      <c r="H292" s="4" t="n">
        <v>125</v>
      </c>
      <c r="J292" s="5" t="n">
        <v>3.8</v>
      </c>
      <c r="N292" s="6" t="n">
        <v>80297</v>
      </c>
      <c r="P292" s="5" t="n">
        <v>33.4</v>
      </c>
      <c r="Q292" s="3" t="s">
        <v>103</v>
      </c>
      <c r="R292" s="73" t="s">
        <v>169</v>
      </c>
      <c r="S292" s="3" t="s">
        <v>164</v>
      </c>
      <c r="W292" s="3" t="n">
        <v>2.42042103475104</v>
      </c>
      <c r="Y292" s="3" t="n">
        <v>0.892948813836987</v>
      </c>
      <c r="Z292" s="3" t="n">
        <v>0.0263668621340891</v>
      </c>
      <c r="AA292" s="3" t="n">
        <f aca="false">Z292</f>
        <v>0.0263668621340891</v>
      </c>
      <c r="AB292" s="3" t="s">
        <v>103</v>
      </c>
      <c r="AC292" s="3" t="s">
        <v>275</v>
      </c>
      <c r="AE292" s="3" t="s">
        <v>106</v>
      </c>
      <c r="AF292" s="3" t="s">
        <v>267</v>
      </c>
      <c r="AG292" s="1" t="s">
        <v>107</v>
      </c>
      <c r="AH292" s="3" t="n">
        <v>400</v>
      </c>
      <c r="AI292" s="3" t="n">
        <v>3</v>
      </c>
      <c r="AL292" s="3" t="n">
        <v>14</v>
      </c>
      <c r="AM292" s="3" t="n">
        <v>2</v>
      </c>
      <c r="AN292" s="3" t="n">
        <v>0.4375</v>
      </c>
      <c r="AO292" s="3" t="n">
        <v>41.1</v>
      </c>
      <c r="AQ292" s="3" t="s">
        <v>141</v>
      </c>
      <c r="AS292" s="3" t="s">
        <v>111</v>
      </c>
      <c r="AY292" s="3" t="s">
        <v>273</v>
      </c>
      <c r="BC292" s="1" t="s">
        <v>268</v>
      </c>
      <c r="BD292" s="3" t="s">
        <v>114</v>
      </c>
      <c r="BG292" s="1" t="s">
        <v>115</v>
      </c>
      <c r="BH292" s="3" t="s">
        <v>275</v>
      </c>
      <c r="BI292" s="7" t="s">
        <v>269</v>
      </c>
      <c r="BJ292" s="3" t="s">
        <v>276</v>
      </c>
    </row>
    <row r="293" customFormat="false" ht="12.75" hidden="false" customHeight="false" outlineLevel="0" collapsed="false">
      <c r="A293" s="1" t="n">
        <v>3</v>
      </c>
      <c r="B293" s="2" t="s">
        <v>242</v>
      </c>
      <c r="C293" s="3" t="s">
        <v>243</v>
      </c>
      <c r="D293" s="18" t="n">
        <v>34235</v>
      </c>
      <c r="E293" s="1" t="s">
        <v>102</v>
      </c>
      <c r="F293" s="1" t="n">
        <v>3</v>
      </c>
      <c r="G293" s="1" t="n">
        <v>0</v>
      </c>
      <c r="R293" s="3" t="s">
        <v>130</v>
      </c>
      <c r="S293" s="3" t="s">
        <v>131</v>
      </c>
      <c r="Z293" s="3" t="n">
        <v>0.0163</v>
      </c>
      <c r="AA293" s="3" t="n">
        <f aca="false">Z293</f>
        <v>0.0163</v>
      </c>
      <c r="AB293" s="3" t="s">
        <v>103</v>
      </c>
      <c r="AE293" s="3" t="s">
        <v>106</v>
      </c>
      <c r="AG293" s="1" t="s">
        <v>107</v>
      </c>
      <c r="AJ293" s="3" t="n">
        <v>8</v>
      </c>
      <c r="AK293" s="3" t="n">
        <v>24</v>
      </c>
      <c r="AL293" s="3" t="n">
        <v>12</v>
      </c>
      <c r="AQ293" s="3" t="s">
        <v>141</v>
      </c>
      <c r="AS293" s="3" t="s">
        <v>111</v>
      </c>
      <c r="AY293" s="3" t="s">
        <v>129</v>
      </c>
      <c r="AZ293" s="3" t="s">
        <v>129</v>
      </c>
      <c r="BA293" s="3" t="s">
        <v>129</v>
      </c>
      <c r="BB293" s="3" t="s">
        <v>129</v>
      </c>
      <c r="BD293" s="3" t="s">
        <v>114</v>
      </c>
      <c r="BG293" s="1" t="s">
        <v>115</v>
      </c>
      <c r="BO293" s="3" t="n">
        <v>479</v>
      </c>
      <c r="BR293" s="3" t="n">
        <v>478</v>
      </c>
    </row>
    <row r="294" customFormat="false" ht="12.75" hidden="false" customHeight="false" outlineLevel="0" collapsed="false">
      <c r="A294" s="1" t="n">
        <v>3</v>
      </c>
      <c r="B294" s="2" t="s">
        <v>225</v>
      </c>
      <c r="C294" s="3" t="s">
        <v>226</v>
      </c>
      <c r="D294" s="18" t="n">
        <v>34955</v>
      </c>
      <c r="E294" s="1" t="s">
        <v>102</v>
      </c>
      <c r="F294" s="1" t="n">
        <v>3</v>
      </c>
      <c r="G294" s="1" t="n">
        <v>0</v>
      </c>
      <c r="R294" s="3" t="s">
        <v>130</v>
      </c>
      <c r="S294" s="3" t="s">
        <v>131</v>
      </c>
      <c r="Z294" s="3" t="n">
        <v>0.0321</v>
      </c>
      <c r="AB294" s="3" t="s">
        <v>103</v>
      </c>
      <c r="AE294" s="3" t="s">
        <v>106</v>
      </c>
      <c r="AG294" s="1" t="s">
        <v>107</v>
      </c>
      <c r="AJ294" s="3" t="n">
        <v>8</v>
      </c>
      <c r="AK294" s="3" t="n">
        <v>16</v>
      </c>
      <c r="AL294" s="3" t="n">
        <v>8</v>
      </c>
      <c r="AQ294" s="3" t="s">
        <v>141</v>
      </c>
      <c r="AS294" s="3" t="s">
        <v>111</v>
      </c>
      <c r="AY294" s="3" t="s">
        <v>158</v>
      </c>
      <c r="AZ294" s="3" t="n">
        <v>90</v>
      </c>
      <c r="BA294" s="3" t="s">
        <v>173</v>
      </c>
      <c r="BB294" s="3" t="n">
        <v>10</v>
      </c>
      <c r="BD294" s="3" t="s">
        <v>114</v>
      </c>
      <c r="BG294" s="1" t="s">
        <v>115</v>
      </c>
      <c r="BO294" s="3" t="n">
        <v>388</v>
      </c>
      <c r="BR294" s="3" t="n">
        <v>479</v>
      </c>
    </row>
    <row r="295" customFormat="false" ht="12.75" hidden="false" customHeight="false" outlineLevel="0" collapsed="false">
      <c r="A295" s="1" t="n">
        <v>3</v>
      </c>
      <c r="B295" s="2" t="s">
        <v>245</v>
      </c>
      <c r="C295" s="3" t="s">
        <v>226</v>
      </c>
      <c r="D295" s="25" t="n">
        <v>34130</v>
      </c>
      <c r="E295" s="1" t="s">
        <v>102</v>
      </c>
      <c r="F295" s="1" t="n">
        <v>3</v>
      </c>
      <c r="G295" s="1" t="n">
        <v>0</v>
      </c>
      <c r="R295" s="3" t="s">
        <v>130</v>
      </c>
      <c r="S295" s="3" t="s">
        <v>131</v>
      </c>
      <c r="Z295" s="3" t="n">
        <v>0.0604</v>
      </c>
      <c r="AB295" s="3" t="s">
        <v>103</v>
      </c>
      <c r="AE295" s="3" t="s">
        <v>106</v>
      </c>
      <c r="AG295" s="1" t="s">
        <v>107</v>
      </c>
      <c r="AJ295" s="3" t="n">
        <v>8</v>
      </c>
      <c r="AK295" s="3" t="n">
        <v>16</v>
      </c>
      <c r="AL295" s="3" t="n">
        <v>8</v>
      </c>
      <c r="AQ295" s="3" t="s">
        <v>141</v>
      </c>
      <c r="AS295" s="3" t="s">
        <v>111</v>
      </c>
      <c r="AY295" s="3" t="s">
        <v>118</v>
      </c>
      <c r="AZ295" s="3" t="n">
        <v>99</v>
      </c>
      <c r="BA295" s="3" t="s">
        <v>239</v>
      </c>
      <c r="BB295" s="3" t="n">
        <v>1</v>
      </c>
      <c r="BD295" s="3" t="s">
        <v>114</v>
      </c>
      <c r="BG295" s="1" t="s">
        <v>115</v>
      </c>
      <c r="BO295" s="3" t="n">
        <v>486</v>
      </c>
      <c r="BR295" s="3" t="n">
        <v>480</v>
      </c>
    </row>
    <row r="296" customFormat="false" ht="12.75" hidden="false" customHeight="false" outlineLevel="0" collapsed="false">
      <c r="A296" s="1" t="n">
        <v>3</v>
      </c>
      <c r="B296" s="2" t="s">
        <v>247</v>
      </c>
      <c r="C296" s="3" t="s">
        <v>226</v>
      </c>
      <c r="D296" s="18" t="n">
        <v>34320</v>
      </c>
      <c r="E296" s="1" t="s">
        <v>102</v>
      </c>
      <c r="F296" s="1" t="n">
        <v>3</v>
      </c>
      <c r="G296" s="1" t="n">
        <v>0</v>
      </c>
      <c r="R296" s="3" t="s">
        <v>130</v>
      </c>
      <c r="S296" s="3" t="s">
        <v>131</v>
      </c>
      <c r="Z296" s="3" t="n">
        <v>0.0595</v>
      </c>
      <c r="AB296" s="3" t="s">
        <v>103</v>
      </c>
      <c r="AE296" s="3" t="s">
        <v>106</v>
      </c>
      <c r="AG296" s="1" t="s">
        <v>107</v>
      </c>
      <c r="AJ296" s="3" t="n">
        <v>8</v>
      </c>
      <c r="AK296" s="3" t="n">
        <v>16</v>
      </c>
      <c r="AL296" s="3" t="n">
        <v>8</v>
      </c>
      <c r="AQ296" s="3" t="s">
        <v>141</v>
      </c>
      <c r="AS296" s="3" t="s">
        <v>111</v>
      </c>
      <c r="AY296" s="3" t="s">
        <v>118</v>
      </c>
      <c r="AZ296" s="3" t="n">
        <v>99</v>
      </c>
      <c r="BA296" s="3" t="s">
        <v>239</v>
      </c>
      <c r="BB296" s="3" t="n">
        <v>1</v>
      </c>
      <c r="BD296" s="3" t="s">
        <v>114</v>
      </c>
      <c r="BG296" s="1" t="s">
        <v>115</v>
      </c>
      <c r="BO296" s="3" t="n">
        <v>492</v>
      </c>
      <c r="BR296" s="3" t="n">
        <v>481</v>
      </c>
    </row>
    <row r="297" customFormat="false" ht="12.75" hidden="false" customHeight="false" outlineLevel="0" collapsed="false">
      <c r="A297" s="1" t="n">
        <v>3</v>
      </c>
      <c r="B297" s="2" t="s">
        <v>248</v>
      </c>
      <c r="C297" s="3" t="s">
        <v>226</v>
      </c>
      <c r="D297" s="18" t="n">
        <v>34514</v>
      </c>
      <c r="E297" s="1" t="s">
        <v>102</v>
      </c>
      <c r="F297" s="1" t="n">
        <v>3</v>
      </c>
      <c r="G297" s="1" t="n">
        <v>0</v>
      </c>
      <c r="R297" s="3" t="s">
        <v>130</v>
      </c>
      <c r="S297" s="3" t="s">
        <v>131</v>
      </c>
      <c r="Z297" s="3" t="n">
        <v>7.53E-005</v>
      </c>
      <c r="AA297" s="19" t="n">
        <f aca="false">AVERAGE(Z294:Z297)</f>
        <v>0.038018825</v>
      </c>
      <c r="AB297" s="3" t="s">
        <v>103</v>
      </c>
      <c r="AE297" s="3" t="s">
        <v>106</v>
      </c>
      <c r="AG297" s="1" t="s">
        <v>107</v>
      </c>
      <c r="AJ297" s="3" t="n">
        <v>8</v>
      </c>
      <c r="AK297" s="3" t="n">
        <v>16</v>
      </c>
      <c r="AL297" s="3" t="n">
        <v>8</v>
      </c>
      <c r="AQ297" s="3" t="s">
        <v>141</v>
      </c>
      <c r="AS297" s="3" t="s">
        <v>111</v>
      </c>
      <c r="AY297" s="3" t="s">
        <v>129</v>
      </c>
      <c r="AZ297" s="3" t="s">
        <v>129</v>
      </c>
      <c r="BA297" s="3" t="s">
        <v>129</v>
      </c>
      <c r="BB297" s="3" t="s">
        <v>129</v>
      </c>
      <c r="BD297" s="3" t="s">
        <v>114</v>
      </c>
      <c r="BG297" s="1" t="s">
        <v>115</v>
      </c>
      <c r="BO297" s="3" t="n">
        <v>497</v>
      </c>
      <c r="BR297" s="3" t="n">
        <v>482</v>
      </c>
    </row>
    <row r="298" customFormat="false" ht="12.75" hidden="false" customHeight="false" outlineLevel="0" collapsed="false">
      <c r="A298" s="1" t="n">
        <v>3</v>
      </c>
      <c r="B298" s="2" t="s">
        <v>229</v>
      </c>
      <c r="C298" s="3" t="s">
        <v>230</v>
      </c>
      <c r="D298" s="18" t="n">
        <v>35047</v>
      </c>
      <c r="E298" s="1" t="s">
        <v>102</v>
      </c>
      <c r="F298" s="1" t="n">
        <v>3</v>
      </c>
      <c r="G298" s="1" t="n">
        <v>0</v>
      </c>
      <c r="R298" s="3" t="s">
        <v>130</v>
      </c>
      <c r="S298" s="3" t="s">
        <v>284</v>
      </c>
      <c r="Z298" s="3" t="n">
        <v>0.0954</v>
      </c>
      <c r="AA298" s="3" t="n">
        <f aca="false">Z298</f>
        <v>0.0954</v>
      </c>
      <c r="AB298" s="3" t="s">
        <v>103</v>
      </c>
      <c r="AE298" s="3" t="s">
        <v>106</v>
      </c>
      <c r="AG298" s="1" t="s">
        <v>107</v>
      </c>
      <c r="AJ298" s="3" t="n">
        <v>8</v>
      </c>
      <c r="AK298" s="3" t="n">
        <v>16</v>
      </c>
      <c r="AL298" s="3" t="n">
        <v>12</v>
      </c>
      <c r="AQ298" s="3" t="s">
        <v>141</v>
      </c>
      <c r="AS298" s="3" t="s">
        <v>111</v>
      </c>
      <c r="AY298" s="3" t="s">
        <v>158</v>
      </c>
      <c r="AZ298" s="3" t="n">
        <v>90</v>
      </c>
      <c r="BA298" s="3" t="s">
        <v>118</v>
      </c>
      <c r="BB298" s="3" t="n">
        <v>10</v>
      </c>
      <c r="BD298" s="3" t="s">
        <v>114</v>
      </c>
      <c r="BG298" s="1" t="s">
        <v>115</v>
      </c>
      <c r="BO298" s="3" t="n">
        <v>393</v>
      </c>
      <c r="BR298" s="3" t="n">
        <v>483</v>
      </c>
    </row>
    <row r="299" s="24" customFormat="true" ht="12.75" hidden="false" customHeight="false" outlineLevel="0" collapsed="false">
      <c r="A299" s="22" t="n">
        <v>3</v>
      </c>
      <c r="B299" s="23" t="s">
        <v>260</v>
      </c>
      <c r="C299" s="24" t="s">
        <v>253</v>
      </c>
      <c r="D299" s="25" t="n">
        <v>34676</v>
      </c>
      <c r="E299" s="22" t="s">
        <v>102</v>
      </c>
      <c r="F299" s="1" t="n">
        <v>3</v>
      </c>
      <c r="G299" s="22" t="n">
        <v>0</v>
      </c>
      <c r="H299" s="26"/>
      <c r="I299" s="27"/>
      <c r="J299" s="27"/>
      <c r="K299" s="27"/>
      <c r="M299" s="28"/>
      <c r="N299" s="28"/>
      <c r="O299" s="27"/>
      <c r="P299" s="27"/>
      <c r="R299" s="24" t="s">
        <v>130</v>
      </c>
      <c r="S299" s="24" t="s">
        <v>131</v>
      </c>
      <c r="Z299" s="24" t="n">
        <v>0.0657</v>
      </c>
      <c r="AB299" s="24" t="s">
        <v>103</v>
      </c>
      <c r="AE299" s="24" t="s">
        <v>106</v>
      </c>
      <c r="AG299" s="22" t="s">
        <v>107</v>
      </c>
      <c r="AJ299" s="24" t="n">
        <v>8</v>
      </c>
      <c r="AK299" s="24" t="n">
        <v>16</v>
      </c>
      <c r="AL299" s="24" t="n">
        <v>8</v>
      </c>
      <c r="AQ299" s="24" t="s">
        <v>141</v>
      </c>
      <c r="AS299" s="24" t="s">
        <v>111</v>
      </c>
      <c r="AY299" s="24" t="s">
        <v>118</v>
      </c>
      <c r="AZ299" s="24" t="n">
        <v>90</v>
      </c>
      <c r="BA299" s="24" t="s">
        <v>239</v>
      </c>
      <c r="BB299" s="24" t="n">
        <v>10</v>
      </c>
      <c r="BC299" s="22"/>
      <c r="BD299" s="24" t="s">
        <v>114</v>
      </c>
      <c r="BE299" s="22"/>
      <c r="BG299" s="22" t="s">
        <v>115</v>
      </c>
      <c r="BI299" s="29"/>
      <c r="BO299" s="24" t="n">
        <v>399</v>
      </c>
      <c r="BR299" s="3" t="n">
        <v>484</v>
      </c>
    </row>
    <row r="300" s="24" customFormat="true" ht="12.75" hidden="false" customHeight="false" outlineLevel="0" collapsed="false">
      <c r="A300" s="22" t="n">
        <v>3</v>
      </c>
      <c r="B300" s="23" t="s">
        <v>252</v>
      </c>
      <c r="C300" s="24" t="s">
        <v>253</v>
      </c>
      <c r="D300" s="25" t="n">
        <v>33998</v>
      </c>
      <c r="E300" s="22" t="s">
        <v>102</v>
      </c>
      <c r="F300" s="1" t="n">
        <v>3</v>
      </c>
      <c r="G300" s="22" t="n">
        <v>0</v>
      </c>
      <c r="H300" s="26"/>
      <c r="I300" s="27"/>
      <c r="J300" s="27"/>
      <c r="K300" s="27"/>
      <c r="M300" s="28"/>
      <c r="N300" s="28"/>
      <c r="O300" s="27"/>
      <c r="P300" s="27"/>
      <c r="R300" s="24" t="s">
        <v>130</v>
      </c>
      <c r="S300" s="24" t="s">
        <v>131</v>
      </c>
      <c r="Z300" s="24" t="n">
        <v>0.0479</v>
      </c>
      <c r="AB300" s="24" t="s">
        <v>103</v>
      </c>
      <c r="AE300" s="24" t="s">
        <v>106</v>
      </c>
      <c r="AG300" s="22" t="s">
        <v>107</v>
      </c>
      <c r="AJ300" s="24" t="n">
        <v>8</v>
      </c>
      <c r="AK300" s="24" t="n">
        <v>16</v>
      </c>
      <c r="AL300" s="24" t="n">
        <v>8</v>
      </c>
      <c r="AQ300" s="24" t="s">
        <v>141</v>
      </c>
      <c r="AS300" s="24" t="s">
        <v>111</v>
      </c>
      <c r="AY300" s="24" t="s">
        <v>118</v>
      </c>
      <c r="AZ300" s="24" t="n">
        <v>80</v>
      </c>
      <c r="BA300" s="24" t="s">
        <v>239</v>
      </c>
      <c r="BB300" s="24" t="n">
        <v>20</v>
      </c>
      <c r="BC300" s="22"/>
      <c r="BD300" s="24" t="s">
        <v>114</v>
      </c>
      <c r="BE300" s="22"/>
      <c r="BG300" s="22" t="s">
        <v>115</v>
      </c>
      <c r="BI300" s="29"/>
      <c r="BO300" s="24" t="n">
        <v>426</v>
      </c>
      <c r="BR300" s="3" t="n">
        <v>485</v>
      </c>
    </row>
    <row r="301" customFormat="false" ht="12.75" hidden="false" customHeight="false" outlineLevel="0" collapsed="false">
      <c r="A301" s="1" t="n">
        <v>3</v>
      </c>
      <c r="B301" s="2" t="s">
        <v>254</v>
      </c>
      <c r="C301" s="3" t="s">
        <v>253</v>
      </c>
      <c r="D301" s="18" t="n">
        <v>34424</v>
      </c>
      <c r="E301" s="1" t="s">
        <v>102</v>
      </c>
      <c r="F301" s="1" t="n">
        <v>3</v>
      </c>
      <c r="G301" s="1" t="n">
        <v>0</v>
      </c>
      <c r="R301" s="3" t="s">
        <v>130</v>
      </c>
      <c r="S301" s="3" t="s">
        <v>131</v>
      </c>
      <c r="Z301" s="3" t="n">
        <v>0.0373</v>
      </c>
      <c r="AA301" s="3" t="n">
        <f aca="false">AVERAGE(Z299:Z301)</f>
        <v>0.0503</v>
      </c>
      <c r="AB301" s="3" t="s">
        <v>103</v>
      </c>
      <c r="AE301" s="3" t="s">
        <v>106</v>
      </c>
      <c r="AG301" s="1" t="s">
        <v>107</v>
      </c>
      <c r="AJ301" s="3" t="n">
        <v>8</v>
      </c>
      <c r="AK301" s="3" t="n">
        <v>16</v>
      </c>
      <c r="AL301" s="3" t="n">
        <v>8</v>
      </c>
      <c r="AQ301" s="3" t="s">
        <v>141</v>
      </c>
      <c r="AS301" s="3" t="s">
        <v>111</v>
      </c>
      <c r="AY301" s="3" t="s">
        <v>118</v>
      </c>
      <c r="AZ301" s="3" t="n">
        <v>80</v>
      </c>
      <c r="BA301" s="3" t="s">
        <v>239</v>
      </c>
      <c r="BB301" s="3" t="n">
        <v>20</v>
      </c>
      <c r="BD301" s="3" t="s">
        <v>114</v>
      </c>
      <c r="BG301" s="1" t="s">
        <v>115</v>
      </c>
      <c r="BO301" s="3" t="n">
        <v>451</v>
      </c>
      <c r="BR301" s="3" t="n">
        <v>486</v>
      </c>
    </row>
    <row r="302" customFormat="false" ht="12.75" hidden="false" customHeight="false" outlineLevel="0" collapsed="false">
      <c r="A302" s="1" t="n">
        <v>3</v>
      </c>
      <c r="B302" s="2" t="s">
        <v>231</v>
      </c>
      <c r="C302" s="3" t="s">
        <v>232</v>
      </c>
      <c r="D302" s="18" t="n">
        <v>35271</v>
      </c>
      <c r="E302" s="1" t="s">
        <v>102</v>
      </c>
      <c r="F302" s="1" t="n">
        <v>3</v>
      </c>
      <c r="G302" s="1" t="n">
        <v>0</v>
      </c>
      <c r="R302" s="3" t="s">
        <v>130</v>
      </c>
      <c r="S302" s="3" t="s">
        <v>131</v>
      </c>
      <c r="Z302" s="3" t="n">
        <v>0.0475</v>
      </c>
      <c r="AB302" s="3" t="s">
        <v>103</v>
      </c>
      <c r="AE302" s="3" t="s">
        <v>106</v>
      </c>
      <c r="AG302" s="1" t="s">
        <v>107</v>
      </c>
      <c r="AJ302" s="3" t="n">
        <v>8</v>
      </c>
      <c r="AK302" s="3" t="n">
        <v>24</v>
      </c>
      <c r="AL302" s="3" t="n">
        <v>12</v>
      </c>
      <c r="AQ302" s="3" t="s">
        <v>141</v>
      </c>
      <c r="AS302" s="3" t="s">
        <v>111</v>
      </c>
      <c r="AY302" s="3" t="s">
        <v>173</v>
      </c>
      <c r="AZ302" s="3" t="n">
        <v>100</v>
      </c>
      <c r="BA302" s="3" t="s">
        <v>113</v>
      </c>
      <c r="BB302" s="3" t="s">
        <v>113</v>
      </c>
      <c r="BD302" s="3" t="s">
        <v>114</v>
      </c>
      <c r="BG302" s="1" t="s">
        <v>115</v>
      </c>
      <c r="BO302" s="3" t="n">
        <v>312</v>
      </c>
      <c r="BR302" s="3" t="n">
        <v>487</v>
      </c>
    </row>
    <row r="303" customFormat="false" ht="12.75" hidden="false" customHeight="false" outlineLevel="0" collapsed="false">
      <c r="A303" s="1" t="n">
        <v>3</v>
      </c>
      <c r="B303" s="2" t="s">
        <v>233</v>
      </c>
      <c r="C303" s="3" t="s">
        <v>232</v>
      </c>
      <c r="D303" s="18" t="n">
        <v>34802</v>
      </c>
      <c r="E303" s="1" t="s">
        <v>102</v>
      </c>
      <c r="F303" s="1" t="n">
        <v>3</v>
      </c>
      <c r="G303" s="1" t="n">
        <v>0</v>
      </c>
      <c r="R303" s="3" t="s">
        <v>130</v>
      </c>
      <c r="S303" s="3" t="s">
        <v>131</v>
      </c>
      <c r="Z303" s="3" t="n">
        <v>0.0428</v>
      </c>
      <c r="AB303" s="3" t="s">
        <v>103</v>
      </c>
      <c r="AE303" s="3" t="s">
        <v>106</v>
      </c>
      <c r="AG303" s="1" t="s">
        <v>107</v>
      </c>
      <c r="AJ303" s="3" t="n">
        <v>8</v>
      </c>
      <c r="AK303" s="3" t="n">
        <v>24</v>
      </c>
      <c r="AL303" s="3" t="n">
        <v>12</v>
      </c>
      <c r="AQ303" s="3" t="s">
        <v>141</v>
      </c>
      <c r="AS303" s="3" t="s">
        <v>111</v>
      </c>
      <c r="AY303" s="3" t="s">
        <v>129</v>
      </c>
      <c r="AZ303" s="3" t="s">
        <v>129</v>
      </c>
      <c r="BA303" s="3" t="s">
        <v>129</v>
      </c>
      <c r="BB303" s="3" t="s">
        <v>129</v>
      </c>
      <c r="BD303" s="3" t="s">
        <v>114</v>
      </c>
      <c r="BG303" s="1" t="s">
        <v>115</v>
      </c>
      <c r="BO303" s="3" t="n">
        <v>332</v>
      </c>
      <c r="BR303" s="3" t="n">
        <v>488</v>
      </c>
    </row>
    <row r="304" customFormat="false" ht="12.75" hidden="false" customHeight="false" outlineLevel="0" collapsed="false">
      <c r="A304" s="1" t="n">
        <v>3</v>
      </c>
      <c r="B304" s="2" t="s">
        <v>255</v>
      </c>
      <c r="C304" s="3" t="s">
        <v>232</v>
      </c>
      <c r="D304" s="18" t="n">
        <v>34145</v>
      </c>
      <c r="E304" s="1" t="s">
        <v>102</v>
      </c>
      <c r="F304" s="1" t="n">
        <v>3</v>
      </c>
      <c r="G304" s="1" t="n">
        <v>0</v>
      </c>
      <c r="R304" s="3" t="s">
        <v>130</v>
      </c>
      <c r="S304" s="3" t="s">
        <v>131</v>
      </c>
      <c r="Z304" s="3" t="n">
        <v>0.00571</v>
      </c>
      <c r="AA304" s="19" t="n">
        <f aca="false">AVERAGE(Z302:Z304)</f>
        <v>0.0320033333333333</v>
      </c>
      <c r="AB304" s="3" t="s">
        <v>103</v>
      </c>
      <c r="AE304" s="3" t="s">
        <v>106</v>
      </c>
      <c r="AG304" s="1" t="s">
        <v>107</v>
      </c>
      <c r="AJ304" s="3" t="n">
        <v>8</v>
      </c>
      <c r="AK304" s="3" t="n">
        <v>24</v>
      </c>
      <c r="AL304" s="3" t="n">
        <v>12</v>
      </c>
      <c r="AQ304" s="3" t="s">
        <v>141</v>
      </c>
      <c r="AS304" s="3" t="s">
        <v>111</v>
      </c>
      <c r="AY304" s="3" t="s">
        <v>129</v>
      </c>
      <c r="AZ304" s="3" t="s">
        <v>129</v>
      </c>
      <c r="BA304" s="3" t="s">
        <v>129</v>
      </c>
      <c r="BB304" s="3" t="s">
        <v>129</v>
      </c>
      <c r="BD304" s="3" t="s">
        <v>114</v>
      </c>
      <c r="BG304" s="1" t="s">
        <v>115</v>
      </c>
      <c r="BO304" s="3" t="n">
        <v>476</v>
      </c>
      <c r="BR304" s="3" t="n">
        <v>489</v>
      </c>
    </row>
    <row r="305" customFormat="false" ht="12.75" hidden="false" customHeight="false" outlineLevel="0" collapsed="false">
      <c r="A305" s="1" t="n">
        <v>3</v>
      </c>
      <c r="B305" s="2" t="s">
        <v>241</v>
      </c>
      <c r="C305" s="3" t="s">
        <v>238</v>
      </c>
      <c r="D305" s="18" t="n">
        <v>34200</v>
      </c>
      <c r="E305" s="1" t="s">
        <v>102</v>
      </c>
      <c r="F305" s="1" t="n">
        <v>3</v>
      </c>
      <c r="G305" s="1" t="n">
        <v>0</v>
      </c>
      <c r="R305" s="3" t="s">
        <v>130</v>
      </c>
      <c r="S305" s="3" t="s">
        <v>131</v>
      </c>
      <c r="Z305" s="3" t="n">
        <v>0.023</v>
      </c>
      <c r="AA305" s="19" t="n">
        <f aca="false">Z305</f>
        <v>0.023</v>
      </c>
      <c r="AB305" s="3" t="s">
        <v>103</v>
      </c>
      <c r="AE305" s="3" t="s">
        <v>106</v>
      </c>
      <c r="AG305" s="1" t="s">
        <v>107</v>
      </c>
      <c r="AJ305" s="3" t="n">
        <v>8</v>
      </c>
      <c r="AK305" s="3" t="n">
        <v>16</v>
      </c>
      <c r="AL305" s="3" t="n">
        <v>8</v>
      </c>
      <c r="AQ305" s="3" t="s">
        <v>141</v>
      </c>
      <c r="AS305" s="3" t="s">
        <v>111</v>
      </c>
      <c r="AY305" s="3" t="s">
        <v>118</v>
      </c>
      <c r="AZ305" s="3" t="n">
        <v>90</v>
      </c>
      <c r="BA305" s="3" t="s">
        <v>239</v>
      </c>
      <c r="BB305" s="3" t="n">
        <v>10</v>
      </c>
      <c r="BD305" s="3" t="s">
        <v>114</v>
      </c>
      <c r="BG305" s="1" t="s">
        <v>115</v>
      </c>
      <c r="BO305" s="3" t="n">
        <v>462</v>
      </c>
      <c r="BR305" s="3" t="n">
        <v>490</v>
      </c>
    </row>
    <row r="306" s="24" customFormat="true" ht="12.75" hidden="false" customHeight="false" outlineLevel="0" collapsed="false">
      <c r="A306" s="22" t="n">
        <v>3</v>
      </c>
      <c r="B306" s="23" t="s">
        <v>261</v>
      </c>
      <c r="C306" s="24" t="s">
        <v>262</v>
      </c>
      <c r="D306" s="25" t="n">
        <v>33703</v>
      </c>
      <c r="E306" s="22" t="s">
        <v>102</v>
      </c>
      <c r="F306" s="1" t="n">
        <v>3</v>
      </c>
      <c r="G306" s="22" t="n">
        <v>0</v>
      </c>
      <c r="H306" s="26"/>
      <c r="I306" s="27"/>
      <c r="J306" s="27"/>
      <c r="K306" s="27"/>
      <c r="M306" s="28"/>
      <c r="N306" s="28"/>
      <c r="O306" s="27"/>
      <c r="P306" s="27"/>
      <c r="R306" s="24" t="s">
        <v>130</v>
      </c>
      <c r="S306" s="24" t="s">
        <v>131</v>
      </c>
      <c r="Z306" s="24" t="n">
        <v>0.11</v>
      </c>
      <c r="AA306" s="31" t="n">
        <f aca="false">Z306</f>
        <v>0.11</v>
      </c>
      <c r="AB306" s="24" t="s">
        <v>103</v>
      </c>
      <c r="AE306" s="24" t="s">
        <v>106</v>
      </c>
      <c r="AG306" s="22" t="s">
        <v>107</v>
      </c>
      <c r="AH306" s="24" t="n">
        <v>380</v>
      </c>
      <c r="AI306" s="24" t="n">
        <v>5.5</v>
      </c>
      <c r="AL306" s="24" t="n">
        <v>12</v>
      </c>
      <c r="AN306" s="24" t="n">
        <v>0.4375</v>
      </c>
      <c r="AO306" s="24" t="n">
        <v>48</v>
      </c>
      <c r="AP306" s="24" t="s">
        <v>129</v>
      </c>
      <c r="AQ306" s="24" t="s">
        <v>141</v>
      </c>
      <c r="AS306" s="24" t="s">
        <v>111</v>
      </c>
      <c r="AW306" s="24" t="s">
        <v>129</v>
      </c>
      <c r="AY306" s="24" t="s">
        <v>263</v>
      </c>
      <c r="AZ306" s="24" t="n">
        <v>100</v>
      </c>
      <c r="BA306" s="24" t="s">
        <v>113</v>
      </c>
      <c r="BB306" s="24" t="s">
        <v>113</v>
      </c>
      <c r="BC306" s="22"/>
      <c r="BD306" s="24" t="s">
        <v>114</v>
      </c>
      <c r="BE306" s="22"/>
      <c r="BG306" s="22" t="s">
        <v>115</v>
      </c>
      <c r="BI306" s="29"/>
      <c r="BO306" s="24" t="n">
        <v>300</v>
      </c>
      <c r="BR306" s="3" t="n">
        <v>491</v>
      </c>
    </row>
    <row r="307" customFormat="false" ht="12.75" hidden="false" customHeight="false" outlineLevel="0" collapsed="false">
      <c r="D307" s="18"/>
      <c r="Z307" s="3" t="s">
        <v>121</v>
      </c>
      <c r="AA307" s="19" t="n">
        <f aca="false">AVERAGE(AA285:AA306)</f>
        <v>0.0562279014241045</v>
      </c>
      <c r="BR307" s="3" t="n">
        <v>492</v>
      </c>
    </row>
    <row r="308" customFormat="false" ht="12.75" hidden="false" customHeight="false" outlineLevel="0" collapsed="false">
      <c r="D308" s="18"/>
      <c r="Z308" s="3" t="s">
        <v>122</v>
      </c>
      <c r="AA308" s="3" t="n">
        <f aca="false">MIN(Z285:Z306)</f>
        <v>7.53E-005</v>
      </c>
      <c r="BR308" s="3" t="n">
        <v>493</v>
      </c>
    </row>
    <row r="309" customFormat="false" ht="12.75" hidden="false" customHeight="false" outlineLevel="0" collapsed="false">
      <c r="D309" s="18"/>
      <c r="Z309" s="3" t="s">
        <v>123</v>
      </c>
      <c r="AA309" s="3" t="n">
        <f aca="false">MAX(Z285:Z306)</f>
        <v>0.154</v>
      </c>
      <c r="BR309" s="3" t="n">
        <v>494</v>
      </c>
    </row>
    <row r="310" s="11" customFormat="true" ht="12.75" hidden="false" customHeight="false" outlineLevel="0" collapsed="false">
      <c r="A310" s="9"/>
      <c r="B310" s="10"/>
      <c r="D310" s="20"/>
      <c r="E310" s="9"/>
      <c r="F310" s="9"/>
      <c r="G310" s="9"/>
      <c r="H310" s="12"/>
      <c r="I310" s="13"/>
      <c r="J310" s="13"/>
      <c r="K310" s="13"/>
      <c r="M310" s="14"/>
      <c r="N310" s="14"/>
      <c r="O310" s="13"/>
      <c r="P310" s="13"/>
      <c r="Z310" s="11" t="s">
        <v>189</v>
      </c>
      <c r="AA310" s="65" t="n">
        <f aca="false">STDEV(Z285:Z306)</f>
        <v>0.0345992420506312</v>
      </c>
      <c r="AG310" s="9"/>
      <c r="BC310" s="9"/>
      <c r="BE310" s="9"/>
      <c r="BG310" s="9"/>
      <c r="BI310" s="15"/>
      <c r="BR310" s="3" t="n">
        <v>495</v>
      </c>
    </row>
    <row r="311" customFormat="false" ht="12.75" hidden="false" customHeight="false" outlineLevel="0" collapsed="false">
      <c r="A311" s="1" t="n">
        <v>3</v>
      </c>
      <c r="B311" s="2" t="s">
        <v>225</v>
      </c>
      <c r="C311" s="3" t="s">
        <v>226</v>
      </c>
      <c r="D311" s="18" t="n">
        <v>34955</v>
      </c>
      <c r="E311" s="1" t="s">
        <v>102</v>
      </c>
      <c r="F311" s="1" t="n">
        <v>3</v>
      </c>
      <c r="G311" s="1" t="n">
        <v>0</v>
      </c>
      <c r="R311" s="3" t="s">
        <v>111</v>
      </c>
      <c r="S311" s="3" t="s">
        <v>132</v>
      </c>
      <c r="Z311" s="3" t="n">
        <v>0.000637</v>
      </c>
      <c r="AB311" s="3" t="s">
        <v>103</v>
      </c>
      <c r="AE311" s="3" t="s">
        <v>106</v>
      </c>
      <c r="AG311" s="1" t="s">
        <v>107</v>
      </c>
      <c r="AJ311" s="3" t="n">
        <v>8</v>
      </c>
      <c r="AK311" s="3" t="n">
        <v>16</v>
      </c>
      <c r="AL311" s="3" t="n">
        <v>8</v>
      </c>
      <c r="AQ311" s="3" t="s">
        <v>141</v>
      </c>
      <c r="AS311" s="3" t="s">
        <v>111</v>
      </c>
      <c r="AY311" s="3" t="s">
        <v>158</v>
      </c>
      <c r="AZ311" s="3" t="n">
        <v>90</v>
      </c>
      <c r="BA311" s="3" t="s">
        <v>173</v>
      </c>
      <c r="BB311" s="3" t="n">
        <v>10</v>
      </c>
      <c r="BD311" s="3" t="s">
        <v>114</v>
      </c>
      <c r="BG311" s="1" t="s">
        <v>115</v>
      </c>
      <c r="BO311" s="3" t="n">
        <v>390</v>
      </c>
      <c r="BR311" s="3" t="n">
        <v>496</v>
      </c>
    </row>
    <row r="312" customFormat="false" ht="12.75" hidden="false" customHeight="false" outlineLevel="0" collapsed="false">
      <c r="A312" s="1" t="n">
        <v>3</v>
      </c>
      <c r="B312" s="2" t="s">
        <v>247</v>
      </c>
      <c r="C312" s="3" t="s">
        <v>226</v>
      </c>
      <c r="D312" s="18" t="n">
        <v>34320</v>
      </c>
      <c r="E312" s="1" t="s">
        <v>102</v>
      </c>
      <c r="F312" s="1" t="n">
        <v>3</v>
      </c>
      <c r="G312" s="1" t="n">
        <v>0</v>
      </c>
      <c r="R312" s="3" t="s">
        <v>111</v>
      </c>
      <c r="S312" s="3" t="s">
        <v>132</v>
      </c>
      <c r="Z312" s="3" t="n">
        <v>0.00498</v>
      </c>
      <c r="AB312" s="3" t="s">
        <v>103</v>
      </c>
      <c r="AE312" s="3" t="s">
        <v>106</v>
      </c>
      <c r="AG312" s="1" t="s">
        <v>107</v>
      </c>
      <c r="AJ312" s="3" t="n">
        <v>8</v>
      </c>
      <c r="AK312" s="3" t="n">
        <v>16</v>
      </c>
      <c r="AL312" s="3" t="n">
        <v>8</v>
      </c>
      <c r="AQ312" s="3" t="s">
        <v>141</v>
      </c>
      <c r="AS312" s="3" t="s">
        <v>111</v>
      </c>
      <c r="AY312" s="3" t="s">
        <v>118</v>
      </c>
      <c r="AZ312" s="3" t="n">
        <v>99</v>
      </c>
      <c r="BA312" s="3" t="s">
        <v>239</v>
      </c>
      <c r="BB312" s="3" t="n">
        <v>1</v>
      </c>
      <c r="BD312" s="3" t="s">
        <v>114</v>
      </c>
      <c r="BG312" s="1" t="s">
        <v>115</v>
      </c>
      <c r="BO312" s="3" t="n">
        <v>495</v>
      </c>
      <c r="BR312" s="3" t="n">
        <v>497</v>
      </c>
    </row>
    <row r="313" customFormat="false" ht="12.75" hidden="false" customHeight="false" outlineLevel="0" collapsed="false">
      <c r="A313" s="1" t="n">
        <v>3</v>
      </c>
      <c r="B313" s="2" t="s">
        <v>248</v>
      </c>
      <c r="C313" s="3" t="s">
        <v>226</v>
      </c>
      <c r="D313" s="18" t="n">
        <v>34514</v>
      </c>
      <c r="E313" s="1" t="s">
        <v>102</v>
      </c>
      <c r="F313" s="1" t="n">
        <v>3</v>
      </c>
      <c r="G313" s="1" t="n">
        <v>0</v>
      </c>
      <c r="R313" s="3" t="s">
        <v>111</v>
      </c>
      <c r="S313" s="3" t="s">
        <v>132</v>
      </c>
      <c r="Z313" s="3" t="n">
        <v>0.00254</v>
      </c>
      <c r="AA313" s="62" t="n">
        <f aca="false">AVERAGE(Z311:Z313)</f>
        <v>0.002719</v>
      </c>
      <c r="AB313" s="3" t="s">
        <v>103</v>
      </c>
      <c r="AE313" s="3" t="s">
        <v>106</v>
      </c>
      <c r="AG313" s="1" t="s">
        <v>107</v>
      </c>
      <c r="AJ313" s="3" t="n">
        <v>8</v>
      </c>
      <c r="AK313" s="3" t="n">
        <v>16</v>
      </c>
      <c r="AL313" s="3" t="n">
        <v>8</v>
      </c>
      <c r="AQ313" s="3" t="s">
        <v>141</v>
      </c>
      <c r="AS313" s="3" t="s">
        <v>111</v>
      </c>
      <c r="AY313" s="3" t="s">
        <v>129</v>
      </c>
      <c r="AZ313" s="3" t="s">
        <v>129</v>
      </c>
      <c r="BA313" s="3" t="s">
        <v>129</v>
      </c>
      <c r="BB313" s="3" t="s">
        <v>129</v>
      </c>
      <c r="BD313" s="3" t="s">
        <v>114</v>
      </c>
      <c r="BG313" s="1" t="s">
        <v>115</v>
      </c>
      <c r="BO313" s="3" t="n">
        <v>499</v>
      </c>
      <c r="BR313" s="3" t="n">
        <v>498</v>
      </c>
    </row>
    <row r="314" customFormat="false" ht="12.75" hidden="false" customHeight="false" outlineLevel="0" collapsed="false">
      <c r="A314" s="1" t="n">
        <v>3</v>
      </c>
      <c r="B314" s="2" t="s">
        <v>260</v>
      </c>
      <c r="C314" s="3" t="s">
        <v>253</v>
      </c>
      <c r="D314" s="18" t="n">
        <v>34676</v>
      </c>
      <c r="E314" s="1" t="s">
        <v>102</v>
      </c>
      <c r="F314" s="1" t="n">
        <v>3</v>
      </c>
      <c r="G314" s="1" t="n">
        <v>3</v>
      </c>
      <c r="R314" s="3" t="s">
        <v>111</v>
      </c>
      <c r="S314" s="3" t="s">
        <v>132</v>
      </c>
      <c r="Z314" s="3" t="n">
        <v>1.78E-005</v>
      </c>
      <c r="AB314" s="3" t="s">
        <v>103</v>
      </c>
      <c r="AC314" s="3" t="s">
        <v>209</v>
      </c>
      <c r="AE314" s="3" t="s">
        <v>106</v>
      </c>
      <c r="AG314" s="1" t="s">
        <v>107</v>
      </c>
      <c r="AJ314" s="3" t="n">
        <v>8</v>
      </c>
      <c r="AK314" s="3" t="n">
        <v>16</v>
      </c>
      <c r="AL314" s="3" t="n">
        <v>8</v>
      </c>
      <c r="AQ314" s="3" t="s">
        <v>141</v>
      </c>
      <c r="AS314" s="3" t="s">
        <v>111</v>
      </c>
      <c r="AY314" s="3" t="s">
        <v>118</v>
      </c>
      <c r="AZ314" s="3" t="n">
        <v>90</v>
      </c>
      <c r="BA314" s="3" t="s">
        <v>239</v>
      </c>
      <c r="BB314" s="3" t="n">
        <v>10</v>
      </c>
      <c r="BD314" s="3" t="s">
        <v>114</v>
      </c>
      <c r="BG314" s="1" t="s">
        <v>115</v>
      </c>
      <c r="BH314" s="3" t="s">
        <v>209</v>
      </c>
      <c r="BO314" s="3" t="n">
        <v>401</v>
      </c>
      <c r="BR314" s="3" t="n">
        <v>499</v>
      </c>
    </row>
    <row r="315" customFormat="false" ht="12.75" hidden="false" customHeight="false" outlineLevel="0" collapsed="false">
      <c r="A315" s="1" t="n">
        <v>3</v>
      </c>
      <c r="B315" s="2" t="s">
        <v>254</v>
      </c>
      <c r="C315" s="3" t="s">
        <v>253</v>
      </c>
      <c r="D315" s="18" t="n">
        <v>34424</v>
      </c>
      <c r="E315" s="1" t="s">
        <v>102</v>
      </c>
      <c r="F315" s="1" t="n">
        <v>3</v>
      </c>
      <c r="G315" s="1" t="n">
        <v>0</v>
      </c>
      <c r="R315" s="3" t="s">
        <v>111</v>
      </c>
      <c r="S315" s="3" t="s">
        <v>132</v>
      </c>
      <c r="Z315" s="3" t="n">
        <v>0.000632</v>
      </c>
      <c r="AA315" s="79" t="n">
        <f aca="false">AVERAGE(Z314:Z315)</f>
        <v>0.0003249</v>
      </c>
      <c r="AB315" s="3" t="s">
        <v>103</v>
      </c>
      <c r="AE315" s="3" t="s">
        <v>106</v>
      </c>
      <c r="AG315" s="1" t="s">
        <v>107</v>
      </c>
      <c r="AJ315" s="3" t="n">
        <v>8</v>
      </c>
      <c r="AK315" s="3" t="n">
        <v>16</v>
      </c>
      <c r="AL315" s="3" t="n">
        <v>8</v>
      </c>
      <c r="AQ315" s="3" t="s">
        <v>141</v>
      </c>
      <c r="AS315" s="3" t="s">
        <v>111</v>
      </c>
      <c r="AY315" s="3" t="s">
        <v>118</v>
      </c>
      <c r="AZ315" s="3" t="n">
        <v>80</v>
      </c>
      <c r="BA315" s="3" t="s">
        <v>239</v>
      </c>
      <c r="BB315" s="3" t="n">
        <v>20</v>
      </c>
      <c r="BD315" s="3" t="s">
        <v>114</v>
      </c>
      <c r="BG315" s="1" t="s">
        <v>115</v>
      </c>
      <c r="BO315" s="3" t="n">
        <v>453</v>
      </c>
      <c r="BR315" s="3" t="n">
        <v>500</v>
      </c>
    </row>
    <row r="316" customFormat="false" ht="12.75" hidden="false" customHeight="false" outlineLevel="0" collapsed="false">
      <c r="A316" s="1" t="n">
        <v>3</v>
      </c>
      <c r="B316" s="2" t="s">
        <v>233</v>
      </c>
      <c r="C316" s="3" t="s">
        <v>232</v>
      </c>
      <c r="D316" s="18" t="n">
        <v>34802</v>
      </c>
      <c r="E316" s="1" t="s">
        <v>102</v>
      </c>
      <c r="F316" s="1" t="n">
        <v>3</v>
      </c>
      <c r="G316" s="1" t="n">
        <v>0</v>
      </c>
      <c r="R316" s="3" t="s">
        <v>111</v>
      </c>
      <c r="S316" s="3" t="s">
        <v>132</v>
      </c>
      <c r="Z316" s="3" t="n">
        <v>0.000351</v>
      </c>
      <c r="AA316" s="3" t="n">
        <f aca="false">Z316</f>
        <v>0.000351</v>
      </c>
      <c r="AB316" s="3" t="s">
        <v>103</v>
      </c>
      <c r="AE316" s="3" t="s">
        <v>106</v>
      </c>
      <c r="AG316" s="1" t="s">
        <v>107</v>
      </c>
      <c r="AJ316" s="3" t="n">
        <v>8</v>
      </c>
      <c r="AK316" s="3" t="n">
        <v>24</v>
      </c>
      <c r="AL316" s="3" t="n">
        <v>12</v>
      </c>
      <c r="AQ316" s="3" t="s">
        <v>141</v>
      </c>
      <c r="AS316" s="3" t="s">
        <v>111</v>
      </c>
      <c r="AY316" s="3" t="s">
        <v>129</v>
      </c>
      <c r="AZ316" s="3" t="s">
        <v>129</v>
      </c>
      <c r="BA316" s="3" t="s">
        <v>129</v>
      </c>
      <c r="BB316" s="3" t="s">
        <v>129</v>
      </c>
      <c r="BD316" s="3" t="s">
        <v>114</v>
      </c>
      <c r="BG316" s="1" t="s">
        <v>115</v>
      </c>
      <c r="BO316" s="3" t="n">
        <v>336</v>
      </c>
      <c r="BR316" s="3" t="n">
        <v>501</v>
      </c>
    </row>
    <row r="317" customFormat="false" ht="12.75" hidden="false" customHeight="false" outlineLevel="0" collapsed="false">
      <c r="D317" s="18"/>
      <c r="Z317" s="3" t="s">
        <v>121</v>
      </c>
      <c r="AA317" s="62" t="n">
        <f aca="false">AVERAGE(AA311:AA316)</f>
        <v>0.00113163333333333</v>
      </c>
      <c r="BR317" s="3" t="n">
        <v>502</v>
      </c>
    </row>
    <row r="318" customFormat="false" ht="12.75" hidden="false" customHeight="false" outlineLevel="0" collapsed="false">
      <c r="D318" s="18"/>
      <c r="Z318" s="3" t="s">
        <v>122</v>
      </c>
      <c r="AA318" s="3" t="n">
        <f aca="false">MIN(Z311:Z316)</f>
        <v>1.78E-005</v>
      </c>
      <c r="BR318" s="3" t="n">
        <v>503</v>
      </c>
    </row>
    <row r="319" customFormat="false" ht="12.75" hidden="false" customHeight="false" outlineLevel="0" collapsed="false">
      <c r="D319" s="18"/>
      <c r="Z319" s="3" t="s">
        <v>123</v>
      </c>
      <c r="AA319" s="3" t="n">
        <f aca="false">MAX(Z311:Z316)</f>
        <v>0.00498</v>
      </c>
      <c r="BR319" s="3" t="n">
        <v>504</v>
      </c>
    </row>
    <row r="320" s="11" customFormat="true" ht="12.75" hidden="false" customHeight="false" outlineLevel="0" collapsed="false">
      <c r="A320" s="9"/>
      <c r="B320" s="10"/>
      <c r="D320" s="20"/>
      <c r="E320" s="9"/>
      <c r="F320" s="9"/>
      <c r="G320" s="9"/>
      <c r="H320" s="12"/>
      <c r="I320" s="13"/>
      <c r="J320" s="13"/>
      <c r="K320" s="13"/>
      <c r="M320" s="14"/>
      <c r="N320" s="14"/>
      <c r="O320" s="13"/>
      <c r="P320" s="13"/>
      <c r="Z320" s="11" t="s">
        <v>189</v>
      </c>
      <c r="AA320" s="80" t="n">
        <f aca="false">STDEV(Z311:Z316)</f>
        <v>0.00190804406133611</v>
      </c>
      <c r="AG320" s="9"/>
      <c r="BC320" s="9"/>
      <c r="BE320" s="9"/>
      <c r="BG320" s="9"/>
      <c r="BI320" s="15"/>
      <c r="BR320" s="3" t="n">
        <v>505</v>
      </c>
    </row>
    <row r="321" customFormat="false" ht="12.75" hidden="false" customHeight="false" outlineLevel="0" collapsed="false">
      <c r="A321" s="1" t="n">
        <v>112</v>
      </c>
      <c r="B321" s="2" t="s">
        <v>265</v>
      </c>
      <c r="C321" s="3" t="s">
        <v>266</v>
      </c>
      <c r="D321" s="18" t="n">
        <v>35921</v>
      </c>
      <c r="E321" s="1" t="s">
        <v>102</v>
      </c>
      <c r="F321" s="1" t="n">
        <v>3</v>
      </c>
      <c r="G321" s="1" t="n">
        <v>3</v>
      </c>
      <c r="H321" s="4" t="n">
        <v>128</v>
      </c>
      <c r="J321" s="5" t="n">
        <v>1.5</v>
      </c>
      <c r="N321" s="6" t="n">
        <v>59906</v>
      </c>
      <c r="P321" s="5" t="n">
        <v>33.4</v>
      </c>
      <c r="Q321" s="3" t="s">
        <v>103</v>
      </c>
      <c r="R321" s="71" t="s">
        <v>187</v>
      </c>
      <c r="S321" s="3" t="s">
        <v>164</v>
      </c>
      <c r="W321" s="3" t="n">
        <v>0.0418319573288767</v>
      </c>
      <c r="Y321" s="3" t="n">
        <v>0.041433636445034</v>
      </c>
      <c r="Z321" s="3" t="n">
        <v>0.00125099506744696</v>
      </c>
      <c r="AA321" s="3" t="n">
        <f aca="false">Z321</f>
        <v>0.00125099506744696</v>
      </c>
      <c r="AB321" s="3" t="s">
        <v>103</v>
      </c>
      <c r="AE321" s="3" t="s">
        <v>106</v>
      </c>
      <c r="AF321" s="3" t="s">
        <v>267</v>
      </c>
      <c r="AG321" s="1" t="s">
        <v>107</v>
      </c>
      <c r="AH321" s="3" t="n">
        <v>425</v>
      </c>
      <c r="AI321" s="3" t="n">
        <v>4.3</v>
      </c>
      <c r="AJ321" s="3" t="n">
        <v>8</v>
      </c>
      <c r="AK321" s="3" t="n">
        <v>16</v>
      </c>
      <c r="AL321" s="3" t="n">
        <v>12</v>
      </c>
      <c r="AN321" s="3" t="n">
        <v>0.71875</v>
      </c>
      <c r="AO321" s="3" t="n">
        <v>36.7</v>
      </c>
      <c r="AQ321" s="3" t="s">
        <v>141</v>
      </c>
      <c r="AS321" s="3" t="s">
        <v>111</v>
      </c>
      <c r="AY321" s="3" t="s">
        <v>118</v>
      </c>
      <c r="AZ321" s="3" t="n">
        <v>100</v>
      </c>
      <c r="BC321" s="1" t="s">
        <v>268</v>
      </c>
      <c r="BD321" s="3" t="s">
        <v>114</v>
      </c>
      <c r="BG321" s="1" t="s">
        <v>115</v>
      </c>
      <c r="BI321" s="7" t="s">
        <v>269</v>
      </c>
    </row>
    <row r="322" customFormat="false" ht="12.75" hidden="false" customHeight="false" outlineLevel="0" collapsed="false">
      <c r="A322" s="1" t="n">
        <v>112</v>
      </c>
      <c r="B322" s="2" t="s">
        <v>270</v>
      </c>
      <c r="C322" s="3" t="s">
        <v>271</v>
      </c>
      <c r="D322" s="18" t="n">
        <v>35920</v>
      </c>
      <c r="E322" s="1" t="s">
        <v>102</v>
      </c>
      <c r="F322" s="1" t="n">
        <v>3</v>
      </c>
      <c r="G322" s="1" t="n">
        <v>3</v>
      </c>
      <c r="H322" s="4" t="n">
        <v>134.5</v>
      </c>
      <c r="J322" s="5" t="n">
        <v>2.4</v>
      </c>
      <c r="N322" s="6" t="n">
        <v>61606</v>
      </c>
      <c r="P322" s="5" t="n">
        <v>28.6</v>
      </c>
      <c r="Q322" s="3" t="s">
        <v>103</v>
      </c>
      <c r="R322" s="71" t="s">
        <v>187</v>
      </c>
      <c r="S322" s="3" t="s">
        <v>164</v>
      </c>
      <c r="W322" s="3" t="n">
        <v>0.03886659891586</v>
      </c>
      <c r="Y322" s="3" t="n">
        <v>0.0395800579334079</v>
      </c>
      <c r="Z322" s="3" t="n">
        <v>0.0013870728063522</v>
      </c>
      <c r="AA322" s="3" t="n">
        <f aca="false">Z322</f>
        <v>0.0013870728063522</v>
      </c>
      <c r="AB322" s="3" t="s">
        <v>103</v>
      </c>
      <c r="AE322" s="3" t="s">
        <v>106</v>
      </c>
      <c r="AF322" s="3" t="s">
        <v>267</v>
      </c>
      <c r="AG322" s="1" t="s">
        <v>107</v>
      </c>
      <c r="AH322" s="3" t="n">
        <v>425</v>
      </c>
      <c r="AI322" s="3" t="n">
        <v>3.3</v>
      </c>
      <c r="AJ322" s="3" t="n">
        <v>8</v>
      </c>
      <c r="AK322" s="3" t="n">
        <v>16</v>
      </c>
      <c r="AL322" s="3" t="n">
        <v>12</v>
      </c>
      <c r="AN322" s="3" t="n">
        <v>0.3958</v>
      </c>
      <c r="AO322" s="3" t="n">
        <v>38.3</v>
      </c>
      <c r="AQ322" s="3" t="s">
        <v>141</v>
      </c>
      <c r="AS322" s="3" t="s">
        <v>111</v>
      </c>
      <c r="AY322" s="3" t="s">
        <v>118</v>
      </c>
      <c r="AZ322" s="3" t="n">
        <v>100</v>
      </c>
      <c r="BC322" s="1" t="s">
        <v>268</v>
      </c>
      <c r="BD322" s="3" t="s">
        <v>114</v>
      </c>
      <c r="BG322" s="1" t="s">
        <v>115</v>
      </c>
      <c r="BI322" s="7" t="s">
        <v>269</v>
      </c>
    </row>
    <row r="323" customFormat="false" ht="12.75" hidden="false" customHeight="false" outlineLevel="0" collapsed="false">
      <c r="A323" s="1" t="n">
        <v>112</v>
      </c>
      <c r="B323" s="2" t="s">
        <v>272</v>
      </c>
      <c r="C323" s="3" t="s">
        <v>162</v>
      </c>
      <c r="D323" s="18" t="n">
        <v>35813</v>
      </c>
      <c r="E323" s="1" t="s">
        <v>102</v>
      </c>
      <c r="F323" s="1" t="n">
        <v>3</v>
      </c>
      <c r="G323" s="1" t="n">
        <v>3</v>
      </c>
      <c r="H323" s="4" t="n">
        <v>103.3</v>
      </c>
      <c r="J323" s="5" t="n">
        <v>2.2</v>
      </c>
      <c r="N323" s="6" t="n">
        <v>134750</v>
      </c>
      <c r="P323" s="5" t="n">
        <v>37.6</v>
      </c>
      <c r="Q323" s="3" t="s">
        <v>103</v>
      </c>
      <c r="R323" s="72" t="s">
        <v>187</v>
      </c>
      <c r="S323" s="3" t="s">
        <v>164</v>
      </c>
      <c r="W323" s="3" t="n">
        <v>0.0385320788130602</v>
      </c>
      <c r="Y323" s="3" t="n">
        <v>0.085863425169471</v>
      </c>
      <c r="Z323" s="3" t="n">
        <v>0.00229435314027076</v>
      </c>
      <c r="AA323" s="3" t="n">
        <f aca="false">Z323</f>
        <v>0.00229435314027076</v>
      </c>
      <c r="AB323" s="3" t="s">
        <v>103</v>
      </c>
      <c r="AE323" s="3" t="s">
        <v>106</v>
      </c>
      <c r="AF323" s="3" t="s">
        <v>267</v>
      </c>
      <c r="AG323" s="1" t="s">
        <v>107</v>
      </c>
      <c r="AH323" s="3" t="n">
        <v>418</v>
      </c>
      <c r="AI323" s="3" t="n">
        <v>3</v>
      </c>
      <c r="AJ323" s="3" t="n">
        <v>8</v>
      </c>
      <c r="AK323" s="3" t="n">
        <v>24</v>
      </c>
      <c r="AL323" s="3" t="n">
        <v>12</v>
      </c>
      <c r="AM323" s="3" t="n">
        <v>2</v>
      </c>
      <c r="AN323" s="3" t="n">
        <v>0.4375</v>
      </c>
      <c r="AO323" s="3" t="n">
        <v>43</v>
      </c>
      <c r="AQ323" s="3" t="s">
        <v>141</v>
      </c>
      <c r="AS323" s="3" t="s">
        <v>111</v>
      </c>
      <c r="AY323" s="3" t="s">
        <v>273</v>
      </c>
      <c r="AZ323" s="3" t="n">
        <v>98</v>
      </c>
      <c r="BC323" s="1" t="s">
        <v>268</v>
      </c>
      <c r="BD323" s="3" t="s">
        <v>114</v>
      </c>
      <c r="BG323" s="1" t="s">
        <v>115</v>
      </c>
      <c r="BI323" s="7" t="s">
        <v>269</v>
      </c>
    </row>
    <row r="324" customFormat="false" ht="12.75" hidden="false" customHeight="false" outlineLevel="0" collapsed="false">
      <c r="A324" s="1" t="n">
        <v>112</v>
      </c>
      <c r="B324" s="2" t="s">
        <v>274</v>
      </c>
      <c r="C324" s="3" t="s">
        <v>162</v>
      </c>
      <c r="D324" s="18" t="n">
        <v>35888</v>
      </c>
      <c r="E324" s="1" t="s">
        <v>102</v>
      </c>
      <c r="F324" s="1" t="n">
        <v>3</v>
      </c>
      <c r="G324" s="1" t="n">
        <v>3</v>
      </c>
      <c r="H324" s="4" t="n">
        <v>125</v>
      </c>
      <c r="J324" s="5" t="n">
        <v>3.8</v>
      </c>
      <c r="N324" s="6" t="n">
        <v>80297</v>
      </c>
      <c r="P324" s="5" t="n">
        <v>33.4</v>
      </c>
      <c r="Q324" s="3" t="s">
        <v>103</v>
      </c>
      <c r="R324" s="73" t="s">
        <v>187</v>
      </c>
      <c r="S324" s="3" t="s">
        <v>164</v>
      </c>
      <c r="W324" s="3" t="n">
        <v>0.0404316075610314</v>
      </c>
      <c r="Y324" s="3" t="n">
        <v>0.0535840329446864</v>
      </c>
      <c r="Z324" s="3" t="n">
        <v>0.0016833979998721</v>
      </c>
      <c r="AA324" s="3" t="n">
        <f aca="false">Z324</f>
        <v>0.0016833979998721</v>
      </c>
      <c r="AB324" s="3" t="s">
        <v>103</v>
      </c>
      <c r="AC324" s="3" t="s">
        <v>275</v>
      </c>
      <c r="AE324" s="3" t="s">
        <v>106</v>
      </c>
      <c r="AF324" s="3" t="s">
        <v>267</v>
      </c>
      <c r="AG324" s="1" t="s">
        <v>107</v>
      </c>
      <c r="AH324" s="3" t="n">
        <v>400</v>
      </c>
      <c r="AI324" s="3" t="n">
        <v>3</v>
      </c>
      <c r="AL324" s="3" t="n">
        <v>14</v>
      </c>
      <c r="AM324" s="3" t="n">
        <v>2</v>
      </c>
      <c r="AN324" s="3" t="n">
        <v>0.4375</v>
      </c>
      <c r="AO324" s="3" t="n">
        <v>41.1</v>
      </c>
      <c r="AQ324" s="3" t="s">
        <v>141</v>
      </c>
      <c r="AS324" s="3" t="s">
        <v>111</v>
      </c>
      <c r="AY324" s="3" t="s">
        <v>273</v>
      </c>
      <c r="BC324" s="1" t="s">
        <v>268</v>
      </c>
      <c r="BD324" s="3" t="s">
        <v>114</v>
      </c>
      <c r="BG324" s="1" t="s">
        <v>115</v>
      </c>
      <c r="BH324" s="3" t="s">
        <v>275</v>
      </c>
      <c r="BI324" s="7" t="s">
        <v>269</v>
      </c>
      <c r="BJ324" s="3" t="s">
        <v>276</v>
      </c>
    </row>
    <row r="325" customFormat="false" ht="12.75" hidden="false" customHeight="false" outlineLevel="0" collapsed="false">
      <c r="D325" s="18"/>
      <c r="R325" s="73"/>
      <c r="Z325" s="3" t="s">
        <v>121</v>
      </c>
      <c r="AA325" s="3" t="n">
        <f aca="false">AVERAGE(AA321:AA324)</f>
        <v>0.00165395475348551</v>
      </c>
    </row>
    <row r="326" customFormat="false" ht="12.75" hidden="false" customHeight="false" outlineLevel="0" collapsed="false">
      <c r="D326" s="18"/>
      <c r="R326" s="73"/>
      <c r="Z326" s="3" t="s">
        <v>122</v>
      </c>
      <c r="AA326" s="3" t="n">
        <f aca="false">MIN(Z321:Z324)</f>
        <v>0.00125099506744696</v>
      </c>
    </row>
    <row r="327" s="11" customFormat="true" ht="12.75" hidden="false" customHeight="false" outlineLevel="0" collapsed="false">
      <c r="A327" s="9"/>
      <c r="B327" s="10"/>
      <c r="D327" s="20"/>
      <c r="E327" s="9"/>
      <c r="F327" s="9"/>
      <c r="G327" s="9"/>
      <c r="H327" s="12"/>
      <c r="I327" s="13"/>
      <c r="J327" s="13"/>
      <c r="K327" s="13"/>
      <c r="M327" s="14"/>
      <c r="N327" s="14"/>
      <c r="O327" s="13"/>
      <c r="P327" s="13"/>
      <c r="R327" s="74"/>
      <c r="Z327" s="11" t="s">
        <v>123</v>
      </c>
      <c r="AA327" s="11" t="n">
        <f aca="false">MAX(Z321:Z324)</f>
        <v>0.00229435314027076</v>
      </c>
      <c r="AG327" s="9"/>
      <c r="BC327" s="9"/>
      <c r="BE327" s="9"/>
      <c r="BG327" s="9"/>
      <c r="BI327" s="15"/>
    </row>
    <row r="328" customFormat="false" ht="12.75" hidden="false" customHeight="false" outlineLevel="0" collapsed="false">
      <c r="A328" s="1" t="n">
        <v>112</v>
      </c>
      <c r="B328" s="2" t="s">
        <v>265</v>
      </c>
      <c r="C328" s="3" t="s">
        <v>266</v>
      </c>
      <c r="D328" s="18" t="n">
        <v>35921</v>
      </c>
      <c r="E328" s="1" t="s">
        <v>102</v>
      </c>
      <c r="F328" s="1" t="n">
        <v>3</v>
      </c>
      <c r="G328" s="1" t="n">
        <v>0</v>
      </c>
      <c r="H328" s="4" t="n">
        <v>128</v>
      </c>
      <c r="J328" s="5" t="n">
        <v>1.5</v>
      </c>
      <c r="N328" s="6" t="n">
        <v>59906</v>
      </c>
      <c r="P328" s="5" t="n">
        <v>33.4</v>
      </c>
      <c r="Q328" s="3" t="s">
        <v>103</v>
      </c>
      <c r="R328" s="75" t="s">
        <v>175</v>
      </c>
      <c r="S328" s="3" t="s">
        <v>164</v>
      </c>
      <c r="W328" s="3" t="n">
        <v>13.3222052438419</v>
      </c>
      <c r="Y328" s="3" t="n">
        <v>3.97766519407882</v>
      </c>
      <c r="Z328" s="3" t="n">
        <v>0.120571032399143</v>
      </c>
      <c r="AA328" s="3" t="n">
        <f aca="false">Z328</f>
        <v>0.120571032399143</v>
      </c>
      <c r="AB328" s="3" t="s">
        <v>103</v>
      </c>
      <c r="AE328" s="3" t="s">
        <v>106</v>
      </c>
      <c r="AF328" s="3" t="s">
        <v>267</v>
      </c>
      <c r="AG328" s="1" t="s">
        <v>107</v>
      </c>
      <c r="AH328" s="3" t="n">
        <v>425</v>
      </c>
      <c r="AI328" s="3" t="n">
        <v>4.3</v>
      </c>
      <c r="AJ328" s="3" t="n">
        <v>8</v>
      </c>
      <c r="AK328" s="3" t="n">
        <v>16</v>
      </c>
      <c r="AL328" s="3" t="n">
        <v>12</v>
      </c>
      <c r="AN328" s="3" t="n">
        <v>0.71875</v>
      </c>
      <c r="AO328" s="3" t="n">
        <v>36.7</v>
      </c>
      <c r="AQ328" s="3" t="s">
        <v>141</v>
      </c>
      <c r="AS328" s="3" t="s">
        <v>111</v>
      </c>
      <c r="AY328" s="3" t="s">
        <v>118</v>
      </c>
      <c r="AZ328" s="3" t="n">
        <v>100</v>
      </c>
      <c r="BC328" s="1" t="s">
        <v>268</v>
      </c>
      <c r="BD328" s="3" t="s">
        <v>114</v>
      </c>
      <c r="BG328" s="1" t="s">
        <v>115</v>
      </c>
      <c r="BI328" s="7" t="s">
        <v>269</v>
      </c>
    </row>
    <row r="329" customFormat="false" ht="12.75" hidden="false" customHeight="false" outlineLevel="0" collapsed="false">
      <c r="A329" s="1" t="n">
        <v>112</v>
      </c>
      <c r="B329" s="2" t="s">
        <v>270</v>
      </c>
      <c r="C329" s="3" t="s">
        <v>271</v>
      </c>
      <c r="D329" s="18" t="n">
        <v>35920</v>
      </c>
      <c r="E329" s="1" t="s">
        <v>102</v>
      </c>
      <c r="F329" s="1" t="n">
        <v>3</v>
      </c>
      <c r="G329" s="1" t="n">
        <v>0</v>
      </c>
      <c r="H329" s="4" t="n">
        <v>134.5</v>
      </c>
      <c r="J329" s="5" t="n">
        <v>2.4</v>
      </c>
      <c r="N329" s="6" t="n">
        <v>61606</v>
      </c>
      <c r="P329" s="5" t="n">
        <v>28.6</v>
      </c>
      <c r="Q329" s="3" t="s">
        <v>103</v>
      </c>
      <c r="R329" s="71" t="s">
        <v>175</v>
      </c>
      <c r="S329" s="3" t="s">
        <v>164</v>
      </c>
      <c r="W329" s="3" t="n">
        <v>17.7307535716723</v>
      </c>
      <c r="Y329" s="3" t="n">
        <v>5.441178958386</v>
      </c>
      <c r="Z329" s="3" t="n">
        <v>0.191009536672803</v>
      </c>
      <c r="AA329" s="3" t="n">
        <f aca="false">Z329</f>
        <v>0.191009536672803</v>
      </c>
      <c r="AB329" s="3" t="s">
        <v>103</v>
      </c>
      <c r="AE329" s="3" t="s">
        <v>106</v>
      </c>
      <c r="AF329" s="3" t="s">
        <v>267</v>
      </c>
      <c r="AG329" s="1" t="s">
        <v>107</v>
      </c>
      <c r="AH329" s="3" t="n">
        <v>425</v>
      </c>
      <c r="AI329" s="3" t="n">
        <v>3.3</v>
      </c>
      <c r="AJ329" s="3" t="n">
        <v>8</v>
      </c>
      <c r="AK329" s="3" t="n">
        <v>16</v>
      </c>
      <c r="AL329" s="3" t="n">
        <v>12</v>
      </c>
      <c r="AN329" s="3" t="n">
        <v>0.3958</v>
      </c>
      <c r="AO329" s="3" t="n">
        <v>38.3</v>
      </c>
      <c r="AQ329" s="3" t="s">
        <v>141</v>
      </c>
      <c r="AS329" s="3" t="s">
        <v>111</v>
      </c>
      <c r="AY329" s="3" t="s">
        <v>118</v>
      </c>
      <c r="AZ329" s="3" t="n">
        <v>100</v>
      </c>
      <c r="BC329" s="1" t="s">
        <v>268</v>
      </c>
      <c r="BD329" s="3" t="s">
        <v>114</v>
      </c>
      <c r="BG329" s="1" t="s">
        <v>115</v>
      </c>
      <c r="BI329" s="7" t="s">
        <v>269</v>
      </c>
    </row>
    <row r="330" customFormat="false" ht="12.75" hidden="false" customHeight="false" outlineLevel="0" collapsed="false">
      <c r="A330" s="1" t="n">
        <v>112</v>
      </c>
      <c r="B330" s="2" t="s">
        <v>272</v>
      </c>
      <c r="C330" s="3" t="s">
        <v>162</v>
      </c>
      <c r="D330" s="18" t="n">
        <v>35813</v>
      </c>
      <c r="E330" s="1" t="s">
        <v>102</v>
      </c>
      <c r="F330" s="1" t="n">
        <v>3</v>
      </c>
      <c r="G330" s="1" t="n">
        <v>0</v>
      </c>
      <c r="H330" s="4" t="n">
        <v>103.3</v>
      </c>
      <c r="J330" s="5" t="n">
        <v>2.2</v>
      </c>
      <c r="N330" s="6" t="n">
        <v>134750</v>
      </c>
      <c r="P330" s="5" t="n">
        <v>37.6</v>
      </c>
      <c r="Q330" s="3" t="s">
        <v>103</v>
      </c>
      <c r="R330" s="72" t="s">
        <v>175</v>
      </c>
      <c r="S330" s="3" t="s">
        <v>164</v>
      </c>
      <c r="W330" s="3" t="n">
        <v>25.4524527924722</v>
      </c>
      <c r="Y330" s="3" t="n">
        <v>17.0373362416684</v>
      </c>
      <c r="Z330" s="3" t="n">
        <v>0.451477879020271</v>
      </c>
      <c r="AA330" s="3" t="n">
        <f aca="false">Z330</f>
        <v>0.451477879020271</v>
      </c>
      <c r="AB330" s="3" t="s">
        <v>103</v>
      </c>
      <c r="AE330" s="3" t="s">
        <v>106</v>
      </c>
      <c r="AF330" s="3" t="s">
        <v>267</v>
      </c>
      <c r="AG330" s="1" t="s">
        <v>107</v>
      </c>
      <c r="AH330" s="3" t="n">
        <v>418</v>
      </c>
      <c r="AI330" s="3" t="n">
        <v>3</v>
      </c>
      <c r="AJ330" s="3" t="n">
        <v>8</v>
      </c>
      <c r="AK330" s="3" t="n">
        <v>24</v>
      </c>
      <c r="AL330" s="3" t="n">
        <v>12</v>
      </c>
      <c r="AM330" s="3" t="n">
        <v>2</v>
      </c>
      <c r="AN330" s="3" t="n">
        <v>0.4375</v>
      </c>
      <c r="AO330" s="3" t="n">
        <v>43</v>
      </c>
      <c r="AQ330" s="3" t="s">
        <v>141</v>
      </c>
      <c r="AS330" s="3" t="s">
        <v>111</v>
      </c>
      <c r="AY330" s="3" t="s">
        <v>273</v>
      </c>
      <c r="AZ330" s="3" t="n">
        <v>98</v>
      </c>
      <c r="BC330" s="1" t="s">
        <v>268</v>
      </c>
      <c r="BD330" s="3" t="s">
        <v>114</v>
      </c>
      <c r="BG330" s="1" t="s">
        <v>115</v>
      </c>
      <c r="BI330" s="7" t="s">
        <v>269</v>
      </c>
    </row>
    <row r="331" customFormat="false" ht="12.75" hidden="false" customHeight="false" outlineLevel="0" collapsed="false">
      <c r="A331" s="1" t="n">
        <v>112</v>
      </c>
      <c r="B331" s="2" t="s">
        <v>274</v>
      </c>
      <c r="C331" s="3" t="s">
        <v>162</v>
      </c>
      <c r="D331" s="18" t="n">
        <v>35888</v>
      </c>
      <c r="E331" s="1" t="s">
        <v>102</v>
      </c>
      <c r="F331" s="1" t="n">
        <v>3</v>
      </c>
      <c r="G331" s="1" t="n">
        <v>0</v>
      </c>
      <c r="H331" s="4" t="n">
        <v>125</v>
      </c>
      <c r="J331" s="5" t="n">
        <v>3.8</v>
      </c>
      <c r="N331" s="6" t="n">
        <v>80297</v>
      </c>
      <c r="P331" s="5" t="n">
        <v>33.4</v>
      </c>
      <c r="Q331" s="3" t="s">
        <v>103</v>
      </c>
      <c r="R331" s="73" t="s">
        <v>175</v>
      </c>
      <c r="S331" s="3" t="s">
        <v>164</v>
      </c>
      <c r="W331" s="3" t="n">
        <v>19.6741946948181</v>
      </c>
      <c r="Y331" s="3" t="n">
        <v>7.91313868325654</v>
      </c>
      <c r="Z331" s="3" t="n">
        <v>0.254205454462082</v>
      </c>
      <c r="AA331" s="3" t="n">
        <f aca="false">Z331</f>
        <v>0.254205454462082</v>
      </c>
      <c r="AB331" s="3" t="s">
        <v>103</v>
      </c>
      <c r="AC331" s="3" t="s">
        <v>275</v>
      </c>
      <c r="AE331" s="3" t="s">
        <v>106</v>
      </c>
      <c r="AF331" s="3" t="s">
        <v>267</v>
      </c>
      <c r="AG331" s="1" t="s">
        <v>107</v>
      </c>
      <c r="AH331" s="3" t="n">
        <v>400</v>
      </c>
      <c r="AI331" s="3" t="n">
        <v>3</v>
      </c>
      <c r="AL331" s="3" t="n">
        <v>14</v>
      </c>
      <c r="AM331" s="3" t="n">
        <v>2</v>
      </c>
      <c r="AN331" s="3" t="n">
        <v>0.4375</v>
      </c>
      <c r="AO331" s="3" t="n">
        <v>41.1</v>
      </c>
      <c r="AQ331" s="3" t="s">
        <v>141</v>
      </c>
      <c r="AS331" s="3" t="s">
        <v>111</v>
      </c>
      <c r="AY331" s="3" t="s">
        <v>273</v>
      </c>
      <c r="BC331" s="1" t="s">
        <v>268</v>
      </c>
      <c r="BD331" s="3" t="s">
        <v>114</v>
      </c>
      <c r="BG331" s="1" t="s">
        <v>115</v>
      </c>
      <c r="BH331" s="3" t="s">
        <v>275</v>
      </c>
      <c r="BI331" s="7" t="s">
        <v>269</v>
      </c>
      <c r="BJ331" s="3" t="s">
        <v>276</v>
      </c>
    </row>
    <row r="332" customFormat="false" ht="12.75" hidden="false" customHeight="false" outlineLevel="0" collapsed="false">
      <c r="D332" s="18"/>
      <c r="R332" s="78"/>
      <c r="Z332" s="3" t="s">
        <v>121</v>
      </c>
      <c r="AA332" s="3" t="n">
        <f aca="false">AVERAGE(AA328:AA331)</f>
        <v>0.254315975638575</v>
      </c>
    </row>
    <row r="333" customFormat="false" ht="12.75" hidden="false" customHeight="false" outlineLevel="0" collapsed="false">
      <c r="D333" s="18"/>
      <c r="R333" s="78"/>
      <c r="Z333" s="3" t="s">
        <v>122</v>
      </c>
      <c r="AA333" s="3" t="n">
        <f aca="false">MIN(Z328:Z331)</f>
        <v>0.120571032399143</v>
      </c>
    </row>
    <row r="334" s="11" customFormat="true" ht="12.75" hidden="false" customHeight="false" outlineLevel="0" collapsed="false">
      <c r="A334" s="9"/>
      <c r="B334" s="10"/>
      <c r="D334" s="20"/>
      <c r="E334" s="9"/>
      <c r="F334" s="9"/>
      <c r="G334" s="9"/>
      <c r="H334" s="12"/>
      <c r="I334" s="13"/>
      <c r="J334" s="13"/>
      <c r="K334" s="13"/>
      <c r="M334" s="14"/>
      <c r="N334" s="14"/>
      <c r="O334" s="13"/>
      <c r="P334" s="13"/>
      <c r="R334" s="81"/>
      <c r="Z334" s="11" t="s">
        <v>123</v>
      </c>
      <c r="AA334" s="11" t="n">
        <f aca="false">MAX(Z328:Z331)</f>
        <v>0.451477879020271</v>
      </c>
      <c r="AG334" s="9"/>
      <c r="BC334" s="9"/>
      <c r="BE334" s="9"/>
      <c r="BG334" s="9"/>
      <c r="BI334" s="15"/>
    </row>
    <row r="335" customFormat="false" ht="12.75" hidden="false" customHeight="false" outlineLevel="0" collapsed="false">
      <c r="A335" s="1" t="n">
        <v>112</v>
      </c>
      <c r="B335" s="2" t="s">
        <v>265</v>
      </c>
      <c r="C335" s="3" t="s">
        <v>266</v>
      </c>
      <c r="D335" s="18" t="n">
        <v>35921</v>
      </c>
      <c r="E335" s="1" t="s">
        <v>102</v>
      </c>
      <c r="F335" s="1" t="n">
        <v>3</v>
      </c>
      <c r="G335" s="1" t="n">
        <v>3</v>
      </c>
      <c r="H335" s="4" t="n">
        <v>128</v>
      </c>
      <c r="J335" s="5" t="n">
        <v>1.5</v>
      </c>
      <c r="N335" s="6" t="n">
        <v>59906</v>
      </c>
      <c r="P335" s="5" t="n">
        <v>33.4</v>
      </c>
      <c r="Q335" s="3" t="s">
        <v>103</v>
      </c>
      <c r="R335" s="76" t="s">
        <v>176</v>
      </c>
      <c r="S335" s="3" t="s">
        <v>164</v>
      </c>
      <c r="W335" s="3" t="n">
        <v>0.144490730581433</v>
      </c>
      <c r="Y335" s="3" t="n">
        <v>0.0972040013932236</v>
      </c>
      <c r="Z335" s="3" t="n">
        <v>0.00293823577428868</v>
      </c>
      <c r="AA335" s="3" t="n">
        <f aca="false">Z335</f>
        <v>0.00293823577428868</v>
      </c>
      <c r="AB335" s="3" t="s">
        <v>103</v>
      </c>
      <c r="AE335" s="3" t="s">
        <v>106</v>
      </c>
      <c r="AF335" s="3" t="s">
        <v>267</v>
      </c>
      <c r="AG335" s="1" t="s">
        <v>107</v>
      </c>
      <c r="AH335" s="3" t="n">
        <v>425</v>
      </c>
      <c r="AI335" s="3" t="n">
        <v>4.3</v>
      </c>
      <c r="AJ335" s="3" t="n">
        <v>8</v>
      </c>
      <c r="AK335" s="3" t="n">
        <v>16</v>
      </c>
      <c r="AL335" s="3" t="n">
        <v>12</v>
      </c>
      <c r="AN335" s="3" t="n">
        <v>0.71875</v>
      </c>
      <c r="AO335" s="3" t="n">
        <v>36.7</v>
      </c>
      <c r="AQ335" s="3" t="s">
        <v>141</v>
      </c>
      <c r="AS335" s="3" t="s">
        <v>111</v>
      </c>
      <c r="AY335" s="3" t="s">
        <v>118</v>
      </c>
      <c r="AZ335" s="3" t="n">
        <v>100</v>
      </c>
      <c r="BC335" s="1" t="s">
        <v>268</v>
      </c>
      <c r="BD335" s="3" t="s">
        <v>114</v>
      </c>
      <c r="BG335" s="1" t="s">
        <v>115</v>
      </c>
      <c r="BI335" s="7" t="s">
        <v>269</v>
      </c>
    </row>
    <row r="336" customFormat="false" ht="12.75" hidden="false" customHeight="false" outlineLevel="0" collapsed="false">
      <c r="A336" s="1" t="n">
        <v>112</v>
      </c>
      <c r="B336" s="2" t="s">
        <v>270</v>
      </c>
      <c r="C336" s="3" t="s">
        <v>271</v>
      </c>
      <c r="D336" s="18" t="n">
        <v>35920</v>
      </c>
      <c r="E336" s="1" t="s">
        <v>102</v>
      </c>
      <c r="F336" s="1" t="n">
        <v>3</v>
      </c>
      <c r="G336" s="1" t="n">
        <v>3</v>
      </c>
      <c r="H336" s="4" t="n">
        <v>134.5</v>
      </c>
      <c r="J336" s="5" t="n">
        <v>2.4</v>
      </c>
      <c r="N336" s="6" t="n">
        <v>61606</v>
      </c>
      <c r="P336" s="5" t="n">
        <v>28.6</v>
      </c>
      <c r="Q336" s="3" t="s">
        <v>103</v>
      </c>
      <c r="R336" s="76" t="s">
        <v>176</v>
      </c>
      <c r="S336" s="3" t="s">
        <v>164</v>
      </c>
      <c r="W336" s="3" t="n">
        <v>0.138108876333294</v>
      </c>
      <c r="Y336" s="3" t="n">
        <v>0.0955244275295255</v>
      </c>
      <c r="Z336" s="3" t="n">
        <v>0.00334722580116895</v>
      </c>
      <c r="AA336" s="3" t="n">
        <f aca="false">Z336</f>
        <v>0.00334722580116895</v>
      </c>
      <c r="AB336" s="3" t="s">
        <v>103</v>
      </c>
      <c r="AE336" s="3" t="s">
        <v>106</v>
      </c>
      <c r="AF336" s="3" t="s">
        <v>267</v>
      </c>
      <c r="AG336" s="1" t="s">
        <v>107</v>
      </c>
      <c r="AH336" s="3" t="n">
        <v>425</v>
      </c>
      <c r="AI336" s="3" t="n">
        <v>3.3</v>
      </c>
      <c r="AJ336" s="3" t="n">
        <v>8</v>
      </c>
      <c r="AK336" s="3" t="n">
        <v>16</v>
      </c>
      <c r="AL336" s="3" t="n">
        <v>12</v>
      </c>
      <c r="AN336" s="3" t="n">
        <v>0.3958</v>
      </c>
      <c r="AO336" s="3" t="n">
        <v>38.3</v>
      </c>
      <c r="AQ336" s="3" t="s">
        <v>141</v>
      </c>
      <c r="AS336" s="3" t="s">
        <v>111</v>
      </c>
      <c r="AY336" s="3" t="s">
        <v>118</v>
      </c>
      <c r="AZ336" s="3" t="n">
        <v>100</v>
      </c>
      <c r="BC336" s="1" t="s">
        <v>268</v>
      </c>
      <c r="BD336" s="3" t="s">
        <v>114</v>
      </c>
      <c r="BG336" s="1" t="s">
        <v>115</v>
      </c>
      <c r="BI336" s="7" t="s">
        <v>269</v>
      </c>
    </row>
    <row r="337" customFormat="false" ht="12.75" hidden="false" customHeight="false" outlineLevel="0" collapsed="false">
      <c r="A337" s="1" t="n">
        <v>112</v>
      </c>
      <c r="B337" s="2" t="s">
        <v>272</v>
      </c>
      <c r="C337" s="3" t="s">
        <v>162</v>
      </c>
      <c r="D337" s="18" t="n">
        <v>35813</v>
      </c>
      <c r="E337" s="1" t="s">
        <v>102</v>
      </c>
      <c r="F337" s="1" t="n">
        <v>3</v>
      </c>
      <c r="G337" s="1" t="n">
        <v>3</v>
      </c>
      <c r="H337" s="4" t="n">
        <v>103.3</v>
      </c>
      <c r="J337" s="5" t="n">
        <v>2.2</v>
      </c>
      <c r="N337" s="6" t="n">
        <v>134750</v>
      </c>
      <c r="P337" s="5" t="n">
        <v>37.6</v>
      </c>
      <c r="Q337" s="3" t="s">
        <v>103</v>
      </c>
      <c r="R337" s="72" t="s">
        <v>176</v>
      </c>
      <c r="S337" s="3" t="s">
        <v>164</v>
      </c>
      <c r="W337" s="3" t="n">
        <v>0.154548698244505</v>
      </c>
      <c r="Y337" s="3" t="n">
        <v>0.233825937654288</v>
      </c>
      <c r="Z337" s="3" t="n">
        <v>0.00624364089866053</v>
      </c>
      <c r="AA337" s="3" t="n">
        <f aca="false">Z337</f>
        <v>0.00624364089866053</v>
      </c>
      <c r="AB337" s="3" t="s">
        <v>103</v>
      </c>
      <c r="AE337" s="3" t="s">
        <v>106</v>
      </c>
      <c r="AF337" s="3" t="s">
        <v>267</v>
      </c>
      <c r="AG337" s="1" t="s">
        <v>107</v>
      </c>
      <c r="AH337" s="3" t="n">
        <v>418</v>
      </c>
      <c r="AI337" s="3" t="n">
        <v>3</v>
      </c>
      <c r="AJ337" s="3" t="n">
        <v>8</v>
      </c>
      <c r="AK337" s="3" t="n">
        <v>24</v>
      </c>
      <c r="AL337" s="3" t="n">
        <v>12</v>
      </c>
      <c r="AM337" s="3" t="n">
        <v>2</v>
      </c>
      <c r="AN337" s="3" t="n">
        <v>0.4375</v>
      </c>
      <c r="AO337" s="3" t="n">
        <v>43</v>
      </c>
      <c r="AQ337" s="3" t="s">
        <v>141</v>
      </c>
      <c r="AS337" s="3" t="s">
        <v>111</v>
      </c>
      <c r="AY337" s="3" t="s">
        <v>273</v>
      </c>
      <c r="AZ337" s="3" t="n">
        <v>98</v>
      </c>
      <c r="BC337" s="1" t="s">
        <v>268</v>
      </c>
      <c r="BD337" s="3" t="s">
        <v>114</v>
      </c>
      <c r="BG337" s="1" t="s">
        <v>115</v>
      </c>
      <c r="BI337" s="7" t="s">
        <v>269</v>
      </c>
    </row>
    <row r="338" customFormat="false" ht="12.75" hidden="false" customHeight="false" outlineLevel="0" collapsed="false">
      <c r="A338" s="1" t="n">
        <v>112</v>
      </c>
      <c r="B338" s="2" t="s">
        <v>274</v>
      </c>
      <c r="C338" s="3" t="s">
        <v>162</v>
      </c>
      <c r="D338" s="18" t="n">
        <v>35888</v>
      </c>
      <c r="E338" s="1" t="s">
        <v>102</v>
      </c>
      <c r="F338" s="1" t="n">
        <v>3</v>
      </c>
      <c r="G338" s="1" t="n">
        <v>3</v>
      </c>
      <c r="H338" s="4" t="n">
        <v>125</v>
      </c>
      <c r="J338" s="5" t="n">
        <v>3.8</v>
      </c>
      <c r="N338" s="6" t="n">
        <v>80297</v>
      </c>
      <c r="P338" s="5" t="n">
        <v>33.4</v>
      </c>
      <c r="Q338" s="3" t="s">
        <v>103</v>
      </c>
      <c r="R338" s="73" t="s">
        <v>176</v>
      </c>
      <c r="S338" s="3" t="s">
        <v>164</v>
      </c>
      <c r="W338" s="3" t="n">
        <v>0.136066682733343</v>
      </c>
      <c r="Y338" s="3" t="n">
        <v>0.122653714909938</v>
      </c>
      <c r="Z338" s="3" t="n">
        <v>0.00386830802013688</v>
      </c>
      <c r="AA338" s="3" t="n">
        <f aca="false">Z338</f>
        <v>0.00386830802013688</v>
      </c>
      <c r="AB338" s="3" t="s">
        <v>103</v>
      </c>
      <c r="AC338" s="3" t="s">
        <v>275</v>
      </c>
      <c r="AE338" s="3" t="s">
        <v>106</v>
      </c>
      <c r="AF338" s="3" t="s">
        <v>267</v>
      </c>
      <c r="AG338" s="1" t="s">
        <v>107</v>
      </c>
      <c r="AH338" s="3" t="n">
        <v>400</v>
      </c>
      <c r="AI338" s="3" t="n">
        <v>3</v>
      </c>
      <c r="AL338" s="3" t="n">
        <v>14</v>
      </c>
      <c r="AM338" s="3" t="n">
        <v>2</v>
      </c>
      <c r="AN338" s="3" t="n">
        <v>0.4375</v>
      </c>
      <c r="AO338" s="3" t="n">
        <v>41.1</v>
      </c>
      <c r="AQ338" s="3" t="s">
        <v>141</v>
      </c>
      <c r="AS338" s="3" t="s">
        <v>111</v>
      </c>
      <c r="AY338" s="3" t="s">
        <v>273</v>
      </c>
      <c r="BC338" s="1" t="s">
        <v>268</v>
      </c>
      <c r="BD338" s="3" t="s">
        <v>114</v>
      </c>
      <c r="BG338" s="1" t="s">
        <v>115</v>
      </c>
      <c r="BH338" s="3" t="s">
        <v>275</v>
      </c>
      <c r="BI338" s="7" t="s">
        <v>269</v>
      </c>
      <c r="BJ338" s="3" t="s">
        <v>276</v>
      </c>
    </row>
    <row r="339" customFormat="false" ht="12.75" hidden="false" customHeight="false" outlineLevel="0" collapsed="false">
      <c r="D339" s="18"/>
      <c r="R339" s="73"/>
      <c r="Z339" s="3" t="s">
        <v>121</v>
      </c>
      <c r="AA339" s="3" t="n">
        <f aca="false">AVERAGE(AA335:AA338)</f>
        <v>0.00409935262356376</v>
      </c>
    </row>
    <row r="340" customFormat="false" ht="12.75" hidden="false" customHeight="false" outlineLevel="0" collapsed="false">
      <c r="D340" s="18"/>
      <c r="R340" s="73"/>
      <c r="Z340" s="3" t="s">
        <v>122</v>
      </c>
      <c r="AA340" s="3" t="n">
        <f aca="false">MIN(Z335:Z338)</f>
        <v>0.00293823577428868</v>
      </c>
    </row>
    <row r="341" s="11" customFormat="true" ht="12.75" hidden="false" customHeight="false" outlineLevel="0" collapsed="false">
      <c r="A341" s="9"/>
      <c r="B341" s="10"/>
      <c r="D341" s="20"/>
      <c r="E341" s="9"/>
      <c r="F341" s="9"/>
      <c r="G341" s="9"/>
      <c r="H341" s="12"/>
      <c r="I341" s="13"/>
      <c r="J341" s="13"/>
      <c r="K341" s="13"/>
      <c r="M341" s="14"/>
      <c r="N341" s="14"/>
      <c r="O341" s="13"/>
      <c r="P341" s="13"/>
      <c r="R341" s="74"/>
      <c r="Z341" s="11" t="s">
        <v>123</v>
      </c>
      <c r="AA341" s="11" t="n">
        <f aca="false">MAX(Z335:Z338)</f>
        <v>0.00624364089866053</v>
      </c>
      <c r="AG341" s="9"/>
      <c r="BC341" s="9"/>
      <c r="BE341" s="9"/>
      <c r="BG341" s="9"/>
      <c r="BI341" s="15"/>
    </row>
    <row r="342" customFormat="false" ht="12.75" hidden="false" customHeight="false" outlineLevel="0" collapsed="false">
      <c r="A342" s="1" t="n">
        <v>112</v>
      </c>
      <c r="B342" s="2" t="s">
        <v>265</v>
      </c>
      <c r="C342" s="3" t="s">
        <v>266</v>
      </c>
      <c r="D342" s="18" t="n">
        <v>35921</v>
      </c>
      <c r="E342" s="1" t="s">
        <v>102</v>
      </c>
      <c r="F342" s="1" t="n">
        <v>3</v>
      </c>
      <c r="G342" s="1" t="n">
        <v>3</v>
      </c>
      <c r="H342" s="4" t="n">
        <v>128</v>
      </c>
      <c r="J342" s="5" t="n">
        <v>1.5</v>
      </c>
      <c r="N342" s="6" t="n">
        <v>59906</v>
      </c>
      <c r="P342" s="5" t="n">
        <v>33.4</v>
      </c>
      <c r="Q342" s="3" t="s">
        <v>103</v>
      </c>
      <c r="R342" s="75" t="s">
        <v>177</v>
      </c>
      <c r="S342" s="3" t="s">
        <v>164</v>
      </c>
      <c r="W342" s="3" t="n">
        <v>0.10095094637159</v>
      </c>
      <c r="Y342" s="3" t="n">
        <v>0.0943428994795709</v>
      </c>
      <c r="Z342" s="3" t="n">
        <v>0.0028511751634098</v>
      </c>
      <c r="AA342" s="3" t="n">
        <f aca="false">Z342</f>
        <v>0.0028511751634098</v>
      </c>
      <c r="AB342" s="3" t="s">
        <v>103</v>
      </c>
      <c r="AE342" s="3" t="s">
        <v>106</v>
      </c>
      <c r="AF342" s="3" t="s">
        <v>267</v>
      </c>
      <c r="AG342" s="1" t="s">
        <v>107</v>
      </c>
      <c r="AH342" s="3" t="n">
        <v>425</v>
      </c>
      <c r="AI342" s="3" t="n">
        <v>4.3</v>
      </c>
      <c r="AJ342" s="3" t="n">
        <v>8</v>
      </c>
      <c r="AK342" s="3" t="n">
        <v>16</v>
      </c>
      <c r="AL342" s="3" t="n">
        <v>12</v>
      </c>
      <c r="AN342" s="3" t="n">
        <v>0.71875</v>
      </c>
      <c r="AO342" s="3" t="n">
        <v>36.7</v>
      </c>
      <c r="AQ342" s="3" t="s">
        <v>141</v>
      </c>
      <c r="AS342" s="3" t="s">
        <v>111</v>
      </c>
      <c r="AY342" s="3" t="s">
        <v>118</v>
      </c>
      <c r="AZ342" s="3" t="n">
        <v>100</v>
      </c>
      <c r="BC342" s="1" t="s">
        <v>268</v>
      </c>
      <c r="BD342" s="3" t="s">
        <v>114</v>
      </c>
      <c r="BG342" s="1" t="s">
        <v>115</v>
      </c>
      <c r="BI342" s="7" t="s">
        <v>269</v>
      </c>
    </row>
    <row r="343" customFormat="false" ht="12.75" hidden="false" customHeight="false" outlineLevel="0" collapsed="false">
      <c r="A343" s="1" t="n">
        <v>112</v>
      </c>
      <c r="B343" s="2" t="s">
        <v>270</v>
      </c>
      <c r="C343" s="3" t="s">
        <v>271</v>
      </c>
      <c r="D343" s="18" t="n">
        <v>35920</v>
      </c>
      <c r="E343" s="1" t="s">
        <v>102</v>
      </c>
      <c r="F343" s="1" t="n">
        <v>3</v>
      </c>
      <c r="G343" s="1" t="n">
        <v>3</v>
      </c>
      <c r="H343" s="4" t="n">
        <v>134.5</v>
      </c>
      <c r="J343" s="5" t="n">
        <v>2.4</v>
      </c>
      <c r="N343" s="6" t="n">
        <v>61606</v>
      </c>
      <c r="P343" s="5" t="n">
        <v>28.6</v>
      </c>
      <c r="Q343" s="3" t="s">
        <v>103</v>
      </c>
      <c r="R343" s="71" t="s">
        <v>177</v>
      </c>
      <c r="S343" s="3" t="s">
        <v>164</v>
      </c>
      <c r="W343" s="3" t="n">
        <v>0.0960181011725758</v>
      </c>
      <c r="Y343" s="3" t="n">
        <v>0.0922575296258166</v>
      </c>
      <c r="Z343" s="3" t="n">
        <v>0.00323281878533412</v>
      </c>
      <c r="AA343" s="3" t="n">
        <f aca="false">Z343</f>
        <v>0.00323281878533412</v>
      </c>
      <c r="AB343" s="3" t="s">
        <v>103</v>
      </c>
      <c r="AE343" s="3" t="s">
        <v>106</v>
      </c>
      <c r="AF343" s="3" t="s">
        <v>267</v>
      </c>
      <c r="AG343" s="1" t="s">
        <v>107</v>
      </c>
      <c r="AH343" s="3" t="n">
        <v>425</v>
      </c>
      <c r="AI343" s="3" t="n">
        <v>3.3</v>
      </c>
      <c r="AJ343" s="3" t="n">
        <v>8</v>
      </c>
      <c r="AK343" s="3" t="n">
        <v>16</v>
      </c>
      <c r="AL343" s="3" t="n">
        <v>12</v>
      </c>
      <c r="AN343" s="3" t="n">
        <v>0.3958</v>
      </c>
      <c r="AO343" s="3" t="n">
        <v>38.3</v>
      </c>
      <c r="AQ343" s="3" t="s">
        <v>141</v>
      </c>
      <c r="AS343" s="3" t="s">
        <v>111</v>
      </c>
      <c r="AY343" s="3" t="s">
        <v>118</v>
      </c>
      <c r="AZ343" s="3" t="n">
        <v>100</v>
      </c>
      <c r="BC343" s="1" t="s">
        <v>268</v>
      </c>
      <c r="BD343" s="3" t="s">
        <v>114</v>
      </c>
      <c r="BG343" s="1" t="s">
        <v>115</v>
      </c>
      <c r="BI343" s="7" t="s">
        <v>269</v>
      </c>
    </row>
    <row r="344" customFormat="false" ht="12.75" hidden="false" customHeight="false" outlineLevel="0" collapsed="false">
      <c r="A344" s="1" t="n">
        <v>112</v>
      </c>
      <c r="B344" s="2" t="s">
        <v>272</v>
      </c>
      <c r="C344" s="3" t="s">
        <v>162</v>
      </c>
      <c r="D344" s="18" t="n">
        <v>35813</v>
      </c>
      <c r="E344" s="1" t="s">
        <v>102</v>
      </c>
      <c r="F344" s="1" t="n">
        <v>3</v>
      </c>
      <c r="G344" s="1" t="n">
        <v>3</v>
      </c>
      <c r="H344" s="4" t="n">
        <v>103.3</v>
      </c>
      <c r="J344" s="5" t="n">
        <v>2.2</v>
      </c>
      <c r="N344" s="6" t="n">
        <v>134750</v>
      </c>
      <c r="P344" s="5" t="n">
        <v>37.6</v>
      </c>
      <c r="Q344" s="3" t="s">
        <v>103</v>
      </c>
      <c r="R344" s="72" t="s">
        <v>177</v>
      </c>
      <c r="S344" s="3" t="s">
        <v>164</v>
      </c>
      <c r="W344" s="3" t="n">
        <v>0.10534356540726</v>
      </c>
      <c r="Y344" s="3" t="n">
        <v>0.221419058834524</v>
      </c>
      <c r="Z344" s="3" t="n">
        <v>0.00591299970806439</v>
      </c>
      <c r="AA344" s="3" t="n">
        <f aca="false">Z344</f>
        <v>0.00591299970806439</v>
      </c>
      <c r="AB344" s="3" t="s">
        <v>103</v>
      </c>
      <c r="AE344" s="3" t="s">
        <v>106</v>
      </c>
      <c r="AF344" s="3" t="s">
        <v>267</v>
      </c>
      <c r="AG344" s="1" t="s">
        <v>107</v>
      </c>
      <c r="AH344" s="3" t="n">
        <v>418</v>
      </c>
      <c r="AI344" s="3" t="n">
        <v>3</v>
      </c>
      <c r="AJ344" s="3" t="n">
        <v>8</v>
      </c>
      <c r="AK344" s="3" t="n">
        <v>24</v>
      </c>
      <c r="AL344" s="3" t="n">
        <v>12</v>
      </c>
      <c r="AM344" s="3" t="n">
        <v>2</v>
      </c>
      <c r="AN344" s="3" t="n">
        <v>0.4375</v>
      </c>
      <c r="AO344" s="3" t="n">
        <v>43</v>
      </c>
      <c r="AQ344" s="3" t="s">
        <v>141</v>
      </c>
      <c r="AS344" s="3" t="s">
        <v>111</v>
      </c>
      <c r="AY344" s="3" t="s">
        <v>273</v>
      </c>
      <c r="AZ344" s="3" t="n">
        <v>98</v>
      </c>
      <c r="BC344" s="1" t="s">
        <v>268</v>
      </c>
      <c r="BD344" s="3" t="s">
        <v>114</v>
      </c>
      <c r="BG344" s="1" t="s">
        <v>115</v>
      </c>
      <c r="BI344" s="7" t="s">
        <v>269</v>
      </c>
    </row>
    <row r="345" customFormat="false" ht="12.75" hidden="false" customHeight="false" outlineLevel="0" collapsed="false">
      <c r="A345" s="1" t="n">
        <v>112</v>
      </c>
      <c r="B345" s="2" t="s">
        <v>274</v>
      </c>
      <c r="C345" s="3" t="s">
        <v>162</v>
      </c>
      <c r="D345" s="18" t="n">
        <v>35888</v>
      </c>
      <c r="E345" s="1" t="s">
        <v>102</v>
      </c>
      <c r="F345" s="1" t="n">
        <v>3</v>
      </c>
      <c r="G345" s="1" t="n">
        <v>3</v>
      </c>
      <c r="H345" s="4" t="n">
        <v>125</v>
      </c>
      <c r="J345" s="5" t="n">
        <v>3.8</v>
      </c>
      <c r="N345" s="6" t="n">
        <v>80297</v>
      </c>
      <c r="P345" s="5" t="n">
        <v>33.4</v>
      </c>
      <c r="Q345" s="3" t="s">
        <v>103</v>
      </c>
      <c r="R345" s="73" t="s">
        <v>177</v>
      </c>
      <c r="S345" s="3" t="s">
        <v>164</v>
      </c>
      <c r="W345" s="3" t="n">
        <v>0.0955057992942758</v>
      </c>
      <c r="Y345" s="3" t="n">
        <v>0.119564659921452</v>
      </c>
      <c r="Z345" s="3" t="n">
        <v>0.00376825929457043</v>
      </c>
      <c r="AA345" s="3" t="n">
        <f aca="false">Z345</f>
        <v>0.00376825929457043</v>
      </c>
      <c r="AB345" s="3" t="s">
        <v>103</v>
      </c>
      <c r="AC345" s="3" t="s">
        <v>275</v>
      </c>
      <c r="AE345" s="3" t="s">
        <v>106</v>
      </c>
      <c r="AF345" s="3" t="s">
        <v>267</v>
      </c>
      <c r="AG345" s="1" t="s">
        <v>107</v>
      </c>
      <c r="AH345" s="3" t="n">
        <v>400</v>
      </c>
      <c r="AI345" s="3" t="n">
        <v>3</v>
      </c>
      <c r="AL345" s="3" t="n">
        <v>14</v>
      </c>
      <c r="AM345" s="3" t="n">
        <v>2</v>
      </c>
      <c r="AN345" s="3" t="n">
        <v>0.4375</v>
      </c>
      <c r="AO345" s="3" t="n">
        <v>41.1</v>
      </c>
      <c r="AQ345" s="3" t="s">
        <v>141</v>
      </c>
      <c r="AS345" s="3" t="s">
        <v>111</v>
      </c>
      <c r="AY345" s="3" t="s">
        <v>273</v>
      </c>
      <c r="BC345" s="1" t="s">
        <v>268</v>
      </c>
      <c r="BD345" s="3" t="s">
        <v>114</v>
      </c>
      <c r="BG345" s="1" t="s">
        <v>115</v>
      </c>
      <c r="BH345" s="3" t="s">
        <v>275</v>
      </c>
      <c r="BI345" s="7" t="s">
        <v>269</v>
      </c>
      <c r="BJ345" s="3" t="s">
        <v>276</v>
      </c>
    </row>
    <row r="346" s="24" customFormat="true" ht="12.75" hidden="false" customHeight="false" outlineLevel="0" collapsed="false">
      <c r="A346" s="22"/>
      <c r="B346" s="23"/>
      <c r="D346" s="25"/>
      <c r="E346" s="22"/>
      <c r="F346" s="22"/>
      <c r="G346" s="22"/>
      <c r="H346" s="26"/>
      <c r="I346" s="27"/>
      <c r="J346" s="27"/>
      <c r="K346" s="27"/>
      <c r="M346" s="28"/>
      <c r="N346" s="28"/>
      <c r="O346" s="27"/>
      <c r="P346" s="27"/>
      <c r="Z346" s="3" t="s">
        <v>121</v>
      </c>
      <c r="AA346" s="3" t="n">
        <f aca="false">AVERAGE(AA342:AA345)</f>
        <v>0.00394131323784469</v>
      </c>
      <c r="AG346" s="22"/>
      <c r="BC346" s="22"/>
      <c r="BE346" s="22"/>
      <c r="BG346" s="22"/>
      <c r="BI346" s="29"/>
      <c r="BR346" s="3"/>
    </row>
    <row r="347" s="24" customFormat="true" ht="12.75" hidden="false" customHeight="false" outlineLevel="0" collapsed="false">
      <c r="A347" s="22"/>
      <c r="B347" s="23"/>
      <c r="D347" s="25"/>
      <c r="E347" s="22"/>
      <c r="F347" s="22"/>
      <c r="G347" s="22"/>
      <c r="H347" s="26"/>
      <c r="I347" s="27"/>
      <c r="J347" s="27"/>
      <c r="K347" s="27"/>
      <c r="M347" s="28"/>
      <c r="N347" s="28"/>
      <c r="O347" s="27"/>
      <c r="P347" s="27"/>
      <c r="Z347" s="3" t="s">
        <v>122</v>
      </c>
      <c r="AA347" s="3" t="n">
        <f aca="false">MIN(Z342:Z345)</f>
        <v>0.0028511751634098</v>
      </c>
      <c r="AG347" s="22"/>
      <c r="BC347" s="22"/>
      <c r="BE347" s="22"/>
      <c r="BG347" s="22"/>
      <c r="BI347" s="29"/>
      <c r="BR347" s="3"/>
    </row>
    <row r="348" s="11" customFormat="true" ht="12.75" hidden="false" customHeight="false" outlineLevel="0" collapsed="false">
      <c r="A348" s="9"/>
      <c r="B348" s="10"/>
      <c r="D348" s="20"/>
      <c r="E348" s="9"/>
      <c r="F348" s="9"/>
      <c r="G348" s="9"/>
      <c r="H348" s="12"/>
      <c r="I348" s="13"/>
      <c r="J348" s="13"/>
      <c r="K348" s="13"/>
      <c r="M348" s="14"/>
      <c r="N348" s="14"/>
      <c r="O348" s="13"/>
      <c r="P348" s="13"/>
      <c r="Z348" s="11" t="s">
        <v>123</v>
      </c>
      <c r="AA348" s="11" t="n">
        <f aca="false">MAX(Z342:Z345)</f>
        <v>0.00591299970806439</v>
      </c>
      <c r="AG348" s="9"/>
      <c r="BC348" s="9"/>
      <c r="BE348" s="9"/>
      <c r="BG348" s="9"/>
      <c r="BI348" s="15"/>
    </row>
    <row r="349" s="24" customFormat="true" ht="12.75" hidden="false" customHeight="false" outlineLevel="0" collapsed="false">
      <c r="A349" s="22" t="n">
        <v>3</v>
      </c>
      <c r="B349" s="23" t="s">
        <v>225</v>
      </c>
      <c r="C349" s="24" t="s">
        <v>226</v>
      </c>
      <c r="D349" s="25" t="n">
        <v>34955</v>
      </c>
      <c r="E349" s="22" t="s">
        <v>102</v>
      </c>
      <c r="F349" s="22" t="n">
        <v>3</v>
      </c>
      <c r="G349" s="22" t="n">
        <v>0</v>
      </c>
      <c r="H349" s="26"/>
      <c r="I349" s="27"/>
      <c r="J349" s="27"/>
      <c r="K349" s="27"/>
      <c r="M349" s="28"/>
      <c r="N349" s="28"/>
      <c r="O349" s="27"/>
      <c r="P349" s="27"/>
      <c r="R349" s="24" t="s">
        <v>133</v>
      </c>
      <c r="S349" s="24" t="s">
        <v>134</v>
      </c>
      <c r="Z349" s="24" t="n">
        <v>0.0372</v>
      </c>
      <c r="AA349" s="24" t="n">
        <f aca="false">Z349</f>
        <v>0.0372</v>
      </c>
      <c r="AB349" s="24" t="s">
        <v>103</v>
      </c>
      <c r="AE349" s="24" t="s">
        <v>106</v>
      </c>
      <c r="AG349" s="22" t="s">
        <v>107</v>
      </c>
      <c r="AJ349" s="24" t="n">
        <v>8</v>
      </c>
      <c r="AK349" s="24" t="n">
        <v>16</v>
      </c>
      <c r="AL349" s="24" t="n">
        <v>8</v>
      </c>
      <c r="AQ349" s="24" t="s">
        <v>141</v>
      </c>
      <c r="AS349" s="24" t="s">
        <v>111</v>
      </c>
      <c r="AY349" s="24" t="s">
        <v>158</v>
      </c>
      <c r="AZ349" s="24" t="n">
        <v>90</v>
      </c>
      <c r="BA349" s="24" t="s">
        <v>173</v>
      </c>
      <c r="BB349" s="24" t="n">
        <v>10</v>
      </c>
      <c r="BC349" s="22"/>
      <c r="BD349" s="24" t="s">
        <v>114</v>
      </c>
      <c r="BE349" s="22"/>
      <c r="BG349" s="22" t="s">
        <v>115</v>
      </c>
      <c r="BI349" s="29"/>
      <c r="BO349" s="24" t="n">
        <v>386</v>
      </c>
      <c r="BR349" s="3" t="n">
        <v>506</v>
      </c>
    </row>
    <row r="350" customFormat="false" ht="12.75" hidden="false" customHeight="false" outlineLevel="0" collapsed="false">
      <c r="A350" s="1" t="n">
        <v>3</v>
      </c>
      <c r="B350" s="2" t="s">
        <v>227</v>
      </c>
      <c r="C350" s="3" t="s">
        <v>228</v>
      </c>
      <c r="D350" s="18" t="n">
        <v>35145</v>
      </c>
      <c r="E350" s="1" t="s">
        <v>102</v>
      </c>
      <c r="F350" s="1" t="n">
        <v>3</v>
      </c>
      <c r="G350" s="1" t="n">
        <v>0</v>
      </c>
      <c r="R350" s="3" t="s">
        <v>133</v>
      </c>
      <c r="S350" s="3" t="s">
        <v>134</v>
      </c>
      <c r="Z350" s="3" t="n">
        <v>0.0455</v>
      </c>
      <c r="AA350" s="3" t="n">
        <f aca="false">Z350</f>
        <v>0.0455</v>
      </c>
      <c r="AB350" s="3" t="s">
        <v>103</v>
      </c>
      <c r="AE350" s="3" t="s">
        <v>106</v>
      </c>
      <c r="AG350" s="1" t="s">
        <v>107</v>
      </c>
      <c r="AJ350" s="3" t="n">
        <v>8</v>
      </c>
      <c r="AK350" s="3" t="n">
        <v>16</v>
      </c>
      <c r="AL350" s="3" t="n">
        <v>12</v>
      </c>
      <c r="AQ350" s="3" t="s">
        <v>141</v>
      </c>
      <c r="AS350" s="3" t="s">
        <v>111</v>
      </c>
      <c r="AY350" s="3" t="s">
        <v>129</v>
      </c>
      <c r="AZ350" s="3" t="s">
        <v>129</v>
      </c>
      <c r="BA350" s="3" t="s">
        <v>129</v>
      </c>
      <c r="BB350" s="3" t="s">
        <v>129</v>
      </c>
      <c r="BD350" s="3" t="s">
        <v>114</v>
      </c>
      <c r="BG350" s="1" t="s">
        <v>115</v>
      </c>
      <c r="BO350" s="3" t="n">
        <v>357</v>
      </c>
      <c r="BR350" s="3" t="n">
        <v>507</v>
      </c>
    </row>
    <row r="351" customFormat="false" ht="12.75" hidden="false" customHeight="false" outlineLevel="0" collapsed="false">
      <c r="A351" s="1" t="n">
        <v>3</v>
      </c>
      <c r="B351" s="2" t="s">
        <v>229</v>
      </c>
      <c r="C351" s="3" t="s">
        <v>230</v>
      </c>
      <c r="D351" s="18" t="n">
        <v>35047</v>
      </c>
      <c r="E351" s="1" t="s">
        <v>102</v>
      </c>
      <c r="F351" s="1" t="n">
        <v>3</v>
      </c>
      <c r="G351" s="1" t="n">
        <v>0</v>
      </c>
      <c r="R351" s="3" t="s">
        <v>133</v>
      </c>
      <c r="S351" s="3" t="s">
        <v>134</v>
      </c>
      <c r="Z351" s="3" t="n">
        <v>0.0352</v>
      </c>
      <c r="AA351" s="3" t="n">
        <f aca="false">Z351</f>
        <v>0.0352</v>
      </c>
      <c r="AB351" s="3" t="s">
        <v>103</v>
      </c>
      <c r="AE351" s="3" t="s">
        <v>106</v>
      </c>
      <c r="AG351" s="1" t="s">
        <v>107</v>
      </c>
      <c r="AJ351" s="3" t="n">
        <v>8</v>
      </c>
      <c r="AK351" s="3" t="n">
        <v>16</v>
      </c>
      <c r="AL351" s="3" t="n">
        <v>12</v>
      </c>
      <c r="AQ351" s="3" t="s">
        <v>141</v>
      </c>
      <c r="AS351" s="3" t="s">
        <v>111</v>
      </c>
      <c r="AY351" s="3" t="s">
        <v>158</v>
      </c>
      <c r="AZ351" s="3" t="n">
        <v>90</v>
      </c>
      <c r="BA351" s="3" t="s">
        <v>118</v>
      </c>
      <c r="BB351" s="3" t="n">
        <v>10</v>
      </c>
      <c r="BD351" s="3" t="s">
        <v>114</v>
      </c>
      <c r="BG351" s="1" t="s">
        <v>115</v>
      </c>
      <c r="BO351" s="3" t="n">
        <v>391</v>
      </c>
      <c r="BR351" s="3" t="n">
        <v>508</v>
      </c>
    </row>
    <row r="352" customFormat="false" ht="12.75" hidden="false" customHeight="false" outlineLevel="0" collapsed="false">
      <c r="A352" s="1" t="n">
        <v>3</v>
      </c>
      <c r="B352" s="2" t="s">
        <v>231</v>
      </c>
      <c r="C352" s="3" t="s">
        <v>232</v>
      </c>
      <c r="D352" s="18" t="n">
        <v>35271</v>
      </c>
      <c r="E352" s="1" t="s">
        <v>102</v>
      </c>
      <c r="F352" s="1" t="n">
        <v>3</v>
      </c>
      <c r="G352" s="1" t="n">
        <v>0</v>
      </c>
      <c r="R352" s="3" t="s">
        <v>133</v>
      </c>
      <c r="S352" s="3" t="s">
        <v>134</v>
      </c>
      <c r="Z352" s="3" t="n">
        <v>0.0762</v>
      </c>
      <c r="AA352" s="3" t="n">
        <f aca="false">Z352</f>
        <v>0.0762</v>
      </c>
      <c r="AB352" s="3" t="s">
        <v>103</v>
      </c>
      <c r="AE352" s="3" t="s">
        <v>106</v>
      </c>
      <c r="AG352" s="1" t="s">
        <v>107</v>
      </c>
      <c r="AJ352" s="3" t="n">
        <v>8</v>
      </c>
      <c r="AK352" s="3" t="n">
        <v>24</v>
      </c>
      <c r="AL352" s="3" t="n">
        <v>12</v>
      </c>
      <c r="AQ352" s="3" t="s">
        <v>141</v>
      </c>
      <c r="AS352" s="3" t="s">
        <v>111</v>
      </c>
      <c r="AY352" s="3" t="s">
        <v>173</v>
      </c>
      <c r="AZ352" s="3" t="n">
        <v>100</v>
      </c>
      <c r="BA352" s="3" t="s">
        <v>113</v>
      </c>
      <c r="BB352" s="3" t="s">
        <v>113</v>
      </c>
      <c r="BD352" s="3" t="s">
        <v>114</v>
      </c>
      <c r="BG352" s="1" t="s">
        <v>115</v>
      </c>
      <c r="BO352" s="3" t="n">
        <v>306</v>
      </c>
      <c r="BR352" s="3" t="n">
        <v>509</v>
      </c>
    </row>
    <row r="353" customFormat="false" ht="12.75" hidden="false" customHeight="false" outlineLevel="0" collapsed="false">
      <c r="A353" s="1" t="n">
        <v>3</v>
      </c>
      <c r="B353" s="2" t="s">
        <v>234</v>
      </c>
      <c r="C353" s="3" t="s">
        <v>235</v>
      </c>
      <c r="D353" s="18" t="n">
        <v>34894</v>
      </c>
      <c r="E353" s="1" t="s">
        <v>102</v>
      </c>
      <c r="F353" s="1" t="n">
        <v>3</v>
      </c>
      <c r="G353" s="1" t="n">
        <v>0</v>
      </c>
      <c r="R353" s="3" t="s">
        <v>133</v>
      </c>
      <c r="S353" s="3" t="s">
        <v>134</v>
      </c>
      <c r="Z353" s="3" t="n">
        <v>0.01057</v>
      </c>
      <c r="AA353" s="19" t="n">
        <f aca="false">Z353</f>
        <v>0.01057</v>
      </c>
      <c r="AB353" s="3" t="s">
        <v>103</v>
      </c>
      <c r="AE353" s="3" t="s">
        <v>106</v>
      </c>
      <c r="AG353" s="1" t="s">
        <v>107</v>
      </c>
      <c r="AQ353" s="3" t="s">
        <v>141</v>
      </c>
      <c r="AS353" s="3" t="s">
        <v>111</v>
      </c>
      <c r="AY353" s="3" t="s">
        <v>236</v>
      </c>
      <c r="AZ353" s="3" t="n">
        <v>100</v>
      </c>
      <c r="BA353" s="3" t="s">
        <v>113</v>
      </c>
      <c r="BB353" s="3" t="s">
        <v>113</v>
      </c>
      <c r="BD353" s="3" t="s">
        <v>114</v>
      </c>
      <c r="BG353" s="1" t="s">
        <v>107</v>
      </c>
      <c r="BO353" s="3" t="n">
        <v>380</v>
      </c>
      <c r="BR353" s="3" t="n">
        <v>510</v>
      </c>
    </row>
    <row r="354" customFormat="false" ht="12.75" hidden="false" customHeight="false" outlineLevel="0" collapsed="false">
      <c r="B354" s="82"/>
      <c r="D354" s="18"/>
      <c r="Z354" s="3" t="s">
        <v>121</v>
      </c>
      <c r="AA354" s="19" t="n">
        <f aca="false">AVERAGE(AA349:AA353)</f>
        <v>0.040934</v>
      </c>
      <c r="BR354" s="3" t="n">
        <v>511</v>
      </c>
    </row>
    <row r="355" customFormat="false" ht="12.75" hidden="false" customHeight="false" outlineLevel="0" collapsed="false">
      <c r="D355" s="18"/>
      <c r="Z355" s="3" t="s">
        <v>122</v>
      </c>
      <c r="AA355" s="19" t="n">
        <f aca="false">MIN(Z349:Z353)</f>
        <v>0.01057</v>
      </c>
      <c r="BR355" s="3" t="n">
        <v>512</v>
      </c>
    </row>
    <row r="356" s="24" customFormat="true" ht="12.75" hidden="false" customHeight="false" outlineLevel="0" collapsed="false">
      <c r="A356" s="22"/>
      <c r="B356" s="23"/>
      <c r="E356" s="22"/>
      <c r="F356" s="22"/>
      <c r="G356" s="22"/>
      <c r="H356" s="26"/>
      <c r="I356" s="27"/>
      <c r="J356" s="27"/>
      <c r="K356" s="27"/>
      <c r="M356" s="28"/>
      <c r="N356" s="28"/>
      <c r="O356" s="27"/>
      <c r="P356" s="27"/>
      <c r="Z356" s="24" t="s">
        <v>123</v>
      </c>
      <c r="AA356" s="43" t="n">
        <f aca="false">MAX(Z349:Z353)</f>
        <v>0.0762</v>
      </c>
      <c r="AG356" s="22"/>
      <c r="BC356" s="22"/>
      <c r="BE356" s="22"/>
      <c r="BG356" s="22"/>
      <c r="BI356" s="29"/>
      <c r="BR356" s="3" t="n">
        <v>513</v>
      </c>
    </row>
    <row r="357" s="11" customFormat="true" ht="12.75" hidden="false" customHeight="false" outlineLevel="0" collapsed="false">
      <c r="A357" s="9"/>
      <c r="B357" s="10"/>
      <c r="E357" s="9"/>
      <c r="F357" s="9"/>
      <c r="G357" s="9"/>
      <c r="H357" s="12"/>
      <c r="I357" s="13"/>
      <c r="J357" s="13"/>
      <c r="K357" s="13"/>
      <c r="M357" s="14"/>
      <c r="N357" s="14"/>
      <c r="O357" s="13"/>
      <c r="P357" s="13"/>
      <c r="Z357" s="11" t="s">
        <v>189</v>
      </c>
      <c r="AA357" s="65" t="n">
        <f aca="false">STDEV(Z349:Z353)</f>
        <v>0.02362907700271</v>
      </c>
      <c r="AG357" s="9"/>
      <c r="BC357" s="9"/>
      <c r="BE357" s="9"/>
      <c r="BG357" s="9"/>
      <c r="BI357" s="15"/>
      <c r="BR357" s="3" t="n">
        <v>514</v>
      </c>
    </row>
    <row r="358" customFormat="false" ht="12.75" hidden="false" customHeight="false" outlineLevel="0" collapsed="false">
      <c r="A358" s="1" t="n">
        <v>3</v>
      </c>
      <c r="B358" s="2" t="s">
        <v>233</v>
      </c>
      <c r="C358" s="3" t="s">
        <v>232</v>
      </c>
      <c r="D358" s="18" t="n">
        <v>34802</v>
      </c>
      <c r="E358" s="1" t="s">
        <v>102</v>
      </c>
      <c r="F358" s="1" t="n">
        <v>3</v>
      </c>
      <c r="G358" s="1" t="n">
        <v>3</v>
      </c>
      <c r="R358" s="3" t="s">
        <v>180</v>
      </c>
      <c r="S358" s="3" t="s">
        <v>181</v>
      </c>
      <c r="Z358" s="3" t="n">
        <v>0.00158</v>
      </c>
      <c r="AB358" s="3" t="s">
        <v>103</v>
      </c>
      <c r="AC358" s="3" t="s">
        <v>209</v>
      </c>
      <c r="AE358" s="3" t="s">
        <v>106</v>
      </c>
      <c r="AG358" s="1" t="s">
        <v>107</v>
      </c>
      <c r="AJ358" s="3" t="n">
        <v>8</v>
      </c>
      <c r="AK358" s="3" t="n">
        <v>24</v>
      </c>
      <c r="AL358" s="3" t="n">
        <v>12</v>
      </c>
      <c r="AQ358" s="3" t="s">
        <v>141</v>
      </c>
      <c r="AS358" s="3" t="s">
        <v>111</v>
      </c>
      <c r="AY358" s="3" t="s">
        <v>129</v>
      </c>
      <c r="AZ358" s="3" t="s">
        <v>129</v>
      </c>
      <c r="BA358" s="3" t="s">
        <v>129</v>
      </c>
      <c r="BB358" s="3" t="s">
        <v>129</v>
      </c>
      <c r="BD358" s="3" t="s">
        <v>114</v>
      </c>
      <c r="BG358" s="1" t="s">
        <v>115</v>
      </c>
      <c r="BH358" s="3" t="s">
        <v>209</v>
      </c>
      <c r="BO358" s="3" t="n">
        <v>334</v>
      </c>
      <c r="BR358" s="3" t="n">
        <v>515</v>
      </c>
    </row>
    <row r="359" customFormat="false" ht="12.75" hidden="false" customHeight="false" outlineLevel="0" collapsed="false">
      <c r="A359" s="1" t="n">
        <v>3</v>
      </c>
      <c r="B359" s="2" t="s">
        <v>255</v>
      </c>
      <c r="C359" s="3" t="s">
        <v>232</v>
      </c>
      <c r="D359" s="18" t="n">
        <v>34145</v>
      </c>
      <c r="E359" s="1" t="s">
        <v>102</v>
      </c>
      <c r="F359" s="1" t="n">
        <v>3</v>
      </c>
      <c r="G359" s="1" t="n">
        <v>0</v>
      </c>
      <c r="R359" s="3" t="s">
        <v>180</v>
      </c>
      <c r="S359" s="3" t="s">
        <v>181</v>
      </c>
      <c r="Z359" s="3" t="n">
        <v>2.06E-005</v>
      </c>
      <c r="AA359" s="79" t="n">
        <f aca="false">AVERAGE(Z358:Z359)</f>
        <v>0.0008003</v>
      </c>
      <c r="AB359" s="3" t="s">
        <v>103</v>
      </c>
      <c r="AE359" s="3" t="s">
        <v>106</v>
      </c>
      <c r="AG359" s="1" t="s">
        <v>107</v>
      </c>
      <c r="AJ359" s="3" t="n">
        <v>8</v>
      </c>
      <c r="AK359" s="3" t="n">
        <v>24</v>
      </c>
      <c r="AL359" s="3" t="n">
        <v>12</v>
      </c>
      <c r="AQ359" s="3" t="s">
        <v>141</v>
      </c>
      <c r="AS359" s="3" t="s">
        <v>111</v>
      </c>
      <c r="AY359" s="3" t="s">
        <v>129</v>
      </c>
      <c r="AZ359" s="3" t="s">
        <v>129</v>
      </c>
      <c r="BA359" s="3" t="s">
        <v>129</v>
      </c>
      <c r="BB359" s="3" t="s">
        <v>129</v>
      </c>
      <c r="BD359" s="3" t="s">
        <v>114</v>
      </c>
      <c r="BG359" s="1" t="s">
        <v>115</v>
      </c>
      <c r="BO359" s="3" t="n">
        <v>474</v>
      </c>
      <c r="BR359" s="3" t="n">
        <v>516</v>
      </c>
    </row>
    <row r="360" customFormat="false" ht="12.75" hidden="false" customHeight="false" outlineLevel="0" collapsed="false">
      <c r="A360" s="1" t="n">
        <v>112</v>
      </c>
      <c r="B360" s="2" t="s">
        <v>265</v>
      </c>
      <c r="C360" s="3" t="s">
        <v>266</v>
      </c>
      <c r="D360" s="18" t="n">
        <v>35921</v>
      </c>
      <c r="E360" s="1" t="s">
        <v>102</v>
      </c>
      <c r="F360" s="1" t="n">
        <v>3</v>
      </c>
      <c r="G360" s="1" t="n">
        <v>0</v>
      </c>
      <c r="H360" s="4" t="n">
        <v>128</v>
      </c>
      <c r="J360" s="5" t="n">
        <v>1.5</v>
      </c>
      <c r="N360" s="6" t="n">
        <v>59906</v>
      </c>
      <c r="P360" s="5" t="n">
        <v>33.4</v>
      </c>
      <c r="Q360" s="3" t="s">
        <v>103</v>
      </c>
      <c r="R360" s="71" t="s">
        <v>178</v>
      </c>
      <c r="S360" s="3" t="s">
        <v>164</v>
      </c>
      <c r="W360" s="3" t="n">
        <v>0.759255293752067</v>
      </c>
      <c r="Y360" s="3" t="n">
        <v>0.666977331534721</v>
      </c>
      <c r="Z360" s="3" t="n">
        <v>0.0207264469121098</v>
      </c>
      <c r="AA360" s="3" t="n">
        <f aca="false">Z360</f>
        <v>0.0207264469121098</v>
      </c>
      <c r="AB360" s="3" t="s">
        <v>103</v>
      </c>
      <c r="AE360" s="3" t="s">
        <v>106</v>
      </c>
      <c r="AF360" s="3" t="s">
        <v>267</v>
      </c>
      <c r="AG360" s="1" t="s">
        <v>107</v>
      </c>
      <c r="AH360" s="3" t="n">
        <v>425</v>
      </c>
      <c r="AI360" s="3" t="n">
        <v>4.3</v>
      </c>
      <c r="AJ360" s="3" t="n">
        <v>8</v>
      </c>
      <c r="AK360" s="3" t="n">
        <v>16</v>
      </c>
      <c r="AL360" s="3" t="n">
        <v>12</v>
      </c>
      <c r="AN360" s="3" t="n">
        <v>0.71875</v>
      </c>
      <c r="AO360" s="3" t="n">
        <v>36.7</v>
      </c>
      <c r="AQ360" s="3" t="s">
        <v>141</v>
      </c>
      <c r="AS360" s="3" t="s">
        <v>111</v>
      </c>
      <c r="AY360" s="3" t="s">
        <v>118</v>
      </c>
      <c r="AZ360" s="3" t="n">
        <v>100</v>
      </c>
      <c r="BC360" s="1" t="s">
        <v>268</v>
      </c>
      <c r="BD360" s="3" t="s">
        <v>114</v>
      </c>
      <c r="BG360" s="1" t="s">
        <v>115</v>
      </c>
      <c r="BI360" s="7" t="s">
        <v>269</v>
      </c>
    </row>
    <row r="361" customFormat="false" ht="12.75" hidden="false" customHeight="false" outlineLevel="0" collapsed="false">
      <c r="A361" s="1" t="n">
        <v>112</v>
      </c>
      <c r="B361" s="2" t="s">
        <v>270</v>
      </c>
      <c r="C361" s="3" t="s">
        <v>271</v>
      </c>
      <c r="D361" s="18" t="n">
        <v>35920</v>
      </c>
      <c r="E361" s="1" t="s">
        <v>102</v>
      </c>
      <c r="F361" s="1" t="n">
        <v>3</v>
      </c>
      <c r="G361" s="1" t="n">
        <v>0</v>
      </c>
      <c r="H361" s="4" t="n">
        <v>134.5</v>
      </c>
      <c r="J361" s="5" t="n">
        <v>2.4</v>
      </c>
      <c r="N361" s="6" t="n">
        <v>61606</v>
      </c>
      <c r="P361" s="5" t="n">
        <v>28.6</v>
      </c>
      <c r="Q361" s="3" t="s">
        <v>103</v>
      </c>
      <c r="R361" s="71" t="s">
        <v>178</v>
      </c>
      <c r="S361" s="3" t="s">
        <v>164</v>
      </c>
      <c r="W361" s="3" t="n">
        <v>0.897452423717793</v>
      </c>
      <c r="Y361" s="3" t="n">
        <v>0.810979413894076</v>
      </c>
      <c r="Z361" s="3" t="n">
        <v>0.0282202094071686</v>
      </c>
      <c r="AA361" s="3" t="n">
        <f aca="false">Z361</f>
        <v>0.0282202094071686</v>
      </c>
      <c r="AB361" s="3" t="s">
        <v>103</v>
      </c>
      <c r="AE361" s="3" t="s">
        <v>106</v>
      </c>
      <c r="AF361" s="3" t="s">
        <v>267</v>
      </c>
      <c r="AG361" s="1" t="s">
        <v>107</v>
      </c>
      <c r="AH361" s="3" t="n">
        <v>425</v>
      </c>
      <c r="AI361" s="3" t="n">
        <v>3.3</v>
      </c>
      <c r="AJ361" s="3" t="n">
        <v>8</v>
      </c>
      <c r="AK361" s="3" t="n">
        <v>16</v>
      </c>
      <c r="AL361" s="3" t="n">
        <v>12</v>
      </c>
      <c r="AN361" s="3" t="n">
        <v>0.3958</v>
      </c>
      <c r="AO361" s="3" t="n">
        <v>38.3</v>
      </c>
      <c r="AQ361" s="3" t="s">
        <v>141</v>
      </c>
      <c r="AS361" s="3" t="s">
        <v>111</v>
      </c>
      <c r="AY361" s="3" t="s">
        <v>118</v>
      </c>
      <c r="AZ361" s="3" t="n">
        <v>100</v>
      </c>
      <c r="BC361" s="1" t="s">
        <v>268</v>
      </c>
      <c r="BD361" s="3" t="s">
        <v>114</v>
      </c>
      <c r="BG361" s="1" t="s">
        <v>115</v>
      </c>
      <c r="BI361" s="7" t="s">
        <v>269</v>
      </c>
    </row>
    <row r="362" customFormat="false" ht="12.75" hidden="false" customHeight="false" outlineLevel="0" collapsed="false">
      <c r="A362" s="1" t="n">
        <v>112</v>
      </c>
      <c r="B362" s="2" t="s">
        <v>272</v>
      </c>
      <c r="C362" s="3" t="s">
        <v>162</v>
      </c>
      <c r="D362" s="18" t="n">
        <v>35813</v>
      </c>
      <c r="E362" s="1" t="s">
        <v>102</v>
      </c>
      <c r="F362" s="1" t="n">
        <v>3</v>
      </c>
      <c r="G362" s="1" t="n">
        <v>0</v>
      </c>
      <c r="H362" s="4" t="n">
        <v>103.3</v>
      </c>
      <c r="J362" s="5" t="n">
        <v>2.2</v>
      </c>
      <c r="N362" s="6" t="n">
        <v>134750</v>
      </c>
      <c r="P362" s="5" t="n">
        <v>37.6</v>
      </c>
      <c r="Q362" s="3" t="s">
        <v>103</v>
      </c>
      <c r="R362" s="72" t="s">
        <v>178</v>
      </c>
      <c r="S362" s="3" t="s">
        <v>164</v>
      </c>
      <c r="W362" s="3" t="n">
        <v>0.504081950015381</v>
      </c>
      <c r="Y362" s="3" t="n">
        <v>0.993354261184828</v>
      </c>
      <c r="Z362" s="3" t="n">
        <v>0.0263956539346693</v>
      </c>
      <c r="AA362" s="3" t="n">
        <f aca="false">Z362</f>
        <v>0.0263956539346693</v>
      </c>
      <c r="AB362" s="3" t="s">
        <v>103</v>
      </c>
      <c r="AE362" s="3" t="s">
        <v>106</v>
      </c>
      <c r="AF362" s="3" t="s">
        <v>267</v>
      </c>
      <c r="AG362" s="1" t="s">
        <v>107</v>
      </c>
      <c r="AH362" s="3" t="n">
        <v>418</v>
      </c>
      <c r="AI362" s="3" t="n">
        <v>3</v>
      </c>
      <c r="AJ362" s="3" t="n">
        <v>8</v>
      </c>
      <c r="AK362" s="3" t="n">
        <v>24</v>
      </c>
      <c r="AL362" s="3" t="n">
        <v>12</v>
      </c>
      <c r="AM362" s="3" t="n">
        <v>2</v>
      </c>
      <c r="AN362" s="3" t="n">
        <v>0.4375</v>
      </c>
      <c r="AO362" s="3" t="n">
        <v>43</v>
      </c>
      <c r="AQ362" s="3" t="s">
        <v>141</v>
      </c>
      <c r="AS362" s="3" t="s">
        <v>111</v>
      </c>
      <c r="AY362" s="3" t="s">
        <v>273</v>
      </c>
      <c r="AZ362" s="3" t="n">
        <v>98</v>
      </c>
      <c r="BC362" s="1" t="s">
        <v>268</v>
      </c>
      <c r="BD362" s="3" t="s">
        <v>114</v>
      </c>
      <c r="BG362" s="1" t="s">
        <v>115</v>
      </c>
      <c r="BI362" s="7" t="s">
        <v>269</v>
      </c>
    </row>
    <row r="363" customFormat="false" ht="12.75" hidden="false" customHeight="false" outlineLevel="0" collapsed="false">
      <c r="A363" s="1" t="n">
        <v>112</v>
      </c>
      <c r="B363" s="2" t="s">
        <v>274</v>
      </c>
      <c r="C363" s="3" t="s">
        <v>162</v>
      </c>
      <c r="D363" s="18" t="n">
        <v>35888</v>
      </c>
      <c r="E363" s="1" t="s">
        <v>102</v>
      </c>
      <c r="F363" s="1" t="n">
        <v>3</v>
      </c>
      <c r="G363" s="1" t="n">
        <v>3</v>
      </c>
      <c r="H363" s="4" t="n">
        <v>125</v>
      </c>
      <c r="J363" s="5" t="n">
        <v>3.8</v>
      </c>
      <c r="N363" s="6" t="n">
        <v>80297</v>
      </c>
      <c r="P363" s="5" t="n">
        <v>33.4</v>
      </c>
      <c r="Q363" s="3" t="s">
        <v>103</v>
      </c>
      <c r="R363" s="73" t="s">
        <v>178</v>
      </c>
      <c r="S363" s="3" t="s">
        <v>164</v>
      </c>
      <c r="W363" s="3" t="n">
        <v>0.167430167384331</v>
      </c>
      <c r="Y363" s="3" t="n">
        <v>0.197021575238369</v>
      </c>
      <c r="Z363" s="3" t="n">
        <v>0.00621566200261476</v>
      </c>
      <c r="AA363" s="3" t="n">
        <f aca="false">Z363</f>
        <v>0.00621566200261476</v>
      </c>
      <c r="AB363" s="3" t="s">
        <v>103</v>
      </c>
      <c r="AC363" s="3" t="s">
        <v>285</v>
      </c>
      <c r="AE363" s="3" t="s">
        <v>106</v>
      </c>
      <c r="AF363" s="3" t="s">
        <v>267</v>
      </c>
      <c r="AG363" s="1" t="s">
        <v>107</v>
      </c>
      <c r="AH363" s="3" t="n">
        <v>400</v>
      </c>
      <c r="AI363" s="3" t="n">
        <v>3</v>
      </c>
      <c r="AL363" s="3" t="n">
        <v>14</v>
      </c>
      <c r="AM363" s="3" t="n">
        <v>2</v>
      </c>
      <c r="AN363" s="3" t="n">
        <v>0.4375</v>
      </c>
      <c r="AO363" s="3" t="n">
        <v>41.1</v>
      </c>
      <c r="AQ363" s="3" t="s">
        <v>141</v>
      </c>
      <c r="AS363" s="3" t="s">
        <v>111</v>
      </c>
      <c r="AY363" s="3" t="s">
        <v>273</v>
      </c>
      <c r="BC363" s="1" t="s">
        <v>268</v>
      </c>
      <c r="BD363" s="3" t="s">
        <v>114</v>
      </c>
      <c r="BG363" s="1" t="s">
        <v>115</v>
      </c>
      <c r="BH363" s="3" t="s">
        <v>285</v>
      </c>
      <c r="BI363" s="7" t="s">
        <v>269</v>
      </c>
      <c r="BJ363" s="3" t="s">
        <v>276</v>
      </c>
    </row>
    <row r="364" customFormat="false" ht="12.75" hidden="false" customHeight="false" outlineLevel="0" collapsed="false">
      <c r="A364" s="1" t="n">
        <v>3</v>
      </c>
      <c r="B364" s="2" t="s">
        <v>242</v>
      </c>
      <c r="C364" s="3" t="s">
        <v>243</v>
      </c>
      <c r="D364" s="18" t="n">
        <v>34235</v>
      </c>
      <c r="E364" s="1" t="s">
        <v>102</v>
      </c>
      <c r="F364" s="1" t="n">
        <v>3</v>
      </c>
      <c r="G364" s="1" t="n">
        <v>0</v>
      </c>
      <c r="R364" s="3" t="s">
        <v>180</v>
      </c>
      <c r="S364" s="3" t="s">
        <v>181</v>
      </c>
      <c r="Z364" s="3" t="n">
        <v>0.00785</v>
      </c>
      <c r="AA364" s="3" t="n">
        <f aca="false">Z364</f>
        <v>0.00785</v>
      </c>
      <c r="AB364" s="3" t="s">
        <v>103</v>
      </c>
      <c r="AE364" s="3" t="s">
        <v>106</v>
      </c>
      <c r="AG364" s="1" t="s">
        <v>107</v>
      </c>
      <c r="AJ364" s="3" t="n">
        <v>8</v>
      </c>
      <c r="AK364" s="3" t="n">
        <v>24</v>
      </c>
      <c r="AL364" s="3" t="n">
        <v>12</v>
      </c>
      <c r="AQ364" s="3" t="s">
        <v>141</v>
      </c>
      <c r="AS364" s="3" t="s">
        <v>111</v>
      </c>
      <c r="AY364" s="3" t="s">
        <v>129</v>
      </c>
      <c r="AZ364" s="3" t="s">
        <v>129</v>
      </c>
      <c r="BA364" s="3" t="s">
        <v>129</v>
      </c>
      <c r="BB364" s="3" t="s">
        <v>129</v>
      </c>
      <c r="BD364" s="3" t="s">
        <v>114</v>
      </c>
      <c r="BG364" s="1" t="s">
        <v>115</v>
      </c>
      <c r="BO364" s="3" t="n">
        <v>481</v>
      </c>
      <c r="BR364" s="3" t="n">
        <v>517</v>
      </c>
    </row>
    <row r="365" customFormat="false" ht="12.75" hidden="false" customHeight="false" outlineLevel="0" collapsed="false">
      <c r="A365" s="1" t="n">
        <v>3</v>
      </c>
      <c r="B365" s="2" t="s">
        <v>245</v>
      </c>
      <c r="C365" s="3" t="s">
        <v>226</v>
      </c>
      <c r="D365" s="25" t="n">
        <v>34130</v>
      </c>
      <c r="E365" s="1" t="s">
        <v>102</v>
      </c>
      <c r="F365" s="1" t="n">
        <v>3</v>
      </c>
      <c r="G365" s="1" t="n">
        <v>0</v>
      </c>
      <c r="R365" s="3" t="s">
        <v>180</v>
      </c>
      <c r="S365" s="3" t="s">
        <v>181</v>
      </c>
      <c r="Z365" s="3" t="n">
        <v>0.0218</v>
      </c>
      <c r="AB365" s="3" t="s">
        <v>103</v>
      </c>
      <c r="AE365" s="3" t="s">
        <v>106</v>
      </c>
      <c r="AG365" s="1" t="s">
        <v>107</v>
      </c>
      <c r="AJ365" s="3" t="n">
        <v>8</v>
      </c>
      <c r="AK365" s="3" t="n">
        <v>16</v>
      </c>
      <c r="AL365" s="3" t="n">
        <v>8</v>
      </c>
      <c r="AQ365" s="3" t="s">
        <v>141</v>
      </c>
      <c r="AS365" s="3" t="s">
        <v>111</v>
      </c>
      <c r="AY365" s="3" t="s">
        <v>118</v>
      </c>
      <c r="AZ365" s="3" t="n">
        <v>99</v>
      </c>
      <c r="BA365" s="3" t="s">
        <v>239</v>
      </c>
      <c r="BB365" s="3" t="n">
        <v>1</v>
      </c>
      <c r="BD365" s="3" t="s">
        <v>114</v>
      </c>
      <c r="BG365" s="1" t="s">
        <v>115</v>
      </c>
      <c r="BO365" s="3" t="n">
        <v>487</v>
      </c>
      <c r="BR365" s="3" t="n">
        <v>518</v>
      </c>
    </row>
    <row r="366" customFormat="false" ht="12.75" hidden="false" customHeight="false" outlineLevel="0" collapsed="false">
      <c r="A366" s="1" t="n">
        <v>3</v>
      </c>
      <c r="B366" s="2" t="s">
        <v>247</v>
      </c>
      <c r="C366" s="3" t="s">
        <v>226</v>
      </c>
      <c r="D366" s="18" t="n">
        <v>34320</v>
      </c>
      <c r="E366" s="1" t="s">
        <v>102</v>
      </c>
      <c r="F366" s="1" t="n">
        <v>3</v>
      </c>
      <c r="G366" s="1" t="n">
        <v>3</v>
      </c>
      <c r="R366" s="3" t="s">
        <v>180</v>
      </c>
      <c r="S366" s="3" t="s">
        <v>181</v>
      </c>
      <c r="Z366" s="3" t="n">
        <v>0.0202</v>
      </c>
      <c r="AB366" s="3" t="s">
        <v>103</v>
      </c>
      <c r="AC366" s="3" t="s">
        <v>209</v>
      </c>
      <c r="AE366" s="3" t="s">
        <v>106</v>
      </c>
      <c r="AG366" s="1" t="s">
        <v>107</v>
      </c>
      <c r="AJ366" s="3" t="n">
        <v>8</v>
      </c>
      <c r="AK366" s="3" t="n">
        <v>16</v>
      </c>
      <c r="AL366" s="3" t="n">
        <v>8</v>
      </c>
      <c r="AQ366" s="3" t="s">
        <v>141</v>
      </c>
      <c r="AS366" s="3" t="s">
        <v>111</v>
      </c>
      <c r="AY366" s="3" t="s">
        <v>118</v>
      </c>
      <c r="AZ366" s="3" t="n">
        <v>99</v>
      </c>
      <c r="BA366" s="3" t="s">
        <v>239</v>
      </c>
      <c r="BB366" s="3" t="n">
        <v>1</v>
      </c>
      <c r="BD366" s="3" t="s">
        <v>114</v>
      </c>
      <c r="BG366" s="1" t="s">
        <v>115</v>
      </c>
      <c r="BH366" s="3" t="s">
        <v>209</v>
      </c>
      <c r="BO366" s="3" t="n">
        <v>494</v>
      </c>
      <c r="BR366" s="3" t="n">
        <v>519</v>
      </c>
    </row>
    <row r="367" customFormat="false" ht="12.75" hidden="false" customHeight="false" outlineLevel="0" collapsed="false">
      <c r="A367" s="1" t="n">
        <v>3</v>
      </c>
      <c r="B367" s="2" t="s">
        <v>248</v>
      </c>
      <c r="C367" s="3" t="s">
        <v>226</v>
      </c>
      <c r="D367" s="18" t="n">
        <v>34514</v>
      </c>
      <c r="E367" s="1" t="s">
        <v>102</v>
      </c>
      <c r="F367" s="1" t="n">
        <v>3</v>
      </c>
      <c r="G367" s="1" t="n">
        <v>3</v>
      </c>
      <c r="R367" s="3" t="s">
        <v>180</v>
      </c>
      <c r="S367" s="3" t="s">
        <v>181</v>
      </c>
      <c r="Z367" s="3" t="n">
        <v>5.79E-006</v>
      </c>
      <c r="AA367" s="19" t="n">
        <f aca="false">AVERAGE(Z365:Z367)</f>
        <v>0.01400193</v>
      </c>
      <c r="AB367" s="3" t="s">
        <v>103</v>
      </c>
      <c r="AC367" s="3" t="s">
        <v>209</v>
      </c>
      <c r="AE367" s="3" t="s">
        <v>106</v>
      </c>
      <c r="AG367" s="1" t="s">
        <v>107</v>
      </c>
      <c r="AJ367" s="3" t="n">
        <v>8</v>
      </c>
      <c r="AK367" s="3" t="n">
        <v>16</v>
      </c>
      <c r="AL367" s="3" t="n">
        <v>8</v>
      </c>
      <c r="AQ367" s="3" t="s">
        <v>141</v>
      </c>
      <c r="AS367" s="3" t="s">
        <v>111</v>
      </c>
      <c r="AY367" s="3" t="s">
        <v>129</v>
      </c>
      <c r="AZ367" s="3" t="s">
        <v>129</v>
      </c>
      <c r="BA367" s="3" t="s">
        <v>129</v>
      </c>
      <c r="BB367" s="3" t="s">
        <v>129</v>
      </c>
      <c r="BD367" s="3" t="s">
        <v>114</v>
      </c>
      <c r="BG367" s="1" t="s">
        <v>115</v>
      </c>
      <c r="BH367" s="3" t="s">
        <v>209</v>
      </c>
      <c r="BO367" s="3" t="n">
        <v>498</v>
      </c>
      <c r="BR367" s="3" t="n">
        <v>520</v>
      </c>
    </row>
    <row r="368" s="24" customFormat="true" ht="12.75" hidden="false" customHeight="false" outlineLevel="0" collapsed="false">
      <c r="A368" s="22"/>
      <c r="B368" s="23"/>
      <c r="D368" s="25"/>
      <c r="E368" s="22"/>
      <c r="F368" s="22"/>
      <c r="G368" s="22"/>
      <c r="H368" s="26"/>
      <c r="I368" s="27"/>
      <c r="J368" s="27"/>
      <c r="K368" s="27"/>
      <c r="M368" s="28"/>
      <c r="N368" s="28"/>
      <c r="O368" s="27"/>
      <c r="P368" s="27"/>
      <c r="Z368" s="24" t="s">
        <v>121</v>
      </c>
      <c r="AA368" s="83" t="n">
        <f aca="false">AVERAGE(AA358:AA367)</f>
        <v>0.0148871717509375</v>
      </c>
      <c r="AG368" s="22"/>
      <c r="BC368" s="22"/>
      <c r="BE368" s="22"/>
      <c r="BG368" s="22"/>
      <c r="BI368" s="29"/>
      <c r="BR368" s="3" t="n">
        <v>521</v>
      </c>
    </row>
    <row r="369" customFormat="false" ht="12.75" hidden="false" customHeight="false" outlineLevel="0" collapsed="false">
      <c r="D369" s="18"/>
      <c r="Z369" s="3" t="s">
        <v>122</v>
      </c>
      <c r="AA369" s="3" t="n">
        <f aca="false">MIN(Z358:Z367)</f>
        <v>5.79E-006</v>
      </c>
      <c r="BR369" s="3" t="n">
        <v>522</v>
      </c>
    </row>
    <row r="370" customFormat="false" ht="12.75" hidden="false" customHeight="false" outlineLevel="0" collapsed="false">
      <c r="D370" s="18"/>
      <c r="Z370" s="3" t="s">
        <v>123</v>
      </c>
      <c r="AA370" s="3" t="n">
        <f aca="false">MAX(Z358:Z367)</f>
        <v>0.0282202094071686</v>
      </c>
      <c r="BR370" s="3" t="n">
        <v>523</v>
      </c>
    </row>
    <row r="371" s="11" customFormat="true" ht="12.75" hidden="false" customHeight="false" outlineLevel="0" collapsed="false">
      <c r="A371" s="9"/>
      <c r="B371" s="10"/>
      <c r="D371" s="20"/>
      <c r="E371" s="9"/>
      <c r="F371" s="9"/>
      <c r="G371" s="9"/>
      <c r="H371" s="12"/>
      <c r="I371" s="13"/>
      <c r="J371" s="13"/>
      <c r="K371" s="13"/>
      <c r="M371" s="14"/>
      <c r="N371" s="14"/>
      <c r="O371" s="13"/>
      <c r="P371" s="13"/>
      <c r="Z371" s="11" t="s">
        <v>189</v>
      </c>
      <c r="AA371" s="65" t="n">
        <f aca="false">STDEV(Z358:Z367)</f>
        <v>0.011251904147924</v>
      </c>
      <c r="AG371" s="9"/>
      <c r="BC371" s="9"/>
      <c r="BE371" s="9"/>
      <c r="BG371" s="9"/>
      <c r="BI371" s="15"/>
      <c r="BR371" s="3" t="n">
        <v>524</v>
      </c>
    </row>
    <row r="372" s="85" customFormat="true" ht="12.75" hidden="false" customHeight="false" outlineLevel="0" collapsed="false">
      <c r="A372" s="84" t="n">
        <v>7</v>
      </c>
      <c r="B372" s="47" t="s">
        <v>286</v>
      </c>
      <c r="C372" s="85" t="s">
        <v>211</v>
      </c>
      <c r="D372" s="86" t="n">
        <v>33947</v>
      </c>
      <c r="E372" s="84" t="s">
        <v>102</v>
      </c>
      <c r="F372" s="84" t="s">
        <v>144</v>
      </c>
      <c r="G372" s="84"/>
      <c r="H372" s="87" t="s">
        <v>129</v>
      </c>
      <c r="I372" s="88"/>
      <c r="J372" s="88" t="s">
        <v>129</v>
      </c>
      <c r="K372" s="88"/>
      <c r="M372" s="89"/>
      <c r="N372" s="89" t="n">
        <v>81000</v>
      </c>
      <c r="O372" s="88"/>
      <c r="P372" s="88" t="n">
        <v>16.3</v>
      </c>
      <c r="Q372" s="85" t="s">
        <v>103</v>
      </c>
      <c r="R372" s="85" t="s">
        <v>180</v>
      </c>
      <c r="S372" s="85" t="s">
        <v>287</v>
      </c>
      <c r="W372" s="85" t="n">
        <v>0.13333333333</v>
      </c>
      <c r="Y372" s="85" t="n">
        <v>0.16</v>
      </c>
      <c r="Z372" s="85" t="n">
        <v>0.0096666666667</v>
      </c>
      <c r="AB372" s="85" t="s">
        <v>103</v>
      </c>
      <c r="AE372" s="85" t="s">
        <v>106</v>
      </c>
      <c r="AG372" s="84" t="s">
        <v>107</v>
      </c>
      <c r="AH372" s="85" t="n">
        <v>410</v>
      </c>
      <c r="AI372" s="85" t="n">
        <v>4.5</v>
      </c>
      <c r="AJ372" s="85" t="n">
        <v>8</v>
      </c>
      <c r="AK372" s="85" t="n">
        <v>16</v>
      </c>
      <c r="AL372" s="85" t="s">
        <v>108</v>
      </c>
      <c r="AM372" s="85" t="s">
        <v>156</v>
      </c>
      <c r="AN372" s="85" t="n">
        <v>0.4375</v>
      </c>
      <c r="AO372" s="85" t="n">
        <v>33.8</v>
      </c>
      <c r="AP372" s="85" t="s">
        <v>110</v>
      </c>
      <c r="AQ372" s="85" t="s">
        <v>111</v>
      </c>
      <c r="AR372" s="85" t="n">
        <v>700</v>
      </c>
      <c r="AS372" s="85" t="s">
        <v>141</v>
      </c>
      <c r="AT372" s="85" t="n">
        <v>429</v>
      </c>
      <c r="AU372" s="85" t="s">
        <v>110</v>
      </c>
      <c r="AV372" s="85" t="n">
        <v>270</v>
      </c>
      <c r="AW372" s="85" t="s">
        <v>110</v>
      </c>
      <c r="AY372" s="85" t="s">
        <v>118</v>
      </c>
      <c r="AZ372" s="85" t="n">
        <v>95</v>
      </c>
      <c r="BA372" s="85" t="s">
        <v>173</v>
      </c>
      <c r="BB372" s="85" t="n">
        <v>5</v>
      </c>
      <c r="BC372" s="84"/>
      <c r="BD372" s="85" t="s">
        <v>114</v>
      </c>
      <c r="BE372" s="84"/>
      <c r="BG372" s="84" t="s">
        <v>115</v>
      </c>
      <c r="BI372" s="90"/>
      <c r="BO372" s="85" t="n">
        <v>296</v>
      </c>
      <c r="BR372" s="3" t="n">
        <v>525</v>
      </c>
    </row>
    <row r="373" s="56" customFormat="true" ht="12.75" hidden="false" customHeight="false" outlineLevel="0" collapsed="false">
      <c r="A373" s="54" t="n">
        <v>7</v>
      </c>
      <c r="B373" s="55" t="s">
        <v>288</v>
      </c>
      <c r="C373" s="56" t="s">
        <v>289</v>
      </c>
      <c r="D373" s="91" t="n">
        <v>32492</v>
      </c>
      <c r="E373" s="54" t="s">
        <v>102</v>
      </c>
      <c r="F373" s="54" t="s">
        <v>144</v>
      </c>
      <c r="G373" s="54"/>
      <c r="H373" s="58" t="n">
        <v>80</v>
      </c>
      <c r="I373" s="59"/>
      <c r="J373" s="59" t="n">
        <v>2.01</v>
      </c>
      <c r="K373" s="59"/>
      <c r="M373" s="60"/>
      <c r="N373" s="60"/>
      <c r="O373" s="59"/>
      <c r="P373" s="59" t="n">
        <v>13.16</v>
      </c>
      <c r="Q373" s="56" t="s">
        <v>103</v>
      </c>
      <c r="R373" s="56" t="s">
        <v>180</v>
      </c>
      <c r="S373" s="56" t="s">
        <v>290</v>
      </c>
      <c r="Y373" s="56" t="n">
        <v>0.052</v>
      </c>
      <c r="Z373" s="56" t="n">
        <v>0.0078</v>
      </c>
      <c r="AB373" s="56" t="s">
        <v>103</v>
      </c>
      <c r="AE373" s="56" t="s">
        <v>106</v>
      </c>
      <c r="AG373" s="54" t="s">
        <v>107</v>
      </c>
      <c r="AH373" s="56" t="n">
        <v>420</v>
      </c>
      <c r="AI373" s="56" t="n">
        <v>5.45</v>
      </c>
      <c r="AJ373" s="56" t="n">
        <v>8</v>
      </c>
      <c r="AK373" s="56" t="n">
        <v>16</v>
      </c>
      <c r="AL373" s="56" t="s">
        <v>108</v>
      </c>
      <c r="AM373" s="56" t="s">
        <v>156</v>
      </c>
      <c r="AN373" s="56" t="n">
        <v>0.4375</v>
      </c>
      <c r="AO373" s="56" t="n">
        <v>37</v>
      </c>
      <c r="AP373" s="56" t="s">
        <v>110</v>
      </c>
      <c r="AQ373" s="56" t="s">
        <v>111</v>
      </c>
      <c r="AR373" s="56" t="n">
        <v>287</v>
      </c>
      <c r="AS373" s="56" t="s">
        <v>141</v>
      </c>
      <c r="AT373" s="56" t="n">
        <v>287</v>
      </c>
      <c r="AU373" s="56" t="s">
        <v>110</v>
      </c>
      <c r="AV373" s="56" t="n">
        <v>160</v>
      </c>
      <c r="AW373" s="56" t="s">
        <v>110</v>
      </c>
      <c r="AY373" s="56" t="s">
        <v>118</v>
      </c>
      <c r="AZ373" s="56" t="n">
        <v>95</v>
      </c>
      <c r="BA373" s="56" t="s">
        <v>239</v>
      </c>
      <c r="BB373" s="56" t="n">
        <v>5</v>
      </c>
      <c r="BC373" s="54"/>
      <c r="BD373" s="56" t="s">
        <v>114</v>
      </c>
      <c r="BE373" s="54"/>
      <c r="BG373" s="54" t="s">
        <v>115</v>
      </c>
      <c r="BI373" s="61" t="s">
        <v>291</v>
      </c>
      <c r="BK373" s="56" t="s">
        <v>292</v>
      </c>
      <c r="BO373" s="56" t="n">
        <v>297</v>
      </c>
      <c r="BR373" s="3" t="n">
        <v>526</v>
      </c>
    </row>
    <row r="374" customFormat="false" ht="12.75" hidden="false" customHeight="false" outlineLevel="0" collapsed="false">
      <c r="A374" s="1" t="n">
        <v>112</v>
      </c>
      <c r="B374" s="2" t="s">
        <v>265</v>
      </c>
      <c r="C374" s="3" t="s">
        <v>266</v>
      </c>
      <c r="D374" s="18" t="n">
        <v>35921</v>
      </c>
      <c r="E374" s="1" t="s">
        <v>102</v>
      </c>
      <c r="F374" s="1" t="n">
        <v>3</v>
      </c>
      <c r="G374" s="1" t="n">
        <v>3</v>
      </c>
      <c r="H374" s="4" t="n">
        <v>128</v>
      </c>
      <c r="J374" s="5" t="n">
        <v>1.5</v>
      </c>
      <c r="N374" s="6" t="n">
        <v>59906</v>
      </c>
      <c r="P374" s="5" t="n">
        <v>33.4</v>
      </c>
      <c r="Q374" s="3" t="s">
        <v>103</v>
      </c>
      <c r="R374" s="71" t="s">
        <v>184</v>
      </c>
      <c r="S374" s="3" t="s">
        <v>164</v>
      </c>
      <c r="W374" s="3" t="n">
        <v>0.16077567315496</v>
      </c>
      <c r="Y374" s="3" t="n">
        <v>0.0871278234018924</v>
      </c>
      <c r="Z374" s="3" t="n">
        <v>0.00263378297166283</v>
      </c>
      <c r="AA374" s="3" t="n">
        <f aca="false">Z374</f>
        <v>0.00263378297166283</v>
      </c>
      <c r="AB374" s="3" t="s">
        <v>103</v>
      </c>
      <c r="AE374" s="3" t="s">
        <v>106</v>
      </c>
      <c r="AF374" s="3" t="s">
        <v>267</v>
      </c>
      <c r="AG374" s="1" t="s">
        <v>107</v>
      </c>
      <c r="AH374" s="3" t="n">
        <v>425</v>
      </c>
      <c r="AI374" s="3" t="n">
        <v>4.3</v>
      </c>
      <c r="AJ374" s="3" t="n">
        <v>8</v>
      </c>
      <c r="AK374" s="3" t="n">
        <v>16</v>
      </c>
      <c r="AL374" s="3" t="n">
        <v>12</v>
      </c>
      <c r="AN374" s="3" t="n">
        <v>0.71875</v>
      </c>
      <c r="AO374" s="3" t="n">
        <v>36.7</v>
      </c>
      <c r="AQ374" s="3" t="s">
        <v>141</v>
      </c>
      <c r="AS374" s="3" t="s">
        <v>111</v>
      </c>
      <c r="AY374" s="3" t="s">
        <v>118</v>
      </c>
      <c r="AZ374" s="3" t="n">
        <v>100</v>
      </c>
      <c r="BC374" s="1" t="s">
        <v>268</v>
      </c>
      <c r="BD374" s="3" t="s">
        <v>114</v>
      </c>
      <c r="BG374" s="1" t="s">
        <v>115</v>
      </c>
      <c r="BI374" s="7" t="s">
        <v>269</v>
      </c>
    </row>
    <row r="375" customFormat="false" ht="12.75" hidden="false" customHeight="false" outlineLevel="0" collapsed="false">
      <c r="A375" s="1" t="n">
        <v>112</v>
      </c>
      <c r="B375" s="2" t="s">
        <v>270</v>
      </c>
      <c r="C375" s="3" t="s">
        <v>271</v>
      </c>
      <c r="D375" s="18" t="n">
        <v>35920</v>
      </c>
      <c r="E375" s="1" t="s">
        <v>102</v>
      </c>
      <c r="F375" s="1" t="n">
        <v>3</v>
      </c>
      <c r="G375" s="1" t="n">
        <v>3</v>
      </c>
      <c r="H375" s="4" t="n">
        <v>134.5</v>
      </c>
      <c r="J375" s="5" t="n">
        <v>2.4</v>
      </c>
      <c r="N375" s="6" t="n">
        <v>61606</v>
      </c>
      <c r="P375" s="5" t="n">
        <v>28.6</v>
      </c>
      <c r="Q375" s="3" t="s">
        <v>103</v>
      </c>
      <c r="R375" s="71" t="s">
        <v>184</v>
      </c>
      <c r="S375" s="3" t="s">
        <v>164</v>
      </c>
      <c r="W375" s="3" t="n">
        <v>0.153851854136398</v>
      </c>
      <c r="Y375" s="3" t="n">
        <v>0.0857210880929886</v>
      </c>
      <c r="Z375" s="3" t="n">
        <v>0.00300369718404247</v>
      </c>
      <c r="AA375" s="3" t="n">
        <f aca="false">Z375</f>
        <v>0.00300369718404247</v>
      </c>
      <c r="AB375" s="3" t="s">
        <v>103</v>
      </c>
      <c r="AE375" s="3" t="s">
        <v>106</v>
      </c>
      <c r="AF375" s="3" t="s">
        <v>267</v>
      </c>
      <c r="AG375" s="1" t="s">
        <v>107</v>
      </c>
      <c r="AH375" s="3" t="n">
        <v>425</v>
      </c>
      <c r="AI375" s="3" t="n">
        <v>3.3</v>
      </c>
      <c r="AJ375" s="3" t="n">
        <v>8</v>
      </c>
      <c r="AK375" s="3" t="n">
        <v>16</v>
      </c>
      <c r="AL375" s="3" t="n">
        <v>12</v>
      </c>
      <c r="AN375" s="3" t="n">
        <v>0.3958</v>
      </c>
      <c r="AO375" s="3" t="n">
        <v>38.3</v>
      </c>
      <c r="AQ375" s="3" t="s">
        <v>141</v>
      </c>
      <c r="AS375" s="3" t="s">
        <v>111</v>
      </c>
      <c r="AY375" s="3" t="s">
        <v>118</v>
      </c>
      <c r="AZ375" s="3" t="n">
        <v>100</v>
      </c>
      <c r="BC375" s="1" t="s">
        <v>268</v>
      </c>
      <c r="BD375" s="3" t="s">
        <v>114</v>
      </c>
      <c r="BG375" s="1" t="s">
        <v>115</v>
      </c>
      <c r="BI375" s="7" t="s">
        <v>269</v>
      </c>
    </row>
    <row r="376" customFormat="false" ht="12.75" hidden="false" customHeight="false" outlineLevel="0" collapsed="false">
      <c r="A376" s="1" t="n">
        <v>112</v>
      </c>
      <c r="B376" s="2" t="s">
        <v>272</v>
      </c>
      <c r="C376" s="3" t="s">
        <v>162</v>
      </c>
      <c r="D376" s="18" t="n">
        <v>35813</v>
      </c>
      <c r="E376" s="1" t="s">
        <v>102</v>
      </c>
      <c r="F376" s="1" t="n">
        <v>3</v>
      </c>
      <c r="G376" s="1" t="n">
        <v>3</v>
      </c>
      <c r="H376" s="4" t="n">
        <v>103.3</v>
      </c>
      <c r="J376" s="5" t="n">
        <v>2.2</v>
      </c>
      <c r="N376" s="6" t="n">
        <v>134750</v>
      </c>
      <c r="P376" s="5" t="n">
        <v>37.6</v>
      </c>
      <c r="Q376" s="3" t="s">
        <v>103</v>
      </c>
      <c r="R376" s="72" t="s">
        <v>184</v>
      </c>
      <c r="S376" s="3" t="s">
        <v>164</v>
      </c>
      <c r="W376" s="3" t="n">
        <v>0.172952619557375</v>
      </c>
      <c r="Y376" s="3" t="n">
        <v>0.210785691395843</v>
      </c>
      <c r="Z376" s="3" t="n">
        <v>0.00562827757603596</v>
      </c>
      <c r="AA376" s="3" t="n">
        <f aca="false">Z376</f>
        <v>0.00562827757603596</v>
      </c>
      <c r="AB376" s="3" t="s">
        <v>103</v>
      </c>
      <c r="AE376" s="3" t="s">
        <v>106</v>
      </c>
      <c r="AF376" s="3" t="s">
        <v>267</v>
      </c>
      <c r="AG376" s="1" t="s">
        <v>107</v>
      </c>
      <c r="AH376" s="3" t="n">
        <v>418</v>
      </c>
      <c r="AI376" s="3" t="n">
        <v>3</v>
      </c>
      <c r="AJ376" s="3" t="n">
        <v>8</v>
      </c>
      <c r="AK376" s="3" t="n">
        <v>24</v>
      </c>
      <c r="AL376" s="3" t="n">
        <v>12</v>
      </c>
      <c r="AM376" s="3" t="n">
        <v>2</v>
      </c>
      <c r="AN376" s="3" t="n">
        <v>0.4375</v>
      </c>
      <c r="AO376" s="3" t="n">
        <v>43</v>
      </c>
      <c r="AQ376" s="3" t="s">
        <v>141</v>
      </c>
      <c r="AS376" s="3" t="s">
        <v>111</v>
      </c>
      <c r="AY376" s="3" t="s">
        <v>273</v>
      </c>
      <c r="AZ376" s="3" t="n">
        <v>98</v>
      </c>
      <c r="BC376" s="1" t="s">
        <v>268</v>
      </c>
      <c r="BD376" s="3" t="s">
        <v>114</v>
      </c>
      <c r="BG376" s="1" t="s">
        <v>115</v>
      </c>
      <c r="BI376" s="7" t="s">
        <v>269</v>
      </c>
    </row>
    <row r="377" customFormat="false" ht="12.75" hidden="false" customHeight="false" outlineLevel="0" collapsed="false">
      <c r="A377" s="1" t="n">
        <v>112</v>
      </c>
      <c r="B377" s="2" t="s">
        <v>274</v>
      </c>
      <c r="C377" s="3" t="s">
        <v>162</v>
      </c>
      <c r="D377" s="18" t="n">
        <v>35888</v>
      </c>
      <c r="E377" s="1" t="s">
        <v>102</v>
      </c>
      <c r="F377" s="1" t="n">
        <v>3</v>
      </c>
      <c r="G377" s="1" t="n">
        <v>3</v>
      </c>
      <c r="H377" s="4" t="n">
        <v>125</v>
      </c>
      <c r="J377" s="5" t="n">
        <v>3.8</v>
      </c>
      <c r="N377" s="6" t="n">
        <v>80297</v>
      </c>
      <c r="P377" s="5" t="n">
        <v>33.4</v>
      </c>
      <c r="Q377" s="3" t="s">
        <v>103</v>
      </c>
      <c r="R377" s="78" t="s">
        <v>184</v>
      </c>
      <c r="S377" s="3" t="s">
        <v>164</v>
      </c>
      <c r="W377" s="3" t="n">
        <v>0.151237443671277</v>
      </c>
      <c r="Y377" s="3" t="n">
        <v>0.109826389904728</v>
      </c>
      <c r="Z377" s="3" t="n">
        <v>0.00346432334148464</v>
      </c>
      <c r="AA377" s="3" t="n">
        <f aca="false">Z377</f>
        <v>0.00346432334148464</v>
      </c>
      <c r="AB377" s="3" t="s">
        <v>103</v>
      </c>
      <c r="AC377" s="3" t="s">
        <v>275</v>
      </c>
      <c r="AE377" s="3" t="s">
        <v>106</v>
      </c>
      <c r="AF377" s="3" t="s">
        <v>267</v>
      </c>
      <c r="AG377" s="1" t="s">
        <v>107</v>
      </c>
      <c r="AH377" s="3" t="n">
        <v>400</v>
      </c>
      <c r="AI377" s="3" t="n">
        <v>3</v>
      </c>
      <c r="AL377" s="3" t="n">
        <v>14</v>
      </c>
      <c r="AM377" s="3" t="n">
        <v>2</v>
      </c>
      <c r="AN377" s="3" t="n">
        <v>0.4375</v>
      </c>
      <c r="AO377" s="3" t="n">
        <v>41.1</v>
      </c>
      <c r="AQ377" s="3" t="s">
        <v>141</v>
      </c>
      <c r="AS377" s="3" t="s">
        <v>111</v>
      </c>
      <c r="AY377" s="3" t="s">
        <v>273</v>
      </c>
      <c r="BC377" s="1" t="s">
        <v>268</v>
      </c>
      <c r="BD377" s="3" t="s">
        <v>114</v>
      </c>
      <c r="BG377" s="1" t="s">
        <v>115</v>
      </c>
      <c r="BH377" s="3" t="s">
        <v>275</v>
      </c>
      <c r="BI377" s="7" t="s">
        <v>269</v>
      </c>
      <c r="BJ377" s="3" t="s">
        <v>276</v>
      </c>
    </row>
    <row r="378" s="94" customFormat="true" ht="12.75" hidden="false" customHeight="false" outlineLevel="0" collapsed="false">
      <c r="A378" s="92"/>
      <c r="B378" s="93"/>
      <c r="D378" s="95"/>
      <c r="E378" s="92"/>
      <c r="F378" s="92"/>
      <c r="G378" s="92"/>
      <c r="H378" s="96"/>
      <c r="I378" s="97"/>
      <c r="J378" s="97"/>
      <c r="K378" s="97"/>
      <c r="M378" s="98"/>
      <c r="N378" s="98"/>
      <c r="O378" s="97"/>
      <c r="P378" s="97"/>
      <c r="Z378" s="94" t="s">
        <v>121</v>
      </c>
      <c r="AA378" s="3" t="n">
        <f aca="false">AVERAGE(AA374:AA377)</f>
        <v>0.00368252026830647</v>
      </c>
      <c r="AG378" s="92"/>
      <c r="BC378" s="92"/>
      <c r="BE378" s="92"/>
      <c r="BG378" s="92"/>
      <c r="BI378" s="99"/>
      <c r="BR378" s="100"/>
    </row>
    <row r="379" s="94" customFormat="true" ht="12.75" hidden="false" customHeight="false" outlineLevel="0" collapsed="false">
      <c r="A379" s="92"/>
      <c r="B379" s="93"/>
      <c r="D379" s="95"/>
      <c r="E379" s="92"/>
      <c r="F379" s="92"/>
      <c r="G379" s="92"/>
      <c r="H379" s="96"/>
      <c r="I379" s="97"/>
      <c r="J379" s="97"/>
      <c r="K379" s="97"/>
      <c r="M379" s="98"/>
      <c r="N379" s="98"/>
      <c r="O379" s="97"/>
      <c r="P379" s="97"/>
      <c r="Z379" s="94" t="s">
        <v>122</v>
      </c>
      <c r="AA379" s="3" t="n">
        <f aca="false">MIN(Z374:Z377)</f>
        <v>0.00263378297166283</v>
      </c>
      <c r="AG379" s="92"/>
      <c r="BC379" s="92"/>
      <c r="BE379" s="92"/>
      <c r="BG379" s="92"/>
      <c r="BI379" s="99"/>
      <c r="BR379" s="100"/>
    </row>
    <row r="380" s="103" customFormat="true" ht="12.75" hidden="false" customHeight="false" outlineLevel="0" collapsed="false">
      <c r="A380" s="101"/>
      <c r="B380" s="102"/>
      <c r="D380" s="104"/>
      <c r="E380" s="101"/>
      <c r="F380" s="101"/>
      <c r="G380" s="101"/>
      <c r="H380" s="105"/>
      <c r="I380" s="106"/>
      <c r="J380" s="106"/>
      <c r="K380" s="106"/>
      <c r="M380" s="107"/>
      <c r="N380" s="107"/>
      <c r="O380" s="106"/>
      <c r="P380" s="106"/>
      <c r="Z380" s="103" t="s">
        <v>123</v>
      </c>
      <c r="AA380" s="11" t="n">
        <f aca="false">MAX(Z374:Z377)</f>
        <v>0.00562827757603596</v>
      </c>
      <c r="AG380" s="101"/>
      <c r="BC380" s="101"/>
      <c r="BE380" s="101"/>
      <c r="BG380" s="101"/>
      <c r="BI380" s="108"/>
    </row>
    <row r="381" customFormat="false" ht="12.75" hidden="false" customHeight="false" outlineLevel="0" collapsed="false">
      <c r="A381" s="1" t="n">
        <v>3</v>
      </c>
      <c r="B381" s="2" t="s">
        <v>225</v>
      </c>
      <c r="C381" s="3" t="s">
        <v>226</v>
      </c>
      <c r="D381" s="18" t="n">
        <v>34955</v>
      </c>
      <c r="E381" s="1" t="s">
        <v>102</v>
      </c>
      <c r="F381" s="1" t="n">
        <v>3</v>
      </c>
      <c r="G381" s="1" t="n">
        <v>0</v>
      </c>
      <c r="R381" s="3" t="s">
        <v>293</v>
      </c>
      <c r="S381" s="3" t="s">
        <v>294</v>
      </c>
      <c r="Z381" s="3" t="n">
        <v>0.0373</v>
      </c>
      <c r="AA381" s="3" t="n">
        <f aca="false">Z381</f>
        <v>0.0373</v>
      </c>
      <c r="AB381" s="3" t="s">
        <v>103</v>
      </c>
      <c r="AE381" s="3" t="s">
        <v>106</v>
      </c>
      <c r="AG381" s="1" t="s">
        <v>107</v>
      </c>
      <c r="AJ381" s="3" t="n">
        <v>8</v>
      </c>
      <c r="AK381" s="3" t="n">
        <v>16</v>
      </c>
      <c r="AL381" s="3" t="n">
        <v>8</v>
      </c>
      <c r="AQ381" s="3" t="s">
        <v>141</v>
      </c>
      <c r="AS381" s="3" t="s">
        <v>111</v>
      </c>
      <c r="AY381" s="3" t="s">
        <v>158</v>
      </c>
      <c r="AZ381" s="3" t="n">
        <v>90</v>
      </c>
      <c r="BA381" s="3" t="s">
        <v>173</v>
      </c>
      <c r="BB381" s="3" t="n">
        <v>10</v>
      </c>
      <c r="BD381" s="3" t="s">
        <v>114</v>
      </c>
      <c r="BG381" s="1" t="s">
        <v>115</v>
      </c>
      <c r="BO381" s="3" t="n">
        <v>384</v>
      </c>
      <c r="BR381" s="3" t="n">
        <v>527</v>
      </c>
    </row>
    <row r="382" s="11" customFormat="true" ht="12.75" hidden="false" customHeight="false" outlineLevel="0" collapsed="false">
      <c r="A382" s="9"/>
      <c r="B382" s="10"/>
      <c r="D382" s="20"/>
      <c r="E382" s="9"/>
      <c r="F382" s="9"/>
      <c r="G382" s="9"/>
      <c r="H382" s="12"/>
      <c r="I382" s="13"/>
      <c r="J382" s="13"/>
      <c r="K382" s="13"/>
      <c r="M382" s="14"/>
      <c r="N382" s="14"/>
      <c r="O382" s="13"/>
      <c r="P382" s="13"/>
      <c r="Z382" s="11" t="s">
        <v>121</v>
      </c>
      <c r="AA382" s="11" t="n">
        <f aca="false">AA381</f>
        <v>0.0373</v>
      </c>
      <c r="AG382" s="9"/>
      <c r="BC382" s="9"/>
      <c r="BE382" s="9"/>
      <c r="BG382" s="9"/>
      <c r="BI382" s="15"/>
      <c r="BR382" s="3" t="n">
        <v>528</v>
      </c>
    </row>
    <row r="383" customFormat="false" ht="12.75" hidden="false" customHeight="false" outlineLevel="0" collapsed="false">
      <c r="A383" s="1" t="n">
        <v>112</v>
      </c>
      <c r="B383" s="2" t="s">
        <v>265</v>
      </c>
      <c r="C383" s="3" t="s">
        <v>266</v>
      </c>
      <c r="D383" s="18" t="n">
        <v>35921</v>
      </c>
      <c r="E383" s="1" t="s">
        <v>102</v>
      </c>
      <c r="F383" s="1" t="n">
        <v>3</v>
      </c>
      <c r="G383" s="1" t="n">
        <v>3</v>
      </c>
      <c r="H383" s="4" t="n">
        <v>128</v>
      </c>
      <c r="J383" s="5" t="n">
        <v>1.5</v>
      </c>
      <c r="N383" s="6" t="n">
        <v>59906</v>
      </c>
      <c r="P383" s="5" t="n">
        <v>33.4</v>
      </c>
      <c r="Q383" s="3" t="s">
        <v>103</v>
      </c>
      <c r="R383" s="76" t="s">
        <v>185</v>
      </c>
      <c r="S383" s="3" t="s">
        <v>164</v>
      </c>
      <c r="W383" s="3" t="n">
        <v>0.0418319573288767</v>
      </c>
      <c r="Y383" s="3" t="n">
        <v>0.0406530479664162</v>
      </c>
      <c r="Z383" s="3" t="n">
        <v>0.00122742696142874</v>
      </c>
      <c r="AA383" s="3" t="n">
        <f aca="false">Z383</f>
        <v>0.00122742696142874</v>
      </c>
      <c r="AB383" s="3" t="s">
        <v>103</v>
      </c>
      <c r="AE383" s="3" t="s">
        <v>106</v>
      </c>
      <c r="AF383" s="3" t="s">
        <v>267</v>
      </c>
      <c r="AG383" s="1" t="s">
        <v>107</v>
      </c>
      <c r="AH383" s="3" t="n">
        <v>425</v>
      </c>
      <c r="AI383" s="3" t="n">
        <v>4.3</v>
      </c>
      <c r="AJ383" s="3" t="n">
        <v>8</v>
      </c>
      <c r="AK383" s="3" t="n">
        <v>16</v>
      </c>
      <c r="AL383" s="3" t="n">
        <v>12</v>
      </c>
      <c r="AN383" s="3" t="n">
        <v>0.71875</v>
      </c>
      <c r="AO383" s="3" t="n">
        <v>36.7</v>
      </c>
      <c r="AQ383" s="3" t="s">
        <v>141</v>
      </c>
      <c r="AS383" s="3" t="s">
        <v>111</v>
      </c>
      <c r="AY383" s="3" t="s">
        <v>118</v>
      </c>
      <c r="AZ383" s="3" t="n">
        <v>100</v>
      </c>
      <c r="BC383" s="1" t="s">
        <v>268</v>
      </c>
      <c r="BD383" s="3" t="s">
        <v>114</v>
      </c>
      <c r="BG383" s="1" t="s">
        <v>115</v>
      </c>
      <c r="BI383" s="7" t="s">
        <v>269</v>
      </c>
    </row>
    <row r="384" customFormat="false" ht="12.75" hidden="false" customHeight="false" outlineLevel="0" collapsed="false">
      <c r="A384" s="1" t="n">
        <v>112</v>
      </c>
      <c r="B384" s="2" t="s">
        <v>270</v>
      </c>
      <c r="C384" s="3" t="s">
        <v>271</v>
      </c>
      <c r="D384" s="18" t="n">
        <v>35920</v>
      </c>
      <c r="E384" s="1" t="s">
        <v>102</v>
      </c>
      <c r="F384" s="1" t="n">
        <v>3</v>
      </c>
      <c r="G384" s="1" t="n">
        <v>3</v>
      </c>
      <c r="H384" s="4" t="n">
        <v>134.5</v>
      </c>
      <c r="J384" s="5" t="n">
        <v>2.4</v>
      </c>
      <c r="N384" s="6" t="n">
        <v>61606</v>
      </c>
      <c r="P384" s="5" t="n">
        <v>28.6</v>
      </c>
      <c r="Q384" s="3" t="s">
        <v>103</v>
      </c>
      <c r="R384" s="71" t="s">
        <v>185</v>
      </c>
      <c r="S384" s="3" t="s">
        <v>164</v>
      </c>
      <c r="W384" s="3" t="n">
        <v>0.03886659891586</v>
      </c>
      <c r="Y384" s="3" t="n">
        <v>0.0388343899241124</v>
      </c>
      <c r="Z384" s="3" t="n">
        <v>0.00136094106546388</v>
      </c>
      <c r="AA384" s="3" t="n">
        <f aca="false">Z384</f>
        <v>0.00136094106546388</v>
      </c>
      <c r="AB384" s="3" t="s">
        <v>103</v>
      </c>
      <c r="AE384" s="3" t="s">
        <v>106</v>
      </c>
      <c r="AF384" s="3" t="s">
        <v>267</v>
      </c>
      <c r="AG384" s="1" t="s">
        <v>107</v>
      </c>
      <c r="AH384" s="3" t="n">
        <v>425</v>
      </c>
      <c r="AI384" s="3" t="n">
        <v>3.3</v>
      </c>
      <c r="AJ384" s="3" t="n">
        <v>8</v>
      </c>
      <c r="AK384" s="3" t="n">
        <v>16</v>
      </c>
      <c r="AL384" s="3" t="n">
        <v>12</v>
      </c>
      <c r="AN384" s="3" t="n">
        <v>0.3958</v>
      </c>
      <c r="AO384" s="3" t="n">
        <v>38.3</v>
      </c>
      <c r="AQ384" s="3" t="s">
        <v>141</v>
      </c>
      <c r="AS384" s="3" t="s">
        <v>111</v>
      </c>
      <c r="AY384" s="3" t="s">
        <v>118</v>
      </c>
      <c r="AZ384" s="3" t="n">
        <v>100</v>
      </c>
      <c r="BC384" s="1" t="s">
        <v>268</v>
      </c>
      <c r="BD384" s="3" t="s">
        <v>114</v>
      </c>
      <c r="BG384" s="1" t="s">
        <v>115</v>
      </c>
      <c r="BI384" s="7" t="s">
        <v>269</v>
      </c>
    </row>
    <row r="385" customFormat="false" ht="12.75" hidden="false" customHeight="false" outlineLevel="0" collapsed="false">
      <c r="A385" s="1" t="n">
        <v>112</v>
      </c>
      <c r="B385" s="2" t="s">
        <v>272</v>
      </c>
      <c r="C385" s="3" t="s">
        <v>162</v>
      </c>
      <c r="D385" s="18" t="n">
        <v>35813</v>
      </c>
      <c r="E385" s="1" t="s">
        <v>102</v>
      </c>
      <c r="F385" s="1" t="n">
        <v>3</v>
      </c>
      <c r="G385" s="1" t="n">
        <v>3</v>
      </c>
      <c r="H385" s="4" t="n">
        <v>103.3</v>
      </c>
      <c r="J385" s="5" t="n">
        <v>2.2</v>
      </c>
      <c r="N385" s="6" t="n">
        <v>134750</v>
      </c>
      <c r="P385" s="5" t="n">
        <v>37.6</v>
      </c>
      <c r="Q385" s="3" t="s">
        <v>103</v>
      </c>
      <c r="R385" s="72" t="s">
        <v>185</v>
      </c>
      <c r="S385" s="3" t="s">
        <v>164</v>
      </c>
      <c r="W385" s="3" t="n">
        <v>0.0385320788130602</v>
      </c>
      <c r="Y385" s="3" t="n">
        <v>0.0842458022386219</v>
      </c>
      <c r="Z385" s="3" t="n">
        <v>0.00225112870281276</v>
      </c>
      <c r="AA385" s="3" t="n">
        <f aca="false">Z385</f>
        <v>0.00225112870281276</v>
      </c>
      <c r="AB385" s="3" t="s">
        <v>103</v>
      </c>
      <c r="AE385" s="3" t="s">
        <v>106</v>
      </c>
      <c r="AF385" s="3" t="s">
        <v>267</v>
      </c>
      <c r="AG385" s="1" t="s">
        <v>107</v>
      </c>
      <c r="AH385" s="3" t="n">
        <v>418</v>
      </c>
      <c r="AI385" s="3" t="n">
        <v>3</v>
      </c>
      <c r="AJ385" s="3" t="n">
        <v>8</v>
      </c>
      <c r="AK385" s="3" t="n">
        <v>24</v>
      </c>
      <c r="AL385" s="3" t="n">
        <v>12</v>
      </c>
      <c r="AM385" s="3" t="n">
        <v>2</v>
      </c>
      <c r="AN385" s="3" t="n">
        <v>0.4375</v>
      </c>
      <c r="AO385" s="3" t="n">
        <v>43</v>
      </c>
      <c r="AQ385" s="3" t="s">
        <v>141</v>
      </c>
      <c r="AS385" s="3" t="s">
        <v>111</v>
      </c>
      <c r="AY385" s="3" t="s">
        <v>273</v>
      </c>
      <c r="AZ385" s="3" t="n">
        <v>98</v>
      </c>
      <c r="BC385" s="1" t="s">
        <v>268</v>
      </c>
      <c r="BD385" s="3" t="s">
        <v>114</v>
      </c>
      <c r="BG385" s="1" t="s">
        <v>115</v>
      </c>
      <c r="BI385" s="7" t="s">
        <v>269</v>
      </c>
    </row>
    <row r="386" customFormat="false" ht="12.75" hidden="false" customHeight="false" outlineLevel="0" collapsed="false">
      <c r="A386" s="1" t="n">
        <v>112</v>
      </c>
      <c r="B386" s="2" t="s">
        <v>274</v>
      </c>
      <c r="C386" s="3" t="s">
        <v>162</v>
      </c>
      <c r="D386" s="18" t="n">
        <v>35888</v>
      </c>
      <c r="E386" s="1" t="s">
        <v>102</v>
      </c>
      <c r="F386" s="1" t="n">
        <v>3</v>
      </c>
      <c r="G386" s="1" t="n">
        <v>3</v>
      </c>
      <c r="H386" s="4" t="n">
        <v>125</v>
      </c>
      <c r="J386" s="5" t="n">
        <v>3.8</v>
      </c>
      <c r="N386" s="6" t="n">
        <v>80297</v>
      </c>
      <c r="P386" s="5" t="n">
        <v>33.4</v>
      </c>
      <c r="Q386" s="3" t="s">
        <v>103</v>
      </c>
      <c r="R386" s="73" t="s">
        <v>185</v>
      </c>
      <c r="S386" s="3" t="s">
        <v>164</v>
      </c>
      <c r="W386" s="3" t="n">
        <v>0.0404316075610314</v>
      </c>
      <c r="Y386" s="3" t="n">
        <v>0.0525745372222922</v>
      </c>
      <c r="Z386" s="3" t="n">
        <v>0.00165168364418498</v>
      </c>
      <c r="AA386" s="3" t="n">
        <f aca="false">Z386</f>
        <v>0.00165168364418498</v>
      </c>
      <c r="AB386" s="3" t="s">
        <v>103</v>
      </c>
      <c r="AC386" s="3" t="s">
        <v>275</v>
      </c>
      <c r="AE386" s="3" t="s">
        <v>106</v>
      </c>
      <c r="AF386" s="3" t="s">
        <v>267</v>
      </c>
      <c r="AG386" s="1" t="s">
        <v>107</v>
      </c>
      <c r="AH386" s="3" t="n">
        <v>400</v>
      </c>
      <c r="AI386" s="3" t="n">
        <v>3</v>
      </c>
      <c r="AL386" s="3" t="n">
        <v>14</v>
      </c>
      <c r="AM386" s="3" t="n">
        <v>2</v>
      </c>
      <c r="AN386" s="3" t="n">
        <v>0.4375</v>
      </c>
      <c r="AO386" s="3" t="n">
        <v>41.1</v>
      </c>
      <c r="AQ386" s="3" t="s">
        <v>141</v>
      </c>
      <c r="AS386" s="3" t="s">
        <v>111</v>
      </c>
      <c r="AY386" s="3" t="s">
        <v>273</v>
      </c>
      <c r="BC386" s="1" t="s">
        <v>268</v>
      </c>
      <c r="BD386" s="3" t="s">
        <v>114</v>
      </c>
      <c r="BG386" s="1" t="s">
        <v>115</v>
      </c>
      <c r="BH386" s="3" t="s">
        <v>275</v>
      </c>
      <c r="BI386" s="7" t="s">
        <v>269</v>
      </c>
      <c r="BJ386" s="3" t="s">
        <v>276</v>
      </c>
    </row>
    <row r="387" s="24" customFormat="true" ht="12.75" hidden="false" customHeight="false" outlineLevel="0" collapsed="false">
      <c r="A387" s="22"/>
      <c r="B387" s="23"/>
      <c r="D387" s="25"/>
      <c r="E387" s="22"/>
      <c r="F387" s="22"/>
      <c r="G387" s="22"/>
      <c r="H387" s="26"/>
      <c r="I387" s="27"/>
      <c r="J387" s="27"/>
      <c r="K387" s="27"/>
      <c r="M387" s="28"/>
      <c r="N387" s="28"/>
      <c r="O387" s="27"/>
      <c r="P387" s="27"/>
      <c r="Z387" s="94" t="s">
        <v>121</v>
      </c>
      <c r="AA387" s="3" t="n">
        <f aca="false">AVERAGE(AA383:AA386)</f>
        <v>0.00162279509347259</v>
      </c>
      <c r="AG387" s="22"/>
      <c r="BC387" s="22"/>
      <c r="BE387" s="22"/>
      <c r="BG387" s="22"/>
      <c r="BI387" s="29"/>
      <c r="BR387" s="3"/>
    </row>
    <row r="388" s="24" customFormat="true" ht="12.75" hidden="false" customHeight="false" outlineLevel="0" collapsed="false">
      <c r="A388" s="22"/>
      <c r="B388" s="23"/>
      <c r="D388" s="25"/>
      <c r="E388" s="22"/>
      <c r="F388" s="22"/>
      <c r="G388" s="22"/>
      <c r="H388" s="26"/>
      <c r="I388" s="27"/>
      <c r="J388" s="27"/>
      <c r="K388" s="27"/>
      <c r="M388" s="28"/>
      <c r="N388" s="28"/>
      <c r="O388" s="27"/>
      <c r="P388" s="27"/>
      <c r="Z388" s="94" t="s">
        <v>122</v>
      </c>
      <c r="AA388" s="3" t="n">
        <f aca="false">MIN(Z383:Z386)</f>
        <v>0.00122742696142874</v>
      </c>
      <c r="AG388" s="22"/>
      <c r="BC388" s="22"/>
      <c r="BE388" s="22"/>
      <c r="BG388" s="22"/>
      <c r="BI388" s="29"/>
      <c r="BR388" s="3"/>
    </row>
    <row r="389" s="11" customFormat="true" ht="12.75" hidden="false" customHeight="false" outlineLevel="0" collapsed="false">
      <c r="A389" s="9"/>
      <c r="B389" s="10"/>
      <c r="D389" s="20"/>
      <c r="E389" s="9"/>
      <c r="F389" s="9"/>
      <c r="G389" s="9"/>
      <c r="H389" s="12"/>
      <c r="I389" s="13"/>
      <c r="J389" s="13"/>
      <c r="K389" s="13"/>
      <c r="M389" s="14"/>
      <c r="N389" s="14"/>
      <c r="O389" s="13"/>
      <c r="P389" s="13"/>
      <c r="Z389" s="103" t="s">
        <v>123</v>
      </c>
      <c r="AA389" s="11" t="n">
        <f aca="false">MAX(Z383:Z386)</f>
        <v>0.00225112870281276</v>
      </c>
      <c r="AG389" s="9"/>
      <c r="BC389" s="9"/>
      <c r="BE389" s="9"/>
      <c r="BG389" s="9"/>
      <c r="BI389" s="15"/>
    </row>
    <row r="390" s="24" customFormat="true" ht="12.75" hidden="false" customHeight="false" outlineLevel="0" collapsed="false">
      <c r="A390" s="22" t="n">
        <v>7</v>
      </c>
      <c r="B390" s="23" t="s">
        <v>295</v>
      </c>
      <c r="C390" s="24" t="s">
        <v>296</v>
      </c>
      <c r="D390" s="109" t="n">
        <v>32892</v>
      </c>
      <c r="E390" s="22" t="s">
        <v>102</v>
      </c>
      <c r="F390" s="22" t="n">
        <v>3</v>
      </c>
      <c r="G390" s="22"/>
      <c r="H390" s="26" t="n">
        <v>117.33333333</v>
      </c>
      <c r="I390" s="27"/>
      <c r="J390" s="27" t="n">
        <v>1.5333333333</v>
      </c>
      <c r="K390" s="27"/>
      <c r="M390" s="28"/>
      <c r="N390" s="28"/>
      <c r="O390" s="27"/>
      <c r="P390" s="27" t="n">
        <v>28.2</v>
      </c>
      <c r="Q390" s="24" t="s">
        <v>103</v>
      </c>
      <c r="R390" s="24" t="s">
        <v>135</v>
      </c>
      <c r="S390" s="24" t="s">
        <v>136</v>
      </c>
      <c r="Y390" s="24" t="n">
        <v>21.41</v>
      </c>
      <c r="Z390" s="24" t="n">
        <v>0.76366666667</v>
      </c>
      <c r="AB390" s="24" t="s">
        <v>103</v>
      </c>
      <c r="AE390" s="24" t="s">
        <v>106</v>
      </c>
      <c r="AG390" s="22" t="s">
        <v>107</v>
      </c>
      <c r="AH390" s="24" t="s">
        <v>129</v>
      </c>
      <c r="AI390" s="24" t="n">
        <v>10.14</v>
      </c>
      <c r="AJ390" s="24" t="n">
        <v>8</v>
      </c>
      <c r="AK390" s="24" t="n">
        <v>16</v>
      </c>
      <c r="AL390" s="24" t="s">
        <v>155</v>
      </c>
      <c r="AM390" s="24" t="s">
        <v>110</v>
      </c>
      <c r="AN390" s="24" t="n">
        <v>0.4375</v>
      </c>
      <c r="AO390" s="24" t="n">
        <v>40.5</v>
      </c>
      <c r="AP390" s="24" t="s">
        <v>110</v>
      </c>
      <c r="AQ390" s="24" t="s">
        <v>111</v>
      </c>
      <c r="AR390" s="24" t="n">
        <v>292</v>
      </c>
      <c r="AS390" s="24" t="s">
        <v>141</v>
      </c>
      <c r="AT390" s="24" t="n">
        <v>491.1</v>
      </c>
      <c r="AU390" s="24" t="s">
        <v>110</v>
      </c>
      <c r="AV390" s="24" t="n">
        <v>396</v>
      </c>
      <c r="AW390" s="24" t="s">
        <v>110</v>
      </c>
      <c r="AY390" s="24" t="s">
        <v>112</v>
      </c>
      <c r="AZ390" s="24" t="n">
        <v>95</v>
      </c>
      <c r="BA390" s="24" t="s">
        <v>173</v>
      </c>
      <c r="BB390" s="24" t="n">
        <v>5</v>
      </c>
      <c r="BC390" s="22"/>
      <c r="BD390" s="24" t="s">
        <v>114</v>
      </c>
      <c r="BE390" s="22"/>
      <c r="BG390" s="22" t="s">
        <v>115</v>
      </c>
      <c r="BI390" s="29" t="s">
        <v>291</v>
      </c>
      <c r="BK390" s="24" t="s">
        <v>297</v>
      </c>
      <c r="BO390" s="24" t="n">
        <v>280</v>
      </c>
      <c r="BR390" s="3" t="n">
        <v>529</v>
      </c>
    </row>
    <row r="391" customFormat="false" ht="12.75" hidden="false" customHeight="false" outlineLevel="0" collapsed="false">
      <c r="A391" s="1" t="n">
        <v>7</v>
      </c>
      <c r="B391" s="2" t="s">
        <v>298</v>
      </c>
      <c r="C391" s="3" t="s">
        <v>296</v>
      </c>
      <c r="D391" s="110" t="n">
        <v>32893</v>
      </c>
      <c r="E391" s="1" t="s">
        <v>102</v>
      </c>
      <c r="F391" s="1" t="n">
        <v>3</v>
      </c>
      <c r="H391" s="4" t="n">
        <v>114.66666667</v>
      </c>
      <c r="J391" s="5" t="n">
        <v>2.6333333333</v>
      </c>
      <c r="P391" s="5" t="n">
        <v>28.2</v>
      </c>
      <c r="Q391" s="3" t="s">
        <v>103</v>
      </c>
      <c r="R391" s="3" t="s">
        <v>135</v>
      </c>
      <c r="S391" s="3" t="s">
        <v>136</v>
      </c>
      <c r="Y391" s="3" t="n">
        <v>10.1733333333</v>
      </c>
      <c r="Z391" s="3" t="n">
        <v>0.363</v>
      </c>
      <c r="AA391" s="17" t="n">
        <f aca="false">AVERAGE(Z390:Z391)</f>
        <v>0.563333333335</v>
      </c>
      <c r="AB391" s="3" t="s">
        <v>103</v>
      </c>
      <c r="AE391" s="3" t="s">
        <v>106</v>
      </c>
      <c r="AG391" s="1" t="s">
        <v>107</v>
      </c>
      <c r="AH391" s="3" t="s">
        <v>129</v>
      </c>
      <c r="AI391" s="3" t="n">
        <v>10.7</v>
      </c>
      <c r="AJ391" s="3" t="n">
        <v>8</v>
      </c>
      <c r="AK391" s="3" t="n">
        <v>16</v>
      </c>
      <c r="AL391" s="3" t="s">
        <v>155</v>
      </c>
      <c r="AM391" s="3" t="s">
        <v>110</v>
      </c>
      <c r="AN391" s="3" t="n">
        <v>0.4375</v>
      </c>
      <c r="AO391" s="3" t="n">
        <v>40.5</v>
      </c>
      <c r="AP391" s="3" t="s">
        <v>110</v>
      </c>
      <c r="AQ391" s="3" t="s">
        <v>111</v>
      </c>
      <c r="AR391" s="3" t="n">
        <v>285</v>
      </c>
      <c r="AS391" s="3" t="s">
        <v>141</v>
      </c>
      <c r="AT391" s="3" t="n">
        <v>503</v>
      </c>
      <c r="AU391" s="3" t="s">
        <v>110</v>
      </c>
      <c r="AV391" s="3" t="n">
        <v>318</v>
      </c>
      <c r="AW391" s="3" t="s">
        <v>110</v>
      </c>
      <c r="AY391" s="3" t="s">
        <v>112</v>
      </c>
      <c r="AZ391" s="3" t="n">
        <v>95</v>
      </c>
      <c r="BA391" s="3" t="s">
        <v>173</v>
      </c>
      <c r="BB391" s="3" t="n">
        <v>5</v>
      </c>
      <c r="BD391" s="3" t="s">
        <v>114</v>
      </c>
      <c r="BG391" s="1" t="s">
        <v>115</v>
      </c>
      <c r="BI391" s="7" t="s">
        <v>291</v>
      </c>
      <c r="BK391" s="3" t="s">
        <v>297</v>
      </c>
      <c r="BO391" s="3" t="n">
        <v>281</v>
      </c>
      <c r="BR391" s="3" t="n">
        <v>530</v>
      </c>
    </row>
    <row r="392" customFormat="false" ht="12.75" hidden="false" customHeight="false" outlineLevel="0" collapsed="false">
      <c r="A392" s="1" t="n">
        <v>7</v>
      </c>
      <c r="B392" s="2" t="s">
        <v>210</v>
      </c>
      <c r="C392" s="3" t="s">
        <v>211</v>
      </c>
      <c r="D392" s="16" t="n">
        <v>33948</v>
      </c>
      <c r="E392" s="1" t="s">
        <v>102</v>
      </c>
      <c r="F392" s="1" t="n">
        <v>3</v>
      </c>
      <c r="H392" s="4" t="n">
        <v>73</v>
      </c>
      <c r="J392" s="5" t="n">
        <v>1.2</v>
      </c>
      <c r="N392" s="6" t="n">
        <v>80855.666667</v>
      </c>
      <c r="P392" s="5" t="s">
        <v>129</v>
      </c>
      <c r="Q392" s="3" t="s">
        <v>103</v>
      </c>
      <c r="R392" s="3" t="s">
        <v>135</v>
      </c>
      <c r="S392" s="3" t="s">
        <v>136</v>
      </c>
      <c r="W392" s="3" t="s">
        <v>129</v>
      </c>
      <c r="Y392" s="3" t="n">
        <v>2.1</v>
      </c>
      <c r="Z392" s="3" t="n">
        <v>0.126</v>
      </c>
      <c r="AA392" s="17" t="n">
        <f aca="false">Z392</f>
        <v>0.126</v>
      </c>
      <c r="AB392" s="3" t="s">
        <v>103</v>
      </c>
      <c r="AE392" s="3" t="s">
        <v>106</v>
      </c>
      <c r="AG392" s="1" t="s">
        <v>107</v>
      </c>
      <c r="AH392" s="3" t="n">
        <v>410</v>
      </c>
      <c r="AI392" s="3" t="n">
        <v>4.5</v>
      </c>
      <c r="AJ392" s="3" t="n">
        <v>8</v>
      </c>
      <c r="AK392" s="3" t="n">
        <v>16</v>
      </c>
      <c r="AL392" s="3" t="s">
        <v>108</v>
      </c>
      <c r="AM392" s="3" t="s">
        <v>156</v>
      </c>
      <c r="AN392" s="3" t="n">
        <v>0.4375</v>
      </c>
      <c r="AO392" s="3" t="n">
        <v>37.7</v>
      </c>
      <c r="AP392" s="3" t="s">
        <v>110</v>
      </c>
      <c r="AQ392" s="3" t="s">
        <v>111</v>
      </c>
      <c r="AR392" s="3" t="n">
        <v>700</v>
      </c>
      <c r="AS392" s="3" t="s">
        <v>141</v>
      </c>
      <c r="AT392" s="3" t="n">
        <v>429</v>
      </c>
      <c r="AU392" s="3" t="s">
        <v>110</v>
      </c>
      <c r="AV392" s="3" t="n">
        <v>270</v>
      </c>
      <c r="AW392" s="3" t="s">
        <v>110</v>
      </c>
      <c r="AY392" s="3" t="s">
        <v>118</v>
      </c>
      <c r="AZ392" s="3" t="n">
        <v>95</v>
      </c>
      <c r="BA392" s="3" t="s">
        <v>173</v>
      </c>
      <c r="BB392" s="3" t="n">
        <v>5</v>
      </c>
      <c r="BD392" s="3" t="s">
        <v>114</v>
      </c>
      <c r="BG392" s="1" t="s">
        <v>115</v>
      </c>
      <c r="BO392" s="3" t="n">
        <v>282</v>
      </c>
      <c r="BR392" s="3" t="n">
        <v>531</v>
      </c>
    </row>
    <row r="393" customFormat="false" ht="12.75" hidden="false" customHeight="false" outlineLevel="0" collapsed="false">
      <c r="A393" s="1" t="n">
        <v>7</v>
      </c>
      <c r="B393" s="2" t="s">
        <v>299</v>
      </c>
      <c r="C393" s="3" t="s">
        <v>224</v>
      </c>
      <c r="D393" s="16" t="n">
        <v>33660</v>
      </c>
      <c r="E393" s="1" t="s">
        <v>102</v>
      </c>
      <c r="F393" s="1" t="n">
        <v>3</v>
      </c>
      <c r="H393" s="4" t="n">
        <v>83</v>
      </c>
      <c r="J393" s="5" t="n">
        <v>21.133333333</v>
      </c>
      <c r="N393" s="6" t="n">
        <v>123883.33333</v>
      </c>
      <c r="P393" s="5" t="s">
        <v>129</v>
      </c>
      <c r="Q393" s="3" t="s">
        <v>103</v>
      </c>
      <c r="R393" s="3" t="s">
        <v>135</v>
      </c>
      <c r="S393" s="3" t="s">
        <v>136</v>
      </c>
      <c r="W393" s="3" t="n">
        <v>29.8</v>
      </c>
      <c r="Y393" s="3" t="n">
        <v>7.2366666667</v>
      </c>
      <c r="Z393" s="3" t="n">
        <v>0.15966666667</v>
      </c>
      <c r="AA393" s="17" t="n">
        <f aca="false">Z393</f>
        <v>0.15966666667</v>
      </c>
      <c r="AB393" s="3" t="s">
        <v>103</v>
      </c>
      <c r="AE393" s="3" t="s">
        <v>106</v>
      </c>
      <c r="AG393" s="1" t="s">
        <v>107</v>
      </c>
      <c r="AH393" s="3" t="n">
        <v>400</v>
      </c>
      <c r="AI393" s="3" t="n">
        <v>3.54</v>
      </c>
      <c r="AJ393" s="3" t="n">
        <v>8</v>
      </c>
      <c r="AK393" s="3" t="n">
        <v>24</v>
      </c>
      <c r="AL393" s="3" t="s">
        <v>155</v>
      </c>
      <c r="AM393" s="3" t="s">
        <v>109</v>
      </c>
      <c r="AN393" s="3" t="n">
        <v>0.4375</v>
      </c>
      <c r="AO393" s="3" t="n">
        <v>43.25</v>
      </c>
      <c r="AP393" s="3" t="s">
        <v>110</v>
      </c>
      <c r="AQ393" s="3" t="s">
        <v>111</v>
      </c>
      <c r="AR393" s="3" t="n">
        <v>537</v>
      </c>
      <c r="AS393" s="3" t="s">
        <v>141</v>
      </c>
      <c r="AT393" s="3" t="n">
        <v>870</v>
      </c>
      <c r="AU393" s="3" t="s">
        <v>110</v>
      </c>
      <c r="AV393" s="3" t="n">
        <v>317</v>
      </c>
      <c r="AW393" s="3" t="s">
        <v>110</v>
      </c>
      <c r="AY393" s="3" t="s">
        <v>118</v>
      </c>
      <c r="AZ393" s="3" t="n">
        <v>100</v>
      </c>
      <c r="BA393" s="3" t="s">
        <v>113</v>
      </c>
      <c r="BB393" s="3" t="s">
        <v>113</v>
      </c>
      <c r="BD393" s="3" t="s">
        <v>114</v>
      </c>
      <c r="BG393" s="1" t="s">
        <v>115</v>
      </c>
      <c r="BO393" s="3" t="n">
        <v>284</v>
      </c>
      <c r="BR393" s="3" t="n">
        <v>532</v>
      </c>
    </row>
    <row r="394" customFormat="false" ht="12.75" hidden="false" customHeight="false" outlineLevel="0" collapsed="false">
      <c r="A394" s="1" t="n">
        <v>7</v>
      </c>
      <c r="B394" s="2" t="s">
        <v>288</v>
      </c>
      <c r="C394" s="3" t="s">
        <v>289</v>
      </c>
      <c r="D394" s="110" t="n">
        <v>32492</v>
      </c>
      <c r="E394" s="1" t="s">
        <v>102</v>
      </c>
      <c r="F394" s="1" t="n">
        <v>3</v>
      </c>
      <c r="H394" s="4" t="n">
        <v>80</v>
      </c>
      <c r="J394" s="5" t="n">
        <v>1.83</v>
      </c>
      <c r="P394" s="5" t="s">
        <v>129</v>
      </c>
      <c r="Q394" s="3" t="s">
        <v>103</v>
      </c>
      <c r="R394" s="3" t="s">
        <v>135</v>
      </c>
      <c r="S394" s="3" t="s">
        <v>136</v>
      </c>
      <c r="Y394" s="3" t="n">
        <v>1.34666666667</v>
      </c>
      <c r="Z394" s="3" t="n">
        <v>0.102333333333</v>
      </c>
      <c r="AA394" s="17" t="n">
        <f aca="false">Z394</f>
        <v>0.102333333333</v>
      </c>
      <c r="AB394" s="3" t="s">
        <v>103</v>
      </c>
      <c r="AE394" s="3" t="s">
        <v>106</v>
      </c>
      <c r="AG394" s="1" t="s">
        <v>107</v>
      </c>
      <c r="AH394" s="3" t="n">
        <v>420</v>
      </c>
      <c r="AI394" s="3" t="n">
        <v>5.45</v>
      </c>
      <c r="AJ394" s="3" t="n">
        <v>8</v>
      </c>
      <c r="AK394" s="3" t="n">
        <v>16</v>
      </c>
      <c r="AL394" s="3" t="s">
        <v>108</v>
      </c>
      <c r="AM394" s="3" t="s">
        <v>156</v>
      </c>
      <c r="AN394" s="3" t="n">
        <v>0.4375</v>
      </c>
      <c r="AO394" s="3" t="n">
        <v>37</v>
      </c>
      <c r="AP394" s="3" t="s">
        <v>110</v>
      </c>
      <c r="AQ394" s="3" t="s">
        <v>111</v>
      </c>
      <c r="AR394" s="3" t="n">
        <v>287</v>
      </c>
      <c r="AS394" s="3" t="s">
        <v>141</v>
      </c>
      <c r="AT394" s="3" t="n">
        <v>287</v>
      </c>
      <c r="AU394" s="3" t="s">
        <v>110</v>
      </c>
      <c r="AV394" s="3" t="n">
        <v>160</v>
      </c>
      <c r="AW394" s="3" t="s">
        <v>110</v>
      </c>
      <c r="AY394" s="3" t="s">
        <v>118</v>
      </c>
      <c r="AZ394" s="3" t="n">
        <v>95</v>
      </c>
      <c r="BA394" s="3" t="s">
        <v>239</v>
      </c>
      <c r="BB394" s="3" t="n">
        <v>5</v>
      </c>
      <c r="BD394" s="3" t="s">
        <v>114</v>
      </c>
      <c r="BG394" s="1" t="s">
        <v>115</v>
      </c>
      <c r="BI394" s="7" t="s">
        <v>291</v>
      </c>
      <c r="BO394" s="3" t="n">
        <v>283</v>
      </c>
      <c r="BR394" s="3" t="n">
        <v>533</v>
      </c>
    </row>
    <row r="395" customFormat="false" ht="12.75" hidden="false" customHeight="false" outlineLevel="0" collapsed="false">
      <c r="A395" s="1" t="n">
        <v>112</v>
      </c>
      <c r="B395" s="2" t="s">
        <v>265</v>
      </c>
      <c r="C395" s="3" t="s">
        <v>266</v>
      </c>
      <c r="D395" s="18" t="n">
        <v>35921</v>
      </c>
      <c r="E395" s="1" t="s">
        <v>102</v>
      </c>
      <c r="F395" s="1" t="n">
        <v>3</v>
      </c>
      <c r="G395" s="1" t="n">
        <v>0</v>
      </c>
      <c r="H395" s="4" t="n">
        <v>128</v>
      </c>
      <c r="J395" s="5" t="n">
        <v>1.5</v>
      </c>
      <c r="N395" s="6" t="n">
        <v>59906</v>
      </c>
      <c r="P395" s="5" t="n">
        <v>33.4</v>
      </c>
      <c r="Q395" s="3" t="s">
        <v>103</v>
      </c>
      <c r="R395" s="111" t="s">
        <v>135</v>
      </c>
      <c r="S395" s="3" t="s">
        <v>136</v>
      </c>
      <c r="W395" s="3" t="n">
        <v>43.5641298493561</v>
      </c>
      <c r="Y395" s="3" t="n">
        <v>4.87724983893687</v>
      </c>
      <c r="Z395" s="3" t="n">
        <v>0.146928461592363</v>
      </c>
      <c r="AA395" s="3" t="n">
        <f aca="false">Z395</f>
        <v>0.146928461592363</v>
      </c>
      <c r="AB395" s="3" t="s">
        <v>103</v>
      </c>
      <c r="AE395" s="3" t="s">
        <v>106</v>
      </c>
      <c r="AF395" s="3" t="s">
        <v>267</v>
      </c>
      <c r="AG395" s="1" t="s">
        <v>107</v>
      </c>
      <c r="AH395" s="3" t="n">
        <v>425</v>
      </c>
      <c r="AI395" s="3" t="n">
        <v>4.3</v>
      </c>
      <c r="AJ395" s="3" t="n">
        <v>8</v>
      </c>
      <c r="AK395" s="3" t="n">
        <v>16</v>
      </c>
      <c r="AL395" s="3" t="n">
        <v>12</v>
      </c>
      <c r="AN395" s="3" t="n">
        <v>0.71875</v>
      </c>
      <c r="AO395" s="3" t="n">
        <v>36.7</v>
      </c>
      <c r="AQ395" s="3" t="s">
        <v>141</v>
      </c>
      <c r="AS395" s="3" t="s">
        <v>111</v>
      </c>
      <c r="AY395" s="3" t="s">
        <v>118</v>
      </c>
      <c r="AZ395" s="3" t="n">
        <v>100</v>
      </c>
      <c r="BC395" s="1" t="s">
        <v>268</v>
      </c>
      <c r="BD395" s="3" t="s">
        <v>114</v>
      </c>
      <c r="BG395" s="1" t="s">
        <v>115</v>
      </c>
      <c r="BI395" s="7" t="s">
        <v>269</v>
      </c>
    </row>
    <row r="396" customFormat="false" ht="12.75" hidden="false" customHeight="false" outlineLevel="0" collapsed="false">
      <c r="A396" s="1" t="n">
        <v>112</v>
      </c>
      <c r="B396" s="2" t="s">
        <v>270</v>
      </c>
      <c r="C396" s="3" t="s">
        <v>271</v>
      </c>
      <c r="D396" s="18" t="n">
        <v>35920</v>
      </c>
      <c r="E396" s="1" t="s">
        <v>102</v>
      </c>
      <c r="F396" s="1" t="n">
        <v>3</v>
      </c>
      <c r="G396" s="1" t="n">
        <v>0</v>
      </c>
      <c r="H396" s="4" t="n">
        <v>134.5</v>
      </c>
      <c r="J396" s="5" t="n">
        <v>2.4</v>
      </c>
      <c r="N396" s="6" t="n">
        <v>61606</v>
      </c>
      <c r="P396" s="5" t="n">
        <v>28.6</v>
      </c>
      <c r="Q396" s="3" t="s">
        <v>103</v>
      </c>
      <c r="R396" s="111" t="s">
        <v>135</v>
      </c>
      <c r="S396" s="3" t="s">
        <v>136</v>
      </c>
      <c r="W396" s="3" t="n">
        <v>51.3821159136441</v>
      </c>
      <c r="Y396" s="3" t="n">
        <v>5.91319894158711</v>
      </c>
      <c r="Z396" s="3" t="n">
        <v>0.207526628765026</v>
      </c>
      <c r="AA396" s="3" t="n">
        <f aca="false">Z396</f>
        <v>0.207526628765026</v>
      </c>
      <c r="AB396" s="3" t="s">
        <v>103</v>
      </c>
      <c r="AE396" s="3" t="s">
        <v>106</v>
      </c>
      <c r="AF396" s="3" t="s">
        <v>267</v>
      </c>
      <c r="AG396" s="1" t="s">
        <v>107</v>
      </c>
      <c r="AH396" s="3" t="n">
        <v>425</v>
      </c>
      <c r="AI396" s="3" t="n">
        <v>3.3</v>
      </c>
      <c r="AJ396" s="3" t="n">
        <v>8</v>
      </c>
      <c r="AK396" s="3" t="n">
        <v>16</v>
      </c>
      <c r="AL396" s="3" t="n">
        <v>12</v>
      </c>
      <c r="AN396" s="3" t="n">
        <v>0.3958</v>
      </c>
      <c r="AO396" s="3" t="n">
        <v>38.3</v>
      </c>
      <c r="AQ396" s="3" t="s">
        <v>141</v>
      </c>
      <c r="AS396" s="3" t="s">
        <v>111</v>
      </c>
      <c r="AY396" s="3" t="s">
        <v>118</v>
      </c>
      <c r="AZ396" s="3" t="n">
        <v>100</v>
      </c>
      <c r="BC396" s="1" t="s">
        <v>268</v>
      </c>
      <c r="BD396" s="3" t="s">
        <v>114</v>
      </c>
      <c r="BG396" s="1" t="s">
        <v>115</v>
      </c>
      <c r="BI396" s="7" t="s">
        <v>269</v>
      </c>
    </row>
    <row r="397" customFormat="false" ht="12.75" hidden="false" customHeight="false" outlineLevel="0" collapsed="false">
      <c r="A397" s="1" t="n">
        <v>112</v>
      </c>
      <c r="B397" s="2" t="s">
        <v>272</v>
      </c>
      <c r="C397" s="3" t="s">
        <v>162</v>
      </c>
      <c r="D397" s="18" t="n">
        <v>35813</v>
      </c>
      <c r="E397" s="1" t="s">
        <v>102</v>
      </c>
      <c r="F397" s="1" t="n">
        <v>3</v>
      </c>
      <c r="G397" s="1" t="n">
        <v>0</v>
      </c>
      <c r="H397" s="4" t="n">
        <v>103.3</v>
      </c>
      <c r="J397" s="5" t="n">
        <v>2.2</v>
      </c>
      <c r="N397" s="6" t="n">
        <v>134750</v>
      </c>
      <c r="P397" s="5" t="n">
        <v>37.6</v>
      </c>
      <c r="Q397" s="3" t="s">
        <v>103</v>
      </c>
      <c r="R397" s="111" t="s">
        <v>135</v>
      </c>
      <c r="S397" s="3" t="s">
        <v>136</v>
      </c>
      <c r="W397" s="3" t="n">
        <v>255.324470937487</v>
      </c>
      <c r="Y397" s="3" t="n">
        <v>64.3272728516882</v>
      </c>
      <c r="Z397" s="3" t="n">
        <v>1.72007748523173</v>
      </c>
      <c r="AA397" s="3" t="n">
        <f aca="false">Z397</f>
        <v>1.72007748523173</v>
      </c>
      <c r="AB397" s="3" t="s">
        <v>103</v>
      </c>
      <c r="AE397" s="3" t="s">
        <v>106</v>
      </c>
      <c r="AF397" s="3" t="s">
        <v>267</v>
      </c>
      <c r="AG397" s="1" t="s">
        <v>107</v>
      </c>
      <c r="AH397" s="3" t="n">
        <v>418</v>
      </c>
      <c r="AI397" s="3" t="n">
        <v>3</v>
      </c>
      <c r="AJ397" s="3" t="n">
        <v>8</v>
      </c>
      <c r="AK397" s="3" t="n">
        <v>24</v>
      </c>
      <c r="AL397" s="3" t="n">
        <v>12</v>
      </c>
      <c r="AM397" s="3" t="n">
        <v>2</v>
      </c>
      <c r="AN397" s="3" t="n">
        <v>0.4375</v>
      </c>
      <c r="AO397" s="3" t="n">
        <v>43</v>
      </c>
      <c r="AQ397" s="3" t="s">
        <v>141</v>
      </c>
      <c r="AS397" s="3" t="s">
        <v>111</v>
      </c>
      <c r="AY397" s="3" t="s">
        <v>273</v>
      </c>
      <c r="AZ397" s="3" t="n">
        <v>98</v>
      </c>
      <c r="BC397" s="1" t="s">
        <v>268</v>
      </c>
      <c r="BD397" s="3" t="s">
        <v>114</v>
      </c>
      <c r="BG397" s="1" t="s">
        <v>115</v>
      </c>
      <c r="BI397" s="7" t="s">
        <v>300</v>
      </c>
    </row>
    <row r="398" customFormat="false" ht="12.75" hidden="false" customHeight="false" outlineLevel="0" collapsed="false">
      <c r="A398" s="1" t="n">
        <v>112</v>
      </c>
      <c r="B398" s="2" t="s">
        <v>274</v>
      </c>
      <c r="C398" s="3" t="s">
        <v>162</v>
      </c>
      <c r="D398" s="18" t="n">
        <v>35888</v>
      </c>
      <c r="E398" s="1" t="s">
        <v>102</v>
      </c>
      <c r="F398" s="1" t="n">
        <v>3</v>
      </c>
      <c r="G398" s="1" t="n">
        <v>0</v>
      </c>
      <c r="H398" s="4" t="n">
        <v>125</v>
      </c>
      <c r="J398" s="5" t="n">
        <v>3.8</v>
      </c>
      <c r="N398" s="6" t="n">
        <v>80297</v>
      </c>
      <c r="P398" s="5" t="n">
        <v>33.4</v>
      </c>
      <c r="Q398" s="3" t="s">
        <v>103</v>
      </c>
      <c r="R398" s="111" t="s">
        <v>135</v>
      </c>
      <c r="S398" s="3" t="s">
        <v>136</v>
      </c>
      <c r="W398" s="3" t="n">
        <v>218.74827140909</v>
      </c>
      <c r="Y398" s="3" t="n">
        <v>32.6583359563992</v>
      </c>
      <c r="Z398" s="3" t="n">
        <v>1.00859562197125</v>
      </c>
      <c r="AA398" s="3" t="n">
        <f aca="false">Z398</f>
        <v>1.00859562197125</v>
      </c>
      <c r="AB398" s="3" t="s">
        <v>103</v>
      </c>
      <c r="AC398" s="3" t="s">
        <v>275</v>
      </c>
      <c r="AE398" s="3" t="s">
        <v>106</v>
      </c>
      <c r="AF398" s="3" t="s">
        <v>267</v>
      </c>
      <c r="AG398" s="1" t="s">
        <v>107</v>
      </c>
      <c r="AH398" s="3" t="n">
        <v>400</v>
      </c>
      <c r="AI398" s="3" t="n">
        <v>3</v>
      </c>
      <c r="AL398" s="3" t="n">
        <v>14</v>
      </c>
      <c r="AM398" s="3" t="n">
        <v>2</v>
      </c>
      <c r="AN398" s="3" t="n">
        <v>0.4375</v>
      </c>
      <c r="AO398" s="3" t="n">
        <v>41.1</v>
      </c>
      <c r="AQ398" s="3" t="s">
        <v>141</v>
      </c>
      <c r="AS398" s="3" t="s">
        <v>111</v>
      </c>
      <c r="AY398" s="3" t="s">
        <v>273</v>
      </c>
      <c r="BC398" s="1" t="s">
        <v>268</v>
      </c>
      <c r="BD398" s="3" t="s">
        <v>114</v>
      </c>
      <c r="BG398" s="1" t="s">
        <v>115</v>
      </c>
      <c r="BH398" s="3" t="s">
        <v>275</v>
      </c>
      <c r="BI398" s="7" t="s">
        <v>300</v>
      </c>
      <c r="BJ398" s="3" t="s">
        <v>276</v>
      </c>
    </row>
    <row r="399" customFormat="false" ht="12.75" hidden="false" customHeight="false" outlineLevel="0" collapsed="false">
      <c r="A399" s="1" t="n">
        <v>3</v>
      </c>
      <c r="B399" s="2" t="s">
        <v>242</v>
      </c>
      <c r="C399" s="3" t="s">
        <v>243</v>
      </c>
      <c r="D399" s="18" t="n">
        <v>34235</v>
      </c>
      <c r="E399" s="1" t="s">
        <v>102</v>
      </c>
      <c r="F399" s="1" t="n">
        <v>3</v>
      </c>
      <c r="G399" s="1" t="n">
        <v>0</v>
      </c>
      <c r="R399" s="3" t="s">
        <v>135</v>
      </c>
      <c r="S399" s="3" t="s">
        <v>136</v>
      </c>
      <c r="Z399" s="3" t="n">
        <v>0.09266</v>
      </c>
      <c r="AB399" s="3" t="s">
        <v>103</v>
      </c>
      <c r="AE399" s="3" t="s">
        <v>106</v>
      </c>
      <c r="AG399" s="1" t="s">
        <v>107</v>
      </c>
      <c r="AJ399" s="3" t="n">
        <v>8</v>
      </c>
      <c r="AK399" s="3" t="n">
        <v>24</v>
      </c>
      <c r="AL399" s="3" t="n">
        <v>12</v>
      </c>
      <c r="AQ399" s="3" t="s">
        <v>141</v>
      </c>
      <c r="AS399" s="3" t="s">
        <v>111</v>
      </c>
      <c r="AY399" s="3" t="s">
        <v>129</v>
      </c>
      <c r="AZ399" s="3" t="s">
        <v>129</v>
      </c>
      <c r="BA399" s="3" t="s">
        <v>129</v>
      </c>
      <c r="BB399" s="3" t="s">
        <v>129</v>
      </c>
      <c r="BD399" s="3" t="s">
        <v>114</v>
      </c>
      <c r="BG399" s="1" t="s">
        <v>115</v>
      </c>
      <c r="BO399" s="3" t="n">
        <v>482</v>
      </c>
      <c r="BR399" s="3" t="n">
        <v>534</v>
      </c>
    </row>
    <row r="400" customFormat="false" ht="12.75" hidden="false" customHeight="false" outlineLevel="0" collapsed="false">
      <c r="A400" s="1" t="n">
        <v>3</v>
      </c>
      <c r="B400" s="2" t="s">
        <v>242</v>
      </c>
      <c r="C400" s="3" t="s">
        <v>243</v>
      </c>
      <c r="D400" s="18" t="n">
        <v>34235</v>
      </c>
      <c r="E400" s="1" t="s">
        <v>102</v>
      </c>
      <c r="F400" s="1" t="n">
        <v>3</v>
      </c>
      <c r="G400" s="1" t="n">
        <v>0</v>
      </c>
      <c r="R400" s="3" t="s">
        <v>135</v>
      </c>
      <c r="S400" s="3" t="s">
        <v>136</v>
      </c>
      <c r="Z400" s="3" t="n">
        <v>0.09266</v>
      </c>
      <c r="AA400" s="19" t="n">
        <f aca="false">AVERAGE(Z399:Z400)</f>
        <v>0.09266</v>
      </c>
      <c r="AB400" s="3" t="s">
        <v>103</v>
      </c>
      <c r="AE400" s="3" t="s">
        <v>106</v>
      </c>
      <c r="AG400" s="1" t="s">
        <v>107</v>
      </c>
      <c r="AJ400" s="3" t="n">
        <v>8</v>
      </c>
      <c r="AK400" s="3" t="n">
        <v>24</v>
      </c>
      <c r="AL400" s="3" t="n">
        <v>12</v>
      </c>
      <c r="AQ400" s="3" t="s">
        <v>141</v>
      </c>
      <c r="AS400" s="3" t="s">
        <v>111</v>
      </c>
      <c r="AY400" s="3" t="s">
        <v>129</v>
      </c>
      <c r="AZ400" s="3" t="s">
        <v>129</v>
      </c>
      <c r="BA400" s="3" t="s">
        <v>129</v>
      </c>
      <c r="BB400" s="3" t="s">
        <v>129</v>
      </c>
      <c r="BD400" s="3" t="s">
        <v>114</v>
      </c>
      <c r="BG400" s="1" t="s">
        <v>115</v>
      </c>
      <c r="BO400" s="3" t="n">
        <v>483</v>
      </c>
      <c r="BR400" s="3" t="n">
        <v>535</v>
      </c>
    </row>
    <row r="401" s="24" customFormat="true" ht="12.75" hidden="false" customHeight="false" outlineLevel="0" collapsed="false">
      <c r="A401" s="22" t="n">
        <v>3</v>
      </c>
      <c r="B401" s="23" t="s">
        <v>225</v>
      </c>
      <c r="C401" s="24" t="s">
        <v>226</v>
      </c>
      <c r="D401" s="25" t="n">
        <v>34955</v>
      </c>
      <c r="E401" s="22" t="s">
        <v>102</v>
      </c>
      <c r="F401" s="1" t="n">
        <v>3</v>
      </c>
      <c r="G401" s="22" t="n">
        <v>0</v>
      </c>
      <c r="H401" s="26"/>
      <c r="I401" s="27"/>
      <c r="J401" s="27"/>
      <c r="K401" s="27"/>
      <c r="M401" s="28"/>
      <c r="N401" s="28"/>
      <c r="O401" s="27"/>
      <c r="P401" s="27"/>
      <c r="R401" s="24" t="s">
        <v>135</v>
      </c>
      <c r="S401" s="24" t="s">
        <v>136</v>
      </c>
      <c r="Z401" s="24" t="n">
        <v>0.13776</v>
      </c>
      <c r="AB401" s="24" t="s">
        <v>103</v>
      </c>
      <c r="AE401" s="24" t="s">
        <v>106</v>
      </c>
      <c r="AG401" s="22" t="s">
        <v>107</v>
      </c>
      <c r="AJ401" s="24" t="n">
        <v>8</v>
      </c>
      <c r="AK401" s="24" t="n">
        <v>16</v>
      </c>
      <c r="AL401" s="24" t="n">
        <v>8</v>
      </c>
      <c r="AQ401" s="24" t="s">
        <v>141</v>
      </c>
      <c r="AS401" s="24" t="s">
        <v>111</v>
      </c>
      <c r="AY401" s="24" t="s">
        <v>158</v>
      </c>
      <c r="AZ401" s="24" t="n">
        <v>90</v>
      </c>
      <c r="BA401" s="24" t="s">
        <v>173</v>
      </c>
      <c r="BB401" s="24" t="n">
        <v>10</v>
      </c>
      <c r="BC401" s="22"/>
      <c r="BD401" s="24" t="s">
        <v>114</v>
      </c>
      <c r="BE401" s="22"/>
      <c r="BG401" s="22" t="s">
        <v>115</v>
      </c>
      <c r="BI401" s="29"/>
      <c r="BO401" s="24" t="n">
        <v>383</v>
      </c>
      <c r="BR401" s="3" t="n">
        <v>536</v>
      </c>
    </row>
    <row r="402" customFormat="false" ht="12.75" hidden="false" customHeight="false" outlineLevel="0" collapsed="false">
      <c r="A402" s="1" t="n">
        <v>3</v>
      </c>
      <c r="B402" s="2" t="s">
        <v>245</v>
      </c>
      <c r="C402" s="3" t="s">
        <v>226</v>
      </c>
      <c r="D402" s="25" t="n">
        <v>34130</v>
      </c>
      <c r="E402" s="1" t="s">
        <v>102</v>
      </c>
      <c r="F402" s="1" t="n">
        <v>3</v>
      </c>
      <c r="G402" s="1" t="n">
        <v>0</v>
      </c>
      <c r="R402" s="3" t="s">
        <v>135</v>
      </c>
      <c r="S402" s="3" t="s">
        <v>136</v>
      </c>
      <c r="Z402" s="3" t="n">
        <v>0.06929</v>
      </c>
      <c r="AB402" s="3" t="s">
        <v>103</v>
      </c>
      <c r="AE402" s="3" t="s">
        <v>106</v>
      </c>
      <c r="AG402" s="1" t="s">
        <v>107</v>
      </c>
      <c r="AJ402" s="3" t="n">
        <v>8</v>
      </c>
      <c r="AK402" s="3" t="n">
        <v>16</v>
      </c>
      <c r="AL402" s="3" t="n">
        <v>8</v>
      </c>
      <c r="AQ402" s="3" t="s">
        <v>141</v>
      </c>
      <c r="AS402" s="3" t="s">
        <v>111</v>
      </c>
      <c r="AY402" s="3" t="s">
        <v>118</v>
      </c>
      <c r="AZ402" s="3" t="n">
        <v>99</v>
      </c>
      <c r="BA402" s="3" t="s">
        <v>239</v>
      </c>
      <c r="BB402" s="3" t="n">
        <v>1</v>
      </c>
      <c r="BD402" s="3" t="s">
        <v>114</v>
      </c>
      <c r="BG402" s="1" t="s">
        <v>115</v>
      </c>
      <c r="BO402" s="3" t="n">
        <v>488</v>
      </c>
      <c r="BR402" s="3" t="n">
        <v>537</v>
      </c>
    </row>
    <row r="403" customFormat="false" ht="12.75" hidden="false" customHeight="false" outlineLevel="0" collapsed="false">
      <c r="A403" s="1" t="n">
        <v>3</v>
      </c>
      <c r="B403" s="2" t="s">
        <v>246</v>
      </c>
      <c r="C403" s="3" t="s">
        <v>226</v>
      </c>
      <c r="D403" s="18" t="n">
        <v>35319</v>
      </c>
      <c r="E403" s="1" t="s">
        <v>102</v>
      </c>
      <c r="F403" s="1" t="n">
        <v>3</v>
      </c>
      <c r="G403" s="1" t="n">
        <v>0</v>
      </c>
      <c r="R403" s="3" t="s">
        <v>135</v>
      </c>
      <c r="S403" s="3" t="s">
        <v>136</v>
      </c>
      <c r="Z403" s="3" t="n">
        <v>0.3034</v>
      </c>
      <c r="AB403" s="3" t="s">
        <v>103</v>
      </c>
      <c r="AE403" s="3" t="s">
        <v>106</v>
      </c>
      <c r="AG403" s="1" t="s">
        <v>107</v>
      </c>
      <c r="AJ403" s="3" t="n">
        <v>8</v>
      </c>
      <c r="AK403" s="3" t="n">
        <v>16</v>
      </c>
      <c r="AL403" s="3" t="n">
        <v>8</v>
      </c>
      <c r="AQ403" s="3" t="s">
        <v>141</v>
      </c>
      <c r="AS403" s="3" t="s">
        <v>111</v>
      </c>
      <c r="AY403" s="3" t="s">
        <v>118</v>
      </c>
      <c r="AZ403" s="3" t="n">
        <v>95</v>
      </c>
      <c r="BA403" s="3" t="s">
        <v>239</v>
      </c>
      <c r="BB403" s="3" t="n">
        <v>5</v>
      </c>
      <c r="BD403" s="3" t="s">
        <v>114</v>
      </c>
      <c r="BG403" s="1" t="s">
        <v>115</v>
      </c>
      <c r="BO403" s="3" t="n">
        <v>489</v>
      </c>
      <c r="BR403" s="3" t="n">
        <v>538</v>
      </c>
    </row>
    <row r="404" customFormat="false" ht="12.75" hidden="false" customHeight="false" outlineLevel="0" collapsed="false">
      <c r="A404" s="1" t="n">
        <v>3</v>
      </c>
      <c r="B404" s="2" t="s">
        <v>247</v>
      </c>
      <c r="C404" s="3" t="s">
        <v>226</v>
      </c>
      <c r="D404" s="18" t="n">
        <v>34320</v>
      </c>
      <c r="E404" s="1" t="s">
        <v>102</v>
      </c>
      <c r="F404" s="1" t="n">
        <v>3</v>
      </c>
      <c r="G404" s="1" t="n">
        <v>0</v>
      </c>
      <c r="R404" s="3" t="s">
        <v>135</v>
      </c>
      <c r="S404" s="3" t="s">
        <v>136</v>
      </c>
      <c r="Z404" s="3" t="n">
        <v>0.1804</v>
      </c>
      <c r="AB404" s="3" t="s">
        <v>103</v>
      </c>
      <c r="AE404" s="3" t="s">
        <v>106</v>
      </c>
      <c r="AG404" s="1" t="s">
        <v>107</v>
      </c>
      <c r="AJ404" s="3" t="n">
        <v>8</v>
      </c>
      <c r="AK404" s="3" t="n">
        <v>16</v>
      </c>
      <c r="AL404" s="3" t="n">
        <v>8</v>
      </c>
      <c r="AQ404" s="3" t="s">
        <v>141</v>
      </c>
      <c r="AS404" s="3" t="s">
        <v>111</v>
      </c>
      <c r="AY404" s="3" t="s">
        <v>118</v>
      </c>
      <c r="AZ404" s="3" t="n">
        <v>99</v>
      </c>
      <c r="BA404" s="3" t="s">
        <v>239</v>
      </c>
      <c r="BB404" s="3" t="n">
        <v>1</v>
      </c>
      <c r="BD404" s="3" t="s">
        <v>114</v>
      </c>
      <c r="BG404" s="1" t="s">
        <v>115</v>
      </c>
      <c r="BO404" s="3" t="n">
        <v>493</v>
      </c>
      <c r="BR404" s="3" t="n">
        <v>539</v>
      </c>
    </row>
    <row r="405" customFormat="false" ht="12.75" hidden="false" customHeight="false" outlineLevel="0" collapsed="false">
      <c r="A405" s="1" t="n">
        <v>3</v>
      </c>
      <c r="B405" s="2" t="s">
        <v>248</v>
      </c>
      <c r="C405" s="3" t="s">
        <v>226</v>
      </c>
      <c r="D405" s="18" t="n">
        <v>34514</v>
      </c>
      <c r="E405" s="1" t="s">
        <v>102</v>
      </c>
      <c r="F405" s="1" t="n">
        <v>3</v>
      </c>
      <c r="G405" s="1" t="n">
        <v>0</v>
      </c>
      <c r="R405" s="3" t="s">
        <v>135</v>
      </c>
      <c r="S405" s="3" t="s">
        <v>136</v>
      </c>
      <c r="Z405" s="3" t="n">
        <v>0.20582</v>
      </c>
      <c r="AA405" s="17" t="n">
        <f aca="false">AVERAGE(Z401:Z405)</f>
        <v>0.179334</v>
      </c>
      <c r="AB405" s="3" t="s">
        <v>103</v>
      </c>
      <c r="AE405" s="3" t="s">
        <v>106</v>
      </c>
      <c r="AG405" s="1" t="s">
        <v>107</v>
      </c>
      <c r="AJ405" s="3" t="n">
        <v>8</v>
      </c>
      <c r="AK405" s="3" t="n">
        <v>16</v>
      </c>
      <c r="AL405" s="3" t="n">
        <v>8</v>
      </c>
      <c r="AQ405" s="3" t="s">
        <v>141</v>
      </c>
      <c r="AS405" s="3" t="s">
        <v>111</v>
      </c>
      <c r="AY405" s="3" t="s">
        <v>129</v>
      </c>
      <c r="AZ405" s="3" t="s">
        <v>129</v>
      </c>
      <c r="BA405" s="3" t="s">
        <v>129</v>
      </c>
      <c r="BB405" s="3" t="s">
        <v>129</v>
      </c>
      <c r="BD405" s="3" t="s">
        <v>114</v>
      </c>
      <c r="BG405" s="1" t="s">
        <v>115</v>
      </c>
      <c r="BO405" s="3" t="n">
        <v>500</v>
      </c>
      <c r="BR405" s="3" t="n">
        <v>540</v>
      </c>
    </row>
    <row r="406" customFormat="false" ht="12.75" hidden="false" customHeight="false" outlineLevel="0" collapsed="false">
      <c r="A406" s="1" t="n">
        <v>3</v>
      </c>
      <c r="B406" s="2" t="s">
        <v>250</v>
      </c>
      <c r="C406" s="3" t="s">
        <v>140</v>
      </c>
      <c r="D406" s="25" t="n">
        <v>34495</v>
      </c>
      <c r="E406" s="1" t="s">
        <v>102</v>
      </c>
      <c r="F406" s="1" t="n">
        <v>3</v>
      </c>
      <c r="G406" s="1" t="n">
        <v>0</v>
      </c>
      <c r="R406" s="3" t="s">
        <v>135</v>
      </c>
      <c r="S406" s="3" t="s">
        <v>136</v>
      </c>
      <c r="Z406" s="3" t="n">
        <v>0.24108</v>
      </c>
      <c r="AA406" s="17" t="n">
        <f aca="false">Z406</f>
        <v>0.24108</v>
      </c>
      <c r="AB406" s="3" t="s">
        <v>103</v>
      </c>
      <c r="AE406" s="3" t="s">
        <v>106</v>
      </c>
      <c r="AG406" s="1" t="s">
        <v>107</v>
      </c>
      <c r="AJ406" s="3" t="n">
        <v>8</v>
      </c>
      <c r="AK406" s="3" t="n">
        <v>16</v>
      </c>
      <c r="AL406" s="3" t="n">
        <v>12</v>
      </c>
      <c r="AQ406" s="3" t="s">
        <v>141</v>
      </c>
      <c r="AS406" s="3" t="s">
        <v>111</v>
      </c>
      <c r="AY406" s="3" t="s">
        <v>129</v>
      </c>
      <c r="AZ406" s="3" t="s">
        <v>129</v>
      </c>
      <c r="BA406" s="3" t="s">
        <v>129</v>
      </c>
      <c r="BB406" s="3" t="s">
        <v>129</v>
      </c>
      <c r="BD406" s="3" t="s">
        <v>114</v>
      </c>
      <c r="BG406" s="1" t="s">
        <v>115</v>
      </c>
      <c r="BO406" s="3" t="n">
        <v>403</v>
      </c>
      <c r="BR406" s="3" t="n">
        <v>541</v>
      </c>
    </row>
    <row r="407" customFormat="false" ht="12.75" hidden="false" customHeight="false" outlineLevel="0" collapsed="false">
      <c r="A407" s="1" t="n">
        <v>3</v>
      </c>
      <c r="B407" s="2" t="s">
        <v>227</v>
      </c>
      <c r="C407" s="3" t="s">
        <v>228</v>
      </c>
      <c r="D407" s="18" t="n">
        <v>35145</v>
      </c>
      <c r="E407" s="1" t="s">
        <v>102</v>
      </c>
      <c r="F407" s="1" t="n">
        <v>3</v>
      </c>
      <c r="G407" s="1" t="n">
        <v>0</v>
      </c>
      <c r="R407" s="3" t="s">
        <v>135</v>
      </c>
      <c r="S407" s="3" t="s">
        <v>136</v>
      </c>
      <c r="Z407" s="3" t="n">
        <v>0.47314</v>
      </c>
      <c r="AA407" s="17"/>
      <c r="AB407" s="3" t="s">
        <v>103</v>
      </c>
      <c r="AE407" s="3" t="s">
        <v>106</v>
      </c>
      <c r="AG407" s="1" t="s">
        <v>107</v>
      </c>
      <c r="AJ407" s="3" t="n">
        <v>8</v>
      </c>
      <c r="AK407" s="3" t="n">
        <v>16</v>
      </c>
      <c r="AL407" s="3" t="n">
        <v>12</v>
      </c>
      <c r="AQ407" s="3" t="s">
        <v>141</v>
      </c>
      <c r="AS407" s="3" t="s">
        <v>111</v>
      </c>
      <c r="AY407" s="3" t="s">
        <v>129</v>
      </c>
      <c r="AZ407" s="3" t="s">
        <v>129</v>
      </c>
      <c r="BA407" s="3" t="s">
        <v>129</v>
      </c>
      <c r="BB407" s="3" t="s">
        <v>129</v>
      </c>
      <c r="BD407" s="3" t="s">
        <v>114</v>
      </c>
      <c r="BG407" s="1" t="s">
        <v>115</v>
      </c>
      <c r="BO407" s="3" t="n">
        <v>356</v>
      </c>
      <c r="BR407" s="3" t="n">
        <v>542</v>
      </c>
    </row>
    <row r="408" customFormat="false" ht="12.75" hidden="false" customHeight="false" outlineLevel="0" collapsed="false">
      <c r="A408" s="1" t="n">
        <v>3</v>
      </c>
      <c r="B408" s="2" t="s">
        <v>250</v>
      </c>
      <c r="C408" s="3" t="s">
        <v>228</v>
      </c>
      <c r="D408" s="25" t="n">
        <v>34495</v>
      </c>
      <c r="E408" s="1" t="s">
        <v>102</v>
      </c>
      <c r="F408" s="1" t="n">
        <v>3</v>
      </c>
      <c r="G408" s="1" t="n">
        <v>0</v>
      </c>
      <c r="R408" s="3" t="s">
        <v>135</v>
      </c>
      <c r="S408" s="3" t="s">
        <v>136</v>
      </c>
      <c r="Z408" s="3" t="n">
        <v>0.32718</v>
      </c>
      <c r="AA408" s="17" t="n">
        <f aca="false">AVERAGE(Z407:Z408)</f>
        <v>0.40016</v>
      </c>
      <c r="AB408" s="3" t="s">
        <v>103</v>
      </c>
      <c r="AE408" s="3" t="s">
        <v>106</v>
      </c>
      <c r="AG408" s="1" t="s">
        <v>107</v>
      </c>
      <c r="AJ408" s="3" t="n">
        <v>8</v>
      </c>
      <c r="AK408" s="3" t="n">
        <v>16</v>
      </c>
      <c r="AL408" s="3" t="n">
        <v>12</v>
      </c>
      <c r="AQ408" s="3" t="s">
        <v>141</v>
      </c>
      <c r="AS408" s="3" t="s">
        <v>111</v>
      </c>
      <c r="AY408" s="3" t="s">
        <v>129</v>
      </c>
      <c r="AZ408" s="3" t="s">
        <v>129</v>
      </c>
      <c r="BA408" s="3" t="s">
        <v>129</v>
      </c>
      <c r="BB408" s="3" t="s">
        <v>129</v>
      </c>
      <c r="BD408" s="3" t="s">
        <v>114</v>
      </c>
      <c r="BG408" s="1" t="s">
        <v>115</v>
      </c>
      <c r="BO408" s="3" t="n">
        <v>414</v>
      </c>
      <c r="BR408" s="3" t="n">
        <v>543</v>
      </c>
    </row>
    <row r="409" customFormat="false" ht="12.75" hidden="false" customHeight="false" outlineLevel="0" collapsed="false">
      <c r="A409" s="1" t="n">
        <v>3</v>
      </c>
      <c r="B409" s="2" t="s">
        <v>251</v>
      </c>
      <c r="C409" s="3" t="s">
        <v>230</v>
      </c>
      <c r="D409" s="18" t="n">
        <v>34808</v>
      </c>
      <c r="E409" s="1" t="s">
        <v>102</v>
      </c>
      <c r="F409" s="1" t="n">
        <v>3</v>
      </c>
      <c r="G409" s="1" t="n">
        <v>0</v>
      </c>
      <c r="R409" s="3" t="s">
        <v>135</v>
      </c>
      <c r="S409" s="3" t="s">
        <v>136</v>
      </c>
      <c r="Z409" s="3" t="n">
        <v>0.14104</v>
      </c>
      <c r="AA409" s="17" t="n">
        <f aca="false">Z409</f>
        <v>0.14104</v>
      </c>
      <c r="AB409" s="3" t="s">
        <v>103</v>
      </c>
      <c r="AE409" s="3" t="s">
        <v>106</v>
      </c>
      <c r="AG409" s="1" t="s">
        <v>107</v>
      </c>
      <c r="AJ409" s="3" t="n">
        <v>8</v>
      </c>
      <c r="AK409" s="3" t="n">
        <v>16</v>
      </c>
      <c r="AL409" s="3" t="n">
        <v>12</v>
      </c>
      <c r="AQ409" s="3" t="s">
        <v>141</v>
      </c>
      <c r="AS409" s="3" t="s">
        <v>111</v>
      </c>
      <c r="AY409" s="3" t="s">
        <v>129</v>
      </c>
      <c r="AZ409" s="3" t="s">
        <v>129</v>
      </c>
      <c r="BA409" s="3" t="s">
        <v>129</v>
      </c>
      <c r="BB409" s="3" t="s">
        <v>129</v>
      </c>
      <c r="BD409" s="3" t="s">
        <v>114</v>
      </c>
      <c r="BG409" s="1" t="s">
        <v>115</v>
      </c>
      <c r="BO409" s="3" t="n">
        <v>367</v>
      </c>
      <c r="BR409" s="3" t="n">
        <v>544</v>
      </c>
    </row>
    <row r="410" s="24" customFormat="true" ht="12.75" hidden="false" customHeight="false" outlineLevel="0" collapsed="false">
      <c r="A410" s="22" t="n">
        <v>3</v>
      </c>
      <c r="B410" s="23" t="s">
        <v>260</v>
      </c>
      <c r="C410" s="24" t="s">
        <v>253</v>
      </c>
      <c r="D410" s="25" t="n">
        <v>34676</v>
      </c>
      <c r="E410" s="22" t="s">
        <v>102</v>
      </c>
      <c r="F410" s="1" t="n">
        <v>3</v>
      </c>
      <c r="G410" s="22" t="n">
        <v>0</v>
      </c>
      <c r="H410" s="26"/>
      <c r="I410" s="27"/>
      <c r="J410" s="27"/>
      <c r="K410" s="27"/>
      <c r="M410" s="28"/>
      <c r="N410" s="28"/>
      <c r="O410" s="27"/>
      <c r="P410" s="27"/>
      <c r="R410" s="24" t="s">
        <v>135</v>
      </c>
      <c r="S410" s="24" t="s">
        <v>136</v>
      </c>
      <c r="Z410" s="24" t="n">
        <v>0.16318</v>
      </c>
      <c r="AA410" s="31"/>
      <c r="AB410" s="24" t="s">
        <v>103</v>
      </c>
      <c r="AE410" s="24" t="s">
        <v>106</v>
      </c>
      <c r="AG410" s="22" t="s">
        <v>107</v>
      </c>
      <c r="AJ410" s="24" t="n">
        <v>8</v>
      </c>
      <c r="AK410" s="24" t="n">
        <v>16</v>
      </c>
      <c r="AL410" s="24" t="n">
        <v>8</v>
      </c>
      <c r="AQ410" s="24" t="s">
        <v>141</v>
      </c>
      <c r="AS410" s="24" t="s">
        <v>111</v>
      </c>
      <c r="AY410" s="24" t="s">
        <v>118</v>
      </c>
      <c r="AZ410" s="24" t="n">
        <v>90</v>
      </c>
      <c r="BA410" s="24" t="s">
        <v>239</v>
      </c>
      <c r="BB410" s="24" t="n">
        <v>10</v>
      </c>
      <c r="BC410" s="22"/>
      <c r="BD410" s="24" t="s">
        <v>114</v>
      </c>
      <c r="BE410" s="22"/>
      <c r="BG410" s="22" t="s">
        <v>115</v>
      </c>
      <c r="BI410" s="29"/>
      <c r="BO410" s="24" t="n">
        <v>400</v>
      </c>
      <c r="BR410" s="3" t="n">
        <v>545</v>
      </c>
    </row>
    <row r="411" customFormat="false" ht="12.75" hidden="false" customHeight="false" outlineLevel="0" collapsed="false">
      <c r="A411" s="1" t="n">
        <v>3</v>
      </c>
      <c r="B411" s="2" t="s">
        <v>252</v>
      </c>
      <c r="C411" s="3" t="s">
        <v>253</v>
      </c>
      <c r="D411" s="18" t="n">
        <v>33998</v>
      </c>
      <c r="E411" s="1" t="s">
        <v>102</v>
      </c>
      <c r="F411" s="1" t="n">
        <v>3</v>
      </c>
      <c r="G411" s="1" t="n">
        <v>0</v>
      </c>
      <c r="R411" s="3" t="s">
        <v>135</v>
      </c>
      <c r="S411" s="3" t="s">
        <v>136</v>
      </c>
      <c r="Z411" s="3" t="n">
        <v>0.21648</v>
      </c>
      <c r="AA411" s="17"/>
      <c r="AB411" s="3" t="s">
        <v>103</v>
      </c>
      <c r="AE411" s="3" t="s">
        <v>106</v>
      </c>
      <c r="AG411" s="1" t="s">
        <v>107</v>
      </c>
      <c r="AJ411" s="3" t="n">
        <v>8</v>
      </c>
      <c r="AK411" s="3" t="n">
        <v>16</v>
      </c>
      <c r="AL411" s="3" t="n">
        <v>8</v>
      </c>
      <c r="AQ411" s="3" t="s">
        <v>141</v>
      </c>
      <c r="AS411" s="3" t="s">
        <v>111</v>
      </c>
      <c r="AY411" s="3" t="s">
        <v>118</v>
      </c>
      <c r="AZ411" s="3" t="n">
        <v>80</v>
      </c>
      <c r="BA411" s="3" t="s">
        <v>239</v>
      </c>
      <c r="BB411" s="3" t="n">
        <v>20</v>
      </c>
      <c r="BD411" s="3" t="s">
        <v>114</v>
      </c>
      <c r="BG411" s="1" t="s">
        <v>115</v>
      </c>
      <c r="BO411" s="3" t="n">
        <v>430</v>
      </c>
      <c r="BR411" s="3" t="n">
        <v>546</v>
      </c>
    </row>
    <row r="412" customFormat="false" ht="12.75" hidden="false" customHeight="false" outlineLevel="0" collapsed="false">
      <c r="A412" s="1" t="n">
        <v>3</v>
      </c>
      <c r="B412" s="2" t="s">
        <v>254</v>
      </c>
      <c r="C412" s="3" t="s">
        <v>253</v>
      </c>
      <c r="D412" s="18" t="n">
        <v>34424</v>
      </c>
      <c r="E412" s="1" t="s">
        <v>102</v>
      </c>
      <c r="F412" s="1" t="n">
        <v>3</v>
      </c>
      <c r="G412" s="1" t="n">
        <v>0</v>
      </c>
      <c r="R412" s="3" t="s">
        <v>135</v>
      </c>
      <c r="S412" s="3" t="s">
        <v>136</v>
      </c>
      <c r="Z412" s="3" t="n">
        <v>0.11316</v>
      </c>
      <c r="AA412" s="17" t="n">
        <f aca="false">AVERAGE(Z410:Z412)</f>
        <v>0.164273333333333</v>
      </c>
      <c r="AB412" s="3" t="s">
        <v>103</v>
      </c>
      <c r="AE412" s="3" t="s">
        <v>106</v>
      </c>
      <c r="AG412" s="1" t="s">
        <v>107</v>
      </c>
      <c r="AJ412" s="3" t="n">
        <v>8</v>
      </c>
      <c r="AK412" s="3" t="n">
        <v>16</v>
      </c>
      <c r="AL412" s="3" t="n">
        <v>8</v>
      </c>
      <c r="AQ412" s="3" t="s">
        <v>141</v>
      </c>
      <c r="AS412" s="3" t="s">
        <v>111</v>
      </c>
      <c r="AY412" s="3" t="s">
        <v>118</v>
      </c>
      <c r="AZ412" s="3" t="n">
        <v>80</v>
      </c>
      <c r="BA412" s="3" t="s">
        <v>239</v>
      </c>
      <c r="BB412" s="3" t="n">
        <v>20</v>
      </c>
      <c r="BD412" s="3" t="s">
        <v>114</v>
      </c>
      <c r="BG412" s="1" t="s">
        <v>115</v>
      </c>
      <c r="BO412" s="3" t="n">
        <v>449</v>
      </c>
      <c r="BR412" s="3" t="n">
        <v>547</v>
      </c>
    </row>
    <row r="413" customFormat="false" ht="12.75" hidden="false" customHeight="false" outlineLevel="0" collapsed="false">
      <c r="A413" s="1" t="n">
        <v>3</v>
      </c>
      <c r="B413" s="2" t="s">
        <v>301</v>
      </c>
      <c r="C413" s="3" t="s">
        <v>302</v>
      </c>
      <c r="D413" s="18" t="n">
        <v>35286</v>
      </c>
      <c r="E413" s="1" t="s">
        <v>102</v>
      </c>
      <c r="F413" s="1" t="n">
        <v>3</v>
      </c>
      <c r="G413" s="1" t="n">
        <v>0</v>
      </c>
      <c r="R413" s="3" t="s">
        <v>135</v>
      </c>
      <c r="S413" s="3" t="s">
        <v>136</v>
      </c>
      <c r="Z413" s="3" t="n">
        <v>0.8282</v>
      </c>
      <c r="AA413" s="17" t="n">
        <f aca="false">Z413</f>
        <v>0.8282</v>
      </c>
      <c r="AB413" s="3" t="s">
        <v>103</v>
      </c>
      <c r="AE413" s="3" t="s">
        <v>106</v>
      </c>
      <c r="AG413" s="1" t="s">
        <v>107</v>
      </c>
      <c r="AJ413" s="3" t="n">
        <v>8</v>
      </c>
      <c r="AK413" s="3" t="n">
        <v>24</v>
      </c>
      <c r="AL413" s="3" t="n">
        <v>14</v>
      </c>
      <c r="AQ413" s="3" t="s">
        <v>141</v>
      </c>
      <c r="AS413" s="3" t="s">
        <v>111</v>
      </c>
      <c r="AY413" s="3" t="s">
        <v>173</v>
      </c>
      <c r="AZ413" s="3" t="n">
        <v>100</v>
      </c>
      <c r="BA413" s="3" t="s">
        <v>113</v>
      </c>
      <c r="BB413" s="3" t="s">
        <v>113</v>
      </c>
      <c r="BD413" s="3" t="s">
        <v>114</v>
      </c>
      <c r="BG413" s="1" t="s">
        <v>115</v>
      </c>
      <c r="BO413" s="3" t="n">
        <v>464</v>
      </c>
      <c r="BR413" s="3" t="n">
        <v>548</v>
      </c>
    </row>
    <row r="414" s="24" customFormat="true" ht="12.75" hidden="false" customHeight="false" outlineLevel="0" collapsed="false">
      <c r="A414" s="22" t="n">
        <v>3</v>
      </c>
      <c r="B414" s="23" t="s">
        <v>231</v>
      </c>
      <c r="C414" s="24" t="s">
        <v>232</v>
      </c>
      <c r="D414" s="25" t="n">
        <v>35271</v>
      </c>
      <c r="E414" s="22" t="s">
        <v>102</v>
      </c>
      <c r="F414" s="1" t="n">
        <v>3</v>
      </c>
      <c r="G414" s="22" t="n">
        <v>0</v>
      </c>
      <c r="H414" s="26"/>
      <c r="I414" s="27"/>
      <c r="J414" s="27"/>
      <c r="K414" s="27"/>
      <c r="M414" s="28"/>
      <c r="N414" s="28"/>
      <c r="O414" s="27"/>
      <c r="P414" s="27"/>
      <c r="R414" s="24" t="s">
        <v>135</v>
      </c>
      <c r="S414" s="24" t="s">
        <v>136</v>
      </c>
      <c r="Z414" s="24" t="n">
        <v>2.0746</v>
      </c>
      <c r="AA414" s="31"/>
      <c r="AB414" s="24" t="s">
        <v>103</v>
      </c>
      <c r="AE414" s="24" t="s">
        <v>106</v>
      </c>
      <c r="AG414" s="22" t="s">
        <v>107</v>
      </c>
      <c r="AJ414" s="24" t="n">
        <v>8</v>
      </c>
      <c r="AK414" s="24" t="n">
        <v>24</v>
      </c>
      <c r="AL414" s="24" t="n">
        <v>12</v>
      </c>
      <c r="AQ414" s="24" t="s">
        <v>141</v>
      </c>
      <c r="AS414" s="24" t="s">
        <v>111</v>
      </c>
      <c r="AY414" s="24" t="s">
        <v>173</v>
      </c>
      <c r="AZ414" s="24" t="n">
        <v>100</v>
      </c>
      <c r="BA414" s="24" t="s">
        <v>113</v>
      </c>
      <c r="BB414" s="24" t="s">
        <v>113</v>
      </c>
      <c r="BC414" s="22"/>
      <c r="BD414" s="24" t="s">
        <v>114</v>
      </c>
      <c r="BE414" s="22"/>
      <c r="BG414" s="22" t="s">
        <v>115</v>
      </c>
      <c r="BI414" s="29"/>
      <c r="BO414" s="24" t="n">
        <v>305</v>
      </c>
      <c r="BR414" s="3" t="n">
        <v>549</v>
      </c>
    </row>
    <row r="415" customFormat="false" ht="12.75" hidden="false" customHeight="false" outlineLevel="0" collapsed="false">
      <c r="A415" s="1" t="n">
        <v>3</v>
      </c>
      <c r="B415" s="2" t="s">
        <v>233</v>
      </c>
      <c r="C415" s="3" t="s">
        <v>232</v>
      </c>
      <c r="D415" s="18" t="n">
        <v>34802</v>
      </c>
      <c r="E415" s="1" t="s">
        <v>102</v>
      </c>
      <c r="F415" s="1" t="n">
        <v>3</v>
      </c>
      <c r="G415" s="1" t="n">
        <v>0</v>
      </c>
      <c r="R415" s="3" t="s">
        <v>135</v>
      </c>
      <c r="S415" s="3" t="s">
        <v>136</v>
      </c>
      <c r="Z415" s="3" t="n">
        <v>0.10988</v>
      </c>
      <c r="AA415" s="17"/>
      <c r="AB415" s="3" t="s">
        <v>103</v>
      </c>
      <c r="AE415" s="3" t="s">
        <v>106</v>
      </c>
      <c r="AG415" s="1" t="s">
        <v>107</v>
      </c>
      <c r="AJ415" s="3" t="n">
        <v>8</v>
      </c>
      <c r="AK415" s="3" t="n">
        <v>24</v>
      </c>
      <c r="AL415" s="3" t="n">
        <v>12</v>
      </c>
      <c r="AQ415" s="3" t="s">
        <v>141</v>
      </c>
      <c r="AS415" s="3" t="s">
        <v>111</v>
      </c>
      <c r="AY415" s="3" t="s">
        <v>129</v>
      </c>
      <c r="AZ415" s="3" t="s">
        <v>129</v>
      </c>
      <c r="BA415" s="3" t="s">
        <v>129</v>
      </c>
      <c r="BB415" s="3" t="s">
        <v>129</v>
      </c>
      <c r="BD415" s="3" t="s">
        <v>114</v>
      </c>
      <c r="BG415" s="1" t="s">
        <v>115</v>
      </c>
      <c r="BO415" s="3" t="n">
        <v>337</v>
      </c>
      <c r="BR415" s="3" t="n">
        <v>550</v>
      </c>
    </row>
    <row r="416" customFormat="false" ht="12.75" hidden="false" customHeight="false" outlineLevel="0" collapsed="false">
      <c r="A416" s="1" t="n">
        <v>3</v>
      </c>
      <c r="B416" s="2" t="s">
        <v>255</v>
      </c>
      <c r="C416" s="3" t="s">
        <v>232</v>
      </c>
      <c r="D416" s="18" t="n">
        <v>34145</v>
      </c>
      <c r="E416" s="1" t="s">
        <v>102</v>
      </c>
      <c r="F416" s="1" t="n">
        <v>3</v>
      </c>
      <c r="G416" s="1" t="n">
        <v>0</v>
      </c>
      <c r="R416" s="3" t="s">
        <v>135</v>
      </c>
      <c r="S416" s="3" t="s">
        <v>136</v>
      </c>
      <c r="Z416" s="3" t="n">
        <v>0.08528</v>
      </c>
      <c r="AA416" s="17" t="n">
        <f aca="false">AVERAGE(Z414:Z416)</f>
        <v>0.756586666666667</v>
      </c>
      <c r="AB416" s="3" t="s">
        <v>103</v>
      </c>
      <c r="AE416" s="3" t="s">
        <v>106</v>
      </c>
      <c r="AG416" s="1" t="s">
        <v>107</v>
      </c>
      <c r="AJ416" s="3" t="n">
        <v>8</v>
      </c>
      <c r="AK416" s="3" t="n">
        <v>24</v>
      </c>
      <c r="AL416" s="3" t="n">
        <v>12</v>
      </c>
      <c r="AQ416" s="3" t="s">
        <v>141</v>
      </c>
      <c r="AS416" s="3" t="s">
        <v>111</v>
      </c>
      <c r="AY416" s="3" t="s">
        <v>129</v>
      </c>
      <c r="AZ416" s="3" t="s">
        <v>129</v>
      </c>
      <c r="BA416" s="3" t="s">
        <v>129</v>
      </c>
      <c r="BB416" s="3" t="s">
        <v>129</v>
      </c>
      <c r="BD416" s="3" t="s">
        <v>114</v>
      </c>
      <c r="BG416" s="1" t="s">
        <v>107</v>
      </c>
      <c r="BO416" s="3" t="n">
        <v>477</v>
      </c>
      <c r="BR416" s="3" t="n">
        <v>551</v>
      </c>
    </row>
    <row r="417" customFormat="false" ht="12.75" hidden="false" customHeight="false" outlineLevel="0" collapsed="false">
      <c r="A417" s="1" t="n">
        <v>3</v>
      </c>
      <c r="B417" s="2" t="s">
        <v>234</v>
      </c>
      <c r="C417" s="3" t="s">
        <v>235</v>
      </c>
      <c r="D417" s="18" t="n">
        <v>34894</v>
      </c>
      <c r="E417" s="1" t="s">
        <v>102</v>
      </c>
      <c r="F417" s="1" t="n">
        <v>5</v>
      </c>
      <c r="G417" s="1" t="n">
        <v>0</v>
      </c>
      <c r="R417" s="3" t="s">
        <v>135</v>
      </c>
      <c r="S417" s="3" t="s">
        <v>136</v>
      </c>
      <c r="Z417" s="3" t="n">
        <v>1.4432</v>
      </c>
      <c r="AA417" s="30" t="n">
        <f aca="false">Z417</f>
        <v>1.4432</v>
      </c>
      <c r="AB417" s="3" t="s">
        <v>103</v>
      </c>
      <c r="AE417" s="3" t="s">
        <v>106</v>
      </c>
      <c r="AG417" s="1" t="s">
        <v>107</v>
      </c>
      <c r="AQ417" s="3" t="s">
        <v>141</v>
      </c>
      <c r="AS417" s="3" t="s">
        <v>111</v>
      </c>
      <c r="AY417" s="3" t="s">
        <v>236</v>
      </c>
      <c r="AZ417" s="3" t="n">
        <v>100</v>
      </c>
      <c r="BA417" s="3" t="s">
        <v>113</v>
      </c>
      <c r="BB417" s="3" t="s">
        <v>113</v>
      </c>
      <c r="BD417" s="3" t="s">
        <v>114</v>
      </c>
      <c r="BG417" s="1" t="s">
        <v>107</v>
      </c>
      <c r="BO417" s="3" t="n">
        <v>382</v>
      </c>
      <c r="BR417" s="3" t="n">
        <v>552</v>
      </c>
    </row>
    <row r="418" customFormat="false" ht="12.75" hidden="false" customHeight="false" outlineLevel="0" collapsed="false">
      <c r="A418" s="1" t="n">
        <v>3</v>
      </c>
      <c r="B418" s="2" t="s">
        <v>261</v>
      </c>
      <c r="C418" s="3" t="s">
        <v>262</v>
      </c>
      <c r="D418" s="18" t="n">
        <v>33703</v>
      </c>
      <c r="E418" s="1" t="s">
        <v>102</v>
      </c>
      <c r="F418" s="1" t="n">
        <v>3</v>
      </c>
      <c r="G418" s="1" t="n">
        <v>0</v>
      </c>
      <c r="R418" s="3" t="s">
        <v>135</v>
      </c>
      <c r="S418" s="3" t="s">
        <v>136</v>
      </c>
      <c r="Z418" s="3" t="n">
        <v>0.98</v>
      </c>
      <c r="AA418" s="17" t="n">
        <f aca="false">Z418</f>
        <v>0.98</v>
      </c>
      <c r="AB418" s="3" t="s">
        <v>103</v>
      </c>
      <c r="AE418" s="3" t="s">
        <v>106</v>
      </c>
      <c r="AG418" s="1" t="s">
        <v>107</v>
      </c>
      <c r="AH418" s="3" t="n">
        <v>380</v>
      </c>
      <c r="AI418" s="3" t="n">
        <v>5.5</v>
      </c>
      <c r="AL418" s="3" t="n">
        <v>12</v>
      </c>
      <c r="AN418" s="3" t="n">
        <v>0.4375</v>
      </c>
      <c r="AO418" s="3" t="n">
        <v>48</v>
      </c>
      <c r="AP418" s="3" t="s">
        <v>129</v>
      </c>
      <c r="AQ418" s="3" t="s">
        <v>141</v>
      </c>
      <c r="AS418" s="3" t="s">
        <v>111</v>
      </c>
      <c r="AW418" s="3" t="s">
        <v>129</v>
      </c>
      <c r="AY418" s="3" t="s">
        <v>263</v>
      </c>
      <c r="AZ418" s="3" t="n">
        <v>100</v>
      </c>
      <c r="BA418" s="3" t="s">
        <v>113</v>
      </c>
      <c r="BB418" s="3" t="s">
        <v>113</v>
      </c>
      <c r="BD418" s="3" t="s">
        <v>114</v>
      </c>
      <c r="BG418" s="1" t="s">
        <v>115</v>
      </c>
      <c r="BO418" s="3" t="n">
        <v>301</v>
      </c>
      <c r="BR418" s="3" t="n">
        <v>553</v>
      </c>
    </row>
    <row r="419" customFormat="false" ht="12.75" hidden="false" customHeight="false" outlineLevel="0" collapsed="false">
      <c r="D419" s="18"/>
      <c r="Z419" s="3" t="s">
        <v>121</v>
      </c>
      <c r="AA419" s="17" t="n">
        <f aca="false">AVERAGE(AA390:AA418)</f>
        <v>0.514499751716576</v>
      </c>
      <c r="BR419" s="3" t="n">
        <v>554</v>
      </c>
    </row>
    <row r="420" customFormat="false" ht="12.75" hidden="false" customHeight="false" outlineLevel="0" collapsed="false">
      <c r="D420" s="18"/>
      <c r="Z420" s="3" t="s">
        <v>122</v>
      </c>
      <c r="AA420" s="19" t="n">
        <f aca="false">MIN(Z390:Z418)</f>
        <v>0.06929</v>
      </c>
      <c r="BR420" s="3" t="n">
        <v>555</v>
      </c>
    </row>
    <row r="421" customFormat="false" ht="12.75" hidden="false" customHeight="false" outlineLevel="0" collapsed="false">
      <c r="D421" s="18"/>
      <c r="Z421" s="3" t="s">
        <v>123</v>
      </c>
      <c r="AA421" s="30" t="n">
        <f aca="false">MAX(Z390:Z418)</f>
        <v>2.0746</v>
      </c>
      <c r="BR421" s="3" t="n">
        <v>556</v>
      </c>
    </row>
    <row r="422" s="11" customFormat="true" ht="12.75" hidden="false" customHeight="false" outlineLevel="0" collapsed="false">
      <c r="A422" s="9"/>
      <c r="B422" s="10"/>
      <c r="D422" s="20"/>
      <c r="E422" s="9"/>
      <c r="F422" s="9"/>
      <c r="G422" s="9"/>
      <c r="H422" s="12"/>
      <c r="I422" s="13"/>
      <c r="J422" s="13"/>
      <c r="K422" s="13"/>
      <c r="M422" s="14"/>
      <c r="N422" s="14"/>
      <c r="O422" s="13"/>
      <c r="P422" s="13"/>
      <c r="Z422" s="11" t="s">
        <v>189</v>
      </c>
      <c r="AA422" s="21" t="n">
        <f aca="false">STDEV(Z390:Z418)</f>
        <v>0.529347176019877</v>
      </c>
      <c r="AG422" s="9"/>
      <c r="BC422" s="9"/>
      <c r="BE422" s="9"/>
      <c r="BG422" s="9"/>
      <c r="BI422" s="15"/>
      <c r="BR422" s="3" t="n">
        <v>557</v>
      </c>
    </row>
    <row r="423" customFormat="false" ht="12.75" hidden="false" customHeight="false" outlineLevel="0" collapsed="false">
      <c r="A423" s="1" t="n">
        <v>112</v>
      </c>
      <c r="B423" s="2" t="s">
        <v>265</v>
      </c>
      <c r="C423" s="3" t="s">
        <v>266</v>
      </c>
      <c r="D423" s="18" t="n">
        <v>35921</v>
      </c>
      <c r="E423" s="1" t="s">
        <v>102</v>
      </c>
      <c r="F423" s="1" t="n">
        <v>3</v>
      </c>
      <c r="G423" s="1" t="n">
        <v>3</v>
      </c>
      <c r="H423" s="4" t="n">
        <v>128</v>
      </c>
      <c r="J423" s="5" t="n">
        <v>1.5</v>
      </c>
      <c r="N423" s="6" t="n">
        <v>59906</v>
      </c>
      <c r="P423" s="5" t="n">
        <v>33.4</v>
      </c>
      <c r="Q423" s="3" t="s">
        <v>103</v>
      </c>
      <c r="R423" s="71" t="s">
        <v>186</v>
      </c>
      <c r="S423" s="3" t="s">
        <v>164</v>
      </c>
      <c r="W423" s="3" t="n">
        <v>0.0418319573288767</v>
      </c>
      <c r="Y423" s="3" t="n">
        <v>0.0359656141523162</v>
      </c>
      <c r="Z423" s="3" t="n">
        <v>0.00108590048478935</v>
      </c>
      <c r="AA423" s="3" t="n">
        <f aca="false">Z423</f>
        <v>0.00108590048478935</v>
      </c>
      <c r="AB423" s="3" t="s">
        <v>103</v>
      </c>
      <c r="AE423" s="3" t="s">
        <v>106</v>
      </c>
      <c r="AF423" s="3" t="s">
        <v>267</v>
      </c>
      <c r="AG423" s="1" t="s">
        <v>107</v>
      </c>
      <c r="AH423" s="3" t="n">
        <v>425</v>
      </c>
      <c r="AI423" s="3" t="n">
        <v>4.3</v>
      </c>
      <c r="AJ423" s="3" t="n">
        <v>8</v>
      </c>
      <c r="AK423" s="3" t="n">
        <v>16</v>
      </c>
      <c r="AL423" s="3" t="n">
        <v>12</v>
      </c>
      <c r="AN423" s="3" t="n">
        <v>0.71875</v>
      </c>
      <c r="AO423" s="3" t="n">
        <v>36.7</v>
      </c>
      <c r="AQ423" s="3" t="s">
        <v>141</v>
      </c>
      <c r="AS423" s="3" t="s">
        <v>111</v>
      </c>
      <c r="AY423" s="3" t="s">
        <v>118</v>
      </c>
      <c r="AZ423" s="3" t="n">
        <v>100</v>
      </c>
      <c r="BC423" s="1" t="s">
        <v>268</v>
      </c>
      <c r="BD423" s="3" t="s">
        <v>114</v>
      </c>
      <c r="BG423" s="1" t="s">
        <v>115</v>
      </c>
      <c r="BI423" s="7" t="s">
        <v>269</v>
      </c>
    </row>
    <row r="424" customFormat="false" ht="12.75" hidden="false" customHeight="false" outlineLevel="0" collapsed="false">
      <c r="A424" s="1" t="n">
        <v>112</v>
      </c>
      <c r="B424" s="2" t="s">
        <v>270</v>
      </c>
      <c r="C424" s="3" t="s">
        <v>271</v>
      </c>
      <c r="D424" s="18" t="n">
        <v>35920</v>
      </c>
      <c r="E424" s="1" t="s">
        <v>102</v>
      </c>
      <c r="F424" s="1" t="n">
        <v>3</v>
      </c>
      <c r="G424" s="1" t="n">
        <v>3</v>
      </c>
      <c r="H424" s="4" t="n">
        <v>134.5</v>
      </c>
      <c r="J424" s="5" t="n">
        <v>2.4</v>
      </c>
      <c r="N424" s="6" t="n">
        <v>61606</v>
      </c>
      <c r="P424" s="5" t="n">
        <v>28.6</v>
      </c>
      <c r="Q424" s="3" t="s">
        <v>103</v>
      </c>
      <c r="R424" s="71" t="s">
        <v>186</v>
      </c>
      <c r="S424" s="3" t="s">
        <v>164</v>
      </c>
      <c r="W424" s="3" t="n">
        <v>0.03886659891586</v>
      </c>
      <c r="Y424" s="3" t="n">
        <v>0.0343566535282926</v>
      </c>
      <c r="Z424" s="3" t="n">
        <v>0.0012040199614295</v>
      </c>
      <c r="AA424" s="3" t="n">
        <f aca="false">Z424</f>
        <v>0.0012040199614295</v>
      </c>
      <c r="AB424" s="3" t="s">
        <v>103</v>
      </c>
      <c r="AE424" s="3" t="s">
        <v>106</v>
      </c>
      <c r="AF424" s="3" t="s">
        <v>267</v>
      </c>
      <c r="AG424" s="1" t="s">
        <v>107</v>
      </c>
      <c r="AH424" s="3" t="n">
        <v>425</v>
      </c>
      <c r="AI424" s="3" t="n">
        <v>3.3</v>
      </c>
      <c r="AJ424" s="3" t="n">
        <v>8</v>
      </c>
      <c r="AK424" s="3" t="n">
        <v>16</v>
      </c>
      <c r="AL424" s="3" t="n">
        <v>12</v>
      </c>
      <c r="AN424" s="3" t="n">
        <v>0.3958</v>
      </c>
      <c r="AO424" s="3" t="n">
        <v>38.3</v>
      </c>
      <c r="AQ424" s="3" t="s">
        <v>141</v>
      </c>
      <c r="AS424" s="3" t="s">
        <v>111</v>
      </c>
      <c r="AY424" s="3" t="s">
        <v>118</v>
      </c>
      <c r="AZ424" s="3" t="n">
        <v>100</v>
      </c>
      <c r="BC424" s="1" t="s">
        <v>268</v>
      </c>
      <c r="BD424" s="3" t="s">
        <v>114</v>
      </c>
      <c r="BG424" s="1" t="s">
        <v>115</v>
      </c>
      <c r="BI424" s="7" t="s">
        <v>269</v>
      </c>
    </row>
    <row r="425" customFormat="false" ht="12.75" hidden="false" customHeight="false" outlineLevel="0" collapsed="false">
      <c r="A425" s="1" t="n">
        <v>112</v>
      </c>
      <c r="B425" s="2" t="s">
        <v>272</v>
      </c>
      <c r="C425" s="3" t="s">
        <v>162</v>
      </c>
      <c r="D425" s="18" t="n">
        <v>35813</v>
      </c>
      <c r="E425" s="1" t="s">
        <v>102</v>
      </c>
      <c r="F425" s="1" t="n">
        <v>3</v>
      </c>
      <c r="G425" s="1" t="n">
        <v>3</v>
      </c>
      <c r="H425" s="4" t="n">
        <v>103.3</v>
      </c>
      <c r="J425" s="5" t="n">
        <v>2.2</v>
      </c>
      <c r="N425" s="6" t="n">
        <v>134750</v>
      </c>
      <c r="P425" s="5" t="n">
        <v>37.6</v>
      </c>
      <c r="Q425" s="3" t="s">
        <v>103</v>
      </c>
      <c r="R425" s="72" t="s">
        <v>186</v>
      </c>
      <c r="S425" s="3" t="s">
        <v>164</v>
      </c>
      <c r="W425" s="3" t="n">
        <v>0.0385320788130602</v>
      </c>
      <c r="Y425" s="3" t="n">
        <v>0.074531976538873</v>
      </c>
      <c r="Z425" s="3" t="n">
        <v>0.00199156595587746</v>
      </c>
      <c r="AA425" s="3" t="n">
        <f aca="false">Z425</f>
        <v>0.00199156595587746</v>
      </c>
      <c r="AB425" s="3" t="s">
        <v>103</v>
      </c>
      <c r="AE425" s="3" t="s">
        <v>106</v>
      </c>
      <c r="AF425" s="3" t="s">
        <v>267</v>
      </c>
      <c r="AG425" s="1" t="s">
        <v>107</v>
      </c>
      <c r="AH425" s="3" t="n">
        <v>418</v>
      </c>
      <c r="AI425" s="3" t="n">
        <v>3</v>
      </c>
      <c r="AJ425" s="3" t="n">
        <v>8</v>
      </c>
      <c r="AK425" s="3" t="n">
        <v>24</v>
      </c>
      <c r="AL425" s="3" t="n">
        <v>12</v>
      </c>
      <c r="AM425" s="3" t="n">
        <v>2</v>
      </c>
      <c r="AN425" s="3" t="n">
        <v>0.4375</v>
      </c>
      <c r="AO425" s="3" t="n">
        <v>43</v>
      </c>
      <c r="AQ425" s="3" t="s">
        <v>141</v>
      </c>
      <c r="AS425" s="3" t="s">
        <v>111</v>
      </c>
      <c r="AY425" s="3" t="s">
        <v>273</v>
      </c>
      <c r="AZ425" s="3" t="n">
        <v>98</v>
      </c>
      <c r="BC425" s="1" t="s">
        <v>268</v>
      </c>
      <c r="BD425" s="3" t="s">
        <v>114</v>
      </c>
      <c r="BG425" s="1" t="s">
        <v>115</v>
      </c>
      <c r="BI425" s="7" t="s">
        <v>269</v>
      </c>
    </row>
    <row r="426" customFormat="false" ht="12.75" hidden="false" customHeight="false" outlineLevel="0" collapsed="false">
      <c r="A426" s="1" t="n">
        <v>112</v>
      </c>
      <c r="B426" s="2" t="s">
        <v>274</v>
      </c>
      <c r="C426" s="3" t="s">
        <v>162</v>
      </c>
      <c r="D426" s="18" t="n">
        <v>35888</v>
      </c>
      <c r="E426" s="1" t="s">
        <v>102</v>
      </c>
      <c r="F426" s="1" t="n">
        <v>3</v>
      </c>
      <c r="G426" s="1" t="n">
        <v>3</v>
      </c>
      <c r="H426" s="4" t="n">
        <v>125</v>
      </c>
      <c r="J426" s="5" t="n">
        <v>3.8</v>
      </c>
      <c r="N426" s="6" t="n">
        <v>80297</v>
      </c>
      <c r="P426" s="5" t="n">
        <v>33.4</v>
      </c>
      <c r="Q426" s="3" t="s">
        <v>103</v>
      </c>
      <c r="R426" s="73" t="s">
        <v>186</v>
      </c>
      <c r="S426" s="3" t="s">
        <v>164</v>
      </c>
      <c r="W426" s="3" t="n">
        <v>0.0404316075610314</v>
      </c>
      <c r="Y426" s="3" t="n">
        <v>0.0465125154093148</v>
      </c>
      <c r="Z426" s="3" t="n">
        <v>0.00146123893828385</v>
      </c>
      <c r="AA426" s="3" t="n">
        <f aca="false">Z426</f>
        <v>0.00146123893828385</v>
      </c>
      <c r="AB426" s="3" t="s">
        <v>103</v>
      </c>
      <c r="AC426" s="3" t="s">
        <v>275</v>
      </c>
      <c r="AE426" s="3" t="s">
        <v>106</v>
      </c>
      <c r="AF426" s="3" t="s">
        <v>267</v>
      </c>
      <c r="AG426" s="1" t="s">
        <v>107</v>
      </c>
      <c r="AH426" s="3" t="n">
        <v>400</v>
      </c>
      <c r="AI426" s="3" t="n">
        <v>3</v>
      </c>
      <c r="AL426" s="3" t="n">
        <v>14</v>
      </c>
      <c r="AM426" s="3" t="n">
        <v>2</v>
      </c>
      <c r="AN426" s="3" t="n">
        <v>0.4375</v>
      </c>
      <c r="AO426" s="3" t="n">
        <v>41.1</v>
      </c>
      <c r="AQ426" s="3" t="s">
        <v>141</v>
      </c>
      <c r="AS426" s="3" t="s">
        <v>111</v>
      </c>
      <c r="AY426" s="3" t="s">
        <v>273</v>
      </c>
      <c r="BC426" s="1" t="s">
        <v>268</v>
      </c>
      <c r="BD426" s="3" t="s">
        <v>114</v>
      </c>
      <c r="BG426" s="1" t="s">
        <v>115</v>
      </c>
      <c r="BH426" s="3" t="s">
        <v>275</v>
      </c>
      <c r="BI426" s="7" t="s">
        <v>269</v>
      </c>
      <c r="BJ426" s="3" t="s">
        <v>276</v>
      </c>
    </row>
    <row r="427" s="24" customFormat="true" ht="12.75" hidden="false" customHeight="false" outlineLevel="0" collapsed="false">
      <c r="A427" s="22"/>
      <c r="B427" s="23"/>
      <c r="D427" s="25"/>
      <c r="E427" s="22"/>
      <c r="F427" s="22"/>
      <c r="G427" s="22"/>
      <c r="H427" s="26"/>
      <c r="I427" s="27"/>
      <c r="J427" s="27"/>
      <c r="K427" s="27"/>
      <c r="M427" s="28"/>
      <c r="N427" s="28"/>
      <c r="O427" s="27"/>
      <c r="P427" s="27"/>
      <c r="Z427" s="24" t="s">
        <v>121</v>
      </c>
      <c r="AA427" s="3" t="n">
        <f aca="false">AVERAGE(AA423:AA426)</f>
        <v>0.00143568133509504</v>
      </c>
      <c r="AG427" s="22"/>
      <c r="BC427" s="22"/>
      <c r="BE427" s="22"/>
      <c r="BG427" s="22"/>
      <c r="BI427" s="29"/>
      <c r="BR427" s="3"/>
    </row>
    <row r="428" s="24" customFormat="true" ht="12.75" hidden="false" customHeight="false" outlineLevel="0" collapsed="false">
      <c r="A428" s="22"/>
      <c r="B428" s="23"/>
      <c r="D428" s="25"/>
      <c r="E428" s="22"/>
      <c r="F428" s="22"/>
      <c r="G428" s="22"/>
      <c r="H428" s="26"/>
      <c r="I428" s="27"/>
      <c r="J428" s="27"/>
      <c r="K428" s="27"/>
      <c r="M428" s="28"/>
      <c r="N428" s="28"/>
      <c r="O428" s="27"/>
      <c r="P428" s="27"/>
      <c r="Z428" s="24" t="s">
        <v>122</v>
      </c>
      <c r="AA428" s="3" t="n">
        <f aca="false">MIN(Z423:Z426)</f>
        <v>0.00108590048478935</v>
      </c>
      <c r="AG428" s="22"/>
      <c r="BC428" s="22"/>
      <c r="BE428" s="22"/>
      <c r="BG428" s="22"/>
      <c r="BI428" s="29"/>
      <c r="BR428" s="3"/>
    </row>
    <row r="429" s="11" customFormat="true" ht="12.75" hidden="false" customHeight="false" outlineLevel="0" collapsed="false">
      <c r="A429" s="9"/>
      <c r="B429" s="10"/>
      <c r="D429" s="20"/>
      <c r="E429" s="9"/>
      <c r="F429" s="9"/>
      <c r="G429" s="9"/>
      <c r="H429" s="12"/>
      <c r="I429" s="13"/>
      <c r="J429" s="13"/>
      <c r="K429" s="13"/>
      <c r="M429" s="14"/>
      <c r="N429" s="14"/>
      <c r="O429" s="13"/>
      <c r="P429" s="13"/>
      <c r="Z429" s="11" t="s">
        <v>123</v>
      </c>
      <c r="AA429" s="11" t="n">
        <f aca="false">MAX(Z423:Z426)</f>
        <v>0.00199156595587746</v>
      </c>
      <c r="AG429" s="9"/>
      <c r="BC429" s="9"/>
      <c r="BE429" s="9"/>
      <c r="BG429" s="9"/>
      <c r="BI429" s="15"/>
    </row>
    <row r="430" s="24" customFormat="true" ht="12.75" hidden="false" customHeight="false" outlineLevel="0" collapsed="false">
      <c r="A430" s="22" t="n">
        <v>7</v>
      </c>
      <c r="B430" s="23" t="s">
        <v>210</v>
      </c>
      <c r="C430" s="24" t="s">
        <v>211</v>
      </c>
      <c r="D430" s="32" t="n">
        <v>33948</v>
      </c>
      <c r="E430" s="22" t="s">
        <v>102</v>
      </c>
      <c r="F430" s="22" t="n">
        <v>3</v>
      </c>
      <c r="G430" s="22"/>
      <c r="H430" s="26" t="n">
        <v>73</v>
      </c>
      <c r="I430" s="27"/>
      <c r="J430" s="27" t="n">
        <v>1.1666666667</v>
      </c>
      <c r="K430" s="27"/>
      <c r="M430" s="28"/>
      <c r="N430" s="28" t="n">
        <v>80855.666667</v>
      </c>
      <c r="O430" s="27"/>
      <c r="P430" s="27" t="n">
        <v>16.66</v>
      </c>
      <c r="Q430" s="24" t="s">
        <v>103</v>
      </c>
      <c r="R430" s="24" t="s">
        <v>137</v>
      </c>
      <c r="S430" s="24" t="s">
        <v>138</v>
      </c>
      <c r="U430" s="24" t="n">
        <v>0.0055666666667</v>
      </c>
      <c r="Y430" s="24" t="n">
        <v>3.8566666667</v>
      </c>
      <c r="Z430" s="24" t="n">
        <v>0.23166666667</v>
      </c>
      <c r="AA430" s="31" t="n">
        <f aca="false">Z430</f>
        <v>0.23166666667</v>
      </c>
      <c r="AB430" s="24" t="s">
        <v>103</v>
      </c>
      <c r="AE430" s="24" t="s">
        <v>106</v>
      </c>
      <c r="AG430" s="22" t="s">
        <v>107</v>
      </c>
      <c r="AH430" s="24" t="n">
        <v>410</v>
      </c>
      <c r="AI430" s="24" t="n">
        <v>4.5</v>
      </c>
      <c r="AJ430" s="24" t="n">
        <v>8</v>
      </c>
      <c r="AK430" s="24" t="n">
        <v>16</v>
      </c>
      <c r="AL430" s="24" t="s">
        <v>108</v>
      </c>
      <c r="AM430" s="24" t="s">
        <v>156</v>
      </c>
      <c r="AN430" s="24" t="n">
        <v>0.4375</v>
      </c>
      <c r="AO430" s="24" t="n">
        <v>37.7</v>
      </c>
      <c r="AP430" s="24" t="s">
        <v>110</v>
      </c>
      <c r="AQ430" s="24" t="s">
        <v>111</v>
      </c>
      <c r="AR430" s="24" t="n">
        <v>700</v>
      </c>
      <c r="AS430" s="24" t="s">
        <v>141</v>
      </c>
      <c r="AT430" s="24" t="n">
        <v>429</v>
      </c>
      <c r="AU430" s="24" t="s">
        <v>110</v>
      </c>
      <c r="AV430" s="24" t="n">
        <v>270</v>
      </c>
      <c r="AW430" s="24" t="s">
        <v>110</v>
      </c>
      <c r="AY430" s="24" t="s">
        <v>118</v>
      </c>
      <c r="AZ430" s="24" t="n">
        <v>95</v>
      </c>
      <c r="BA430" s="24" t="s">
        <v>173</v>
      </c>
      <c r="BB430" s="24" t="n">
        <v>5</v>
      </c>
      <c r="BC430" s="22"/>
      <c r="BD430" s="24" t="s">
        <v>114</v>
      </c>
      <c r="BE430" s="22"/>
      <c r="BG430" s="22" t="s">
        <v>115</v>
      </c>
      <c r="BI430" s="29"/>
      <c r="BO430" s="24" t="n">
        <v>247</v>
      </c>
      <c r="BR430" s="3" t="n">
        <v>558</v>
      </c>
    </row>
    <row r="431" s="24" customFormat="true" ht="12.75" hidden="false" customHeight="false" outlineLevel="0" collapsed="false">
      <c r="A431" s="22" t="n">
        <v>7</v>
      </c>
      <c r="B431" s="23" t="s">
        <v>212</v>
      </c>
      <c r="C431" s="24" t="s">
        <v>213</v>
      </c>
      <c r="D431" s="32" t="n">
        <v>33028</v>
      </c>
      <c r="E431" s="22" t="s">
        <v>102</v>
      </c>
      <c r="F431" s="22" t="n">
        <v>3</v>
      </c>
      <c r="G431" s="22"/>
      <c r="H431" s="26" t="n">
        <v>108</v>
      </c>
      <c r="I431" s="27"/>
      <c r="J431" s="27" t="n">
        <v>0.79</v>
      </c>
      <c r="K431" s="27"/>
      <c r="M431" s="28"/>
      <c r="N431" s="28" t="n">
        <v>27960.666667</v>
      </c>
      <c r="O431" s="27"/>
      <c r="P431" s="27" t="n">
        <v>12.25</v>
      </c>
      <c r="Q431" s="24" t="s">
        <v>103</v>
      </c>
      <c r="R431" s="24" t="s">
        <v>137</v>
      </c>
      <c r="S431" s="24" t="s">
        <v>138</v>
      </c>
      <c r="U431" s="24" t="n">
        <v>0.0052266666667</v>
      </c>
      <c r="Y431" s="24" t="n">
        <v>1.2566666667</v>
      </c>
      <c r="Z431" s="24" t="n">
        <v>0.10266666667</v>
      </c>
      <c r="AB431" s="24" t="s">
        <v>103</v>
      </c>
      <c r="AE431" s="24" t="s">
        <v>106</v>
      </c>
      <c r="AG431" s="22" t="s">
        <v>107</v>
      </c>
      <c r="AH431" s="24" t="s">
        <v>129</v>
      </c>
      <c r="AI431" s="24" t="s">
        <v>129</v>
      </c>
      <c r="AJ431" s="24" t="n">
        <v>8</v>
      </c>
      <c r="AK431" s="24" t="n">
        <v>16</v>
      </c>
      <c r="AL431" s="24" t="s">
        <v>108</v>
      </c>
      <c r="AM431" s="24" t="s">
        <v>109</v>
      </c>
      <c r="AN431" s="24" t="n">
        <v>0.71875</v>
      </c>
      <c r="AO431" s="24" t="n">
        <v>35.6</v>
      </c>
      <c r="AP431" s="24" t="s">
        <v>110</v>
      </c>
      <c r="AQ431" s="24" t="s">
        <v>111</v>
      </c>
      <c r="AR431" s="24" t="n">
        <v>237.129375</v>
      </c>
      <c r="AS431" s="24" t="s">
        <v>141</v>
      </c>
      <c r="AT431" s="24" t="n">
        <v>333.8890625</v>
      </c>
      <c r="AU431" s="24" t="s">
        <v>110</v>
      </c>
      <c r="AV431" s="24" t="s">
        <v>129</v>
      </c>
      <c r="AW431" s="24" t="s">
        <v>110</v>
      </c>
      <c r="AY431" s="24" t="s">
        <v>112</v>
      </c>
      <c r="AZ431" s="24" t="n">
        <v>100</v>
      </c>
      <c r="BA431" s="24" t="s">
        <v>113</v>
      </c>
      <c r="BB431" s="24" t="s">
        <v>113</v>
      </c>
      <c r="BC431" s="22"/>
      <c r="BD431" s="24" t="s">
        <v>114</v>
      </c>
      <c r="BE431" s="22"/>
      <c r="BG431" s="22" t="s">
        <v>115</v>
      </c>
      <c r="BI431" s="29"/>
      <c r="BK431" s="24" t="s">
        <v>303</v>
      </c>
      <c r="BO431" s="24" t="n">
        <v>249</v>
      </c>
      <c r="BR431" s="3" t="n">
        <v>559</v>
      </c>
    </row>
    <row r="432" customFormat="false" ht="12.75" hidden="false" customHeight="false" outlineLevel="0" collapsed="false">
      <c r="A432" s="1" t="n">
        <v>7</v>
      </c>
      <c r="B432" s="2" t="s">
        <v>214</v>
      </c>
      <c r="C432" s="3" t="s">
        <v>213</v>
      </c>
      <c r="D432" s="16" t="n">
        <v>33028</v>
      </c>
      <c r="E432" s="1" t="s">
        <v>102</v>
      </c>
      <c r="F432" s="1" t="n">
        <v>3</v>
      </c>
      <c r="H432" s="4" t="n">
        <v>104.66666667</v>
      </c>
      <c r="J432" s="5" t="n">
        <v>0.98666666667</v>
      </c>
      <c r="N432" s="6" t="n">
        <v>28049</v>
      </c>
      <c r="P432" s="5" t="n">
        <v>11.15</v>
      </c>
      <c r="Q432" s="3" t="s">
        <v>103</v>
      </c>
      <c r="R432" s="3" t="s">
        <v>137</v>
      </c>
      <c r="S432" s="3" t="s">
        <v>138</v>
      </c>
      <c r="U432" s="3" t="n">
        <v>0.0065466666667</v>
      </c>
      <c r="Y432" s="3" t="n">
        <v>1.5633333333</v>
      </c>
      <c r="Z432" s="3" t="n">
        <v>0.14033333333</v>
      </c>
      <c r="AB432" s="3" t="s">
        <v>103</v>
      </c>
      <c r="AE432" s="3" t="s">
        <v>106</v>
      </c>
      <c r="AG432" s="1" t="s">
        <v>107</v>
      </c>
      <c r="AH432" s="3" t="s">
        <v>129</v>
      </c>
      <c r="AI432" s="3" t="s">
        <v>129</v>
      </c>
      <c r="AJ432" s="3" t="n">
        <v>8</v>
      </c>
      <c r="AK432" s="3" t="n">
        <v>16</v>
      </c>
      <c r="AL432" s="3" t="s">
        <v>108</v>
      </c>
      <c r="AM432" s="3" t="s">
        <v>109</v>
      </c>
      <c r="AN432" s="3" t="n">
        <v>0.4375</v>
      </c>
      <c r="AO432" s="3" t="n">
        <v>35.6</v>
      </c>
      <c r="AP432" s="3" t="s">
        <v>110</v>
      </c>
      <c r="AQ432" s="3" t="s">
        <v>111</v>
      </c>
      <c r="AR432" s="3" t="n">
        <v>223.27875</v>
      </c>
      <c r="AS432" s="3" t="s">
        <v>141</v>
      </c>
      <c r="AT432" s="3" t="n">
        <v>311.3498125</v>
      </c>
      <c r="AU432" s="3" t="s">
        <v>110</v>
      </c>
      <c r="AV432" s="3" t="s">
        <v>129</v>
      </c>
      <c r="AW432" s="3" t="s">
        <v>110</v>
      </c>
      <c r="AY432" s="3" t="s">
        <v>112</v>
      </c>
      <c r="AZ432" s="3" t="n">
        <v>100</v>
      </c>
      <c r="BA432" s="3" t="s">
        <v>113</v>
      </c>
      <c r="BB432" s="3" t="s">
        <v>113</v>
      </c>
      <c r="BD432" s="3" t="s">
        <v>114</v>
      </c>
      <c r="BG432" s="1" t="s">
        <v>115</v>
      </c>
      <c r="BK432" s="3" t="s">
        <v>303</v>
      </c>
      <c r="BO432" s="3" t="n">
        <v>250</v>
      </c>
      <c r="BR432" s="3" t="n">
        <v>560</v>
      </c>
    </row>
    <row r="433" customFormat="false" ht="12.75" hidden="false" customHeight="false" outlineLevel="0" collapsed="false">
      <c r="A433" s="1" t="n">
        <v>7</v>
      </c>
      <c r="B433" s="2" t="s">
        <v>215</v>
      </c>
      <c r="C433" s="3" t="s">
        <v>213</v>
      </c>
      <c r="D433" s="16" t="n">
        <v>33029</v>
      </c>
      <c r="E433" s="1" t="s">
        <v>102</v>
      </c>
      <c r="F433" s="1" t="n">
        <v>3</v>
      </c>
      <c r="H433" s="4" t="n">
        <v>100</v>
      </c>
      <c r="J433" s="5" t="n">
        <v>0.91666666667</v>
      </c>
      <c r="N433" s="6" t="n">
        <v>28437.666667</v>
      </c>
      <c r="P433" s="5" t="n">
        <v>17.28</v>
      </c>
      <c r="Q433" s="3" t="s">
        <v>103</v>
      </c>
      <c r="R433" s="3" t="s">
        <v>137</v>
      </c>
      <c r="S433" s="3" t="s">
        <v>138</v>
      </c>
      <c r="U433" s="3" t="n">
        <v>0.00637</v>
      </c>
      <c r="Y433" s="3" t="n">
        <v>1.55</v>
      </c>
      <c r="Z433" s="3" t="n">
        <v>0.089666666667</v>
      </c>
      <c r="AB433" s="3" t="s">
        <v>103</v>
      </c>
      <c r="AE433" s="3" t="s">
        <v>106</v>
      </c>
      <c r="AG433" s="1" t="s">
        <v>107</v>
      </c>
      <c r="AH433" s="3" t="s">
        <v>129</v>
      </c>
      <c r="AI433" s="3" t="s">
        <v>129</v>
      </c>
      <c r="AJ433" s="3" t="n">
        <v>8</v>
      </c>
      <c r="AK433" s="3" t="n">
        <v>16</v>
      </c>
      <c r="AL433" s="3" t="s">
        <v>108</v>
      </c>
      <c r="AM433" s="3" t="s">
        <v>109</v>
      </c>
      <c r="AN433" s="3" t="n">
        <v>0.4375</v>
      </c>
      <c r="AO433" s="3" t="n">
        <v>35.6</v>
      </c>
      <c r="AP433" s="3" t="s">
        <v>110</v>
      </c>
      <c r="AQ433" s="3" t="s">
        <v>111</v>
      </c>
      <c r="AR433" s="3" t="n">
        <v>353.7216</v>
      </c>
      <c r="AS433" s="3" t="s">
        <v>141</v>
      </c>
      <c r="AT433" s="3" t="n">
        <v>444.0744</v>
      </c>
      <c r="AU433" s="3" t="s">
        <v>110</v>
      </c>
      <c r="AV433" s="3" t="s">
        <v>129</v>
      </c>
      <c r="AW433" s="3" t="s">
        <v>110</v>
      </c>
      <c r="AY433" s="3" t="s">
        <v>112</v>
      </c>
      <c r="AZ433" s="3" t="n">
        <v>100</v>
      </c>
      <c r="BA433" s="3" t="s">
        <v>113</v>
      </c>
      <c r="BB433" s="3" t="s">
        <v>113</v>
      </c>
      <c r="BD433" s="3" t="s">
        <v>114</v>
      </c>
      <c r="BG433" s="1" t="s">
        <v>115</v>
      </c>
      <c r="BK433" s="3" t="s">
        <v>303</v>
      </c>
      <c r="BO433" s="3" t="n">
        <v>251</v>
      </c>
      <c r="BR433" s="3" t="n">
        <v>561</v>
      </c>
    </row>
    <row r="434" customFormat="false" ht="12.75" hidden="false" customHeight="false" outlineLevel="0" collapsed="false">
      <c r="A434" s="1" t="n">
        <v>7</v>
      </c>
      <c r="B434" s="2" t="s">
        <v>216</v>
      </c>
      <c r="C434" s="3" t="s">
        <v>213</v>
      </c>
      <c r="D434" s="16" t="n">
        <v>33029</v>
      </c>
      <c r="E434" s="1" t="s">
        <v>102</v>
      </c>
      <c r="F434" s="1" t="n">
        <v>3</v>
      </c>
      <c r="H434" s="4" t="n">
        <v>113.33333333</v>
      </c>
      <c r="J434" s="5" t="n">
        <v>1.11</v>
      </c>
      <c r="N434" s="6" t="n">
        <v>27369.333333</v>
      </c>
      <c r="P434" s="5" t="n">
        <v>18.84</v>
      </c>
      <c r="Q434" s="3" t="s">
        <v>103</v>
      </c>
      <c r="R434" s="3" t="s">
        <v>137</v>
      </c>
      <c r="S434" s="3" t="s">
        <v>138</v>
      </c>
      <c r="U434" s="3" t="n">
        <v>0.0040466666667</v>
      </c>
      <c r="Y434" s="3" t="n">
        <v>0.947</v>
      </c>
      <c r="Z434" s="3" t="n">
        <v>0.050233333333</v>
      </c>
      <c r="AB434" s="3" t="s">
        <v>103</v>
      </c>
      <c r="AE434" s="3" t="s">
        <v>106</v>
      </c>
      <c r="AG434" s="1" t="s">
        <v>107</v>
      </c>
      <c r="AH434" s="3" t="s">
        <v>129</v>
      </c>
      <c r="AI434" s="3" t="s">
        <v>129</v>
      </c>
      <c r="AJ434" s="3" t="n">
        <v>8</v>
      </c>
      <c r="AK434" s="3" t="n">
        <v>16</v>
      </c>
      <c r="AL434" s="3" t="s">
        <v>108</v>
      </c>
      <c r="AM434" s="3" t="s">
        <v>109</v>
      </c>
      <c r="AN434" s="3" t="n">
        <v>0.71875</v>
      </c>
      <c r="AO434" s="3" t="n">
        <v>35.6</v>
      </c>
      <c r="AP434" s="3" t="s">
        <v>110</v>
      </c>
      <c r="AQ434" s="3" t="s">
        <v>111</v>
      </c>
      <c r="AR434" s="3" t="n">
        <v>375.17505</v>
      </c>
      <c r="AS434" s="3" t="s">
        <v>141</v>
      </c>
      <c r="AT434" s="3" t="n">
        <v>473.6847</v>
      </c>
      <c r="AU434" s="3" t="s">
        <v>110</v>
      </c>
      <c r="AV434" s="3" t="s">
        <v>129</v>
      </c>
      <c r="AW434" s="3" t="s">
        <v>110</v>
      </c>
      <c r="AY434" s="3" t="s">
        <v>112</v>
      </c>
      <c r="AZ434" s="3" t="n">
        <v>100</v>
      </c>
      <c r="BA434" s="3" t="s">
        <v>113</v>
      </c>
      <c r="BB434" s="3" t="s">
        <v>113</v>
      </c>
      <c r="BD434" s="3" t="s">
        <v>114</v>
      </c>
      <c r="BG434" s="1" t="s">
        <v>115</v>
      </c>
      <c r="BK434" s="3" t="s">
        <v>303</v>
      </c>
      <c r="BO434" s="3" t="n">
        <v>252</v>
      </c>
      <c r="BR434" s="3" t="n">
        <v>562</v>
      </c>
    </row>
    <row r="435" s="24" customFormat="true" ht="12.75" hidden="false" customHeight="false" outlineLevel="0" collapsed="false">
      <c r="A435" s="22" t="n">
        <v>7</v>
      </c>
      <c r="B435" s="23" t="s">
        <v>217</v>
      </c>
      <c r="C435" s="24" t="s">
        <v>213</v>
      </c>
      <c r="D435" s="32" t="n">
        <v>33030</v>
      </c>
      <c r="E435" s="22" t="s">
        <v>102</v>
      </c>
      <c r="F435" s="22" t="n">
        <v>3</v>
      </c>
      <c r="G435" s="22"/>
      <c r="H435" s="26" t="n">
        <v>108</v>
      </c>
      <c r="I435" s="27"/>
      <c r="J435" s="27" t="n">
        <v>0.835</v>
      </c>
      <c r="K435" s="27"/>
      <c r="M435" s="28"/>
      <c r="N435" s="28" t="n">
        <v>27231.5</v>
      </c>
      <c r="O435" s="27"/>
      <c r="P435" s="27" t="n">
        <v>19.74</v>
      </c>
      <c r="Q435" s="24" t="s">
        <v>103</v>
      </c>
      <c r="R435" s="24" t="s">
        <v>137</v>
      </c>
      <c r="S435" s="24" t="s">
        <v>138</v>
      </c>
      <c r="U435" s="24" t="n">
        <v>0.0075066666667</v>
      </c>
      <c r="Y435" s="24" t="n">
        <v>1.7333333333</v>
      </c>
      <c r="Z435" s="24" t="n">
        <v>0.14106666667</v>
      </c>
      <c r="AB435" s="24" t="s">
        <v>103</v>
      </c>
      <c r="AE435" s="24" t="s">
        <v>106</v>
      </c>
      <c r="AG435" s="22" t="s">
        <v>107</v>
      </c>
      <c r="AH435" s="24" t="n">
        <v>410</v>
      </c>
      <c r="AI435" s="24" t="n">
        <v>31.3</v>
      </c>
      <c r="AJ435" s="24" t="n">
        <v>8</v>
      </c>
      <c r="AK435" s="24" t="n">
        <v>16</v>
      </c>
      <c r="AL435" s="24" t="s">
        <v>108</v>
      </c>
      <c r="AM435" s="24" t="s">
        <v>109</v>
      </c>
      <c r="AN435" s="24" t="n">
        <v>1.125</v>
      </c>
      <c r="AO435" s="24" t="n">
        <v>33.7</v>
      </c>
      <c r="AP435" s="24" t="s">
        <v>110</v>
      </c>
      <c r="AQ435" s="24" t="s">
        <v>111</v>
      </c>
      <c r="AR435" s="24" t="n">
        <v>363.80203125</v>
      </c>
      <c r="AS435" s="24" t="s">
        <v>141</v>
      </c>
      <c r="AT435" s="24" t="n">
        <v>457.351125</v>
      </c>
      <c r="AU435" s="24" t="s">
        <v>110</v>
      </c>
      <c r="AV435" s="24" t="s">
        <v>129</v>
      </c>
      <c r="AW435" s="24" t="s">
        <v>110</v>
      </c>
      <c r="AY435" s="24" t="s">
        <v>112</v>
      </c>
      <c r="AZ435" s="24" t="n">
        <v>60</v>
      </c>
      <c r="BA435" s="24" t="s">
        <v>173</v>
      </c>
      <c r="BB435" s="24" t="n">
        <v>40</v>
      </c>
      <c r="BC435" s="22"/>
      <c r="BD435" s="24" t="s">
        <v>114</v>
      </c>
      <c r="BE435" s="22"/>
      <c r="BG435" s="22" t="s">
        <v>115</v>
      </c>
      <c r="BI435" s="29"/>
      <c r="BO435" s="24" t="n">
        <v>253</v>
      </c>
      <c r="BR435" s="3" t="n">
        <v>563</v>
      </c>
    </row>
    <row r="436" customFormat="false" ht="12.75" hidden="false" customHeight="false" outlineLevel="0" collapsed="false">
      <c r="A436" s="1" t="n">
        <v>7</v>
      </c>
      <c r="B436" s="2" t="s">
        <v>218</v>
      </c>
      <c r="C436" s="3" t="s">
        <v>213</v>
      </c>
      <c r="D436" s="16" t="n">
        <v>33030</v>
      </c>
      <c r="E436" s="1" t="s">
        <v>102</v>
      </c>
      <c r="F436" s="22" t="n">
        <v>3</v>
      </c>
      <c r="H436" s="4" t="n">
        <v>105.33333333</v>
      </c>
      <c r="J436" s="5" t="n">
        <v>0.76333333333</v>
      </c>
      <c r="N436" s="6" t="n">
        <v>28026</v>
      </c>
      <c r="P436" s="5" t="n">
        <v>12.29</v>
      </c>
      <c r="Q436" s="3" t="s">
        <v>103</v>
      </c>
      <c r="R436" s="3" t="s">
        <v>137</v>
      </c>
      <c r="S436" s="3" t="s">
        <v>138</v>
      </c>
      <c r="U436" s="3" t="n">
        <v>0.00541</v>
      </c>
      <c r="Y436" s="3" t="n">
        <v>1.296</v>
      </c>
      <c r="Z436" s="3" t="n">
        <v>0.10556666667</v>
      </c>
      <c r="AB436" s="3" t="s">
        <v>103</v>
      </c>
      <c r="AE436" s="3" t="s">
        <v>106</v>
      </c>
      <c r="AG436" s="1" t="s">
        <v>107</v>
      </c>
      <c r="AH436" s="3" t="n">
        <v>410</v>
      </c>
      <c r="AI436" s="3" t="n">
        <v>31.3</v>
      </c>
      <c r="AJ436" s="3" t="n">
        <v>8</v>
      </c>
      <c r="AK436" s="3" t="n">
        <v>16</v>
      </c>
      <c r="AL436" s="3" t="s">
        <v>108</v>
      </c>
      <c r="AM436" s="3" t="s">
        <v>109</v>
      </c>
      <c r="AN436" s="3" t="n">
        <v>1.125</v>
      </c>
      <c r="AO436" s="3" t="n">
        <v>34.2</v>
      </c>
      <c r="AP436" s="3" t="s">
        <v>110</v>
      </c>
      <c r="AQ436" s="3" t="s">
        <v>111</v>
      </c>
      <c r="AR436" s="3" t="n">
        <v>229.86140625</v>
      </c>
      <c r="AS436" s="3" t="s">
        <v>141</v>
      </c>
      <c r="AT436" s="3" t="n">
        <v>288.968625</v>
      </c>
      <c r="AU436" s="3" t="s">
        <v>110</v>
      </c>
      <c r="AV436" s="3" t="s">
        <v>129</v>
      </c>
      <c r="AW436" s="3" t="s">
        <v>110</v>
      </c>
      <c r="AY436" s="3" t="s">
        <v>112</v>
      </c>
      <c r="AZ436" s="3" t="n">
        <v>60</v>
      </c>
      <c r="BA436" s="3" t="s">
        <v>173</v>
      </c>
      <c r="BB436" s="3" t="n">
        <v>40</v>
      </c>
      <c r="BD436" s="3" t="s">
        <v>114</v>
      </c>
      <c r="BG436" s="1" t="s">
        <v>115</v>
      </c>
      <c r="BO436" s="3" t="n">
        <v>254</v>
      </c>
      <c r="BR436" s="3" t="n">
        <v>564</v>
      </c>
    </row>
    <row r="437" s="24" customFormat="true" ht="12.75" hidden="false" customHeight="false" outlineLevel="0" collapsed="false">
      <c r="A437" s="22" t="n">
        <v>7</v>
      </c>
      <c r="B437" s="23" t="s">
        <v>219</v>
      </c>
      <c r="C437" s="24" t="s">
        <v>213</v>
      </c>
      <c r="D437" s="32" t="n">
        <v>33031</v>
      </c>
      <c r="E437" s="22" t="s">
        <v>102</v>
      </c>
      <c r="F437" s="22" t="n">
        <v>3</v>
      </c>
      <c r="G437" s="22"/>
      <c r="H437" s="26" t="n">
        <v>102.66666667</v>
      </c>
      <c r="I437" s="27"/>
      <c r="J437" s="27" t="n">
        <v>1.03</v>
      </c>
      <c r="K437" s="27"/>
      <c r="M437" s="28"/>
      <c r="N437" s="28" t="n">
        <v>27822.333333</v>
      </c>
      <c r="O437" s="27"/>
      <c r="P437" s="27" t="n">
        <v>12.53</v>
      </c>
      <c r="Q437" s="24" t="s">
        <v>103</v>
      </c>
      <c r="R437" s="24" t="s">
        <v>137</v>
      </c>
      <c r="S437" s="24" t="s">
        <v>138</v>
      </c>
      <c r="U437" s="24" t="n">
        <v>0.0024266666667</v>
      </c>
      <c r="Y437" s="24" t="n">
        <v>0.57666666667</v>
      </c>
      <c r="Z437" s="24" t="n">
        <v>0.045833333333</v>
      </c>
      <c r="AB437" s="24" t="s">
        <v>103</v>
      </c>
      <c r="AE437" s="24" t="s">
        <v>106</v>
      </c>
      <c r="AG437" s="22" t="s">
        <v>107</v>
      </c>
      <c r="AH437" s="24" t="n">
        <v>410</v>
      </c>
      <c r="AI437" s="24" t="n">
        <v>14.7</v>
      </c>
      <c r="AJ437" s="24" t="n">
        <v>8</v>
      </c>
      <c r="AK437" s="24" t="n">
        <v>16</v>
      </c>
      <c r="AL437" s="24" t="s">
        <v>108</v>
      </c>
      <c r="AM437" s="24" t="s">
        <v>109</v>
      </c>
      <c r="AN437" s="24" t="n">
        <v>0.4375</v>
      </c>
      <c r="AO437" s="24" t="n">
        <v>38</v>
      </c>
      <c r="AP437" s="24" t="s">
        <v>110</v>
      </c>
      <c r="AQ437" s="24" t="s">
        <v>111</v>
      </c>
      <c r="AR437" s="24" t="n">
        <v>232.11825</v>
      </c>
      <c r="AS437" s="24" t="s">
        <v>141</v>
      </c>
      <c r="AT437" s="24" t="n">
        <v>322.8824375</v>
      </c>
      <c r="AU437" s="24" t="s">
        <v>110</v>
      </c>
      <c r="AV437" s="24" t="s">
        <v>129</v>
      </c>
      <c r="AW437" s="24" t="s">
        <v>110</v>
      </c>
      <c r="AY437" s="24" t="s">
        <v>173</v>
      </c>
      <c r="AZ437" s="24" t="n">
        <v>100</v>
      </c>
      <c r="BA437" s="24" t="s">
        <v>113</v>
      </c>
      <c r="BB437" s="24" t="s">
        <v>113</v>
      </c>
      <c r="BC437" s="22"/>
      <c r="BD437" s="24" t="s">
        <v>114</v>
      </c>
      <c r="BE437" s="22"/>
      <c r="BG437" s="22" t="s">
        <v>115</v>
      </c>
      <c r="BI437" s="29"/>
      <c r="BK437" s="24" t="s">
        <v>304</v>
      </c>
      <c r="BO437" s="24" t="n">
        <v>255</v>
      </c>
      <c r="BR437" s="3" t="n">
        <v>565</v>
      </c>
    </row>
    <row r="438" customFormat="false" ht="12.75" hidden="false" customHeight="false" outlineLevel="0" collapsed="false">
      <c r="A438" s="1" t="n">
        <v>7</v>
      </c>
      <c r="B438" s="2" t="s">
        <v>220</v>
      </c>
      <c r="C438" s="3" t="s">
        <v>213</v>
      </c>
      <c r="D438" s="16" t="n">
        <v>33031</v>
      </c>
      <c r="E438" s="1" t="s">
        <v>102</v>
      </c>
      <c r="F438" s="22" t="n">
        <v>3</v>
      </c>
      <c r="H438" s="4" t="n">
        <v>110.33333333</v>
      </c>
      <c r="J438" s="5" t="n">
        <v>1.0566666667</v>
      </c>
      <c r="N438" s="6" t="n">
        <v>27017.666667</v>
      </c>
      <c r="P438" s="5" t="n">
        <v>17.45</v>
      </c>
      <c r="Q438" s="3" t="s">
        <v>103</v>
      </c>
      <c r="R438" s="3" t="s">
        <v>137</v>
      </c>
      <c r="S438" s="3" t="s">
        <v>138</v>
      </c>
      <c r="U438" s="3" t="n">
        <v>0.00327</v>
      </c>
      <c r="Y438" s="3" t="n">
        <v>0.76</v>
      </c>
      <c r="Z438" s="3" t="n">
        <v>0.043533333333</v>
      </c>
      <c r="AB438" s="3" t="s">
        <v>103</v>
      </c>
      <c r="AE438" s="3" t="s">
        <v>106</v>
      </c>
      <c r="AG438" s="1" t="s">
        <v>107</v>
      </c>
      <c r="AH438" s="3" t="n">
        <v>410</v>
      </c>
      <c r="AI438" s="3" t="n">
        <v>9.72</v>
      </c>
      <c r="AJ438" s="3" t="n">
        <v>8</v>
      </c>
      <c r="AK438" s="3" t="n">
        <v>16</v>
      </c>
      <c r="AL438" s="3" t="s">
        <v>108</v>
      </c>
      <c r="AM438" s="3" t="s">
        <v>109</v>
      </c>
      <c r="AN438" s="3" t="n">
        <v>0.4375</v>
      </c>
      <c r="AO438" s="3" t="n">
        <v>36.1</v>
      </c>
      <c r="AP438" s="3" t="s">
        <v>110</v>
      </c>
      <c r="AQ438" s="3" t="s">
        <v>111</v>
      </c>
      <c r="AR438" s="3" t="n">
        <v>364.186953125</v>
      </c>
      <c r="AS438" s="3" t="s">
        <v>141</v>
      </c>
      <c r="AT438" s="3" t="n">
        <v>458.678703125</v>
      </c>
      <c r="AU438" s="3" t="s">
        <v>110</v>
      </c>
      <c r="AV438" s="3" t="s">
        <v>129</v>
      </c>
      <c r="AW438" s="3" t="s">
        <v>110</v>
      </c>
      <c r="AY438" s="3" t="s">
        <v>173</v>
      </c>
      <c r="AZ438" s="3" t="n">
        <v>100</v>
      </c>
      <c r="BA438" s="3" t="s">
        <v>113</v>
      </c>
      <c r="BB438" s="3" t="s">
        <v>113</v>
      </c>
      <c r="BD438" s="3" t="s">
        <v>114</v>
      </c>
      <c r="BG438" s="1" t="s">
        <v>115</v>
      </c>
      <c r="BK438" s="3" t="s">
        <v>304</v>
      </c>
      <c r="BO438" s="3" t="n">
        <v>256</v>
      </c>
      <c r="BR438" s="3" t="n">
        <v>566</v>
      </c>
    </row>
    <row r="439" s="24" customFormat="true" ht="12.75" hidden="false" customHeight="false" outlineLevel="0" collapsed="false">
      <c r="A439" s="22" t="n">
        <v>7</v>
      </c>
      <c r="B439" s="23" t="s">
        <v>221</v>
      </c>
      <c r="C439" s="24" t="s">
        <v>213</v>
      </c>
      <c r="D439" s="32" t="n">
        <v>33032</v>
      </c>
      <c r="E439" s="22" t="s">
        <v>102</v>
      </c>
      <c r="F439" s="22" t="n">
        <v>3</v>
      </c>
      <c r="G439" s="22"/>
      <c r="H439" s="26" t="n">
        <v>94.666666667</v>
      </c>
      <c r="I439" s="27"/>
      <c r="J439" s="27" t="n">
        <v>1.18</v>
      </c>
      <c r="K439" s="27"/>
      <c r="M439" s="28"/>
      <c r="N439" s="28" t="n">
        <v>28069.333333</v>
      </c>
      <c r="O439" s="27"/>
      <c r="P439" s="27" t="n">
        <v>11.99</v>
      </c>
      <c r="Q439" s="24" t="s">
        <v>103</v>
      </c>
      <c r="R439" s="24" t="s">
        <v>137</v>
      </c>
      <c r="S439" s="24" t="s">
        <v>138</v>
      </c>
      <c r="U439" s="24" t="n">
        <v>0.0028766666667</v>
      </c>
      <c r="Y439" s="24" t="n">
        <v>0.69166666667</v>
      </c>
      <c r="Z439" s="24" t="n">
        <v>0.057666666667</v>
      </c>
      <c r="AB439" s="24" t="s">
        <v>103</v>
      </c>
      <c r="AE439" s="24" t="s">
        <v>106</v>
      </c>
      <c r="AG439" s="22" t="s">
        <v>107</v>
      </c>
      <c r="AH439" s="24" t="n">
        <v>410</v>
      </c>
      <c r="AI439" s="24" t="n">
        <v>26.6</v>
      </c>
      <c r="AJ439" s="24" t="n">
        <v>8</v>
      </c>
      <c r="AK439" s="24" t="n">
        <v>16</v>
      </c>
      <c r="AL439" s="24" t="s">
        <v>108</v>
      </c>
      <c r="AM439" s="24" t="s">
        <v>109</v>
      </c>
      <c r="AN439" s="24" t="n">
        <v>0.71875</v>
      </c>
      <c r="AO439" s="24" t="n">
        <v>36.8</v>
      </c>
      <c r="AP439" s="24" t="s">
        <v>110</v>
      </c>
      <c r="AQ439" s="24" t="s">
        <v>111</v>
      </c>
      <c r="AR439" s="24" t="n">
        <v>233.02565</v>
      </c>
      <c r="AS439" s="24" t="s">
        <v>141</v>
      </c>
      <c r="AT439" s="24" t="n">
        <v>325.4086</v>
      </c>
      <c r="AU439" s="24" t="s">
        <v>110</v>
      </c>
      <c r="AV439" s="24" t="s">
        <v>129</v>
      </c>
      <c r="AW439" s="24" t="s">
        <v>110</v>
      </c>
      <c r="AY439" s="24" t="s">
        <v>173</v>
      </c>
      <c r="AZ439" s="24" t="n">
        <v>100</v>
      </c>
      <c r="BA439" s="24" t="s">
        <v>113</v>
      </c>
      <c r="BB439" s="24" t="s">
        <v>113</v>
      </c>
      <c r="BC439" s="22"/>
      <c r="BD439" s="24" t="s">
        <v>114</v>
      </c>
      <c r="BE439" s="22"/>
      <c r="BG439" s="22" t="s">
        <v>115</v>
      </c>
      <c r="BI439" s="29"/>
      <c r="BK439" s="24" t="s">
        <v>304</v>
      </c>
      <c r="BO439" s="24" t="n">
        <v>257</v>
      </c>
      <c r="BR439" s="3" t="n">
        <v>567</v>
      </c>
    </row>
    <row r="440" customFormat="false" ht="12.75" hidden="false" customHeight="false" outlineLevel="0" collapsed="false">
      <c r="A440" s="1" t="n">
        <v>7</v>
      </c>
      <c r="B440" s="2" t="s">
        <v>222</v>
      </c>
      <c r="C440" s="3" t="s">
        <v>213</v>
      </c>
      <c r="D440" s="16" t="n">
        <v>33032</v>
      </c>
      <c r="E440" s="1" t="s">
        <v>102</v>
      </c>
      <c r="F440" s="22" t="n">
        <v>3</v>
      </c>
      <c r="H440" s="4" t="n">
        <v>111.33333333</v>
      </c>
      <c r="J440" s="5" t="n">
        <v>1.1833333333</v>
      </c>
      <c r="N440" s="6" t="n">
        <v>27963.333333</v>
      </c>
      <c r="P440" s="5" t="n">
        <v>19.47</v>
      </c>
      <c r="Q440" s="3" t="s">
        <v>103</v>
      </c>
      <c r="R440" s="3" t="s">
        <v>137</v>
      </c>
      <c r="S440" s="3" t="s">
        <v>138</v>
      </c>
      <c r="U440" s="3" t="n">
        <v>0.0189</v>
      </c>
      <c r="Y440" s="3" t="n">
        <v>4.54</v>
      </c>
      <c r="Z440" s="3" t="n">
        <v>0.23333333333</v>
      </c>
      <c r="AA440" s="17" t="n">
        <f aca="false">AVERAGE(Z431:Z440)</f>
        <v>0.1009900000003</v>
      </c>
      <c r="AB440" s="3" t="s">
        <v>103</v>
      </c>
      <c r="AE440" s="3" t="s">
        <v>106</v>
      </c>
      <c r="AG440" s="1" t="s">
        <v>107</v>
      </c>
      <c r="AH440" s="3" t="n">
        <v>410</v>
      </c>
      <c r="AI440" s="3" t="n">
        <v>18.9</v>
      </c>
      <c r="AJ440" s="3" t="n">
        <v>8</v>
      </c>
      <c r="AK440" s="3" t="n">
        <v>16</v>
      </c>
      <c r="AL440" s="3" t="s">
        <v>108</v>
      </c>
      <c r="AM440" s="3" t="s">
        <v>109</v>
      </c>
      <c r="AN440" s="3" t="n">
        <v>0.71875</v>
      </c>
      <c r="AO440" s="3" t="n">
        <v>34.7</v>
      </c>
      <c r="AP440" s="3" t="s">
        <v>110</v>
      </c>
      <c r="AQ440" s="3" t="s">
        <v>111</v>
      </c>
      <c r="AR440" s="3" t="n">
        <v>365.251115625</v>
      </c>
      <c r="AS440" s="3" t="s">
        <v>141</v>
      </c>
      <c r="AT440" s="3" t="n">
        <v>458.147353125</v>
      </c>
      <c r="AU440" s="3" t="s">
        <v>110</v>
      </c>
      <c r="AV440" s="3" t="s">
        <v>129</v>
      </c>
      <c r="AW440" s="3" t="s">
        <v>110</v>
      </c>
      <c r="AY440" s="3" t="s">
        <v>173</v>
      </c>
      <c r="AZ440" s="3" t="n">
        <v>100</v>
      </c>
      <c r="BA440" s="3" t="s">
        <v>113</v>
      </c>
      <c r="BB440" s="3" t="s">
        <v>113</v>
      </c>
      <c r="BD440" s="3" t="s">
        <v>114</v>
      </c>
      <c r="BG440" s="1" t="s">
        <v>115</v>
      </c>
      <c r="BK440" s="3" t="s">
        <v>304</v>
      </c>
      <c r="BO440" s="3" t="n">
        <v>258</v>
      </c>
      <c r="BR440" s="3" t="n">
        <v>568</v>
      </c>
    </row>
    <row r="441" customFormat="false" ht="12.75" hidden="false" customHeight="false" outlineLevel="0" collapsed="false">
      <c r="A441" s="1" t="n">
        <v>7</v>
      </c>
      <c r="B441" s="2" t="s">
        <v>223</v>
      </c>
      <c r="C441" s="3" t="s">
        <v>224</v>
      </c>
      <c r="D441" s="16" t="n">
        <v>33659</v>
      </c>
      <c r="E441" s="1" t="s">
        <v>102</v>
      </c>
      <c r="F441" s="22" t="n">
        <v>3</v>
      </c>
      <c r="H441" s="4" t="s">
        <v>129</v>
      </c>
      <c r="J441" s="5" t="s">
        <v>129</v>
      </c>
      <c r="N441" s="6" t="s">
        <v>129</v>
      </c>
      <c r="P441" s="5" t="s">
        <v>129</v>
      </c>
      <c r="Q441" s="3" t="s">
        <v>103</v>
      </c>
      <c r="R441" s="3" t="s">
        <v>137</v>
      </c>
      <c r="S441" s="3" t="s">
        <v>128</v>
      </c>
      <c r="U441" s="3" t="n">
        <v>0.00012666666667</v>
      </c>
      <c r="Y441" s="3" t="n">
        <v>0.13333333333</v>
      </c>
      <c r="Z441" s="3" t="n">
        <v>0.003</v>
      </c>
      <c r="AB441" s="3" t="s">
        <v>103</v>
      </c>
      <c r="AE441" s="3" t="s">
        <v>106</v>
      </c>
      <c r="AG441" s="1" t="s">
        <v>107</v>
      </c>
      <c r="AH441" s="3" t="n">
        <v>400</v>
      </c>
      <c r="AI441" s="3" t="n">
        <v>3.54</v>
      </c>
      <c r="AJ441" s="3" t="n">
        <v>8</v>
      </c>
      <c r="AK441" s="3" t="n">
        <v>24</v>
      </c>
      <c r="AL441" s="3" t="s">
        <v>155</v>
      </c>
      <c r="AM441" s="3" t="s">
        <v>109</v>
      </c>
      <c r="AN441" s="3" t="n">
        <v>0.4375</v>
      </c>
      <c r="AO441" s="3" t="n">
        <v>43.25</v>
      </c>
      <c r="AP441" s="3" t="s">
        <v>110</v>
      </c>
      <c r="AQ441" s="3" t="s">
        <v>111</v>
      </c>
      <c r="AR441" s="3" t="n">
        <v>547</v>
      </c>
      <c r="AS441" s="3" t="s">
        <v>141</v>
      </c>
      <c r="AT441" s="3" t="n">
        <v>863</v>
      </c>
      <c r="AU441" s="3" t="s">
        <v>110</v>
      </c>
      <c r="AV441" s="3" t="n">
        <v>331</v>
      </c>
      <c r="AW441" s="3" t="s">
        <v>110</v>
      </c>
      <c r="AY441" s="3" t="s">
        <v>118</v>
      </c>
      <c r="AZ441" s="3" t="n">
        <v>100</v>
      </c>
      <c r="BA441" s="3" t="s">
        <v>113</v>
      </c>
      <c r="BB441" s="3" t="s">
        <v>113</v>
      </c>
      <c r="BD441" s="3" t="s">
        <v>114</v>
      </c>
      <c r="BG441" s="1" t="s">
        <v>115</v>
      </c>
      <c r="BO441" s="3" t="n">
        <v>260</v>
      </c>
      <c r="BR441" s="3" t="n">
        <v>569</v>
      </c>
    </row>
    <row r="442" s="24" customFormat="true" ht="12.75" hidden="false" customHeight="false" outlineLevel="0" collapsed="false">
      <c r="A442" s="22" t="n">
        <v>7</v>
      </c>
      <c r="B442" s="23" t="s">
        <v>264</v>
      </c>
      <c r="C442" s="24" t="s">
        <v>224</v>
      </c>
      <c r="D442" s="32" t="n">
        <v>33660</v>
      </c>
      <c r="E442" s="22" t="s">
        <v>102</v>
      </c>
      <c r="F442" s="22" t="n">
        <v>3</v>
      </c>
      <c r="G442" s="22"/>
      <c r="H442" s="26" t="n">
        <v>72</v>
      </c>
      <c r="I442" s="27"/>
      <c r="J442" s="27" t="n">
        <v>1.3333333333</v>
      </c>
      <c r="K442" s="27"/>
      <c r="M442" s="28"/>
      <c r="N442" s="28" t="n">
        <v>128108</v>
      </c>
      <c r="O442" s="27"/>
      <c r="P442" s="27" t="n">
        <v>45.43</v>
      </c>
      <c r="Q442" s="24" t="s">
        <v>103</v>
      </c>
      <c r="R442" s="24" t="s">
        <v>137</v>
      </c>
      <c r="S442" s="24" t="s">
        <v>128</v>
      </c>
      <c r="U442" s="24" t="n">
        <v>0.00060666666667</v>
      </c>
      <c r="Y442" s="24" t="n">
        <v>0.66666666667</v>
      </c>
      <c r="Z442" s="24" t="n">
        <v>0.0145</v>
      </c>
      <c r="AA442" s="24" t="n">
        <f aca="false">AVERAGE(Z441:Z442)</f>
        <v>0.00875</v>
      </c>
      <c r="AB442" s="24" t="s">
        <v>103</v>
      </c>
      <c r="AE442" s="24" t="s">
        <v>106</v>
      </c>
      <c r="AG442" s="22" t="s">
        <v>107</v>
      </c>
      <c r="AH442" s="24" t="n">
        <v>400</v>
      </c>
      <c r="AI442" s="24" t="n">
        <v>3.54</v>
      </c>
      <c r="AJ442" s="24" t="n">
        <v>8</v>
      </c>
      <c r="AK442" s="24" t="n">
        <v>24</v>
      </c>
      <c r="AL442" s="24" t="s">
        <v>155</v>
      </c>
      <c r="AM442" s="24" t="s">
        <v>109</v>
      </c>
      <c r="AN442" s="24" t="n">
        <v>0.4375</v>
      </c>
      <c r="AO442" s="24" t="n">
        <v>43.25</v>
      </c>
      <c r="AP442" s="24" t="s">
        <v>110</v>
      </c>
      <c r="AQ442" s="24" t="s">
        <v>111</v>
      </c>
      <c r="AR442" s="24" t="n">
        <v>537</v>
      </c>
      <c r="AS442" s="24" t="s">
        <v>141</v>
      </c>
      <c r="AT442" s="24" t="n">
        <v>870</v>
      </c>
      <c r="AU442" s="24" t="s">
        <v>110</v>
      </c>
      <c r="AV442" s="24" t="n">
        <v>317</v>
      </c>
      <c r="AW442" s="24" t="s">
        <v>110</v>
      </c>
      <c r="AY442" s="24" t="s">
        <v>118</v>
      </c>
      <c r="AZ442" s="24" t="n">
        <v>100</v>
      </c>
      <c r="BA442" s="24" t="s">
        <v>113</v>
      </c>
      <c r="BB442" s="24" t="s">
        <v>113</v>
      </c>
      <c r="BC442" s="22"/>
      <c r="BD442" s="24" t="s">
        <v>114</v>
      </c>
      <c r="BE442" s="22"/>
      <c r="BG442" s="22" t="s">
        <v>115</v>
      </c>
      <c r="BI442" s="29"/>
      <c r="BO442" s="24" t="n">
        <v>261</v>
      </c>
      <c r="BR442" s="3" t="n">
        <v>570</v>
      </c>
    </row>
    <row r="443" customFormat="false" ht="12.75" hidden="false" customHeight="false" outlineLevel="0" collapsed="false">
      <c r="A443" s="1" t="n">
        <v>7</v>
      </c>
      <c r="B443" s="2" t="s">
        <v>258</v>
      </c>
      <c r="C443" s="3" t="s">
        <v>259</v>
      </c>
      <c r="D443" s="16" t="n">
        <v>33997</v>
      </c>
      <c r="E443" s="1" t="s">
        <v>102</v>
      </c>
      <c r="F443" s="22" t="n">
        <v>3</v>
      </c>
      <c r="H443" s="4" t="n">
        <v>77.333333333</v>
      </c>
      <c r="J443" s="5" t="n">
        <v>1.05</v>
      </c>
      <c r="N443" s="6" t="n">
        <v>80704.666667</v>
      </c>
      <c r="P443" s="5" t="n">
        <v>20.15</v>
      </c>
      <c r="Q443" s="3" t="s">
        <v>103</v>
      </c>
      <c r="R443" s="3" t="s">
        <v>137</v>
      </c>
      <c r="S443" s="3" t="s">
        <v>138</v>
      </c>
      <c r="U443" s="3" t="s">
        <v>129</v>
      </c>
      <c r="Y443" s="3" t="n">
        <v>1.0433333333</v>
      </c>
      <c r="Z443" s="3" t="n">
        <v>0.051766666667</v>
      </c>
      <c r="AA443" s="19" t="n">
        <f aca="false">Z443</f>
        <v>0.051766666667</v>
      </c>
      <c r="AB443" s="3" t="s">
        <v>103</v>
      </c>
      <c r="AE443" s="3" t="s">
        <v>106</v>
      </c>
      <c r="AG443" s="1" t="s">
        <v>107</v>
      </c>
      <c r="AH443" s="3" t="n">
        <v>210</v>
      </c>
      <c r="AI443" s="3" t="n">
        <v>3.71</v>
      </c>
      <c r="AJ443" s="3" t="n">
        <v>8</v>
      </c>
      <c r="AK443" s="3" t="n">
        <v>16</v>
      </c>
      <c r="AL443" s="3" t="s">
        <v>108</v>
      </c>
      <c r="AM443" s="3" t="s">
        <v>109</v>
      </c>
      <c r="AN443" s="3" t="n">
        <v>0.4375</v>
      </c>
      <c r="AO443" s="3" t="n">
        <v>36.95</v>
      </c>
      <c r="AP443" s="3" t="s">
        <v>110</v>
      </c>
      <c r="AQ443" s="3" t="s">
        <v>111</v>
      </c>
      <c r="AR443" s="3" t="n">
        <v>279</v>
      </c>
      <c r="AS443" s="3" t="s">
        <v>141</v>
      </c>
      <c r="AT443" s="3" t="n">
        <v>466</v>
      </c>
      <c r="AU443" s="3" t="s">
        <v>110</v>
      </c>
      <c r="AV443" s="3" t="n">
        <v>247</v>
      </c>
      <c r="AW443" s="3" t="s">
        <v>110</v>
      </c>
      <c r="AY443" s="3" t="s">
        <v>129</v>
      </c>
      <c r="AZ443" s="3" t="s">
        <v>129</v>
      </c>
      <c r="BA443" s="3" t="s">
        <v>129</v>
      </c>
      <c r="BB443" s="3" t="s">
        <v>129</v>
      </c>
      <c r="BD443" s="3" t="s">
        <v>114</v>
      </c>
      <c r="BG443" s="1" t="s">
        <v>115</v>
      </c>
      <c r="BO443" s="3" t="n">
        <v>248</v>
      </c>
      <c r="BR443" s="3" t="n">
        <v>571</v>
      </c>
    </row>
    <row r="444" customFormat="false" ht="12.75" hidden="false" customHeight="false" outlineLevel="0" collapsed="false">
      <c r="A444" s="1" t="n">
        <v>3</v>
      </c>
      <c r="B444" s="2" t="s">
        <v>251</v>
      </c>
      <c r="C444" s="3" t="s">
        <v>230</v>
      </c>
      <c r="D444" s="18" t="n">
        <v>34808</v>
      </c>
      <c r="E444" s="1" t="s">
        <v>102</v>
      </c>
      <c r="F444" s="22" t="n">
        <v>3</v>
      </c>
      <c r="G444" s="1" t="n">
        <v>0</v>
      </c>
      <c r="R444" s="3" t="s">
        <v>137</v>
      </c>
      <c r="S444" s="3" t="s">
        <v>138</v>
      </c>
      <c r="Z444" s="3" t="n">
        <v>0.0573</v>
      </c>
      <c r="AA444" s="3" t="n">
        <f aca="false">Z444</f>
        <v>0.0573</v>
      </c>
      <c r="AB444" s="3" t="s">
        <v>103</v>
      </c>
      <c r="AE444" s="3" t="s">
        <v>106</v>
      </c>
      <c r="AG444" s="1" t="s">
        <v>107</v>
      </c>
      <c r="AJ444" s="3" t="n">
        <v>8</v>
      </c>
      <c r="AK444" s="3" t="n">
        <v>16</v>
      </c>
      <c r="AL444" s="3" t="n">
        <v>12</v>
      </c>
      <c r="AQ444" s="3" t="s">
        <v>141</v>
      </c>
      <c r="AS444" s="3" t="s">
        <v>111</v>
      </c>
      <c r="AY444" s="3" t="s">
        <v>129</v>
      </c>
      <c r="AZ444" s="3" t="s">
        <v>129</v>
      </c>
      <c r="BA444" s="3" t="s">
        <v>129</v>
      </c>
      <c r="BB444" s="3" t="s">
        <v>129</v>
      </c>
      <c r="BD444" s="3" t="s">
        <v>114</v>
      </c>
      <c r="BG444" s="1" t="s">
        <v>115</v>
      </c>
      <c r="BO444" s="3" t="n">
        <v>366</v>
      </c>
      <c r="BR444" s="3" t="n">
        <v>572</v>
      </c>
    </row>
    <row r="445" customFormat="false" ht="12.75" hidden="false" customHeight="false" outlineLevel="0" collapsed="false">
      <c r="A445" s="1" t="n">
        <v>3</v>
      </c>
      <c r="B445" s="2" t="s">
        <v>260</v>
      </c>
      <c r="C445" s="3" t="s">
        <v>253</v>
      </c>
      <c r="D445" s="18" t="n">
        <v>34676</v>
      </c>
      <c r="E445" s="1" t="s">
        <v>102</v>
      </c>
      <c r="F445" s="22" t="n">
        <v>3</v>
      </c>
      <c r="G445" s="1" t="n">
        <v>0</v>
      </c>
      <c r="R445" s="3" t="s">
        <v>137</v>
      </c>
      <c r="S445" s="3" t="s">
        <v>138</v>
      </c>
      <c r="Z445" s="3" t="n">
        <v>0.0115</v>
      </c>
      <c r="AB445" s="3" t="s">
        <v>103</v>
      </c>
      <c r="AE445" s="3" t="s">
        <v>106</v>
      </c>
      <c r="AG445" s="1" t="s">
        <v>107</v>
      </c>
      <c r="AJ445" s="3" t="n">
        <v>8</v>
      </c>
      <c r="AK445" s="3" t="n">
        <v>16</v>
      </c>
      <c r="AL445" s="3" t="n">
        <v>8</v>
      </c>
      <c r="AQ445" s="3" t="s">
        <v>141</v>
      </c>
      <c r="AS445" s="3" t="s">
        <v>111</v>
      </c>
      <c r="AY445" s="3" t="s">
        <v>118</v>
      </c>
      <c r="AZ445" s="3" t="n">
        <v>90</v>
      </c>
      <c r="BA445" s="3" t="s">
        <v>239</v>
      </c>
      <c r="BB445" s="3" t="n">
        <v>10</v>
      </c>
      <c r="BD445" s="3" t="s">
        <v>114</v>
      </c>
      <c r="BG445" s="1" t="s">
        <v>115</v>
      </c>
      <c r="BO445" s="3" t="n">
        <v>398</v>
      </c>
      <c r="BR445" s="3" t="n">
        <v>573</v>
      </c>
    </row>
    <row r="446" s="24" customFormat="true" ht="12.75" hidden="false" customHeight="false" outlineLevel="0" collapsed="false">
      <c r="A446" s="22" t="n">
        <v>3</v>
      </c>
      <c r="B446" s="23" t="s">
        <v>252</v>
      </c>
      <c r="C446" s="24" t="s">
        <v>253</v>
      </c>
      <c r="D446" s="25" t="n">
        <v>33998</v>
      </c>
      <c r="E446" s="22" t="s">
        <v>102</v>
      </c>
      <c r="F446" s="22" t="n">
        <v>3</v>
      </c>
      <c r="G446" s="22" t="n">
        <v>0</v>
      </c>
      <c r="H446" s="26"/>
      <c r="I446" s="27"/>
      <c r="J446" s="27"/>
      <c r="K446" s="27"/>
      <c r="M446" s="28"/>
      <c r="N446" s="28"/>
      <c r="O446" s="27"/>
      <c r="P446" s="27"/>
      <c r="R446" s="24" t="s">
        <v>137</v>
      </c>
      <c r="S446" s="24" t="s">
        <v>138</v>
      </c>
      <c r="Z446" s="24" t="n">
        <v>0.0517</v>
      </c>
      <c r="AB446" s="24" t="s">
        <v>103</v>
      </c>
      <c r="AE446" s="24" t="s">
        <v>106</v>
      </c>
      <c r="AG446" s="22" t="s">
        <v>107</v>
      </c>
      <c r="AJ446" s="24" t="n">
        <v>8</v>
      </c>
      <c r="AK446" s="24" t="n">
        <v>16</v>
      </c>
      <c r="AL446" s="24" t="n">
        <v>8</v>
      </c>
      <c r="AQ446" s="24" t="s">
        <v>141</v>
      </c>
      <c r="AS446" s="24" t="s">
        <v>111</v>
      </c>
      <c r="AY446" s="24" t="s">
        <v>118</v>
      </c>
      <c r="AZ446" s="24" t="n">
        <v>80</v>
      </c>
      <c r="BA446" s="24" t="s">
        <v>239</v>
      </c>
      <c r="BB446" s="24" t="n">
        <v>20</v>
      </c>
      <c r="BC446" s="22"/>
      <c r="BD446" s="24" t="s">
        <v>114</v>
      </c>
      <c r="BE446" s="22"/>
      <c r="BG446" s="22" t="s">
        <v>115</v>
      </c>
      <c r="BI446" s="29"/>
      <c r="BO446" s="24" t="n">
        <v>428</v>
      </c>
      <c r="BR446" s="3" t="n">
        <v>574</v>
      </c>
    </row>
    <row r="447" customFormat="false" ht="12.75" hidden="false" customHeight="false" outlineLevel="0" collapsed="false">
      <c r="A447" s="1" t="n">
        <v>3</v>
      </c>
      <c r="B447" s="2" t="s">
        <v>254</v>
      </c>
      <c r="C447" s="3" t="s">
        <v>253</v>
      </c>
      <c r="D447" s="18" t="n">
        <v>34424</v>
      </c>
      <c r="E447" s="1" t="s">
        <v>102</v>
      </c>
      <c r="F447" s="22" t="n">
        <v>3</v>
      </c>
      <c r="G447" s="1" t="n">
        <v>0</v>
      </c>
      <c r="R447" s="3" t="s">
        <v>137</v>
      </c>
      <c r="S447" s="3" t="s">
        <v>138</v>
      </c>
      <c r="Z447" s="3" t="n">
        <v>0.103</v>
      </c>
      <c r="AA447" s="3" t="n">
        <f aca="false">AVERAGE(Z445:Z447)</f>
        <v>0.0554</v>
      </c>
      <c r="AB447" s="3" t="s">
        <v>103</v>
      </c>
      <c r="AE447" s="3" t="s">
        <v>106</v>
      </c>
      <c r="AG447" s="1" t="s">
        <v>107</v>
      </c>
      <c r="AJ447" s="3" t="n">
        <v>8</v>
      </c>
      <c r="AK447" s="3" t="n">
        <v>16</v>
      </c>
      <c r="AL447" s="3" t="n">
        <v>8</v>
      </c>
      <c r="AQ447" s="3" t="s">
        <v>141</v>
      </c>
      <c r="AS447" s="3" t="s">
        <v>111</v>
      </c>
      <c r="AY447" s="3" t="s">
        <v>118</v>
      </c>
      <c r="AZ447" s="3" t="n">
        <v>80</v>
      </c>
      <c r="BA447" s="3" t="s">
        <v>239</v>
      </c>
      <c r="BB447" s="3" t="n">
        <v>20</v>
      </c>
      <c r="BD447" s="3" t="s">
        <v>114</v>
      </c>
      <c r="BG447" s="1" t="s">
        <v>115</v>
      </c>
      <c r="BO447" s="3" t="n">
        <v>447</v>
      </c>
      <c r="BR447" s="3" t="n">
        <v>575</v>
      </c>
    </row>
    <row r="448" customFormat="false" ht="12.75" hidden="false" customHeight="false" outlineLevel="0" collapsed="false">
      <c r="A448" s="1" t="n">
        <v>3</v>
      </c>
      <c r="B448" s="2" t="s">
        <v>233</v>
      </c>
      <c r="C448" s="3" t="s">
        <v>232</v>
      </c>
      <c r="D448" s="18" t="n">
        <v>34802</v>
      </c>
      <c r="E448" s="1" t="s">
        <v>102</v>
      </c>
      <c r="F448" s="22" t="n">
        <v>3</v>
      </c>
      <c r="G448" s="1" t="n">
        <v>0</v>
      </c>
      <c r="R448" s="3" t="s">
        <v>137</v>
      </c>
      <c r="S448" s="3" t="s">
        <v>138</v>
      </c>
      <c r="Z448" s="3" t="n">
        <v>0.192</v>
      </c>
      <c r="AA448" s="3" t="n">
        <f aca="false">Z448</f>
        <v>0.192</v>
      </c>
      <c r="AB448" s="3" t="s">
        <v>103</v>
      </c>
      <c r="AE448" s="3" t="s">
        <v>106</v>
      </c>
      <c r="AG448" s="1" t="s">
        <v>107</v>
      </c>
      <c r="AJ448" s="3" t="n">
        <v>8</v>
      </c>
      <c r="AK448" s="3" t="n">
        <v>24</v>
      </c>
      <c r="AL448" s="3" t="n">
        <v>12</v>
      </c>
      <c r="AQ448" s="3" t="s">
        <v>141</v>
      </c>
      <c r="AS448" s="3" t="s">
        <v>111</v>
      </c>
      <c r="AY448" s="3" t="s">
        <v>129</v>
      </c>
      <c r="AZ448" s="3" t="s">
        <v>129</v>
      </c>
      <c r="BA448" s="3" t="s">
        <v>129</v>
      </c>
      <c r="BB448" s="3" t="s">
        <v>129</v>
      </c>
      <c r="BD448" s="3" t="s">
        <v>114</v>
      </c>
      <c r="BG448" s="1" t="s">
        <v>115</v>
      </c>
      <c r="BO448" s="3" t="n">
        <v>328</v>
      </c>
      <c r="BR448" s="3" t="n">
        <v>576</v>
      </c>
    </row>
    <row r="449" customFormat="false" ht="12.75" hidden="false" customHeight="false" outlineLevel="0" collapsed="false">
      <c r="A449" s="1" t="n">
        <v>3</v>
      </c>
      <c r="B449" s="2" t="s">
        <v>234</v>
      </c>
      <c r="C449" s="3" t="s">
        <v>235</v>
      </c>
      <c r="D449" s="18" t="n">
        <v>34894</v>
      </c>
      <c r="E449" s="1" t="s">
        <v>102</v>
      </c>
      <c r="F449" s="22" t="n">
        <v>3</v>
      </c>
      <c r="G449" s="1" t="n">
        <v>0</v>
      </c>
      <c r="R449" s="3" t="s">
        <v>137</v>
      </c>
      <c r="S449" s="3" t="s">
        <v>128</v>
      </c>
      <c r="Z449" s="3" t="n">
        <v>0.1474</v>
      </c>
      <c r="AA449" s="17" t="n">
        <f aca="false">Z449</f>
        <v>0.1474</v>
      </c>
      <c r="AB449" s="3" t="s">
        <v>103</v>
      </c>
      <c r="AE449" s="3" t="s">
        <v>106</v>
      </c>
      <c r="AG449" s="1" t="s">
        <v>107</v>
      </c>
      <c r="AQ449" s="3" t="s">
        <v>141</v>
      </c>
      <c r="AS449" s="3" t="s">
        <v>111</v>
      </c>
      <c r="AY449" s="3" t="s">
        <v>236</v>
      </c>
      <c r="AZ449" s="3" t="n">
        <v>100</v>
      </c>
      <c r="BA449" s="3" t="s">
        <v>113</v>
      </c>
      <c r="BB449" s="3" t="s">
        <v>113</v>
      </c>
      <c r="BD449" s="3" t="s">
        <v>114</v>
      </c>
      <c r="BG449" s="1" t="s">
        <v>107</v>
      </c>
      <c r="BO449" s="3" t="n">
        <v>379</v>
      </c>
      <c r="BR449" s="3" t="n">
        <v>577</v>
      </c>
    </row>
    <row r="450" customFormat="false" ht="12.75" hidden="false" customHeight="false" outlineLevel="0" collapsed="false">
      <c r="A450" s="1" t="n">
        <v>3</v>
      </c>
      <c r="B450" s="2" t="s">
        <v>237</v>
      </c>
      <c r="C450" s="3" t="s">
        <v>238</v>
      </c>
      <c r="D450" s="18" t="n">
        <v>34893</v>
      </c>
      <c r="E450" s="1" t="s">
        <v>102</v>
      </c>
      <c r="F450" s="22" t="n">
        <v>3</v>
      </c>
      <c r="G450" s="1" t="n">
        <v>0</v>
      </c>
      <c r="R450" s="3" t="s">
        <v>137</v>
      </c>
      <c r="S450" s="3" t="s">
        <v>138</v>
      </c>
      <c r="Z450" s="3" t="n">
        <v>0.867</v>
      </c>
      <c r="AA450" s="17"/>
      <c r="AB450" s="3" t="s">
        <v>103</v>
      </c>
      <c r="AE450" s="3" t="s">
        <v>106</v>
      </c>
      <c r="AG450" s="1" t="s">
        <v>107</v>
      </c>
      <c r="AL450" s="3" t="n">
        <v>8</v>
      </c>
      <c r="AQ450" s="3" t="s">
        <v>141</v>
      </c>
      <c r="AS450" s="3" t="s">
        <v>111</v>
      </c>
      <c r="AY450" s="3" t="s">
        <v>118</v>
      </c>
      <c r="AZ450" s="3" t="n">
        <v>90</v>
      </c>
      <c r="BA450" s="3" t="s">
        <v>239</v>
      </c>
      <c r="BB450" s="3" t="n">
        <v>10</v>
      </c>
      <c r="BD450" s="3" t="s">
        <v>114</v>
      </c>
      <c r="BG450" s="1" t="s">
        <v>115</v>
      </c>
      <c r="BO450" s="3" t="n">
        <v>443</v>
      </c>
      <c r="BR450" s="3" t="n">
        <v>578</v>
      </c>
    </row>
    <row r="451" s="24" customFormat="true" ht="12.75" hidden="false" customHeight="false" outlineLevel="0" collapsed="false">
      <c r="A451" s="22" t="n">
        <v>3</v>
      </c>
      <c r="B451" s="23" t="s">
        <v>240</v>
      </c>
      <c r="C451" s="24" t="s">
        <v>238</v>
      </c>
      <c r="D451" s="25" t="n">
        <v>34934</v>
      </c>
      <c r="E451" s="22" t="s">
        <v>102</v>
      </c>
      <c r="F451" s="22" t="n">
        <v>3</v>
      </c>
      <c r="G451" s="22" t="n">
        <v>0</v>
      </c>
      <c r="H451" s="26"/>
      <c r="I451" s="27"/>
      <c r="J451" s="27"/>
      <c r="K451" s="27"/>
      <c r="M451" s="28"/>
      <c r="N451" s="28"/>
      <c r="O451" s="27"/>
      <c r="P451" s="27"/>
      <c r="R451" s="24" t="s">
        <v>137</v>
      </c>
      <c r="S451" s="24" t="s">
        <v>138</v>
      </c>
      <c r="Z451" s="24" t="n">
        <v>0.0975</v>
      </c>
      <c r="AA451" s="31" t="n">
        <f aca="false">AVERAGE(Z450:Z451)</f>
        <v>0.48225</v>
      </c>
      <c r="AB451" s="24" t="s">
        <v>103</v>
      </c>
      <c r="AE451" s="24" t="s">
        <v>106</v>
      </c>
      <c r="AG451" s="22" t="s">
        <v>107</v>
      </c>
      <c r="AJ451" s="24" t="n">
        <v>8</v>
      </c>
      <c r="AK451" s="24" t="n">
        <v>16</v>
      </c>
      <c r="AL451" s="24" t="n">
        <v>8</v>
      </c>
      <c r="AQ451" s="24" t="s">
        <v>141</v>
      </c>
      <c r="AS451" s="24" t="s">
        <v>111</v>
      </c>
      <c r="AY451" s="24" t="s">
        <v>129</v>
      </c>
      <c r="AZ451" s="24" t="s">
        <v>129</v>
      </c>
      <c r="BA451" s="24" t="s">
        <v>129</v>
      </c>
      <c r="BB451" s="24" t="s">
        <v>129</v>
      </c>
      <c r="BC451" s="22"/>
      <c r="BD451" s="24" t="s">
        <v>114</v>
      </c>
      <c r="BE451" s="22"/>
      <c r="BG451" s="22" t="s">
        <v>115</v>
      </c>
      <c r="BI451" s="29"/>
      <c r="BO451" s="24" t="n">
        <v>455</v>
      </c>
      <c r="BR451" s="3" t="n">
        <v>579</v>
      </c>
    </row>
    <row r="452" customFormat="false" ht="12.75" hidden="false" customHeight="false" outlineLevel="0" collapsed="false">
      <c r="A452" s="1" t="n">
        <v>3</v>
      </c>
      <c r="B452" s="2" t="s">
        <v>261</v>
      </c>
      <c r="C452" s="3" t="s">
        <v>262</v>
      </c>
      <c r="D452" s="18" t="n">
        <v>33703</v>
      </c>
      <c r="E452" s="1" t="s">
        <v>102</v>
      </c>
      <c r="F452" s="22" t="n">
        <v>3</v>
      </c>
      <c r="G452" s="1" t="n">
        <v>0</v>
      </c>
      <c r="R452" s="3" t="s">
        <v>137</v>
      </c>
      <c r="S452" s="3" t="s">
        <v>138</v>
      </c>
      <c r="Z452" s="3" t="n">
        <v>0.22</v>
      </c>
      <c r="AA452" s="17" t="n">
        <f aca="false">Z452</f>
        <v>0.22</v>
      </c>
      <c r="AB452" s="3" t="s">
        <v>103</v>
      </c>
      <c r="AE452" s="3" t="s">
        <v>106</v>
      </c>
      <c r="AG452" s="1" t="s">
        <v>107</v>
      </c>
      <c r="AH452" s="3" t="n">
        <v>380</v>
      </c>
      <c r="AI452" s="3" t="n">
        <v>5.5</v>
      </c>
      <c r="AL452" s="3" t="n">
        <v>12</v>
      </c>
      <c r="AN452" s="3" t="n">
        <v>0.4375</v>
      </c>
      <c r="AO452" s="3" t="n">
        <v>48</v>
      </c>
      <c r="AP452" s="3" t="s">
        <v>129</v>
      </c>
      <c r="AQ452" s="3" t="s">
        <v>141</v>
      </c>
      <c r="AS452" s="3" t="s">
        <v>111</v>
      </c>
      <c r="AW452" s="3" t="s">
        <v>129</v>
      </c>
      <c r="AY452" s="3" t="s">
        <v>263</v>
      </c>
      <c r="AZ452" s="3" t="n">
        <v>100</v>
      </c>
      <c r="BA452" s="3" t="s">
        <v>113</v>
      </c>
      <c r="BB452" s="3" t="s">
        <v>113</v>
      </c>
      <c r="BD452" s="3" t="s">
        <v>114</v>
      </c>
      <c r="BG452" s="1" t="s">
        <v>115</v>
      </c>
      <c r="BO452" s="3" t="n">
        <v>299</v>
      </c>
      <c r="BR452" s="3" t="n">
        <v>580</v>
      </c>
    </row>
    <row r="453" customFormat="false" ht="12.75" hidden="false" customHeight="false" outlineLevel="0" collapsed="false">
      <c r="D453" s="18"/>
      <c r="Z453" s="3" t="s">
        <v>121</v>
      </c>
      <c r="AA453" s="17" t="n">
        <f aca="false">AVERAGE(AA430:AA452)</f>
        <v>0.15475233333373</v>
      </c>
      <c r="BR453" s="3" t="n">
        <v>581</v>
      </c>
    </row>
    <row r="454" customFormat="false" ht="12.75" hidden="false" customHeight="false" outlineLevel="0" collapsed="false">
      <c r="D454" s="18"/>
      <c r="Z454" s="3" t="s">
        <v>122</v>
      </c>
      <c r="AA454" s="3" t="n">
        <f aca="false">MIN(Z430:Z452)</f>
        <v>0.003</v>
      </c>
      <c r="BR454" s="3" t="n">
        <v>582</v>
      </c>
    </row>
    <row r="455" customFormat="false" ht="12.75" hidden="false" customHeight="false" outlineLevel="0" collapsed="false">
      <c r="D455" s="18"/>
      <c r="Z455" s="3" t="s">
        <v>123</v>
      </c>
      <c r="AA455" s="3" t="n">
        <f aca="false">MAX(Z430:Z452)</f>
        <v>0.867</v>
      </c>
      <c r="BR455" s="3" t="n">
        <v>583</v>
      </c>
    </row>
    <row r="456" s="11" customFormat="true" ht="12.75" hidden="false" customHeight="false" outlineLevel="0" collapsed="false">
      <c r="A456" s="9"/>
      <c r="B456" s="10"/>
      <c r="D456" s="20"/>
      <c r="E456" s="9"/>
      <c r="F456" s="9"/>
      <c r="G456" s="9"/>
      <c r="H456" s="12"/>
      <c r="I456" s="13"/>
      <c r="J456" s="13"/>
      <c r="K456" s="13"/>
      <c r="M456" s="14"/>
      <c r="N456" s="14"/>
      <c r="O456" s="13"/>
      <c r="P456" s="13"/>
      <c r="Z456" s="11" t="s">
        <v>189</v>
      </c>
      <c r="AA456" s="21" t="n">
        <f aca="false">STDEV(Z430:Z452)</f>
        <v>0.174305906353982</v>
      </c>
      <c r="AG456" s="9"/>
      <c r="BC456" s="9"/>
      <c r="BE456" s="9"/>
      <c r="BG456" s="9"/>
      <c r="BI456" s="15"/>
      <c r="BR456" s="3" t="n">
        <v>584</v>
      </c>
    </row>
    <row r="457" customFormat="false" ht="12.75" hidden="false" customHeight="false" outlineLevel="0" collapsed="false">
      <c r="A457" s="1" t="n">
        <v>112</v>
      </c>
      <c r="B457" s="112" t="s">
        <v>265</v>
      </c>
      <c r="C457" s="3" t="s">
        <v>266</v>
      </c>
      <c r="D457" s="18" t="n">
        <v>35921</v>
      </c>
      <c r="E457" s="1" t="s">
        <v>102</v>
      </c>
      <c r="F457" s="1" t="n">
        <v>3</v>
      </c>
      <c r="G457" s="1" t="n">
        <v>3</v>
      </c>
      <c r="H457" s="4" t="n">
        <v>128</v>
      </c>
      <c r="J457" s="5" t="n">
        <v>1.5</v>
      </c>
      <c r="N457" s="6" t="n">
        <v>59906</v>
      </c>
      <c r="P457" s="5" t="n">
        <v>33.4</v>
      </c>
      <c r="Q457" s="3" t="s">
        <v>103</v>
      </c>
      <c r="R457" s="112" t="s">
        <v>204</v>
      </c>
      <c r="S457" s="3" t="s">
        <v>164</v>
      </c>
      <c r="W457" s="3" t="n">
        <v>0.0418319573288767</v>
      </c>
      <c r="Y457" s="3" t="n">
        <v>0.070822792664995</v>
      </c>
      <c r="Z457" s="3" t="n">
        <v>0.00213833425903283</v>
      </c>
      <c r="AA457" s="3" t="n">
        <f aca="false">Z457</f>
        <v>0.00213833425903283</v>
      </c>
      <c r="AB457" s="3" t="s">
        <v>103</v>
      </c>
      <c r="AE457" s="3" t="s">
        <v>106</v>
      </c>
      <c r="AF457" s="3" t="s">
        <v>267</v>
      </c>
      <c r="AG457" s="1" t="s">
        <v>107</v>
      </c>
      <c r="AH457" s="3" t="n">
        <v>425</v>
      </c>
      <c r="AI457" s="3" t="n">
        <v>4.3</v>
      </c>
      <c r="AJ457" s="3" t="n">
        <v>8</v>
      </c>
      <c r="AK457" s="3" t="n">
        <v>16</v>
      </c>
      <c r="AL457" s="3" t="n">
        <v>12</v>
      </c>
      <c r="AN457" s="3" t="n">
        <v>0.71875</v>
      </c>
      <c r="AO457" s="3" t="n">
        <v>36.7</v>
      </c>
      <c r="AQ457" s="3" t="s">
        <v>141</v>
      </c>
      <c r="AS457" s="3" t="s">
        <v>111</v>
      </c>
      <c r="AY457" s="3" t="s">
        <v>118</v>
      </c>
      <c r="AZ457" s="3" t="n">
        <v>100</v>
      </c>
      <c r="BC457" s="1" t="s">
        <v>268</v>
      </c>
      <c r="BD457" s="3" t="s">
        <v>114</v>
      </c>
      <c r="BG457" s="1" t="s">
        <v>115</v>
      </c>
      <c r="BI457" s="7" t="s">
        <v>269</v>
      </c>
    </row>
    <row r="458" customFormat="false" ht="12.75" hidden="false" customHeight="false" outlineLevel="0" collapsed="false">
      <c r="A458" s="1" t="n">
        <v>112</v>
      </c>
      <c r="B458" s="112" t="s">
        <v>270</v>
      </c>
      <c r="C458" s="3" t="s">
        <v>271</v>
      </c>
      <c r="D458" s="18" t="n">
        <v>35920</v>
      </c>
      <c r="E458" s="1" t="s">
        <v>102</v>
      </c>
      <c r="F458" s="1" t="n">
        <v>3</v>
      </c>
      <c r="G458" s="1" t="n">
        <v>3</v>
      </c>
      <c r="H458" s="4" t="n">
        <v>134.5</v>
      </c>
      <c r="J458" s="5" t="n">
        <v>2.4</v>
      </c>
      <c r="N458" s="6" t="n">
        <v>61606</v>
      </c>
      <c r="P458" s="5" t="n">
        <v>28.6</v>
      </c>
      <c r="Q458" s="3" t="s">
        <v>103</v>
      </c>
      <c r="R458" s="112" t="s">
        <v>204</v>
      </c>
      <c r="S458" s="3" t="s">
        <v>164</v>
      </c>
      <c r="W458" s="3" t="n">
        <v>0.03886659891586</v>
      </c>
      <c r="Y458" s="3" t="n">
        <v>0.0676544584833855</v>
      </c>
      <c r="Z458" s="3" t="n">
        <v>0.00237093285079758</v>
      </c>
      <c r="AA458" s="3" t="n">
        <f aca="false">Z458</f>
        <v>0.00237093285079758</v>
      </c>
      <c r="AB458" s="3" t="s">
        <v>103</v>
      </c>
      <c r="AE458" s="3" t="s">
        <v>106</v>
      </c>
      <c r="AF458" s="3" t="s">
        <v>267</v>
      </c>
      <c r="AG458" s="1" t="s">
        <v>107</v>
      </c>
      <c r="AH458" s="3" t="n">
        <v>425</v>
      </c>
      <c r="AI458" s="3" t="n">
        <v>3.3</v>
      </c>
      <c r="AJ458" s="3" t="n">
        <v>8</v>
      </c>
      <c r="AK458" s="3" t="n">
        <v>16</v>
      </c>
      <c r="AL458" s="3" t="n">
        <v>12</v>
      </c>
      <c r="AN458" s="3" t="n">
        <v>0.3958</v>
      </c>
      <c r="AO458" s="3" t="n">
        <v>38.3</v>
      </c>
      <c r="AQ458" s="3" t="s">
        <v>141</v>
      </c>
      <c r="AS458" s="3" t="s">
        <v>111</v>
      </c>
      <c r="AY458" s="3" t="s">
        <v>118</v>
      </c>
      <c r="AZ458" s="3" t="n">
        <v>100</v>
      </c>
      <c r="BC458" s="1" t="s">
        <v>268</v>
      </c>
      <c r="BD458" s="3" t="s">
        <v>114</v>
      </c>
      <c r="BG458" s="1" t="s">
        <v>115</v>
      </c>
      <c r="BI458" s="7" t="s">
        <v>269</v>
      </c>
    </row>
    <row r="459" customFormat="false" ht="12.75" hidden="false" customHeight="false" outlineLevel="0" collapsed="false">
      <c r="A459" s="1" t="n">
        <v>112</v>
      </c>
      <c r="B459" s="113" t="s">
        <v>272</v>
      </c>
      <c r="C459" s="3" t="s">
        <v>162</v>
      </c>
      <c r="D459" s="18" t="n">
        <v>35813</v>
      </c>
      <c r="E459" s="1" t="s">
        <v>102</v>
      </c>
      <c r="F459" s="1" t="n">
        <v>3</v>
      </c>
      <c r="G459" s="114" t="n">
        <v>3</v>
      </c>
      <c r="H459" s="4" t="n">
        <v>103.3</v>
      </c>
      <c r="J459" s="5" t="n">
        <v>2.2</v>
      </c>
      <c r="N459" s="6" t="n">
        <v>134750</v>
      </c>
      <c r="P459" s="5" t="n">
        <v>37.6</v>
      </c>
      <c r="Q459" s="3" t="s">
        <v>103</v>
      </c>
      <c r="R459" s="113" t="s">
        <v>204</v>
      </c>
      <c r="S459" s="3" t="s">
        <v>164</v>
      </c>
      <c r="W459" s="63" t="n">
        <v>0.0385320788130602</v>
      </c>
      <c r="Y459" s="63" t="n">
        <v>0.14676692851594</v>
      </c>
      <c r="Z459" s="63" t="n">
        <v>0.00392175321056455</v>
      </c>
      <c r="AA459" s="3" t="n">
        <f aca="false">Z459</f>
        <v>0.00392175321056455</v>
      </c>
      <c r="AB459" s="3" t="s">
        <v>103</v>
      </c>
      <c r="AE459" s="3" t="s">
        <v>106</v>
      </c>
      <c r="AF459" s="3" t="s">
        <v>267</v>
      </c>
      <c r="AG459" s="1" t="s">
        <v>107</v>
      </c>
      <c r="AH459" s="3" t="n">
        <v>418</v>
      </c>
      <c r="AI459" s="3" t="n">
        <v>3</v>
      </c>
      <c r="AJ459" s="3" t="n">
        <v>8</v>
      </c>
      <c r="AK459" s="3" t="n">
        <v>24</v>
      </c>
      <c r="AL459" s="3" t="n">
        <v>12</v>
      </c>
      <c r="AM459" s="3" t="n">
        <v>2</v>
      </c>
      <c r="AN459" s="3" t="n">
        <v>0.4375</v>
      </c>
      <c r="AO459" s="3" t="n">
        <v>43</v>
      </c>
      <c r="AQ459" s="3" t="s">
        <v>141</v>
      </c>
      <c r="AS459" s="3" t="s">
        <v>111</v>
      </c>
      <c r="AY459" s="3" t="s">
        <v>273</v>
      </c>
      <c r="AZ459" s="3" t="n">
        <v>98</v>
      </c>
      <c r="BC459" s="1" t="s">
        <v>268</v>
      </c>
      <c r="BD459" s="3" t="s">
        <v>114</v>
      </c>
      <c r="BG459" s="1" t="s">
        <v>115</v>
      </c>
      <c r="BI459" s="7" t="s">
        <v>269</v>
      </c>
    </row>
    <row r="460" customFormat="false" ht="12.75" hidden="false" customHeight="false" outlineLevel="0" collapsed="false">
      <c r="A460" s="1" t="n">
        <v>112</v>
      </c>
      <c r="B460" s="115" t="s">
        <v>274</v>
      </c>
      <c r="C460" s="3" t="s">
        <v>162</v>
      </c>
      <c r="D460" s="18" t="n">
        <v>35888</v>
      </c>
      <c r="E460" s="1" t="s">
        <v>102</v>
      </c>
      <c r="F460" s="1" t="n">
        <v>3</v>
      </c>
      <c r="G460" s="114" t="n">
        <v>3</v>
      </c>
      <c r="H460" s="4" t="n">
        <v>125</v>
      </c>
      <c r="J460" s="5" t="n">
        <v>3.8</v>
      </c>
      <c r="N460" s="6" t="n">
        <v>80297</v>
      </c>
      <c r="P460" s="5" t="n">
        <v>33.4</v>
      </c>
      <c r="Q460" s="3" t="s">
        <v>103</v>
      </c>
      <c r="R460" s="115" t="s">
        <v>204</v>
      </c>
      <c r="S460" s="3" t="s">
        <v>164</v>
      </c>
      <c r="W460" s="63" t="n">
        <v>0.0404316075610314</v>
      </c>
      <c r="Y460" s="63" t="n">
        <v>0.0915915468928297</v>
      </c>
      <c r="Z460" s="63" t="n">
        <v>0.00287744349149201</v>
      </c>
      <c r="AA460" s="3" t="n">
        <f aca="false">Z460</f>
        <v>0.00287744349149201</v>
      </c>
      <c r="AB460" s="3" t="s">
        <v>103</v>
      </c>
      <c r="AC460" s="3" t="s">
        <v>275</v>
      </c>
      <c r="AE460" s="3" t="s">
        <v>106</v>
      </c>
      <c r="AF460" s="3" t="s">
        <v>267</v>
      </c>
      <c r="AG460" s="1" t="s">
        <v>107</v>
      </c>
      <c r="AH460" s="3" t="n">
        <v>400</v>
      </c>
      <c r="AI460" s="3" t="n">
        <v>3</v>
      </c>
      <c r="AL460" s="3" t="n">
        <v>14</v>
      </c>
      <c r="AM460" s="3" t="n">
        <v>2</v>
      </c>
      <c r="AN460" s="3" t="n">
        <v>0.4375</v>
      </c>
      <c r="AO460" s="3" t="n">
        <v>41.1</v>
      </c>
      <c r="AQ460" s="3" t="s">
        <v>141</v>
      </c>
      <c r="AS460" s="3" t="s">
        <v>111</v>
      </c>
      <c r="AY460" s="3" t="s">
        <v>273</v>
      </c>
      <c r="BC460" s="1" t="s">
        <v>268</v>
      </c>
      <c r="BD460" s="3" t="s">
        <v>114</v>
      </c>
      <c r="BG460" s="1" t="s">
        <v>115</v>
      </c>
      <c r="BH460" s="3" t="s">
        <v>275</v>
      </c>
      <c r="BI460" s="7" t="s">
        <v>269</v>
      </c>
      <c r="BJ460" s="3" t="s">
        <v>276</v>
      </c>
    </row>
    <row r="461" customFormat="false" ht="12.75" hidden="false" customHeight="false" outlineLevel="0" collapsed="false">
      <c r="B461" s="115"/>
      <c r="D461" s="18"/>
      <c r="G461" s="114"/>
      <c r="R461" s="115"/>
      <c r="W461" s="63"/>
      <c r="Y461" s="63"/>
      <c r="Z461" s="24" t="s">
        <v>121</v>
      </c>
      <c r="AA461" s="3" t="n">
        <f aca="false">AVERAGE(AA457:AA460)</f>
        <v>0.00282711595297174</v>
      </c>
    </row>
    <row r="462" customFormat="false" ht="12.75" hidden="false" customHeight="false" outlineLevel="0" collapsed="false">
      <c r="B462" s="115"/>
      <c r="D462" s="18"/>
      <c r="G462" s="114"/>
      <c r="R462" s="115"/>
      <c r="W462" s="63"/>
      <c r="Y462" s="63"/>
      <c r="Z462" s="24" t="s">
        <v>122</v>
      </c>
      <c r="AA462" s="3" t="n">
        <f aca="false">MIN(Z457:Z460)</f>
        <v>0.00213833425903283</v>
      </c>
    </row>
    <row r="463" s="11" customFormat="true" ht="12.75" hidden="false" customHeight="false" outlineLevel="0" collapsed="false">
      <c r="A463" s="9"/>
      <c r="B463" s="116"/>
      <c r="D463" s="20"/>
      <c r="E463" s="9"/>
      <c r="F463" s="9"/>
      <c r="G463" s="117"/>
      <c r="H463" s="12"/>
      <c r="I463" s="13"/>
      <c r="J463" s="13"/>
      <c r="K463" s="13"/>
      <c r="M463" s="14"/>
      <c r="N463" s="14"/>
      <c r="O463" s="13"/>
      <c r="P463" s="13"/>
      <c r="R463" s="116"/>
      <c r="W463" s="118"/>
      <c r="Y463" s="118"/>
      <c r="Z463" s="11" t="s">
        <v>123</v>
      </c>
      <c r="AA463" s="11" t="n">
        <f aca="false">MAX(Z457:Z460)</f>
        <v>0.00392175321056455</v>
      </c>
      <c r="AG463" s="9"/>
      <c r="BC463" s="9"/>
      <c r="BE463" s="9"/>
      <c r="BG463" s="9"/>
      <c r="BI463" s="15"/>
    </row>
    <row r="464" customFormat="false" ht="12.75" hidden="false" customHeight="false" outlineLevel="0" collapsed="false">
      <c r="A464" s="1" t="n">
        <v>112</v>
      </c>
      <c r="B464" s="119" t="s">
        <v>265</v>
      </c>
      <c r="C464" s="3" t="s">
        <v>266</v>
      </c>
      <c r="D464" s="18" t="n">
        <v>35921</v>
      </c>
      <c r="E464" s="1" t="s">
        <v>102</v>
      </c>
      <c r="F464" s="1" t="n">
        <v>3</v>
      </c>
      <c r="G464" s="1" t="n">
        <v>3</v>
      </c>
      <c r="H464" s="4" t="n">
        <v>128</v>
      </c>
      <c r="J464" s="5" t="n">
        <v>1.5</v>
      </c>
      <c r="N464" s="6" t="n">
        <v>59906</v>
      </c>
      <c r="P464" s="5" t="n">
        <v>33.4</v>
      </c>
      <c r="Q464" s="3" t="s">
        <v>103</v>
      </c>
      <c r="R464" s="119" t="s">
        <v>197</v>
      </c>
      <c r="S464" s="3" t="s">
        <v>164</v>
      </c>
      <c r="W464" s="3" t="n">
        <v>0.0418319573288767</v>
      </c>
      <c r="Y464" s="3" t="n">
        <v>0.0386235179220098</v>
      </c>
      <c r="Z464" s="3" t="n">
        <v>0.00116614988578138</v>
      </c>
      <c r="AA464" s="3" t="n">
        <f aca="false">Z464</f>
        <v>0.00116614988578138</v>
      </c>
      <c r="AB464" s="3" t="s">
        <v>103</v>
      </c>
      <c r="AE464" s="3" t="s">
        <v>106</v>
      </c>
      <c r="AF464" s="3" t="s">
        <v>267</v>
      </c>
      <c r="AG464" s="1" t="s">
        <v>107</v>
      </c>
      <c r="AH464" s="3" t="n">
        <v>425</v>
      </c>
      <c r="AI464" s="3" t="n">
        <v>4.3</v>
      </c>
      <c r="AJ464" s="3" t="n">
        <v>8</v>
      </c>
      <c r="AK464" s="3" t="n">
        <v>16</v>
      </c>
      <c r="AL464" s="3" t="n">
        <v>12</v>
      </c>
      <c r="AN464" s="3" t="n">
        <v>0.71875</v>
      </c>
      <c r="AO464" s="3" t="n">
        <v>36.7</v>
      </c>
      <c r="AQ464" s="3" t="s">
        <v>141</v>
      </c>
      <c r="AS464" s="3" t="s">
        <v>111</v>
      </c>
      <c r="AY464" s="3" t="s">
        <v>118</v>
      </c>
      <c r="AZ464" s="3" t="n">
        <v>100</v>
      </c>
      <c r="BC464" s="1" t="s">
        <v>268</v>
      </c>
      <c r="BD464" s="3" t="s">
        <v>114</v>
      </c>
      <c r="BG464" s="1" t="s">
        <v>115</v>
      </c>
      <c r="BI464" s="7" t="s">
        <v>269</v>
      </c>
    </row>
    <row r="465" customFormat="false" ht="12.75" hidden="false" customHeight="false" outlineLevel="0" collapsed="false">
      <c r="A465" s="1" t="n">
        <v>112</v>
      </c>
      <c r="B465" s="112" t="s">
        <v>270</v>
      </c>
      <c r="C465" s="3" t="s">
        <v>271</v>
      </c>
      <c r="D465" s="18" t="n">
        <v>35920</v>
      </c>
      <c r="E465" s="1" t="s">
        <v>102</v>
      </c>
      <c r="F465" s="1" t="n">
        <v>3</v>
      </c>
      <c r="G465" s="1" t="n">
        <v>3</v>
      </c>
      <c r="H465" s="4" t="n">
        <v>134.5</v>
      </c>
      <c r="J465" s="5" t="n">
        <v>2.4</v>
      </c>
      <c r="N465" s="6" t="n">
        <v>61606</v>
      </c>
      <c r="P465" s="5" t="n">
        <v>28.6</v>
      </c>
      <c r="Q465" s="3" t="s">
        <v>103</v>
      </c>
      <c r="R465" s="112" t="s">
        <v>197</v>
      </c>
      <c r="S465" s="3" t="s">
        <v>164</v>
      </c>
      <c r="W465" s="3" t="n">
        <v>0.03886659891586</v>
      </c>
      <c r="Y465" s="3" t="n">
        <v>0.036895653099944</v>
      </c>
      <c r="Z465" s="3" t="n">
        <v>0.00129299853915424</v>
      </c>
      <c r="AA465" s="3" t="n">
        <f aca="false">Z465</f>
        <v>0.00129299853915424</v>
      </c>
      <c r="AB465" s="3" t="s">
        <v>103</v>
      </c>
      <c r="AE465" s="3" t="s">
        <v>106</v>
      </c>
      <c r="AF465" s="3" t="s">
        <v>267</v>
      </c>
      <c r="AG465" s="1" t="s">
        <v>107</v>
      </c>
      <c r="AH465" s="3" t="n">
        <v>425</v>
      </c>
      <c r="AI465" s="3" t="n">
        <v>3.3</v>
      </c>
      <c r="AJ465" s="3" t="n">
        <v>8</v>
      </c>
      <c r="AK465" s="3" t="n">
        <v>16</v>
      </c>
      <c r="AL465" s="3" t="n">
        <v>12</v>
      </c>
      <c r="AN465" s="3" t="n">
        <v>0.3958</v>
      </c>
      <c r="AO465" s="3" t="n">
        <v>38.3</v>
      </c>
      <c r="AQ465" s="3" t="s">
        <v>141</v>
      </c>
      <c r="AS465" s="3" t="s">
        <v>111</v>
      </c>
      <c r="AY465" s="3" t="s">
        <v>118</v>
      </c>
      <c r="AZ465" s="3" t="n">
        <v>100</v>
      </c>
      <c r="BC465" s="1" t="s">
        <v>268</v>
      </c>
      <c r="BD465" s="3" t="s">
        <v>114</v>
      </c>
      <c r="BG465" s="1" t="s">
        <v>115</v>
      </c>
      <c r="BI465" s="7" t="s">
        <v>269</v>
      </c>
    </row>
    <row r="466" customFormat="false" ht="12.75" hidden="false" customHeight="false" outlineLevel="0" collapsed="false">
      <c r="A466" s="1" t="n">
        <v>112</v>
      </c>
      <c r="B466" s="113" t="s">
        <v>272</v>
      </c>
      <c r="C466" s="3" t="s">
        <v>162</v>
      </c>
      <c r="D466" s="18" t="n">
        <v>35813</v>
      </c>
      <c r="E466" s="1" t="s">
        <v>102</v>
      </c>
      <c r="F466" s="1" t="n">
        <v>3</v>
      </c>
      <c r="G466" s="114" t="n">
        <v>3</v>
      </c>
      <c r="H466" s="4" t="n">
        <v>103.3</v>
      </c>
      <c r="J466" s="5" t="n">
        <v>2.2</v>
      </c>
      <c r="N466" s="6" t="n">
        <v>134750</v>
      </c>
      <c r="P466" s="5" t="n">
        <v>37.6</v>
      </c>
      <c r="Q466" s="3" t="s">
        <v>103</v>
      </c>
      <c r="R466" s="113" t="s">
        <v>197</v>
      </c>
      <c r="S466" s="3" t="s">
        <v>164</v>
      </c>
      <c r="W466" s="63" t="n">
        <v>0.0385320788130602</v>
      </c>
      <c r="Y466" s="63" t="n">
        <v>0.0800399826184142</v>
      </c>
      <c r="Z466" s="63" t="n">
        <v>0.00213874516542196</v>
      </c>
      <c r="AA466" s="3" t="n">
        <f aca="false">Z466</f>
        <v>0.00213874516542196</v>
      </c>
      <c r="AB466" s="3" t="s">
        <v>103</v>
      </c>
      <c r="AE466" s="3" t="s">
        <v>106</v>
      </c>
      <c r="AF466" s="3" t="s">
        <v>267</v>
      </c>
      <c r="AG466" s="1" t="s">
        <v>107</v>
      </c>
      <c r="AH466" s="3" t="n">
        <v>418</v>
      </c>
      <c r="AI466" s="3" t="n">
        <v>3</v>
      </c>
      <c r="AJ466" s="3" t="n">
        <v>8</v>
      </c>
      <c r="AK466" s="3" t="n">
        <v>24</v>
      </c>
      <c r="AL466" s="3" t="n">
        <v>12</v>
      </c>
      <c r="AM466" s="3" t="n">
        <v>2</v>
      </c>
      <c r="AN466" s="3" t="n">
        <v>0.4375</v>
      </c>
      <c r="AO466" s="3" t="n">
        <v>43</v>
      </c>
      <c r="AQ466" s="3" t="s">
        <v>141</v>
      </c>
      <c r="AS466" s="3" t="s">
        <v>111</v>
      </c>
      <c r="AY466" s="3" t="s">
        <v>273</v>
      </c>
      <c r="AZ466" s="3" t="n">
        <v>98</v>
      </c>
      <c r="BC466" s="1" t="s">
        <v>268</v>
      </c>
      <c r="BD466" s="3" t="s">
        <v>114</v>
      </c>
      <c r="BG466" s="1" t="s">
        <v>115</v>
      </c>
      <c r="BI466" s="7" t="s">
        <v>269</v>
      </c>
    </row>
    <row r="467" customFormat="false" ht="12.75" hidden="false" customHeight="false" outlineLevel="0" collapsed="false">
      <c r="A467" s="1" t="n">
        <v>112</v>
      </c>
      <c r="B467" s="115" t="s">
        <v>274</v>
      </c>
      <c r="C467" s="3" t="s">
        <v>162</v>
      </c>
      <c r="D467" s="18" t="n">
        <v>35888</v>
      </c>
      <c r="E467" s="1" t="s">
        <v>102</v>
      </c>
      <c r="F467" s="1" t="n">
        <v>3</v>
      </c>
      <c r="G467" s="114" t="n">
        <v>3</v>
      </c>
      <c r="H467" s="4" t="n">
        <v>125</v>
      </c>
      <c r="J467" s="5" t="n">
        <v>3.8</v>
      </c>
      <c r="N467" s="6" t="n">
        <v>80297</v>
      </c>
      <c r="P467" s="5" t="n">
        <v>33.4</v>
      </c>
      <c r="Q467" s="3" t="s">
        <v>103</v>
      </c>
      <c r="R467" s="115" t="s">
        <v>197</v>
      </c>
      <c r="S467" s="3" t="s">
        <v>164</v>
      </c>
      <c r="W467" s="63" t="n">
        <v>0.0404316075610314</v>
      </c>
      <c r="Y467" s="63" t="n">
        <v>0.0499498483440671</v>
      </c>
      <c r="Z467" s="63" t="n">
        <v>0.00156922631939848</v>
      </c>
      <c r="AA467" s="3" t="n">
        <f aca="false">Z467</f>
        <v>0.00156922631939848</v>
      </c>
      <c r="AB467" s="3" t="s">
        <v>103</v>
      </c>
      <c r="AC467" s="3" t="s">
        <v>275</v>
      </c>
      <c r="AE467" s="3" t="s">
        <v>106</v>
      </c>
      <c r="AF467" s="3" t="s">
        <v>267</v>
      </c>
      <c r="AG467" s="1" t="s">
        <v>107</v>
      </c>
      <c r="AH467" s="3" t="n">
        <v>400</v>
      </c>
      <c r="AI467" s="3" t="n">
        <v>3</v>
      </c>
      <c r="AL467" s="3" t="n">
        <v>14</v>
      </c>
      <c r="AM467" s="3" t="n">
        <v>2</v>
      </c>
      <c r="AN467" s="3" t="n">
        <v>0.4375</v>
      </c>
      <c r="AO467" s="3" t="n">
        <v>41.1</v>
      </c>
      <c r="AQ467" s="3" t="s">
        <v>141</v>
      </c>
      <c r="AS467" s="3" t="s">
        <v>111</v>
      </c>
      <c r="AY467" s="3" t="s">
        <v>273</v>
      </c>
      <c r="BC467" s="1" t="s">
        <v>268</v>
      </c>
      <c r="BD467" s="3" t="s">
        <v>114</v>
      </c>
      <c r="BG467" s="1" t="s">
        <v>115</v>
      </c>
      <c r="BH467" s="3" t="s">
        <v>275</v>
      </c>
      <c r="BI467" s="7" t="s">
        <v>269</v>
      </c>
      <c r="BJ467" s="3" t="s">
        <v>276</v>
      </c>
    </row>
    <row r="468" customFormat="false" ht="12.75" hidden="false" customHeight="false" outlineLevel="0" collapsed="false">
      <c r="B468" s="115"/>
      <c r="D468" s="18"/>
      <c r="G468" s="114"/>
      <c r="R468" s="115"/>
      <c r="W468" s="63"/>
      <c r="Y468" s="63"/>
      <c r="Z468" s="24" t="s">
        <v>121</v>
      </c>
      <c r="AA468" s="3" t="n">
        <f aca="false">AVERAGE(AA464:AA467)</f>
        <v>0.00154177997743901</v>
      </c>
    </row>
    <row r="469" customFormat="false" ht="12.75" hidden="false" customHeight="false" outlineLevel="0" collapsed="false">
      <c r="B469" s="115"/>
      <c r="D469" s="18"/>
      <c r="G469" s="114"/>
      <c r="R469" s="115"/>
      <c r="W469" s="63"/>
      <c r="Y469" s="63"/>
      <c r="Z469" s="24" t="s">
        <v>122</v>
      </c>
      <c r="AA469" s="3" t="n">
        <f aca="false">MIN(Z464:Z467)</f>
        <v>0.00116614988578138</v>
      </c>
    </row>
    <row r="470" s="11" customFormat="true" ht="12.75" hidden="false" customHeight="false" outlineLevel="0" collapsed="false">
      <c r="A470" s="9"/>
      <c r="B470" s="116"/>
      <c r="D470" s="20"/>
      <c r="E470" s="9"/>
      <c r="F470" s="9"/>
      <c r="G470" s="117"/>
      <c r="H470" s="12"/>
      <c r="I470" s="13"/>
      <c r="J470" s="13"/>
      <c r="K470" s="13"/>
      <c r="M470" s="14"/>
      <c r="N470" s="14"/>
      <c r="O470" s="13"/>
      <c r="P470" s="13"/>
      <c r="R470" s="116"/>
      <c r="W470" s="118"/>
      <c r="Y470" s="118"/>
      <c r="Z470" s="11" t="s">
        <v>123</v>
      </c>
      <c r="AA470" s="11" t="n">
        <f aca="false">MAX(Z464:Z467)</f>
        <v>0.00213874516542196</v>
      </c>
      <c r="AG470" s="9"/>
      <c r="BC470" s="9"/>
      <c r="BE470" s="9"/>
      <c r="BG470" s="9"/>
      <c r="BI470" s="15"/>
    </row>
    <row r="471" customFormat="false" ht="12.75" hidden="false" customHeight="false" outlineLevel="0" collapsed="false">
      <c r="A471" s="1" t="n">
        <v>112</v>
      </c>
      <c r="B471" s="119" t="s">
        <v>265</v>
      </c>
      <c r="C471" s="3" t="s">
        <v>266</v>
      </c>
      <c r="D471" s="18" t="n">
        <v>35921</v>
      </c>
      <c r="E471" s="1" t="s">
        <v>102</v>
      </c>
      <c r="F471" s="1" t="n">
        <v>3</v>
      </c>
      <c r="G471" s="1" t="n">
        <v>3</v>
      </c>
      <c r="H471" s="4" t="n">
        <v>128</v>
      </c>
      <c r="J471" s="5" t="n">
        <v>1.5</v>
      </c>
      <c r="N471" s="6" t="n">
        <v>59906</v>
      </c>
      <c r="P471" s="5" t="n">
        <v>33.4</v>
      </c>
      <c r="Q471" s="3" t="s">
        <v>103</v>
      </c>
      <c r="R471" s="119" t="s">
        <v>193</v>
      </c>
      <c r="S471" s="3" t="s">
        <v>164</v>
      </c>
      <c r="W471" s="3" t="n">
        <v>0.836639162473678</v>
      </c>
      <c r="Y471" s="3" t="n">
        <v>1.06339570462558</v>
      </c>
      <c r="Z471" s="3" t="n">
        <v>0.0321068314386468</v>
      </c>
      <c r="AA471" s="3" t="n">
        <f aca="false">Z471</f>
        <v>0.0321068314386468</v>
      </c>
      <c r="AB471" s="3" t="s">
        <v>103</v>
      </c>
      <c r="AE471" s="3" t="s">
        <v>106</v>
      </c>
      <c r="AF471" s="3" t="s">
        <v>267</v>
      </c>
      <c r="AG471" s="1" t="s">
        <v>107</v>
      </c>
      <c r="AH471" s="3" t="n">
        <v>425</v>
      </c>
      <c r="AI471" s="3" t="n">
        <v>4.3</v>
      </c>
      <c r="AJ471" s="3" t="n">
        <v>8</v>
      </c>
      <c r="AK471" s="3" t="n">
        <v>16</v>
      </c>
      <c r="AL471" s="3" t="n">
        <v>12</v>
      </c>
      <c r="AN471" s="3" t="n">
        <v>0.71875</v>
      </c>
      <c r="AO471" s="3" t="n">
        <v>36.7</v>
      </c>
      <c r="AQ471" s="3" t="s">
        <v>141</v>
      </c>
      <c r="AS471" s="3" t="s">
        <v>111</v>
      </c>
      <c r="AY471" s="3" t="s">
        <v>118</v>
      </c>
      <c r="AZ471" s="3" t="n">
        <v>100</v>
      </c>
      <c r="BC471" s="1" t="s">
        <v>268</v>
      </c>
      <c r="BD471" s="3" t="s">
        <v>114</v>
      </c>
      <c r="BG471" s="1" t="s">
        <v>115</v>
      </c>
      <c r="BI471" s="7" t="s">
        <v>269</v>
      </c>
    </row>
    <row r="472" customFormat="false" ht="12.75" hidden="false" customHeight="false" outlineLevel="0" collapsed="false">
      <c r="A472" s="1" t="n">
        <v>112</v>
      </c>
      <c r="B472" s="112" t="s">
        <v>270</v>
      </c>
      <c r="C472" s="3" t="s">
        <v>271</v>
      </c>
      <c r="D472" s="18" t="n">
        <v>35920</v>
      </c>
      <c r="E472" s="1" t="s">
        <v>102</v>
      </c>
      <c r="F472" s="1" t="n">
        <v>3</v>
      </c>
      <c r="G472" s="1" t="n">
        <v>3</v>
      </c>
      <c r="H472" s="4" t="n">
        <v>134.5</v>
      </c>
      <c r="J472" s="5" t="n">
        <v>2.4</v>
      </c>
      <c r="N472" s="6" t="n">
        <v>61606</v>
      </c>
      <c r="P472" s="5" t="n">
        <v>28.6</v>
      </c>
      <c r="Q472" s="3" t="s">
        <v>103</v>
      </c>
      <c r="R472" s="112" t="s">
        <v>193</v>
      </c>
      <c r="S472" s="3" t="s">
        <v>164</v>
      </c>
      <c r="W472" s="3" t="n">
        <v>0.777331993086508</v>
      </c>
      <c r="Y472" s="3" t="n">
        <v>1.01582354836398</v>
      </c>
      <c r="Z472" s="3" t="n">
        <v>0.0355992712885491</v>
      </c>
      <c r="AA472" s="3" t="n">
        <f aca="false">Z472</f>
        <v>0.0355992712885491</v>
      </c>
      <c r="AB472" s="3" t="s">
        <v>103</v>
      </c>
      <c r="AE472" s="3" t="s">
        <v>106</v>
      </c>
      <c r="AF472" s="3" t="s">
        <v>267</v>
      </c>
      <c r="AG472" s="1" t="s">
        <v>107</v>
      </c>
      <c r="AH472" s="3" t="n">
        <v>425</v>
      </c>
      <c r="AI472" s="3" t="n">
        <v>3.3</v>
      </c>
      <c r="AJ472" s="3" t="n">
        <v>8</v>
      </c>
      <c r="AK472" s="3" t="n">
        <v>16</v>
      </c>
      <c r="AL472" s="3" t="n">
        <v>12</v>
      </c>
      <c r="AN472" s="3" t="n">
        <v>0.3958</v>
      </c>
      <c r="AO472" s="3" t="n">
        <v>38.3</v>
      </c>
      <c r="AQ472" s="3" t="s">
        <v>141</v>
      </c>
      <c r="AS472" s="3" t="s">
        <v>111</v>
      </c>
      <c r="AY472" s="3" t="s">
        <v>118</v>
      </c>
      <c r="AZ472" s="3" t="n">
        <v>100</v>
      </c>
      <c r="BC472" s="1" t="s">
        <v>268</v>
      </c>
      <c r="BD472" s="3" t="s">
        <v>114</v>
      </c>
      <c r="BG472" s="1" t="s">
        <v>115</v>
      </c>
      <c r="BI472" s="7" t="s">
        <v>269</v>
      </c>
    </row>
    <row r="473" customFormat="false" ht="12.75" hidden="false" customHeight="false" outlineLevel="0" collapsed="false">
      <c r="A473" s="1" t="n">
        <v>112</v>
      </c>
      <c r="B473" s="113" t="s">
        <v>272</v>
      </c>
      <c r="C473" s="3" t="s">
        <v>162</v>
      </c>
      <c r="D473" s="18" t="n">
        <v>35813</v>
      </c>
      <c r="E473" s="1" t="s">
        <v>102</v>
      </c>
      <c r="F473" s="1" t="n">
        <v>3</v>
      </c>
      <c r="G473" s="114" t="n">
        <v>3</v>
      </c>
      <c r="H473" s="4" t="n">
        <v>103.3</v>
      </c>
      <c r="J473" s="5" t="n">
        <v>2.2</v>
      </c>
      <c r="N473" s="6" t="n">
        <v>134750</v>
      </c>
      <c r="P473" s="5" t="n">
        <v>37.6</v>
      </c>
      <c r="Q473" s="3" t="s">
        <v>103</v>
      </c>
      <c r="R473" s="113" t="s">
        <v>193</v>
      </c>
      <c r="S473" s="3" t="s">
        <v>164</v>
      </c>
      <c r="W473" s="63" t="n">
        <v>0.770641590903394</v>
      </c>
      <c r="Y473" s="63" t="n">
        <v>2.20368776056582</v>
      </c>
      <c r="Z473" s="63" t="n">
        <v>0.058884652267845</v>
      </c>
      <c r="AA473" s="3" t="n">
        <f aca="false">Z473</f>
        <v>0.058884652267845</v>
      </c>
      <c r="AB473" s="3" t="s">
        <v>103</v>
      </c>
      <c r="AE473" s="3" t="s">
        <v>106</v>
      </c>
      <c r="AF473" s="3" t="s">
        <v>267</v>
      </c>
      <c r="AG473" s="1" t="s">
        <v>107</v>
      </c>
      <c r="AH473" s="3" t="n">
        <v>418</v>
      </c>
      <c r="AI473" s="3" t="n">
        <v>3</v>
      </c>
      <c r="AJ473" s="3" t="n">
        <v>8</v>
      </c>
      <c r="AK473" s="3" t="n">
        <v>24</v>
      </c>
      <c r="AL473" s="3" t="n">
        <v>12</v>
      </c>
      <c r="AM473" s="3" t="n">
        <v>2</v>
      </c>
      <c r="AN473" s="3" t="n">
        <v>0.4375</v>
      </c>
      <c r="AO473" s="3" t="n">
        <v>43</v>
      </c>
      <c r="AQ473" s="3" t="s">
        <v>141</v>
      </c>
      <c r="AS473" s="3" t="s">
        <v>111</v>
      </c>
      <c r="AY473" s="3" t="s">
        <v>273</v>
      </c>
      <c r="AZ473" s="3" t="n">
        <v>98</v>
      </c>
      <c r="BC473" s="1" t="s">
        <v>268</v>
      </c>
      <c r="BD473" s="3" t="s">
        <v>114</v>
      </c>
      <c r="BG473" s="1" t="s">
        <v>115</v>
      </c>
      <c r="BI473" s="7" t="s">
        <v>269</v>
      </c>
    </row>
    <row r="474" customFormat="false" ht="12.75" hidden="false" customHeight="false" outlineLevel="0" collapsed="false">
      <c r="A474" s="1" t="n">
        <v>112</v>
      </c>
      <c r="B474" s="115" t="s">
        <v>274</v>
      </c>
      <c r="C474" s="3" t="s">
        <v>162</v>
      </c>
      <c r="D474" s="18" t="n">
        <v>35888</v>
      </c>
      <c r="E474" s="1" t="s">
        <v>102</v>
      </c>
      <c r="F474" s="1" t="n">
        <v>3</v>
      </c>
      <c r="G474" s="114" t="n">
        <v>3</v>
      </c>
      <c r="H474" s="4" t="n">
        <v>125</v>
      </c>
      <c r="J474" s="5" t="n">
        <v>3.8</v>
      </c>
      <c r="N474" s="6" t="n">
        <v>80297</v>
      </c>
      <c r="P474" s="5" t="n">
        <v>33.4</v>
      </c>
      <c r="Q474" s="3" t="s">
        <v>103</v>
      </c>
      <c r="R474" s="115" t="s">
        <v>193</v>
      </c>
      <c r="S474" s="3" t="s">
        <v>164</v>
      </c>
      <c r="W474" s="63" t="n">
        <v>0.808632166584638</v>
      </c>
      <c r="Y474" s="63" t="n">
        <v>1.37523604874716</v>
      </c>
      <c r="Z474" s="63" t="n">
        <v>0.0432044675734425</v>
      </c>
      <c r="AA474" s="3" t="n">
        <f aca="false">Z474</f>
        <v>0.0432044675734425</v>
      </c>
      <c r="AB474" s="3" t="s">
        <v>103</v>
      </c>
      <c r="AC474" s="3" t="s">
        <v>275</v>
      </c>
      <c r="AE474" s="3" t="s">
        <v>106</v>
      </c>
      <c r="AF474" s="3" t="s">
        <v>267</v>
      </c>
      <c r="AG474" s="1" t="s">
        <v>107</v>
      </c>
      <c r="AH474" s="3" t="n">
        <v>400</v>
      </c>
      <c r="AI474" s="3" t="n">
        <v>3</v>
      </c>
      <c r="AL474" s="3" t="n">
        <v>14</v>
      </c>
      <c r="AM474" s="3" t="n">
        <v>2</v>
      </c>
      <c r="AN474" s="3" t="n">
        <v>0.4375</v>
      </c>
      <c r="AO474" s="3" t="n">
        <v>41.1</v>
      </c>
      <c r="AQ474" s="3" t="s">
        <v>141</v>
      </c>
      <c r="AS474" s="3" t="s">
        <v>111</v>
      </c>
      <c r="AY474" s="3" t="s">
        <v>273</v>
      </c>
      <c r="BC474" s="1" t="s">
        <v>268</v>
      </c>
      <c r="BD474" s="3" t="s">
        <v>114</v>
      </c>
      <c r="BG474" s="1" t="s">
        <v>115</v>
      </c>
      <c r="BH474" s="3" t="s">
        <v>275</v>
      </c>
      <c r="BI474" s="7" t="s">
        <v>269</v>
      </c>
      <c r="BJ474" s="3" t="s">
        <v>276</v>
      </c>
    </row>
    <row r="475" customFormat="false" ht="12.75" hidden="false" customHeight="false" outlineLevel="0" collapsed="false">
      <c r="B475" s="115"/>
      <c r="D475" s="18"/>
      <c r="G475" s="114"/>
      <c r="R475" s="115"/>
      <c r="W475" s="63"/>
      <c r="Y475" s="63"/>
      <c r="Z475" s="24" t="s">
        <v>121</v>
      </c>
      <c r="AA475" s="3" t="n">
        <f aca="false">AVERAGE(AA471:AA474)</f>
        <v>0.0424488056421208</v>
      </c>
    </row>
    <row r="476" customFormat="false" ht="12.75" hidden="false" customHeight="false" outlineLevel="0" collapsed="false">
      <c r="B476" s="115"/>
      <c r="D476" s="18"/>
      <c r="G476" s="114"/>
      <c r="R476" s="115"/>
      <c r="W476" s="63"/>
      <c r="Y476" s="63"/>
      <c r="Z476" s="24" t="s">
        <v>122</v>
      </c>
      <c r="AA476" s="3" t="n">
        <f aca="false">MIN(Z471:Z474)</f>
        <v>0.0321068314386468</v>
      </c>
    </row>
    <row r="477" s="11" customFormat="true" ht="12.75" hidden="false" customHeight="false" outlineLevel="0" collapsed="false">
      <c r="A477" s="9"/>
      <c r="B477" s="116"/>
      <c r="D477" s="20"/>
      <c r="E477" s="9"/>
      <c r="F477" s="9"/>
      <c r="G477" s="117"/>
      <c r="H477" s="12"/>
      <c r="I477" s="13"/>
      <c r="J477" s="13"/>
      <c r="K477" s="13"/>
      <c r="M477" s="14"/>
      <c r="N477" s="14"/>
      <c r="O477" s="13"/>
      <c r="P477" s="13"/>
      <c r="R477" s="116"/>
      <c r="W477" s="118"/>
      <c r="Y477" s="118"/>
      <c r="Z477" s="11" t="s">
        <v>123</v>
      </c>
      <c r="AA477" s="11" t="n">
        <f aca="false">MAX(Z471:Z474)</f>
        <v>0.058884652267845</v>
      </c>
      <c r="AG477" s="9"/>
      <c r="BC477" s="9"/>
      <c r="BE477" s="9"/>
      <c r="BG477" s="9"/>
      <c r="BI477" s="15"/>
    </row>
    <row r="478" customFormat="false" ht="12.75" hidden="false" customHeight="false" outlineLevel="0" collapsed="false">
      <c r="A478" s="1" t="n">
        <v>112</v>
      </c>
      <c r="B478" s="119" t="s">
        <v>265</v>
      </c>
      <c r="C478" s="3" t="s">
        <v>266</v>
      </c>
      <c r="D478" s="18" t="n">
        <v>35921</v>
      </c>
      <c r="E478" s="1" t="s">
        <v>102</v>
      </c>
      <c r="F478" s="1" t="n">
        <v>3</v>
      </c>
      <c r="G478" s="1" t="n">
        <v>1</v>
      </c>
      <c r="H478" s="4" t="n">
        <v>128</v>
      </c>
      <c r="J478" s="5" t="n">
        <v>1.5</v>
      </c>
      <c r="N478" s="6" t="n">
        <v>59906</v>
      </c>
      <c r="P478" s="5" t="n">
        <v>33.4</v>
      </c>
      <c r="Q478" s="3" t="s">
        <v>103</v>
      </c>
      <c r="R478" s="119" t="s">
        <v>190</v>
      </c>
      <c r="S478" s="3" t="s">
        <v>164</v>
      </c>
      <c r="W478" s="3" t="n">
        <v>0.279360329402724</v>
      </c>
      <c r="Y478" s="3" t="n">
        <v>0.151545900072221</v>
      </c>
      <c r="Z478" s="3" t="n">
        <v>0.00463212521634735</v>
      </c>
      <c r="AA478" s="3" t="n">
        <f aca="false">Z478</f>
        <v>0.00463212521634735</v>
      </c>
      <c r="AB478" s="3" t="s">
        <v>103</v>
      </c>
      <c r="AE478" s="3" t="s">
        <v>106</v>
      </c>
      <c r="AF478" s="3" t="s">
        <v>267</v>
      </c>
      <c r="AG478" s="1" t="s">
        <v>107</v>
      </c>
      <c r="AH478" s="3" t="n">
        <v>425</v>
      </c>
      <c r="AI478" s="3" t="n">
        <v>4.3</v>
      </c>
      <c r="AJ478" s="3" t="n">
        <v>8</v>
      </c>
      <c r="AK478" s="3" t="n">
        <v>16</v>
      </c>
      <c r="AL478" s="3" t="n">
        <v>12</v>
      </c>
      <c r="AN478" s="3" t="n">
        <v>0.71875</v>
      </c>
      <c r="AO478" s="3" t="n">
        <v>36.7</v>
      </c>
      <c r="AQ478" s="3" t="s">
        <v>141</v>
      </c>
      <c r="AS478" s="3" t="s">
        <v>111</v>
      </c>
      <c r="AY478" s="3" t="s">
        <v>118</v>
      </c>
      <c r="AZ478" s="3" t="n">
        <v>100</v>
      </c>
      <c r="BC478" s="1" t="s">
        <v>268</v>
      </c>
      <c r="BD478" s="3" t="s">
        <v>114</v>
      </c>
      <c r="BG478" s="1" t="s">
        <v>115</v>
      </c>
      <c r="BI478" s="7" t="s">
        <v>269</v>
      </c>
    </row>
    <row r="479" customFormat="false" ht="12.75" hidden="false" customHeight="false" outlineLevel="0" collapsed="false">
      <c r="A479" s="1" t="n">
        <v>112</v>
      </c>
      <c r="B479" s="112" t="s">
        <v>270</v>
      </c>
      <c r="C479" s="3" t="s">
        <v>271</v>
      </c>
      <c r="D479" s="18" t="n">
        <v>35920</v>
      </c>
      <c r="E479" s="1" t="s">
        <v>102</v>
      </c>
      <c r="F479" s="1" t="n">
        <v>3</v>
      </c>
      <c r="G479" s="1" t="n">
        <v>3</v>
      </c>
      <c r="H479" s="4" t="n">
        <v>134.5</v>
      </c>
      <c r="J479" s="5" t="n">
        <v>2.4</v>
      </c>
      <c r="N479" s="6" t="n">
        <v>61606</v>
      </c>
      <c r="P479" s="5" t="n">
        <v>28.6</v>
      </c>
      <c r="Q479" s="3" t="s">
        <v>103</v>
      </c>
      <c r="R479" s="112" t="s">
        <v>190</v>
      </c>
      <c r="S479" s="3" t="s">
        <v>164</v>
      </c>
      <c r="W479" s="3" t="n">
        <v>0.153851854136398</v>
      </c>
      <c r="Y479" s="3" t="n">
        <v>0.0857210880929886</v>
      </c>
      <c r="Z479" s="3" t="n">
        <v>0.00300369718404247</v>
      </c>
      <c r="AA479" s="3" t="n">
        <f aca="false">Z479</f>
        <v>0.00300369718404247</v>
      </c>
      <c r="AB479" s="3" t="s">
        <v>103</v>
      </c>
      <c r="AE479" s="3" t="s">
        <v>106</v>
      </c>
      <c r="AF479" s="3" t="s">
        <v>267</v>
      </c>
      <c r="AG479" s="1" t="s">
        <v>107</v>
      </c>
      <c r="AH479" s="3" t="n">
        <v>425</v>
      </c>
      <c r="AI479" s="3" t="n">
        <v>3.3</v>
      </c>
      <c r="AJ479" s="3" t="n">
        <v>8</v>
      </c>
      <c r="AK479" s="3" t="n">
        <v>16</v>
      </c>
      <c r="AL479" s="3" t="n">
        <v>12</v>
      </c>
      <c r="AN479" s="3" t="n">
        <v>0.3958</v>
      </c>
      <c r="AO479" s="3" t="n">
        <v>38.3</v>
      </c>
      <c r="AQ479" s="3" t="s">
        <v>141</v>
      </c>
      <c r="AS479" s="3" t="s">
        <v>111</v>
      </c>
      <c r="AY479" s="3" t="s">
        <v>118</v>
      </c>
      <c r="AZ479" s="3" t="n">
        <v>100</v>
      </c>
      <c r="BC479" s="1" t="s">
        <v>268</v>
      </c>
      <c r="BD479" s="3" t="s">
        <v>114</v>
      </c>
      <c r="BG479" s="1" t="s">
        <v>115</v>
      </c>
      <c r="BI479" s="7" t="s">
        <v>269</v>
      </c>
    </row>
    <row r="480" customFormat="false" ht="12.75" hidden="false" customHeight="false" outlineLevel="0" collapsed="false">
      <c r="A480" s="1" t="n">
        <v>112</v>
      </c>
      <c r="B480" s="113" t="s">
        <v>272</v>
      </c>
      <c r="C480" s="3" t="s">
        <v>162</v>
      </c>
      <c r="D480" s="18" t="n">
        <v>35813</v>
      </c>
      <c r="E480" s="1" t="s">
        <v>102</v>
      </c>
      <c r="F480" s="1" t="n">
        <v>3</v>
      </c>
      <c r="G480" s="114" t="n">
        <v>0</v>
      </c>
      <c r="H480" s="4" t="n">
        <v>103.3</v>
      </c>
      <c r="J480" s="5" t="n">
        <v>2.2</v>
      </c>
      <c r="N480" s="6" t="n">
        <v>134750</v>
      </c>
      <c r="P480" s="5" t="n">
        <v>37.6</v>
      </c>
      <c r="Q480" s="3" t="s">
        <v>103</v>
      </c>
      <c r="R480" s="113" t="s">
        <v>190</v>
      </c>
      <c r="S480" s="3" t="s">
        <v>164</v>
      </c>
      <c r="W480" s="63" t="n">
        <v>0.707790589538214</v>
      </c>
      <c r="Y480" s="63" t="n">
        <v>0.867577667459916</v>
      </c>
      <c r="Z480" s="63" t="n">
        <v>0.0234917298196957</v>
      </c>
      <c r="AA480" s="3" t="n">
        <f aca="false">Z480</f>
        <v>0.0234917298196957</v>
      </c>
      <c r="AB480" s="3" t="s">
        <v>103</v>
      </c>
      <c r="AE480" s="3" t="s">
        <v>106</v>
      </c>
      <c r="AF480" s="3" t="s">
        <v>267</v>
      </c>
      <c r="AG480" s="1" t="s">
        <v>107</v>
      </c>
      <c r="AH480" s="3" t="n">
        <v>418</v>
      </c>
      <c r="AI480" s="3" t="n">
        <v>3</v>
      </c>
      <c r="AJ480" s="3" t="n">
        <v>8</v>
      </c>
      <c r="AK480" s="3" t="n">
        <v>24</v>
      </c>
      <c r="AL480" s="3" t="n">
        <v>12</v>
      </c>
      <c r="AM480" s="3" t="n">
        <v>2</v>
      </c>
      <c r="AN480" s="3" t="n">
        <v>0.4375</v>
      </c>
      <c r="AO480" s="3" t="n">
        <v>43</v>
      </c>
      <c r="AQ480" s="3" t="s">
        <v>141</v>
      </c>
      <c r="AS480" s="3" t="s">
        <v>111</v>
      </c>
      <c r="AY480" s="3" t="s">
        <v>273</v>
      </c>
      <c r="AZ480" s="3" t="n">
        <v>98</v>
      </c>
      <c r="BC480" s="1" t="s">
        <v>268</v>
      </c>
      <c r="BD480" s="3" t="s">
        <v>114</v>
      </c>
      <c r="BG480" s="1" t="s">
        <v>115</v>
      </c>
      <c r="BI480" s="7" t="s">
        <v>269</v>
      </c>
    </row>
    <row r="481" customFormat="false" ht="12.75" hidden="false" customHeight="false" outlineLevel="0" collapsed="false">
      <c r="A481" s="1" t="n">
        <v>112</v>
      </c>
      <c r="B481" s="115" t="s">
        <v>274</v>
      </c>
      <c r="C481" s="3" t="s">
        <v>162</v>
      </c>
      <c r="D481" s="18" t="n">
        <v>35888</v>
      </c>
      <c r="E481" s="1" t="s">
        <v>102</v>
      </c>
      <c r="F481" s="1" t="n">
        <v>3</v>
      </c>
      <c r="G481" s="114" t="n">
        <v>0</v>
      </c>
      <c r="H481" s="4" t="n">
        <v>125</v>
      </c>
      <c r="J481" s="5" t="n">
        <v>3.8</v>
      </c>
      <c r="N481" s="6" t="n">
        <v>80297</v>
      </c>
      <c r="P481" s="5" t="n">
        <v>33.4</v>
      </c>
      <c r="Q481" s="3" t="s">
        <v>103</v>
      </c>
      <c r="R481" s="115" t="s">
        <v>190</v>
      </c>
      <c r="S481" s="3" t="s">
        <v>164</v>
      </c>
      <c r="W481" s="63" t="n">
        <v>0.589054763295975</v>
      </c>
      <c r="Y481" s="63" t="n">
        <v>0.426231000473949</v>
      </c>
      <c r="Z481" s="63" t="n">
        <v>0.0132749626672263</v>
      </c>
      <c r="AA481" s="3" t="n">
        <f aca="false">Z481</f>
        <v>0.0132749626672263</v>
      </c>
      <c r="AB481" s="3" t="s">
        <v>103</v>
      </c>
      <c r="AC481" s="3" t="s">
        <v>275</v>
      </c>
      <c r="AE481" s="3" t="s">
        <v>106</v>
      </c>
      <c r="AF481" s="3" t="s">
        <v>267</v>
      </c>
      <c r="AG481" s="1" t="s">
        <v>107</v>
      </c>
      <c r="AH481" s="3" t="n">
        <v>400</v>
      </c>
      <c r="AI481" s="3" t="n">
        <v>3</v>
      </c>
      <c r="AL481" s="3" t="n">
        <v>14</v>
      </c>
      <c r="AM481" s="3" t="n">
        <v>2</v>
      </c>
      <c r="AN481" s="3" t="n">
        <v>0.4375</v>
      </c>
      <c r="AO481" s="3" t="n">
        <v>41.1</v>
      </c>
      <c r="AQ481" s="3" t="s">
        <v>141</v>
      </c>
      <c r="AS481" s="3" t="s">
        <v>111</v>
      </c>
      <c r="AY481" s="3" t="s">
        <v>273</v>
      </c>
      <c r="BC481" s="1" t="s">
        <v>268</v>
      </c>
      <c r="BD481" s="3" t="s">
        <v>114</v>
      </c>
      <c r="BG481" s="1" t="s">
        <v>115</v>
      </c>
      <c r="BH481" s="3" t="s">
        <v>275</v>
      </c>
      <c r="BI481" s="7" t="s">
        <v>269</v>
      </c>
      <c r="BJ481" s="3" t="s">
        <v>276</v>
      </c>
    </row>
    <row r="482" customFormat="false" ht="12.75" hidden="false" customHeight="false" outlineLevel="0" collapsed="false">
      <c r="B482" s="120"/>
      <c r="D482" s="18"/>
      <c r="G482" s="114"/>
      <c r="R482" s="115"/>
      <c r="W482" s="63"/>
      <c r="Y482" s="63"/>
      <c r="Z482" s="24" t="s">
        <v>121</v>
      </c>
      <c r="AA482" s="3" t="n">
        <f aca="false">AVERAGE(AA478:AA481)</f>
        <v>0.011100628721828</v>
      </c>
    </row>
    <row r="483" customFormat="false" ht="12.75" hidden="false" customHeight="false" outlineLevel="0" collapsed="false">
      <c r="B483" s="120"/>
      <c r="D483" s="18"/>
      <c r="G483" s="114"/>
      <c r="R483" s="115"/>
      <c r="W483" s="63"/>
      <c r="Y483" s="63"/>
      <c r="Z483" s="24" t="s">
        <v>122</v>
      </c>
      <c r="AA483" s="3" t="n">
        <f aca="false">MIN(Z478:Z481)</f>
        <v>0.00300369718404247</v>
      </c>
    </row>
    <row r="484" s="11" customFormat="true" ht="12.75" hidden="false" customHeight="false" outlineLevel="0" collapsed="false">
      <c r="A484" s="9"/>
      <c r="B484" s="121"/>
      <c r="D484" s="20"/>
      <c r="E484" s="9"/>
      <c r="F484" s="9"/>
      <c r="G484" s="117"/>
      <c r="H484" s="12"/>
      <c r="I484" s="13"/>
      <c r="J484" s="13"/>
      <c r="K484" s="13"/>
      <c r="M484" s="14"/>
      <c r="N484" s="14"/>
      <c r="O484" s="13"/>
      <c r="P484" s="13"/>
      <c r="R484" s="116"/>
      <c r="W484" s="118"/>
      <c r="Y484" s="118"/>
      <c r="Z484" s="11" t="s">
        <v>123</v>
      </c>
      <c r="AA484" s="11" t="n">
        <f aca="false">MAX(Z478:Z481)</f>
        <v>0.0234917298196957</v>
      </c>
      <c r="AG484" s="9"/>
      <c r="BC484" s="9"/>
      <c r="BE484" s="9"/>
      <c r="BG484" s="9"/>
      <c r="BI484" s="15"/>
    </row>
    <row r="485" customFormat="false" ht="12.75" hidden="false" customHeight="false" outlineLevel="0" collapsed="false">
      <c r="A485" s="1" t="n">
        <v>112</v>
      </c>
      <c r="B485" s="122" t="s">
        <v>265</v>
      </c>
      <c r="C485" s="3" t="s">
        <v>266</v>
      </c>
      <c r="D485" s="18" t="n">
        <v>35921</v>
      </c>
      <c r="E485" s="1" t="s">
        <v>102</v>
      </c>
      <c r="F485" s="1" t="n">
        <v>3</v>
      </c>
      <c r="G485" s="1" t="n">
        <v>3</v>
      </c>
      <c r="H485" s="4" t="n">
        <v>128</v>
      </c>
      <c r="J485" s="5" t="n">
        <v>1.5</v>
      </c>
      <c r="N485" s="6" t="n">
        <v>59906</v>
      </c>
      <c r="P485" s="5" t="n">
        <v>33.4</v>
      </c>
      <c r="Q485" s="3" t="s">
        <v>103</v>
      </c>
      <c r="R485" s="119" t="s">
        <v>202</v>
      </c>
      <c r="S485" s="3" t="s">
        <v>164</v>
      </c>
      <c r="W485" s="3" t="n">
        <v>0.836639162473678</v>
      </c>
      <c r="Y485" s="3" t="n">
        <v>1.06339570462558</v>
      </c>
      <c r="Z485" s="3" t="n">
        <v>0.0321068314386468</v>
      </c>
      <c r="AA485" s="3" t="n">
        <f aca="false">Z485</f>
        <v>0.0321068314386468</v>
      </c>
      <c r="AB485" s="3" t="s">
        <v>103</v>
      </c>
      <c r="AE485" s="3" t="s">
        <v>106</v>
      </c>
      <c r="AF485" s="3" t="s">
        <v>267</v>
      </c>
      <c r="AG485" s="1" t="s">
        <v>107</v>
      </c>
      <c r="AH485" s="3" t="n">
        <v>425</v>
      </c>
      <c r="AI485" s="3" t="n">
        <v>4.3</v>
      </c>
      <c r="AJ485" s="3" t="n">
        <v>8</v>
      </c>
      <c r="AK485" s="3" t="n">
        <v>16</v>
      </c>
      <c r="AL485" s="3" t="n">
        <v>12</v>
      </c>
      <c r="AN485" s="3" t="n">
        <v>0.71875</v>
      </c>
      <c r="AO485" s="3" t="n">
        <v>36.7</v>
      </c>
      <c r="AQ485" s="3" t="s">
        <v>141</v>
      </c>
      <c r="AS485" s="3" t="s">
        <v>111</v>
      </c>
      <c r="AY485" s="3" t="s">
        <v>118</v>
      </c>
      <c r="AZ485" s="3" t="n">
        <v>100</v>
      </c>
      <c r="BC485" s="1" t="s">
        <v>268</v>
      </c>
      <c r="BD485" s="3" t="s">
        <v>114</v>
      </c>
      <c r="BG485" s="1" t="s">
        <v>115</v>
      </c>
      <c r="BI485" s="7" t="s">
        <v>269</v>
      </c>
    </row>
    <row r="486" customFormat="false" ht="12.75" hidden="false" customHeight="false" outlineLevel="0" collapsed="false">
      <c r="A486" s="123" t="n">
        <v>112</v>
      </c>
      <c r="B486" s="122" t="s">
        <v>270</v>
      </c>
      <c r="C486" s="3" t="s">
        <v>271</v>
      </c>
      <c r="D486" s="18" t="n">
        <v>35920</v>
      </c>
      <c r="E486" s="1" t="s">
        <v>102</v>
      </c>
      <c r="F486" s="1" t="n">
        <v>3</v>
      </c>
      <c r="G486" s="1" t="n">
        <v>3</v>
      </c>
      <c r="H486" s="4" t="n">
        <v>134.5</v>
      </c>
      <c r="J486" s="5" t="n">
        <v>2.4</v>
      </c>
      <c r="N486" s="6" t="n">
        <v>61606</v>
      </c>
      <c r="P486" s="5" t="n">
        <v>28.6</v>
      </c>
      <c r="Q486" s="3" t="s">
        <v>103</v>
      </c>
      <c r="R486" s="122" t="s">
        <v>202</v>
      </c>
      <c r="S486" s="3" t="s">
        <v>164</v>
      </c>
      <c r="W486" s="3" t="n">
        <v>0.777331993086508</v>
      </c>
      <c r="Y486" s="3" t="n">
        <v>1.01582354836398</v>
      </c>
      <c r="Z486" s="3" t="n">
        <v>0.0355992712885491</v>
      </c>
      <c r="AA486" s="3" t="n">
        <f aca="false">Z486</f>
        <v>0.0355992712885491</v>
      </c>
      <c r="AB486" s="3" t="s">
        <v>103</v>
      </c>
      <c r="AE486" s="3" t="s">
        <v>106</v>
      </c>
      <c r="AF486" s="3" t="s">
        <v>267</v>
      </c>
      <c r="AG486" s="1" t="s">
        <v>107</v>
      </c>
      <c r="AH486" s="3" t="n">
        <v>425</v>
      </c>
      <c r="AI486" s="3" t="n">
        <v>3.3</v>
      </c>
      <c r="AJ486" s="3" t="n">
        <v>8</v>
      </c>
      <c r="AK486" s="3" t="n">
        <v>16</v>
      </c>
      <c r="AL486" s="3" t="n">
        <v>12</v>
      </c>
      <c r="AN486" s="3" t="n">
        <v>0.3958</v>
      </c>
      <c r="AO486" s="3" t="n">
        <v>38.3</v>
      </c>
      <c r="AQ486" s="3" t="s">
        <v>141</v>
      </c>
      <c r="AS486" s="3" t="s">
        <v>111</v>
      </c>
      <c r="AY486" s="3" t="s">
        <v>118</v>
      </c>
      <c r="AZ486" s="3" t="n">
        <v>100</v>
      </c>
      <c r="BC486" s="1" t="s">
        <v>268</v>
      </c>
      <c r="BD486" s="3" t="s">
        <v>114</v>
      </c>
      <c r="BG486" s="1" t="s">
        <v>115</v>
      </c>
      <c r="BI486" s="7" t="s">
        <v>269</v>
      </c>
    </row>
    <row r="487" customFormat="false" ht="12.75" hidden="false" customHeight="false" outlineLevel="0" collapsed="false">
      <c r="A487" s="1" t="n">
        <v>112</v>
      </c>
      <c r="B487" s="113" t="s">
        <v>272</v>
      </c>
      <c r="C487" s="3" t="s">
        <v>162</v>
      </c>
      <c r="D487" s="18" t="n">
        <v>35813</v>
      </c>
      <c r="E487" s="1" t="s">
        <v>102</v>
      </c>
      <c r="F487" s="1" t="n">
        <v>3</v>
      </c>
      <c r="G487" s="114" t="n">
        <v>0</v>
      </c>
      <c r="H487" s="4" t="n">
        <v>103.3</v>
      </c>
      <c r="J487" s="5" t="n">
        <v>2.2</v>
      </c>
      <c r="N487" s="6" t="n">
        <v>134750</v>
      </c>
      <c r="P487" s="5" t="n">
        <v>37.6</v>
      </c>
      <c r="Q487" s="3" t="s">
        <v>103</v>
      </c>
      <c r="R487" s="113" t="s">
        <v>202</v>
      </c>
      <c r="S487" s="3" t="s">
        <v>164</v>
      </c>
      <c r="W487" s="63" t="n">
        <v>10.7048204857133</v>
      </c>
      <c r="Y487" s="63" t="n">
        <v>30.6836705163717</v>
      </c>
      <c r="Z487" s="63" t="n">
        <v>0.824568843013058</v>
      </c>
      <c r="AA487" s="3" t="n">
        <f aca="false">Z487</f>
        <v>0.824568843013058</v>
      </c>
      <c r="AB487" s="3" t="s">
        <v>103</v>
      </c>
      <c r="AE487" s="3" t="s">
        <v>106</v>
      </c>
      <c r="AF487" s="3" t="s">
        <v>267</v>
      </c>
      <c r="AG487" s="1" t="s">
        <v>107</v>
      </c>
      <c r="AH487" s="3" t="n">
        <v>418</v>
      </c>
      <c r="AI487" s="3" t="n">
        <v>3</v>
      </c>
      <c r="AJ487" s="3" t="n">
        <v>8</v>
      </c>
      <c r="AK487" s="3" t="n">
        <v>24</v>
      </c>
      <c r="AL487" s="3" t="n">
        <v>12</v>
      </c>
      <c r="AM487" s="3" t="n">
        <v>2</v>
      </c>
      <c r="AN487" s="3" t="n">
        <v>0.4375</v>
      </c>
      <c r="AO487" s="3" t="n">
        <v>43</v>
      </c>
      <c r="AQ487" s="3" t="s">
        <v>141</v>
      </c>
      <c r="AS487" s="3" t="s">
        <v>111</v>
      </c>
      <c r="AY487" s="3" t="s">
        <v>273</v>
      </c>
      <c r="AZ487" s="3" t="n">
        <v>98</v>
      </c>
      <c r="BC487" s="1" t="s">
        <v>268</v>
      </c>
      <c r="BD487" s="3" t="s">
        <v>114</v>
      </c>
      <c r="BG487" s="1" t="s">
        <v>115</v>
      </c>
      <c r="BI487" s="7" t="s">
        <v>269</v>
      </c>
    </row>
    <row r="488" customFormat="false" ht="12.75" hidden="false" customHeight="false" outlineLevel="0" collapsed="false">
      <c r="A488" s="1" t="n">
        <v>112</v>
      </c>
      <c r="B488" s="115" t="s">
        <v>274</v>
      </c>
      <c r="C488" s="3" t="s">
        <v>162</v>
      </c>
      <c r="D488" s="18" t="n">
        <v>35888</v>
      </c>
      <c r="E488" s="1" t="s">
        <v>102</v>
      </c>
      <c r="F488" s="1" t="n">
        <v>3</v>
      </c>
      <c r="G488" s="114" t="n">
        <v>0</v>
      </c>
      <c r="H488" s="4" t="n">
        <v>125</v>
      </c>
      <c r="J488" s="5" t="n">
        <v>3.8</v>
      </c>
      <c r="N488" s="6" t="n">
        <v>80297</v>
      </c>
      <c r="P488" s="5" t="n">
        <v>33.4</v>
      </c>
      <c r="Q488" s="3" t="s">
        <v>103</v>
      </c>
      <c r="R488" s="115" t="s">
        <v>202</v>
      </c>
      <c r="S488" s="3" t="s">
        <v>164</v>
      </c>
      <c r="W488" s="63" t="n">
        <v>7.82727827246679</v>
      </c>
      <c r="Y488" s="63" t="n">
        <v>13.2141440880352</v>
      </c>
      <c r="Z488" s="63" t="n">
        <v>0.402155002609744</v>
      </c>
      <c r="AA488" s="3" t="n">
        <f aca="false">Z488</f>
        <v>0.402155002609744</v>
      </c>
      <c r="AB488" s="3" t="s">
        <v>103</v>
      </c>
      <c r="AC488" s="3" t="s">
        <v>275</v>
      </c>
      <c r="AE488" s="3" t="s">
        <v>106</v>
      </c>
      <c r="AF488" s="3" t="s">
        <v>267</v>
      </c>
      <c r="AG488" s="1" t="s">
        <v>107</v>
      </c>
      <c r="AH488" s="3" t="n">
        <v>400</v>
      </c>
      <c r="AI488" s="3" t="n">
        <v>3</v>
      </c>
      <c r="AL488" s="3" t="n">
        <v>14</v>
      </c>
      <c r="AM488" s="3" t="n">
        <v>2</v>
      </c>
      <c r="AN488" s="3" t="n">
        <v>0.4375</v>
      </c>
      <c r="AO488" s="3" t="n">
        <v>41.1</v>
      </c>
      <c r="AQ488" s="3" t="s">
        <v>141</v>
      </c>
      <c r="AS488" s="3" t="s">
        <v>111</v>
      </c>
      <c r="AY488" s="3" t="s">
        <v>273</v>
      </c>
      <c r="BC488" s="1" t="s">
        <v>268</v>
      </c>
      <c r="BD488" s="3" t="s">
        <v>114</v>
      </c>
      <c r="BG488" s="1" t="s">
        <v>115</v>
      </c>
      <c r="BH488" s="3" t="s">
        <v>275</v>
      </c>
      <c r="BI488" s="7" t="s">
        <v>269</v>
      </c>
      <c r="BJ488" s="3" t="s">
        <v>276</v>
      </c>
    </row>
    <row r="489" customFormat="false" ht="12.75" hidden="false" customHeight="false" outlineLevel="0" collapsed="false">
      <c r="B489" s="115"/>
      <c r="D489" s="18"/>
      <c r="G489" s="114"/>
      <c r="R489" s="115"/>
      <c r="W489" s="63"/>
      <c r="Y489" s="63"/>
      <c r="Z489" s="24" t="s">
        <v>121</v>
      </c>
      <c r="AA489" s="3" t="n">
        <f aca="false">AVERAGE(AA485:AA488)</f>
        <v>0.3236074870875</v>
      </c>
    </row>
    <row r="490" customFormat="false" ht="12.75" hidden="false" customHeight="false" outlineLevel="0" collapsed="false">
      <c r="B490" s="115"/>
      <c r="D490" s="18"/>
      <c r="G490" s="114"/>
      <c r="R490" s="115"/>
      <c r="W490" s="63"/>
      <c r="Y490" s="63"/>
      <c r="Z490" s="24" t="s">
        <v>122</v>
      </c>
      <c r="AA490" s="3" t="n">
        <f aca="false">MIN(Z485:Z488)</f>
        <v>0.0321068314386468</v>
      </c>
    </row>
    <row r="491" s="11" customFormat="true" ht="12.75" hidden="false" customHeight="false" outlineLevel="0" collapsed="false">
      <c r="A491" s="9"/>
      <c r="B491" s="116"/>
      <c r="D491" s="20"/>
      <c r="E491" s="9"/>
      <c r="F491" s="9"/>
      <c r="G491" s="117"/>
      <c r="H491" s="12"/>
      <c r="I491" s="13"/>
      <c r="J491" s="13"/>
      <c r="K491" s="13"/>
      <c r="M491" s="14"/>
      <c r="N491" s="14"/>
      <c r="O491" s="13"/>
      <c r="P491" s="13"/>
      <c r="R491" s="116"/>
      <c r="W491" s="118"/>
      <c r="Y491" s="118"/>
      <c r="Z491" s="11" t="s">
        <v>123</v>
      </c>
      <c r="AA491" s="11" t="n">
        <f aca="false">MAX(Z485:Z488)</f>
        <v>0.824568843013058</v>
      </c>
      <c r="AG491" s="9"/>
      <c r="BC491" s="9"/>
      <c r="BE491" s="9"/>
      <c r="BG491" s="9"/>
      <c r="BI491" s="15"/>
    </row>
    <row r="492" customFormat="false" ht="12.75" hidden="false" customHeight="false" outlineLevel="0" collapsed="false">
      <c r="A492" s="1" t="n">
        <v>112</v>
      </c>
      <c r="B492" s="119" t="s">
        <v>265</v>
      </c>
      <c r="C492" s="3" t="s">
        <v>266</v>
      </c>
      <c r="D492" s="18" t="n">
        <v>35921</v>
      </c>
      <c r="E492" s="1" t="s">
        <v>102</v>
      </c>
      <c r="F492" s="1" t="n">
        <v>3</v>
      </c>
      <c r="G492" s="1" t="n">
        <v>3</v>
      </c>
      <c r="H492" s="4" t="n">
        <v>128</v>
      </c>
      <c r="J492" s="5" t="n">
        <v>1.5</v>
      </c>
      <c r="N492" s="6" t="n">
        <v>59906</v>
      </c>
      <c r="P492" s="5" t="n">
        <v>33.4</v>
      </c>
      <c r="Q492" s="3" t="s">
        <v>103</v>
      </c>
      <c r="R492" s="119" t="s">
        <v>203</v>
      </c>
      <c r="S492" s="3" t="s">
        <v>164</v>
      </c>
      <c r="W492" s="3" t="n">
        <v>0.836639162473678</v>
      </c>
      <c r="Y492" s="3" t="n">
        <v>1.06339570462558</v>
      </c>
      <c r="Z492" s="3" t="n">
        <v>0.0321068314386468</v>
      </c>
      <c r="AA492" s="3" t="n">
        <f aca="false">Z492</f>
        <v>0.0321068314386468</v>
      </c>
      <c r="AB492" s="3" t="s">
        <v>103</v>
      </c>
      <c r="AE492" s="3" t="s">
        <v>106</v>
      </c>
      <c r="AF492" s="3" t="s">
        <v>267</v>
      </c>
      <c r="AG492" s="1" t="s">
        <v>107</v>
      </c>
      <c r="AH492" s="3" t="n">
        <v>425</v>
      </c>
      <c r="AI492" s="3" t="n">
        <v>4.3</v>
      </c>
      <c r="AJ492" s="3" t="n">
        <v>8</v>
      </c>
      <c r="AK492" s="3" t="n">
        <v>16</v>
      </c>
      <c r="AL492" s="3" t="n">
        <v>12</v>
      </c>
      <c r="AN492" s="3" t="n">
        <v>0.71875</v>
      </c>
      <c r="AO492" s="3" t="n">
        <v>36.7</v>
      </c>
      <c r="AQ492" s="3" t="s">
        <v>141</v>
      </c>
      <c r="AS492" s="3" t="s">
        <v>111</v>
      </c>
      <c r="AY492" s="3" t="s">
        <v>118</v>
      </c>
      <c r="AZ492" s="3" t="n">
        <v>100</v>
      </c>
      <c r="BC492" s="1" t="s">
        <v>268</v>
      </c>
      <c r="BD492" s="3" t="s">
        <v>114</v>
      </c>
      <c r="BG492" s="1" t="s">
        <v>115</v>
      </c>
      <c r="BI492" s="7" t="s">
        <v>269</v>
      </c>
    </row>
    <row r="493" customFormat="false" ht="12.75" hidden="false" customHeight="false" outlineLevel="0" collapsed="false">
      <c r="A493" s="1" t="n">
        <v>112</v>
      </c>
      <c r="B493" s="112" t="s">
        <v>270</v>
      </c>
      <c r="C493" s="3" t="s">
        <v>271</v>
      </c>
      <c r="D493" s="18" t="n">
        <v>35920</v>
      </c>
      <c r="E493" s="1" t="s">
        <v>102</v>
      </c>
      <c r="F493" s="1" t="n">
        <v>3</v>
      </c>
      <c r="G493" s="1" t="n">
        <v>3</v>
      </c>
      <c r="H493" s="4" t="n">
        <v>134.5</v>
      </c>
      <c r="J493" s="5" t="n">
        <v>2.4</v>
      </c>
      <c r="N493" s="6" t="n">
        <v>61606</v>
      </c>
      <c r="P493" s="5" t="n">
        <v>28.6</v>
      </c>
      <c r="Q493" s="3" t="s">
        <v>103</v>
      </c>
      <c r="R493" s="112" t="s">
        <v>203</v>
      </c>
      <c r="S493" s="3" t="s">
        <v>164</v>
      </c>
      <c r="W493" s="3" t="n">
        <v>0.777331993086508</v>
      </c>
      <c r="Y493" s="3" t="n">
        <v>1.01582354836398</v>
      </c>
      <c r="Z493" s="3" t="n">
        <v>0.0355992712885491</v>
      </c>
      <c r="AA493" s="3" t="n">
        <f aca="false">Z493</f>
        <v>0.0355992712885491</v>
      </c>
      <c r="AB493" s="3" t="s">
        <v>103</v>
      </c>
      <c r="AE493" s="3" t="s">
        <v>106</v>
      </c>
      <c r="AF493" s="3" t="s">
        <v>267</v>
      </c>
      <c r="AG493" s="1" t="s">
        <v>107</v>
      </c>
      <c r="AH493" s="3" t="n">
        <v>425</v>
      </c>
      <c r="AI493" s="3" t="n">
        <v>3.3</v>
      </c>
      <c r="AJ493" s="3" t="n">
        <v>8</v>
      </c>
      <c r="AK493" s="3" t="n">
        <v>16</v>
      </c>
      <c r="AL493" s="3" t="n">
        <v>12</v>
      </c>
      <c r="AN493" s="3" t="n">
        <v>0.3958</v>
      </c>
      <c r="AO493" s="3" t="n">
        <v>38.3</v>
      </c>
      <c r="AQ493" s="3" t="s">
        <v>141</v>
      </c>
      <c r="AS493" s="3" t="s">
        <v>111</v>
      </c>
      <c r="AY493" s="3" t="s">
        <v>118</v>
      </c>
      <c r="AZ493" s="3" t="n">
        <v>100</v>
      </c>
      <c r="BC493" s="1" t="s">
        <v>268</v>
      </c>
      <c r="BD493" s="3" t="s">
        <v>114</v>
      </c>
      <c r="BG493" s="1" t="s">
        <v>115</v>
      </c>
      <c r="BI493" s="7" t="s">
        <v>269</v>
      </c>
    </row>
    <row r="494" customFormat="false" ht="12.75" hidden="false" customHeight="false" outlineLevel="0" collapsed="false">
      <c r="A494" s="1" t="n">
        <v>112</v>
      </c>
      <c r="B494" s="113" t="s">
        <v>272</v>
      </c>
      <c r="C494" s="3" t="s">
        <v>162</v>
      </c>
      <c r="D494" s="18" t="n">
        <v>35813</v>
      </c>
      <c r="E494" s="1" t="s">
        <v>102</v>
      </c>
      <c r="F494" s="1" t="n">
        <v>3</v>
      </c>
      <c r="G494" s="114" t="n">
        <v>0</v>
      </c>
      <c r="H494" s="4" t="n">
        <v>103.3</v>
      </c>
      <c r="J494" s="5" t="n">
        <v>2.2</v>
      </c>
      <c r="N494" s="6" t="n">
        <v>134750</v>
      </c>
      <c r="P494" s="5" t="n">
        <v>37.6</v>
      </c>
      <c r="Q494" s="3" t="s">
        <v>103</v>
      </c>
      <c r="R494" s="113" t="s">
        <v>203</v>
      </c>
      <c r="S494" s="3" t="s">
        <v>164</v>
      </c>
      <c r="W494" s="63" t="n">
        <v>3.30407023629184</v>
      </c>
      <c r="Y494" s="63" t="n">
        <v>9.46167246585251</v>
      </c>
      <c r="Z494" s="63" t="n">
        <v>0.253682251887005</v>
      </c>
      <c r="AA494" s="3" t="n">
        <f aca="false">Z494</f>
        <v>0.253682251887005</v>
      </c>
      <c r="AB494" s="3" t="s">
        <v>103</v>
      </c>
      <c r="AE494" s="3" t="s">
        <v>106</v>
      </c>
      <c r="AF494" s="3" t="s">
        <v>267</v>
      </c>
      <c r="AG494" s="1" t="s">
        <v>107</v>
      </c>
      <c r="AH494" s="3" t="n">
        <v>418</v>
      </c>
      <c r="AI494" s="3" t="n">
        <v>3</v>
      </c>
      <c r="AJ494" s="3" t="n">
        <v>8</v>
      </c>
      <c r="AK494" s="3" t="n">
        <v>24</v>
      </c>
      <c r="AL494" s="3" t="n">
        <v>12</v>
      </c>
      <c r="AM494" s="3" t="n">
        <v>2</v>
      </c>
      <c r="AN494" s="3" t="n">
        <v>0.4375</v>
      </c>
      <c r="AO494" s="3" t="n">
        <v>43</v>
      </c>
      <c r="AQ494" s="3" t="s">
        <v>141</v>
      </c>
      <c r="AS494" s="3" t="s">
        <v>111</v>
      </c>
      <c r="AY494" s="3" t="s">
        <v>273</v>
      </c>
      <c r="AZ494" s="3" t="n">
        <v>98</v>
      </c>
      <c r="BC494" s="1" t="s">
        <v>268</v>
      </c>
      <c r="BD494" s="3" t="s">
        <v>114</v>
      </c>
      <c r="BG494" s="1" t="s">
        <v>115</v>
      </c>
      <c r="BI494" s="7" t="s">
        <v>269</v>
      </c>
    </row>
    <row r="495" customFormat="false" ht="12.75" hidden="false" customHeight="false" outlineLevel="0" collapsed="false">
      <c r="A495" s="1" t="n">
        <v>112</v>
      </c>
      <c r="B495" s="115" t="s">
        <v>274</v>
      </c>
      <c r="C495" s="3" t="s">
        <v>162</v>
      </c>
      <c r="D495" s="18" t="n">
        <v>35888</v>
      </c>
      <c r="E495" s="1" t="s">
        <v>102</v>
      </c>
      <c r="F495" s="1" t="n">
        <v>3</v>
      </c>
      <c r="G495" s="114" t="n">
        <v>1</v>
      </c>
      <c r="H495" s="4" t="n">
        <v>125</v>
      </c>
      <c r="J495" s="5" t="n">
        <v>3.8</v>
      </c>
      <c r="N495" s="6" t="n">
        <v>80297</v>
      </c>
      <c r="P495" s="5" t="n">
        <v>33.4</v>
      </c>
      <c r="Q495" s="3" t="s">
        <v>103</v>
      </c>
      <c r="R495" s="115" t="s">
        <v>203</v>
      </c>
      <c r="S495" s="3" t="s">
        <v>164</v>
      </c>
      <c r="W495" s="63" t="n">
        <v>3.21549181191998</v>
      </c>
      <c r="Y495" s="63" t="n">
        <v>5.38193462829163</v>
      </c>
      <c r="Z495" s="63" t="n">
        <v>0.157381107575645</v>
      </c>
      <c r="AA495" s="3" t="n">
        <f aca="false">Z495</f>
        <v>0.157381107575645</v>
      </c>
      <c r="AB495" s="3" t="s">
        <v>103</v>
      </c>
      <c r="AC495" s="3" t="s">
        <v>275</v>
      </c>
      <c r="AE495" s="3" t="s">
        <v>106</v>
      </c>
      <c r="AF495" s="3" t="s">
        <v>267</v>
      </c>
      <c r="AG495" s="1" t="s">
        <v>107</v>
      </c>
      <c r="AH495" s="3" t="n">
        <v>400</v>
      </c>
      <c r="AI495" s="3" t="n">
        <v>3</v>
      </c>
      <c r="AL495" s="3" t="n">
        <v>14</v>
      </c>
      <c r="AM495" s="3" t="n">
        <v>2</v>
      </c>
      <c r="AN495" s="3" t="n">
        <v>0.4375</v>
      </c>
      <c r="AO495" s="3" t="n">
        <v>41.1</v>
      </c>
      <c r="AQ495" s="3" t="s">
        <v>141</v>
      </c>
      <c r="AS495" s="3" t="s">
        <v>111</v>
      </c>
      <c r="AY495" s="3" t="s">
        <v>273</v>
      </c>
      <c r="BC495" s="1" t="s">
        <v>268</v>
      </c>
      <c r="BD495" s="3" t="s">
        <v>114</v>
      </c>
      <c r="BG495" s="1" t="s">
        <v>115</v>
      </c>
      <c r="BH495" s="3" t="s">
        <v>275</v>
      </c>
      <c r="BI495" s="7" t="s">
        <v>269</v>
      </c>
      <c r="BJ495" s="3" t="s">
        <v>276</v>
      </c>
    </row>
    <row r="496" customFormat="false" ht="12.75" hidden="false" customHeight="false" outlineLevel="0" collapsed="false">
      <c r="B496" s="115"/>
      <c r="D496" s="18"/>
      <c r="G496" s="114"/>
      <c r="R496" s="115"/>
      <c r="W496" s="63"/>
      <c r="Y496" s="63"/>
      <c r="Z496" s="24" t="s">
        <v>121</v>
      </c>
      <c r="AA496" s="3" t="n">
        <f aca="false">AVERAGE(AA492:AA495)</f>
        <v>0.119692365547461</v>
      </c>
    </row>
    <row r="497" customFormat="false" ht="12.75" hidden="false" customHeight="false" outlineLevel="0" collapsed="false">
      <c r="B497" s="115"/>
      <c r="D497" s="18"/>
      <c r="G497" s="114"/>
      <c r="R497" s="115"/>
      <c r="W497" s="63"/>
      <c r="Y497" s="63"/>
      <c r="Z497" s="24" t="s">
        <v>122</v>
      </c>
      <c r="AA497" s="3" t="n">
        <f aca="false">MIN(Z492:Z495)</f>
        <v>0.0321068314386468</v>
      </c>
    </row>
    <row r="498" s="11" customFormat="true" ht="12.75" hidden="false" customHeight="false" outlineLevel="0" collapsed="false">
      <c r="A498" s="9"/>
      <c r="B498" s="116"/>
      <c r="D498" s="20"/>
      <c r="E498" s="9"/>
      <c r="F498" s="9"/>
      <c r="G498" s="117"/>
      <c r="H498" s="12"/>
      <c r="I498" s="13"/>
      <c r="J498" s="13"/>
      <c r="K498" s="13"/>
      <c r="M498" s="14"/>
      <c r="N498" s="14"/>
      <c r="O498" s="13"/>
      <c r="P498" s="13"/>
      <c r="R498" s="116"/>
      <c r="W498" s="118"/>
      <c r="Y498" s="118"/>
      <c r="Z498" s="11" t="s">
        <v>123</v>
      </c>
      <c r="AA498" s="11" t="n">
        <f aca="false">MAX(Z492:Z495)</f>
        <v>0.253682251887005</v>
      </c>
      <c r="AG498" s="9"/>
      <c r="BC498" s="9"/>
      <c r="BE498" s="9"/>
      <c r="BG498" s="9"/>
      <c r="BI498" s="15"/>
    </row>
    <row r="499" customFormat="false" ht="12.75" hidden="false" customHeight="false" outlineLevel="0" collapsed="false">
      <c r="A499" s="1" t="n">
        <v>112</v>
      </c>
      <c r="B499" s="119" t="s">
        <v>265</v>
      </c>
      <c r="C499" s="3" t="s">
        <v>266</v>
      </c>
      <c r="D499" s="18" t="n">
        <v>35921</v>
      </c>
      <c r="E499" s="1" t="s">
        <v>102</v>
      </c>
      <c r="F499" s="1" t="n">
        <v>3</v>
      </c>
      <c r="G499" s="1" t="n">
        <v>3</v>
      </c>
      <c r="H499" s="4" t="n">
        <v>128</v>
      </c>
      <c r="J499" s="5" t="n">
        <v>1.5</v>
      </c>
      <c r="N499" s="6" t="n">
        <v>59906</v>
      </c>
      <c r="P499" s="5" t="n">
        <v>33.4</v>
      </c>
      <c r="Q499" s="3" t="s">
        <v>103</v>
      </c>
      <c r="R499" s="119" t="s">
        <v>191</v>
      </c>
      <c r="S499" s="3" t="s">
        <v>164</v>
      </c>
      <c r="W499" s="3" t="n">
        <v>0.0418319573288767</v>
      </c>
      <c r="Y499" s="3" t="n">
        <v>0.0370584380223811</v>
      </c>
      <c r="Z499" s="3" t="n">
        <v>0.00111889583321485</v>
      </c>
      <c r="AA499" s="3" t="n">
        <f aca="false">Z499</f>
        <v>0.00111889583321485</v>
      </c>
      <c r="AB499" s="3" t="s">
        <v>103</v>
      </c>
      <c r="AE499" s="3" t="s">
        <v>106</v>
      </c>
      <c r="AF499" s="3" t="s">
        <v>267</v>
      </c>
      <c r="AG499" s="1" t="s">
        <v>107</v>
      </c>
      <c r="AH499" s="3" t="n">
        <v>425</v>
      </c>
      <c r="AI499" s="3" t="n">
        <v>4.3</v>
      </c>
      <c r="AJ499" s="3" t="n">
        <v>8</v>
      </c>
      <c r="AK499" s="3" t="n">
        <v>16</v>
      </c>
      <c r="AL499" s="3" t="n">
        <v>12</v>
      </c>
      <c r="AN499" s="3" t="n">
        <v>0.71875</v>
      </c>
      <c r="AO499" s="3" t="n">
        <v>36.7</v>
      </c>
      <c r="AQ499" s="3" t="s">
        <v>141</v>
      </c>
      <c r="AS499" s="3" t="s">
        <v>111</v>
      </c>
      <c r="AY499" s="3" t="s">
        <v>118</v>
      </c>
      <c r="AZ499" s="3" t="n">
        <v>100</v>
      </c>
      <c r="BC499" s="1" t="s">
        <v>268</v>
      </c>
      <c r="BD499" s="3" t="s">
        <v>114</v>
      </c>
      <c r="BG499" s="1" t="s">
        <v>115</v>
      </c>
      <c r="BI499" s="7" t="s">
        <v>269</v>
      </c>
    </row>
    <row r="500" customFormat="false" ht="12.75" hidden="false" customHeight="false" outlineLevel="0" collapsed="false">
      <c r="A500" s="1" t="n">
        <v>112</v>
      </c>
      <c r="B500" s="112" t="s">
        <v>270</v>
      </c>
      <c r="C500" s="3" t="s">
        <v>271</v>
      </c>
      <c r="D500" s="18" t="n">
        <v>35920</v>
      </c>
      <c r="E500" s="1" t="s">
        <v>102</v>
      </c>
      <c r="F500" s="1" t="n">
        <v>3</v>
      </c>
      <c r="G500" s="1" t="n">
        <v>3</v>
      </c>
      <c r="H500" s="4" t="n">
        <v>134.5</v>
      </c>
      <c r="J500" s="5" t="n">
        <v>2.4</v>
      </c>
      <c r="N500" s="6" t="n">
        <v>61606</v>
      </c>
      <c r="P500" s="5" t="n">
        <v>28.6</v>
      </c>
      <c r="Q500" s="3" t="s">
        <v>103</v>
      </c>
      <c r="R500" s="112" t="s">
        <v>191</v>
      </c>
      <c r="S500" s="3" t="s">
        <v>164</v>
      </c>
      <c r="W500" s="3" t="n">
        <v>0.03886659891586</v>
      </c>
      <c r="Y500" s="3" t="n">
        <v>0.0354005887413064</v>
      </c>
      <c r="Z500" s="3" t="n">
        <v>0.00124060439867315</v>
      </c>
      <c r="AA500" s="3" t="n">
        <f aca="false">Z500</f>
        <v>0.00124060439867315</v>
      </c>
      <c r="AB500" s="3" t="s">
        <v>103</v>
      </c>
      <c r="AE500" s="3" t="s">
        <v>106</v>
      </c>
      <c r="AF500" s="3" t="s">
        <v>267</v>
      </c>
      <c r="AG500" s="1" t="s">
        <v>107</v>
      </c>
      <c r="AH500" s="3" t="n">
        <v>425</v>
      </c>
      <c r="AI500" s="3" t="n">
        <v>3.3</v>
      </c>
      <c r="AJ500" s="3" t="n">
        <v>8</v>
      </c>
      <c r="AK500" s="3" t="n">
        <v>16</v>
      </c>
      <c r="AL500" s="3" t="n">
        <v>12</v>
      </c>
      <c r="AN500" s="3" t="n">
        <v>0.3958</v>
      </c>
      <c r="AO500" s="3" t="n">
        <v>38.3</v>
      </c>
      <c r="AQ500" s="3" t="s">
        <v>141</v>
      </c>
      <c r="AS500" s="3" t="s">
        <v>111</v>
      </c>
      <c r="AY500" s="3" t="s">
        <v>118</v>
      </c>
      <c r="AZ500" s="3" t="n">
        <v>100</v>
      </c>
      <c r="BC500" s="1" t="s">
        <v>268</v>
      </c>
      <c r="BD500" s="3" t="s">
        <v>114</v>
      </c>
      <c r="BG500" s="1" t="s">
        <v>115</v>
      </c>
      <c r="BI500" s="7" t="s">
        <v>269</v>
      </c>
    </row>
    <row r="501" customFormat="false" ht="12.75" hidden="false" customHeight="false" outlineLevel="0" collapsed="false">
      <c r="A501" s="1" t="n">
        <v>112</v>
      </c>
      <c r="B501" s="113" t="s">
        <v>272</v>
      </c>
      <c r="C501" s="3" t="s">
        <v>162</v>
      </c>
      <c r="D501" s="18" t="n">
        <v>35813</v>
      </c>
      <c r="E501" s="1" t="s">
        <v>102</v>
      </c>
      <c r="F501" s="1" t="n">
        <v>3</v>
      </c>
      <c r="G501" s="114" t="n">
        <v>3</v>
      </c>
      <c r="H501" s="4" t="n">
        <v>103.3</v>
      </c>
      <c r="J501" s="5" t="n">
        <v>2.2</v>
      </c>
      <c r="N501" s="6" t="n">
        <v>134750</v>
      </c>
      <c r="P501" s="5" t="n">
        <v>37.6</v>
      </c>
      <c r="Q501" s="3" t="s">
        <v>103</v>
      </c>
      <c r="R501" s="113" t="s">
        <v>191</v>
      </c>
      <c r="S501" s="3" t="s">
        <v>164</v>
      </c>
      <c r="W501" s="63" t="n">
        <v>0.0385320788130602</v>
      </c>
      <c r="Y501" s="63" t="n">
        <v>0.0767966486420617</v>
      </c>
      <c r="Z501" s="63" t="n">
        <v>0.00205208016831866</v>
      </c>
      <c r="AA501" s="3" t="n">
        <f aca="false">Z501</f>
        <v>0.00205208016831866</v>
      </c>
      <c r="AB501" s="3" t="s">
        <v>103</v>
      </c>
      <c r="AE501" s="3" t="s">
        <v>106</v>
      </c>
      <c r="AF501" s="3" t="s">
        <v>267</v>
      </c>
      <c r="AG501" s="1" t="s">
        <v>107</v>
      </c>
      <c r="AH501" s="3" t="n">
        <v>418</v>
      </c>
      <c r="AI501" s="3" t="n">
        <v>3</v>
      </c>
      <c r="AJ501" s="3" t="n">
        <v>8</v>
      </c>
      <c r="AK501" s="3" t="n">
        <v>24</v>
      </c>
      <c r="AL501" s="3" t="n">
        <v>12</v>
      </c>
      <c r="AM501" s="3" t="n">
        <v>2</v>
      </c>
      <c r="AN501" s="3" t="n">
        <v>0.4375</v>
      </c>
      <c r="AO501" s="3" t="n">
        <v>43</v>
      </c>
      <c r="AQ501" s="3" t="s">
        <v>141</v>
      </c>
      <c r="AS501" s="3" t="s">
        <v>111</v>
      </c>
      <c r="AY501" s="3" t="s">
        <v>273</v>
      </c>
      <c r="AZ501" s="3" t="n">
        <v>98</v>
      </c>
      <c r="BC501" s="1" t="s">
        <v>268</v>
      </c>
      <c r="BD501" s="3" t="s">
        <v>114</v>
      </c>
      <c r="BG501" s="1" t="s">
        <v>115</v>
      </c>
      <c r="BI501" s="7" t="s">
        <v>269</v>
      </c>
    </row>
    <row r="502" customFormat="false" ht="12.75" hidden="false" customHeight="false" outlineLevel="0" collapsed="false">
      <c r="A502" s="1" t="n">
        <v>112</v>
      </c>
      <c r="B502" s="115" t="s">
        <v>274</v>
      </c>
      <c r="C502" s="3" t="s">
        <v>162</v>
      </c>
      <c r="D502" s="18" t="n">
        <v>35888</v>
      </c>
      <c r="E502" s="1" t="s">
        <v>102</v>
      </c>
      <c r="F502" s="1" t="n">
        <v>3</v>
      </c>
      <c r="G502" s="114" t="n">
        <v>3</v>
      </c>
      <c r="H502" s="4" t="n">
        <v>125</v>
      </c>
      <c r="J502" s="5" t="n">
        <v>3.8</v>
      </c>
      <c r="N502" s="6" t="n">
        <v>80297</v>
      </c>
      <c r="P502" s="5" t="n">
        <v>33.4</v>
      </c>
      <c r="Q502" s="3" t="s">
        <v>103</v>
      </c>
      <c r="R502" s="115" t="s">
        <v>191</v>
      </c>
      <c r="S502" s="3" t="s">
        <v>164</v>
      </c>
      <c r="W502" s="63" t="n">
        <v>0.0404316075610314</v>
      </c>
      <c r="Y502" s="63" t="n">
        <v>0.0479258094206667</v>
      </c>
      <c r="Z502" s="63" t="n">
        <v>0.00150563903624582</v>
      </c>
      <c r="AA502" s="3" t="n">
        <f aca="false">Z502</f>
        <v>0.00150563903624582</v>
      </c>
      <c r="AB502" s="3" t="s">
        <v>103</v>
      </c>
      <c r="AC502" s="3" t="s">
        <v>275</v>
      </c>
      <c r="AE502" s="3" t="s">
        <v>106</v>
      </c>
      <c r="AF502" s="3" t="s">
        <v>267</v>
      </c>
      <c r="AG502" s="1" t="s">
        <v>107</v>
      </c>
      <c r="AH502" s="3" t="n">
        <v>400</v>
      </c>
      <c r="AI502" s="3" t="n">
        <v>3</v>
      </c>
      <c r="AL502" s="3" t="n">
        <v>14</v>
      </c>
      <c r="AM502" s="3" t="n">
        <v>2</v>
      </c>
      <c r="AN502" s="3" t="n">
        <v>0.4375</v>
      </c>
      <c r="AO502" s="3" t="n">
        <v>41.1</v>
      </c>
      <c r="AQ502" s="3" t="s">
        <v>141</v>
      </c>
      <c r="AS502" s="3" t="s">
        <v>111</v>
      </c>
      <c r="AY502" s="3" t="s">
        <v>273</v>
      </c>
      <c r="BC502" s="1" t="s">
        <v>268</v>
      </c>
      <c r="BD502" s="3" t="s">
        <v>114</v>
      </c>
      <c r="BG502" s="1" t="s">
        <v>115</v>
      </c>
      <c r="BH502" s="3" t="s">
        <v>275</v>
      </c>
      <c r="BI502" s="7" t="s">
        <v>269</v>
      </c>
      <c r="BJ502" s="3" t="s">
        <v>276</v>
      </c>
    </row>
    <row r="503" customFormat="false" ht="12.75" hidden="false" customHeight="false" outlineLevel="0" collapsed="false">
      <c r="B503" s="115"/>
      <c r="D503" s="18"/>
      <c r="G503" s="114"/>
      <c r="R503" s="115"/>
      <c r="W503" s="63"/>
      <c r="Y503" s="63"/>
      <c r="Z503" s="24" t="s">
        <v>121</v>
      </c>
      <c r="AA503" s="3" t="n">
        <f aca="false">AVERAGE(AA499:AA502)</f>
        <v>0.00147930485911312</v>
      </c>
    </row>
    <row r="504" customFormat="false" ht="12.75" hidden="false" customHeight="false" outlineLevel="0" collapsed="false">
      <c r="B504" s="115"/>
      <c r="D504" s="18"/>
      <c r="G504" s="114"/>
      <c r="R504" s="115"/>
      <c r="W504" s="63"/>
      <c r="Y504" s="63"/>
      <c r="Z504" s="24" t="s">
        <v>122</v>
      </c>
      <c r="AA504" s="3" t="n">
        <f aca="false">MIN(Z499:Z502)</f>
        <v>0.00111889583321485</v>
      </c>
    </row>
    <row r="505" s="11" customFormat="true" ht="12.75" hidden="false" customHeight="false" outlineLevel="0" collapsed="false">
      <c r="A505" s="9"/>
      <c r="B505" s="116"/>
      <c r="D505" s="20"/>
      <c r="E505" s="9"/>
      <c r="F505" s="9"/>
      <c r="G505" s="117"/>
      <c r="H505" s="12"/>
      <c r="I505" s="13"/>
      <c r="J505" s="13"/>
      <c r="K505" s="13"/>
      <c r="M505" s="14"/>
      <c r="N505" s="14"/>
      <c r="O505" s="13"/>
      <c r="P505" s="13"/>
      <c r="R505" s="116"/>
      <c r="W505" s="118"/>
      <c r="Y505" s="118"/>
      <c r="Z505" s="11" t="s">
        <v>123</v>
      </c>
      <c r="AA505" s="11" t="n">
        <f aca="false">MAX(Z499:Z502)</f>
        <v>0.00205208016831866</v>
      </c>
      <c r="AG505" s="9"/>
      <c r="BC505" s="9"/>
      <c r="BE505" s="9"/>
      <c r="BG505" s="9"/>
      <c r="BI505" s="15"/>
    </row>
    <row r="506" customFormat="false" ht="12.75" hidden="false" customHeight="false" outlineLevel="0" collapsed="false">
      <c r="A506" s="1" t="n">
        <v>112</v>
      </c>
      <c r="B506" s="119" t="s">
        <v>265</v>
      </c>
      <c r="C506" s="3" t="s">
        <v>266</v>
      </c>
      <c r="D506" s="18" t="n">
        <v>35921</v>
      </c>
      <c r="E506" s="1" t="s">
        <v>102</v>
      </c>
      <c r="F506" s="1" t="n">
        <v>3</v>
      </c>
      <c r="G506" s="1" t="n">
        <v>3</v>
      </c>
      <c r="H506" s="4" t="n">
        <v>128</v>
      </c>
      <c r="J506" s="5" t="n">
        <v>1.5</v>
      </c>
      <c r="N506" s="6" t="n">
        <v>59906</v>
      </c>
      <c r="P506" s="5" t="n">
        <v>33.4</v>
      </c>
      <c r="Q506" s="3" t="s">
        <v>103</v>
      </c>
      <c r="R506" s="119" t="s">
        <v>192</v>
      </c>
      <c r="S506" s="3" t="s">
        <v>164</v>
      </c>
      <c r="W506" s="3" t="n">
        <v>0.836639162473678</v>
      </c>
      <c r="Y506" s="3" t="n">
        <v>1.06339570462558</v>
      </c>
      <c r="Z506" s="3" t="n">
        <v>0.0321068314386468</v>
      </c>
      <c r="AA506" s="3" t="n">
        <f aca="false">Z506</f>
        <v>0.0321068314386468</v>
      </c>
      <c r="AB506" s="3" t="s">
        <v>103</v>
      </c>
      <c r="AE506" s="3" t="s">
        <v>106</v>
      </c>
      <c r="AF506" s="3" t="s">
        <v>267</v>
      </c>
      <c r="AG506" s="1" t="s">
        <v>107</v>
      </c>
      <c r="AH506" s="3" t="n">
        <v>425</v>
      </c>
      <c r="AI506" s="3" t="n">
        <v>4.3</v>
      </c>
      <c r="AJ506" s="3" t="n">
        <v>8</v>
      </c>
      <c r="AK506" s="3" t="n">
        <v>16</v>
      </c>
      <c r="AL506" s="3" t="n">
        <v>12</v>
      </c>
      <c r="AN506" s="3" t="n">
        <v>0.71875</v>
      </c>
      <c r="AO506" s="3" t="n">
        <v>36.7</v>
      </c>
      <c r="AQ506" s="3" t="s">
        <v>141</v>
      </c>
      <c r="AS506" s="3" t="s">
        <v>111</v>
      </c>
      <c r="AY506" s="3" t="s">
        <v>118</v>
      </c>
      <c r="AZ506" s="3" t="n">
        <v>100</v>
      </c>
      <c r="BC506" s="1" t="s">
        <v>268</v>
      </c>
      <c r="BD506" s="3" t="s">
        <v>114</v>
      </c>
      <c r="BG506" s="1" t="s">
        <v>115</v>
      </c>
      <c r="BI506" s="7" t="s">
        <v>269</v>
      </c>
    </row>
    <row r="507" customFormat="false" ht="12.75" hidden="false" customHeight="false" outlineLevel="0" collapsed="false">
      <c r="A507" s="1" t="n">
        <v>112</v>
      </c>
      <c r="B507" s="112" t="s">
        <v>270</v>
      </c>
      <c r="C507" s="3" t="s">
        <v>271</v>
      </c>
      <c r="D507" s="18" t="n">
        <v>35920</v>
      </c>
      <c r="E507" s="1" t="s">
        <v>102</v>
      </c>
      <c r="F507" s="1" t="n">
        <v>3</v>
      </c>
      <c r="G507" s="1" t="n">
        <v>3</v>
      </c>
      <c r="H507" s="4" t="n">
        <v>134.5</v>
      </c>
      <c r="J507" s="5" t="n">
        <v>2.4</v>
      </c>
      <c r="N507" s="6" t="n">
        <v>61606</v>
      </c>
      <c r="P507" s="5" t="n">
        <v>28.6</v>
      </c>
      <c r="Q507" s="3" t="s">
        <v>103</v>
      </c>
      <c r="R507" s="112" t="s">
        <v>192</v>
      </c>
      <c r="S507" s="3" t="s">
        <v>164</v>
      </c>
      <c r="W507" s="3" t="n">
        <v>0.777331993086508</v>
      </c>
      <c r="Y507" s="3" t="n">
        <v>1.01582354836398</v>
      </c>
      <c r="Z507" s="3" t="n">
        <v>0.0355992712885491</v>
      </c>
      <c r="AA507" s="3" t="n">
        <f aca="false">Z507</f>
        <v>0.0355992712885491</v>
      </c>
      <c r="AB507" s="3" t="s">
        <v>103</v>
      </c>
      <c r="AE507" s="3" t="s">
        <v>106</v>
      </c>
      <c r="AF507" s="3" t="s">
        <v>267</v>
      </c>
      <c r="AG507" s="1" t="s">
        <v>107</v>
      </c>
      <c r="AH507" s="3" t="n">
        <v>425</v>
      </c>
      <c r="AI507" s="3" t="n">
        <v>3.3</v>
      </c>
      <c r="AJ507" s="3" t="n">
        <v>8</v>
      </c>
      <c r="AK507" s="3" t="n">
        <v>16</v>
      </c>
      <c r="AL507" s="3" t="n">
        <v>12</v>
      </c>
      <c r="AN507" s="3" t="n">
        <v>0.3958</v>
      </c>
      <c r="AO507" s="3" t="n">
        <v>38.3</v>
      </c>
      <c r="AQ507" s="3" t="s">
        <v>141</v>
      </c>
      <c r="AS507" s="3" t="s">
        <v>111</v>
      </c>
      <c r="AY507" s="3" t="s">
        <v>118</v>
      </c>
      <c r="AZ507" s="3" t="n">
        <v>100</v>
      </c>
      <c r="BC507" s="1" t="s">
        <v>268</v>
      </c>
      <c r="BD507" s="3" t="s">
        <v>114</v>
      </c>
      <c r="BG507" s="1" t="s">
        <v>115</v>
      </c>
      <c r="BI507" s="7" t="s">
        <v>269</v>
      </c>
    </row>
    <row r="508" customFormat="false" ht="12.75" hidden="false" customHeight="false" outlineLevel="0" collapsed="false">
      <c r="A508" s="1" t="n">
        <v>112</v>
      </c>
      <c r="B508" s="113" t="s">
        <v>272</v>
      </c>
      <c r="C508" s="3" t="s">
        <v>162</v>
      </c>
      <c r="D508" s="18" t="n">
        <v>35813</v>
      </c>
      <c r="E508" s="1" t="s">
        <v>102</v>
      </c>
      <c r="F508" s="1" t="n">
        <v>3</v>
      </c>
      <c r="G508" s="114" t="n">
        <v>3</v>
      </c>
      <c r="H508" s="4" t="n">
        <v>103.3</v>
      </c>
      <c r="J508" s="5" t="n">
        <v>2.2</v>
      </c>
      <c r="N508" s="6" t="n">
        <v>134750</v>
      </c>
      <c r="P508" s="5" t="n">
        <v>37.6</v>
      </c>
      <c r="Q508" s="3" t="s">
        <v>103</v>
      </c>
      <c r="R508" s="113" t="s">
        <v>192</v>
      </c>
      <c r="S508" s="3" t="s">
        <v>164</v>
      </c>
      <c r="W508" s="63" t="n">
        <v>0.770641590903394</v>
      </c>
      <c r="Y508" s="63" t="n">
        <v>2.20368776056582</v>
      </c>
      <c r="Z508" s="63" t="n">
        <v>0.058884652267845</v>
      </c>
      <c r="AA508" s="3" t="n">
        <f aca="false">Z508</f>
        <v>0.058884652267845</v>
      </c>
      <c r="AB508" s="3" t="s">
        <v>103</v>
      </c>
      <c r="AE508" s="3" t="s">
        <v>106</v>
      </c>
      <c r="AF508" s="3" t="s">
        <v>267</v>
      </c>
      <c r="AG508" s="1" t="s">
        <v>107</v>
      </c>
      <c r="AH508" s="3" t="n">
        <v>418</v>
      </c>
      <c r="AI508" s="3" t="n">
        <v>3</v>
      </c>
      <c r="AJ508" s="3" t="n">
        <v>8</v>
      </c>
      <c r="AK508" s="3" t="n">
        <v>24</v>
      </c>
      <c r="AL508" s="3" t="n">
        <v>12</v>
      </c>
      <c r="AM508" s="3" t="n">
        <v>2</v>
      </c>
      <c r="AN508" s="3" t="n">
        <v>0.4375</v>
      </c>
      <c r="AO508" s="3" t="n">
        <v>43</v>
      </c>
      <c r="AQ508" s="3" t="s">
        <v>141</v>
      </c>
      <c r="AS508" s="3" t="s">
        <v>111</v>
      </c>
      <c r="AY508" s="3" t="s">
        <v>273</v>
      </c>
      <c r="AZ508" s="3" t="n">
        <v>98</v>
      </c>
      <c r="BC508" s="1" t="s">
        <v>268</v>
      </c>
      <c r="BD508" s="3" t="s">
        <v>114</v>
      </c>
      <c r="BG508" s="1" t="s">
        <v>115</v>
      </c>
      <c r="BI508" s="7" t="s">
        <v>269</v>
      </c>
    </row>
    <row r="509" customFormat="false" ht="12.75" hidden="false" customHeight="false" outlineLevel="0" collapsed="false">
      <c r="A509" s="1" t="n">
        <v>112</v>
      </c>
      <c r="B509" s="115" t="s">
        <v>274</v>
      </c>
      <c r="C509" s="3" t="s">
        <v>162</v>
      </c>
      <c r="D509" s="18" t="n">
        <v>35888</v>
      </c>
      <c r="E509" s="1" t="s">
        <v>102</v>
      </c>
      <c r="F509" s="1" t="n">
        <v>3</v>
      </c>
      <c r="G509" s="114" t="n">
        <v>3</v>
      </c>
      <c r="H509" s="4" t="n">
        <v>125</v>
      </c>
      <c r="J509" s="5" t="n">
        <v>3.8</v>
      </c>
      <c r="N509" s="6" t="n">
        <v>80297</v>
      </c>
      <c r="P509" s="5" t="n">
        <v>33.4</v>
      </c>
      <c r="Q509" s="3" t="s">
        <v>103</v>
      </c>
      <c r="R509" s="115" t="s">
        <v>192</v>
      </c>
      <c r="S509" s="3" t="s">
        <v>164</v>
      </c>
      <c r="W509" s="63" t="n">
        <v>0.808632166584638</v>
      </c>
      <c r="Y509" s="63" t="n">
        <v>1.37523604874716</v>
      </c>
      <c r="Z509" s="63" t="n">
        <v>0.0432044675734425</v>
      </c>
      <c r="AA509" s="3" t="n">
        <f aca="false">Z509</f>
        <v>0.0432044675734425</v>
      </c>
      <c r="AB509" s="3" t="s">
        <v>103</v>
      </c>
      <c r="AC509" s="3" t="s">
        <v>275</v>
      </c>
      <c r="AE509" s="3" t="s">
        <v>106</v>
      </c>
      <c r="AF509" s="3" t="s">
        <v>267</v>
      </c>
      <c r="AG509" s="1" t="s">
        <v>107</v>
      </c>
      <c r="AH509" s="3" t="n">
        <v>400</v>
      </c>
      <c r="AI509" s="3" t="n">
        <v>3</v>
      </c>
      <c r="AL509" s="3" t="n">
        <v>14</v>
      </c>
      <c r="AM509" s="3" t="n">
        <v>2</v>
      </c>
      <c r="AN509" s="3" t="n">
        <v>0.4375</v>
      </c>
      <c r="AO509" s="3" t="n">
        <v>41.1</v>
      </c>
      <c r="AQ509" s="3" t="s">
        <v>141</v>
      </c>
      <c r="AS509" s="3" t="s">
        <v>111</v>
      </c>
      <c r="AY509" s="3" t="s">
        <v>273</v>
      </c>
      <c r="BC509" s="1" t="s">
        <v>268</v>
      </c>
      <c r="BD509" s="3" t="s">
        <v>114</v>
      </c>
      <c r="BG509" s="1" t="s">
        <v>115</v>
      </c>
      <c r="BH509" s="3" t="s">
        <v>275</v>
      </c>
      <c r="BI509" s="7" t="s">
        <v>269</v>
      </c>
      <c r="BJ509" s="3" t="s">
        <v>276</v>
      </c>
    </row>
    <row r="510" customFormat="false" ht="12.75" hidden="false" customHeight="false" outlineLevel="0" collapsed="false">
      <c r="B510" s="115"/>
      <c r="D510" s="18"/>
      <c r="G510" s="114"/>
      <c r="R510" s="115"/>
      <c r="W510" s="63"/>
      <c r="Y510" s="63"/>
      <c r="Z510" s="24" t="s">
        <v>121</v>
      </c>
      <c r="AA510" s="3" t="n">
        <f aca="false">AVERAGE(AA506:AA509)</f>
        <v>0.0424488056421208</v>
      </c>
    </row>
    <row r="511" customFormat="false" ht="12.75" hidden="false" customHeight="false" outlineLevel="0" collapsed="false">
      <c r="B511" s="115"/>
      <c r="D511" s="18"/>
      <c r="G511" s="114"/>
      <c r="R511" s="115"/>
      <c r="W511" s="63"/>
      <c r="Y511" s="63"/>
      <c r="Z511" s="24" t="s">
        <v>122</v>
      </c>
      <c r="AA511" s="3" t="n">
        <f aca="false">MIN(Z506:Z509)</f>
        <v>0.0321068314386468</v>
      </c>
    </row>
    <row r="512" s="11" customFormat="true" ht="12.75" hidden="false" customHeight="false" outlineLevel="0" collapsed="false">
      <c r="A512" s="9"/>
      <c r="B512" s="116"/>
      <c r="D512" s="20"/>
      <c r="E512" s="9"/>
      <c r="F512" s="9"/>
      <c r="G512" s="117"/>
      <c r="H512" s="12"/>
      <c r="I512" s="13"/>
      <c r="J512" s="13"/>
      <c r="K512" s="13"/>
      <c r="M512" s="14"/>
      <c r="N512" s="14"/>
      <c r="O512" s="13"/>
      <c r="P512" s="13"/>
      <c r="R512" s="116"/>
      <c r="W512" s="118"/>
      <c r="Y512" s="118"/>
      <c r="Z512" s="11" t="s">
        <v>123</v>
      </c>
      <c r="AA512" s="11" t="n">
        <f aca="false">MAX(Z506:Z509)</f>
        <v>0.058884652267845</v>
      </c>
      <c r="AG512" s="9"/>
      <c r="BC512" s="9"/>
      <c r="BE512" s="9"/>
      <c r="BG512" s="9"/>
      <c r="BI512" s="15"/>
    </row>
    <row r="513" customFormat="false" ht="12.75" hidden="false" customHeight="false" outlineLevel="0" collapsed="false">
      <c r="A513" s="1" t="n">
        <v>112</v>
      </c>
      <c r="B513" s="119" t="s">
        <v>265</v>
      </c>
      <c r="C513" s="3" t="s">
        <v>266</v>
      </c>
      <c r="D513" s="18" t="n">
        <v>35921</v>
      </c>
      <c r="E513" s="1" t="s">
        <v>102</v>
      </c>
      <c r="F513" s="1" t="n">
        <v>3</v>
      </c>
      <c r="G513" s="1" t="n">
        <v>3</v>
      </c>
      <c r="H513" s="4" t="n">
        <v>128</v>
      </c>
      <c r="J513" s="5" t="n">
        <v>1.5</v>
      </c>
      <c r="N513" s="6" t="n">
        <v>59906</v>
      </c>
      <c r="P513" s="5" t="n">
        <v>33.4</v>
      </c>
      <c r="Q513" s="3" t="s">
        <v>103</v>
      </c>
      <c r="R513" s="119" t="s">
        <v>194</v>
      </c>
      <c r="S513" s="3" t="s">
        <v>164</v>
      </c>
      <c r="W513" s="3" t="n">
        <v>0.0418319573288767</v>
      </c>
      <c r="Y513" s="3" t="n">
        <v>0.0251817843202109</v>
      </c>
      <c r="Z513" s="3" t="n">
        <v>0.00076030710014768</v>
      </c>
      <c r="AA513" s="3" t="n">
        <f aca="false">Z513</f>
        <v>0.00076030710014768</v>
      </c>
      <c r="AB513" s="3" t="s">
        <v>103</v>
      </c>
      <c r="AE513" s="3" t="s">
        <v>106</v>
      </c>
      <c r="AF513" s="3" t="s">
        <v>267</v>
      </c>
      <c r="AG513" s="1" t="s">
        <v>107</v>
      </c>
      <c r="AH513" s="3" t="n">
        <v>425</v>
      </c>
      <c r="AI513" s="3" t="n">
        <v>4.3</v>
      </c>
      <c r="AJ513" s="3" t="n">
        <v>8</v>
      </c>
      <c r="AK513" s="3" t="n">
        <v>16</v>
      </c>
      <c r="AL513" s="3" t="n">
        <v>12</v>
      </c>
      <c r="AN513" s="3" t="n">
        <v>0.71875</v>
      </c>
      <c r="AO513" s="3" t="n">
        <v>36.7</v>
      </c>
      <c r="AQ513" s="3" t="s">
        <v>141</v>
      </c>
      <c r="AS513" s="3" t="s">
        <v>111</v>
      </c>
      <c r="AY513" s="3" t="s">
        <v>118</v>
      </c>
      <c r="AZ513" s="3" t="n">
        <v>100</v>
      </c>
      <c r="BC513" s="1" t="s">
        <v>268</v>
      </c>
      <c r="BD513" s="3" t="s">
        <v>114</v>
      </c>
      <c r="BG513" s="1" t="s">
        <v>115</v>
      </c>
      <c r="BI513" s="7" t="s">
        <v>269</v>
      </c>
    </row>
    <row r="514" customFormat="false" ht="12.75" hidden="false" customHeight="false" outlineLevel="0" collapsed="false">
      <c r="A514" s="1" t="n">
        <v>112</v>
      </c>
      <c r="B514" s="112" t="s">
        <v>270</v>
      </c>
      <c r="C514" s="3" t="s">
        <v>271</v>
      </c>
      <c r="D514" s="18" t="n">
        <v>35920</v>
      </c>
      <c r="E514" s="1" t="s">
        <v>102</v>
      </c>
      <c r="F514" s="1" t="n">
        <v>3</v>
      </c>
      <c r="G514" s="1" t="n">
        <v>3</v>
      </c>
      <c r="H514" s="4" t="n">
        <v>134.5</v>
      </c>
      <c r="J514" s="5" t="n">
        <v>2.4</v>
      </c>
      <c r="N514" s="6" t="n">
        <v>61606</v>
      </c>
      <c r="P514" s="5" t="n">
        <v>28.6</v>
      </c>
      <c r="Q514" s="3" t="s">
        <v>103</v>
      </c>
      <c r="R514" s="112" t="s">
        <v>194</v>
      </c>
      <c r="S514" s="3" t="s">
        <v>164</v>
      </c>
      <c r="W514" s="3" t="n">
        <v>0.03886659891586</v>
      </c>
      <c r="Y514" s="3" t="n">
        <v>0.0240552499798745</v>
      </c>
      <c r="Z514" s="3" t="n">
        <v>0.000843009961057312</v>
      </c>
      <c r="AA514" s="3" t="n">
        <f aca="false">Z514</f>
        <v>0.000843009961057312</v>
      </c>
      <c r="AB514" s="3" t="s">
        <v>103</v>
      </c>
      <c r="AE514" s="3" t="s">
        <v>106</v>
      </c>
      <c r="AF514" s="3" t="s">
        <v>267</v>
      </c>
      <c r="AG514" s="1" t="s">
        <v>107</v>
      </c>
      <c r="AH514" s="3" t="n">
        <v>425</v>
      </c>
      <c r="AI514" s="3" t="n">
        <v>3.3</v>
      </c>
      <c r="AJ514" s="3" t="n">
        <v>8</v>
      </c>
      <c r="AK514" s="3" t="n">
        <v>16</v>
      </c>
      <c r="AL514" s="3" t="n">
        <v>12</v>
      </c>
      <c r="AN514" s="3" t="n">
        <v>0.3958</v>
      </c>
      <c r="AO514" s="3" t="n">
        <v>38.3</v>
      </c>
      <c r="AQ514" s="3" t="s">
        <v>141</v>
      </c>
      <c r="AS514" s="3" t="s">
        <v>111</v>
      </c>
      <c r="AY514" s="3" t="s">
        <v>118</v>
      </c>
      <c r="AZ514" s="3" t="n">
        <v>100</v>
      </c>
      <c r="BC514" s="1" t="s">
        <v>268</v>
      </c>
      <c r="BD514" s="3" t="s">
        <v>114</v>
      </c>
      <c r="BG514" s="1" t="s">
        <v>115</v>
      </c>
      <c r="BI514" s="7" t="s">
        <v>269</v>
      </c>
    </row>
    <row r="515" customFormat="false" ht="12.75" hidden="false" customHeight="false" outlineLevel="0" collapsed="false">
      <c r="A515" s="1" t="n">
        <v>112</v>
      </c>
      <c r="B515" s="124" t="s">
        <v>272</v>
      </c>
      <c r="C515" s="3" t="s">
        <v>162</v>
      </c>
      <c r="D515" s="18" t="n">
        <v>35813</v>
      </c>
      <c r="E515" s="1" t="s">
        <v>102</v>
      </c>
      <c r="F515" s="1" t="n">
        <v>3</v>
      </c>
      <c r="G515" s="114" t="n">
        <v>3</v>
      </c>
      <c r="H515" s="4" t="n">
        <v>103.3</v>
      </c>
      <c r="J515" s="5" t="n">
        <v>2.2</v>
      </c>
      <c r="N515" s="6" t="n">
        <v>134750</v>
      </c>
      <c r="P515" s="5" t="n">
        <v>37.6</v>
      </c>
      <c r="Q515" s="3" t="s">
        <v>103</v>
      </c>
      <c r="R515" s="113" t="s">
        <v>194</v>
      </c>
      <c r="S515" s="3" t="s">
        <v>164</v>
      </c>
      <c r="W515" s="63" t="n">
        <v>0.0385320788130602</v>
      </c>
      <c r="Y515" s="63" t="n">
        <v>0.0521845157491924</v>
      </c>
      <c r="Z515" s="63" t="n">
        <v>0.00139442035239516</v>
      </c>
      <c r="AA515" s="3" t="n">
        <f aca="false">Z515</f>
        <v>0.00139442035239516</v>
      </c>
      <c r="AB515" s="3" t="s">
        <v>103</v>
      </c>
      <c r="AE515" s="3" t="s">
        <v>106</v>
      </c>
      <c r="AF515" s="3" t="s">
        <v>267</v>
      </c>
      <c r="AG515" s="1" t="s">
        <v>107</v>
      </c>
      <c r="AH515" s="3" t="n">
        <v>418</v>
      </c>
      <c r="AI515" s="3" t="n">
        <v>3</v>
      </c>
      <c r="AJ515" s="3" t="n">
        <v>8</v>
      </c>
      <c r="AK515" s="3" t="n">
        <v>24</v>
      </c>
      <c r="AL515" s="3" t="n">
        <v>12</v>
      </c>
      <c r="AM515" s="3" t="n">
        <v>2</v>
      </c>
      <c r="AN515" s="3" t="n">
        <v>0.4375</v>
      </c>
      <c r="AO515" s="3" t="n">
        <v>43</v>
      </c>
      <c r="AQ515" s="3" t="s">
        <v>141</v>
      </c>
      <c r="AS515" s="3" t="s">
        <v>111</v>
      </c>
      <c r="AY515" s="3" t="s">
        <v>273</v>
      </c>
      <c r="AZ515" s="3" t="n">
        <v>98</v>
      </c>
      <c r="BC515" s="1" t="s">
        <v>268</v>
      </c>
      <c r="BD515" s="3" t="s">
        <v>114</v>
      </c>
      <c r="BG515" s="1" t="s">
        <v>115</v>
      </c>
      <c r="BI515" s="7" t="s">
        <v>269</v>
      </c>
    </row>
    <row r="516" customFormat="false" ht="12.75" hidden="false" customHeight="false" outlineLevel="0" collapsed="false">
      <c r="A516" s="123" t="n">
        <v>112</v>
      </c>
      <c r="B516" s="120" t="s">
        <v>274</v>
      </c>
      <c r="C516" s="3" t="s">
        <v>162</v>
      </c>
      <c r="D516" s="18" t="n">
        <v>35888</v>
      </c>
      <c r="E516" s="1" t="s">
        <v>102</v>
      </c>
      <c r="F516" s="1" t="n">
        <v>3</v>
      </c>
      <c r="G516" s="114" t="n">
        <v>3</v>
      </c>
      <c r="H516" s="4" t="n">
        <v>125</v>
      </c>
      <c r="J516" s="5" t="n">
        <v>3.8</v>
      </c>
      <c r="N516" s="6" t="n">
        <v>80297</v>
      </c>
      <c r="P516" s="5" t="n">
        <v>33.4</v>
      </c>
      <c r="Q516" s="3" t="s">
        <v>103</v>
      </c>
      <c r="R516" s="120" t="s">
        <v>194</v>
      </c>
      <c r="S516" s="3" t="s">
        <v>164</v>
      </c>
      <c r="W516" s="63" t="n">
        <v>0.0404316075610314</v>
      </c>
      <c r="Y516" s="63" t="n">
        <v>0.0325663320044383</v>
      </c>
      <c r="Z516" s="63" t="n">
        <v>0.00102310511446635</v>
      </c>
      <c r="AA516" s="3" t="n">
        <f aca="false">Z516</f>
        <v>0.00102310511446635</v>
      </c>
      <c r="AB516" s="3" t="s">
        <v>103</v>
      </c>
      <c r="AC516" s="3" t="s">
        <v>275</v>
      </c>
      <c r="AE516" s="3" t="s">
        <v>106</v>
      </c>
      <c r="AF516" s="3" t="s">
        <v>267</v>
      </c>
      <c r="AG516" s="1" t="s">
        <v>107</v>
      </c>
      <c r="AH516" s="3" t="n">
        <v>400</v>
      </c>
      <c r="AI516" s="3" t="n">
        <v>3</v>
      </c>
      <c r="AL516" s="3" t="n">
        <v>14</v>
      </c>
      <c r="AM516" s="3" t="n">
        <v>2</v>
      </c>
      <c r="AN516" s="3" t="n">
        <v>0.4375</v>
      </c>
      <c r="AO516" s="3" t="n">
        <v>41.1</v>
      </c>
      <c r="AQ516" s="3" t="s">
        <v>141</v>
      </c>
      <c r="AS516" s="3" t="s">
        <v>111</v>
      </c>
      <c r="AY516" s="3" t="s">
        <v>273</v>
      </c>
      <c r="BC516" s="1" t="s">
        <v>268</v>
      </c>
      <c r="BD516" s="3" t="s">
        <v>114</v>
      </c>
      <c r="BG516" s="1" t="s">
        <v>115</v>
      </c>
      <c r="BH516" s="3" t="s">
        <v>275</v>
      </c>
      <c r="BI516" s="7" t="s">
        <v>269</v>
      </c>
      <c r="BJ516" s="3" t="s">
        <v>276</v>
      </c>
    </row>
    <row r="517" customFormat="false" ht="12.75" hidden="false" customHeight="false" outlineLevel="0" collapsed="false">
      <c r="A517" s="22"/>
      <c r="B517" s="120"/>
      <c r="D517" s="18"/>
      <c r="G517" s="114"/>
      <c r="R517" s="120"/>
      <c r="W517" s="63"/>
      <c r="Y517" s="63"/>
      <c r="Z517" s="24" t="s">
        <v>121</v>
      </c>
      <c r="AA517" s="3" t="n">
        <f aca="false">AVERAGE(AA513:AA516)</f>
        <v>0.00100521063201662</v>
      </c>
    </row>
    <row r="518" customFormat="false" ht="12.75" hidden="false" customHeight="false" outlineLevel="0" collapsed="false">
      <c r="A518" s="22"/>
      <c r="B518" s="120"/>
      <c r="D518" s="18"/>
      <c r="G518" s="114"/>
      <c r="R518" s="120"/>
      <c r="W518" s="63"/>
      <c r="Y518" s="63"/>
      <c r="Z518" s="24" t="s">
        <v>122</v>
      </c>
      <c r="AA518" s="3" t="n">
        <f aca="false">MIN(Z513:Z516)</f>
        <v>0.00076030710014768</v>
      </c>
    </row>
    <row r="519" s="11" customFormat="true" ht="12.75" hidden="false" customHeight="false" outlineLevel="0" collapsed="false">
      <c r="A519" s="9"/>
      <c r="B519" s="121"/>
      <c r="D519" s="20"/>
      <c r="E519" s="9"/>
      <c r="F519" s="9"/>
      <c r="G519" s="117"/>
      <c r="H519" s="12"/>
      <c r="I519" s="13"/>
      <c r="J519" s="13"/>
      <c r="K519" s="13"/>
      <c r="M519" s="14"/>
      <c r="N519" s="14"/>
      <c r="O519" s="13"/>
      <c r="P519" s="13"/>
      <c r="R519" s="121"/>
      <c r="W519" s="118"/>
      <c r="Y519" s="118"/>
      <c r="Z519" s="11" t="s">
        <v>123</v>
      </c>
      <c r="AA519" s="11" t="n">
        <f aca="false">MAX(Z513:Z516)</f>
        <v>0.00139442035239516</v>
      </c>
      <c r="AG519" s="9"/>
      <c r="BC519" s="9"/>
      <c r="BE519" s="9"/>
      <c r="BG519" s="9"/>
      <c r="BI519" s="15"/>
    </row>
    <row r="520" customFormat="false" ht="12.75" hidden="false" customHeight="false" outlineLevel="0" collapsed="false">
      <c r="A520" s="1" t="n">
        <v>112</v>
      </c>
      <c r="B520" s="119" t="s">
        <v>265</v>
      </c>
      <c r="C520" s="3" t="s">
        <v>266</v>
      </c>
      <c r="D520" s="18" t="n">
        <v>35921</v>
      </c>
      <c r="E520" s="1" t="s">
        <v>102</v>
      </c>
      <c r="F520" s="1" t="n">
        <v>3</v>
      </c>
      <c r="G520" s="1" t="n">
        <v>3</v>
      </c>
      <c r="H520" s="4" t="n">
        <v>128</v>
      </c>
      <c r="J520" s="5" t="n">
        <v>1.5</v>
      </c>
      <c r="N520" s="6" t="n">
        <v>59906</v>
      </c>
      <c r="P520" s="5" t="n">
        <v>33.4</v>
      </c>
      <c r="Q520" s="3" t="s">
        <v>103</v>
      </c>
      <c r="R520" s="119" t="s">
        <v>195</v>
      </c>
      <c r="S520" s="3" t="s">
        <v>164</v>
      </c>
      <c r="W520" s="3" t="n">
        <v>0.0418319573288767</v>
      </c>
      <c r="Y520" s="3" t="n">
        <v>0.0243933899568069</v>
      </c>
      <c r="Z520" s="3" t="n">
        <v>0.000736503313069281</v>
      </c>
      <c r="AA520" s="3" t="n">
        <f aca="false">Z520</f>
        <v>0.000736503313069281</v>
      </c>
      <c r="AB520" s="3" t="s">
        <v>103</v>
      </c>
      <c r="AE520" s="3" t="s">
        <v>106</v>
      </c>
      <c r="AF520" s="3" t="s">
        <v>267</v>
      </c>
      <c r="AG520" s="1" t="s">
        <v>107</v>
      </c>
      <c r="AH520" s="3" t="n">
        <v>425</v>
      </c>
      <c r="AI520" s="3" t="n">
        <v>4.3</v>
      </c>
      <c r="AJ520" s="3" t="n">
        <v>8</v>
      </c>
      <c r="AK520" s="3" t="n">
        <v>16</v>
      </c>
      <c r="AL520" s="3" t="n">
        <v>12</v>
      </c>
      <c r="AN520" s="3" t="n">
        <v>0.71875</v>
      </c>
      <c r="AO520" s="3" t="n">
        <v>36.7</v>
      </c>
      <c r="AQ520" s="3" t="s">
        <v>141</v>
      </c>
      <c r="AS520" s="3" t="s">
        <v>111</v>
      </c>
      <c r="AY520" s="3" t="s">
        <v>118</v>
      </c>
      <c r="AZ520" s="3" t="n">
        <v>100</v>
      </c>
      <c r="BC520" s="1" t="s">
        <v>268</v>
      </c>
      <c r="BD520" s="3" t="s">
        <v>114</v>
      </c>
      <c r="BG520" s="1" t="s">
        <v>115</v>
      </c>
      <c r="BI520" s="7" t="s">
        <v>269</v>
      </c>
    </row>
    <row r="521" customFormat="false" ht="12.75" hidden="false" customHeight="false" outlineLevel="0" collapsed="false">
      <c r="A521" s="1" t="n">
        <v>112</v>
      </c>
      <c r="B521" s="112" t="s">
        <v>270</v>
      </c>
      <c r="C521" s="3" t="s">
        <v>271</v>
      </c>
      <c r="D521" s="18" t="n">
        <v>35920</v>
      </c>
      <c r="E521" s="1" t="s">
        <v>102</v>
      </c>
      <c r="F521" s="1" t="n">
        <v>3</v>
      </c>
      <c r="G521" s="1" t="n">
        <v>3</v>
      </c>
      <c r="H521" s="4" t="n">
        <v>134.5</v>
      </c>
      <c r="J521" s="5" t="n">
        <v>2.4</v>
      </c>
      <c r="N521" s="6" t="n">
        <v>61606</v>
      </c>
      <c r="P521" s="5" t="n">
        <v>28.6</v>
      </c>
      <c r="Q521" s="3" t="s">
        <v>103</v>
      </c>
      <c r="R521" s="112" t="s">
        <v>195</v>
      </c>
      <c r="S521" s="3" t="s">
        <v>164</v>
      </c>
      <c r="W521" s="3" t="n">
        <v>0.03886659891586</v>
      </c>
      <c r="Y521" s="3" t="n">
        <v>0.023302125290486</v>
      </c>
      <c r="Z521" s="3" t="n">
        <v>0.000816616902760105</v>
      </c>
      <c r="AA521" s="3" t="n">
        <f aca="false">Z521</f>
        <v>0.000816616902760105</v>
      </c>
      <c r="AB521" s="3" t="s">
        <v>103</v>
      </c>
      <c r="AE521" s="3" t="s">
        <v>106</v>
      </c>
      <c r="AF521" s="3" t="s">
        <v>267</v>
      </c>
      <c r="AG521" s="1" t="s">
        <v>107</v>
      </c>
      <c r="AH521" s="3" t="n">
        <v>425</v>
      </c>
      <c r="AI521" s="3" t="n">
        <v>3.3</v>
      </c>
      <c r="AJ521" s="3" t="n">
        <v>8</v>
      </c>
      <c r="AK521" s="3" t="n">
        <v>16</v>
      </c>
      <c r="AL521" s="3" t="n">
        <v>12</v>
      </c>
      <c r="AN521" s="3" t="n">
        <v>0.3958</v>
      </c>
      <c r="AO521" s="3" t="n">
        <v>38.3</v>
      </c>
      <c r="AQ521" s="3" t="s">
        <v>141</v>
      </c>
      <c r="AS521" s="3" t="s">
        <v>111</v>
      </c>
      <c r="AY521" s="3" t="s">
        <v>118</v>
      </c>
      <c r="AZ521" s="3" t="n">
        <v>100</v>
      </c>
      <c r="BC521" s="1" t="s">
        <v>268</v>
      </c>
      <c r="BD521" s="3" t="s">
        <v>114</v>
      </c>
      <c r="BG521" s="1" t="s">
        <v>115</v>
      </c>
      <c r="BI521" s="7" t="s">
        <v>269</v>
      </c>
    </row>
    <row r="522" customFormat="false" ht="12.75" hidden="false" customHeight="false" outlineLevel="0" collapsed="false">
      <c r="A522" s="1" t="n">
        <v>112</v>
      </c>
      <c r="B522" s="113" t="s">
        <v>272</v>
      </c>
      <c r="C522" s="3" t="s">
        <v>162</v>
      </c>
      <c r="D522" s="18" t="n">
        <v>35813</v>
      </c>
      <c r="E522" s="1" t="s">
        <v>102</v>
      </c>
      <c r="F522" s="1" t="n">
        <v>3</v>
      </c>
      <c r="G522" s="114" t="n">
        <v>3</v>
      </c>
      <c r="H522" s="4" t="n">
        <v>103.3</v>
      </c>
      <c r="J522" s="5" t="n">
        <v>2.2</v>
      </c>
      <c r="N522" s="6" t="n">
        <v>134750</v>
      </c>
      <c r="P522" s="5" t="n">
        <v>37.6</v>
      </c>
      <c r="Q522" s="3" t="s">
        <v>103</v>
      </c>
      <c r="R522" s="113" t="s">
        <v>195</v>
      </c>
      <c r="S522" s="3" t="s">
        <v>164</v>
      </c>
      <c r="W522" s="63" t="n">
        <v>0.0385320788130602</v>
      </c>
      <c r="Y522" s="63" t="n">
        <v>0.0505507165890348</v>
      </c>
      <c r="Z522" s="63" t="n">
        <v>0.00135076367056257</v>
      </c>
      <c r="AA522" s="3" t="n">
        <f aca="false">Z522</f>
        <v>0.00135076367056257</v>
      </c>
      <c r="AB522" s="3" t="s">
        <v>103</v>
      </c>
      <c r="AE522" s="3" t="s">
        <v>106</v>
      </c>
      <c r="AF522" s="3" t="s">
        <v>267</v>
      </c>
      <c r="AG522" s="1" t="s">
        <v>107</v>
      </c>
      <c r="AH522" s="3" t="n">
        <v>418</v>
      </c>
      <c r="AI522" s="3" t="n">
        <v>3</v>
      </c>
      <c r="AJ522" s="3" t="n">
        <v>8</v>
      </c>
      <c r="AK522" s="3" t="n">
        <v>24</v>
      </c>
      <c r="AL522" s="3" t="n">
        <v>12</v>
      </c>
      <c r="AM522" s="3" t="n">
        <v>2</v>
      </c>
      <c r="AN522" s="3" t="n">
        <v>0.4375</v>
      </c>
      <c r="AO522" s="3" t="n">
        <v>43</v>
      </c>
      <c r="AQ522" s="3" t="s">
        <v>141</v>
      </c>
      <c r="AS522" s="3" t="s">
        <v>111</v>
      </c>
      <c r="AY522" s="3" t="s">
        <v>273</v>
      </c>
      <c r="AZ522" s="3" t="n">
        <v>98</v>
      </c>
      <c r="BC522" s="1" t="s">
        <v>268</v>
      </c>
      <c r="BD522" s="3" t="s">
        <v>114</v>
      </c>
      <c r="BG522" s="1" t="s">
        <v>115</v>
      </c>
      <c r="BI522" s="7" t="s">
        <v>269</v>
      </c>
    </row>
    <row r="523" customFormat="false" ht="12.75" hidden="false" customHeight="false" outlineLevel="0" collapsed="false">
      <c r="A523" s="1" t="n">
        <v>112</v>
      </c>
      <c r="B523" s="115" t="s">
        <v>274</v>
      </c>
      <c r="C523" s="3" t="s">
        <v>162</v>
      </c>
      <c r="D523" s="18" t="n">
        <v>35888</v>
      </c>
      <c r="E523" s="1" t="s">
        <v>102</v>
      </c>
      <c r="F523" s="1" t="n">
        <v>3</v>
      </c>
      <c r="G523" s="114" t="n">
        <v>3</v>
      </c>
      <c r="H523" s="4" t="n">
        <v>125</v>
      </c>
      <c r="J523" s="5" t="n">
        <v>3.8</v>
      </c>
      <c r="N523" s="6" t="n">
        <v>80297</v>
      </c>
      <c r="P523" s="5" t="n">
        <v>33.4</v>
      </c>
      <c r="Q523" s="3" t="s">
        <v>103</v>
      </c>
      <c r="R523" s="115" t="s">
        <v>195</v>
      </c>
      <c r="S523" s="3" t="s">
        <v>164</v>
      </c>
      <c r="W523" s="63" t="n">
        <v>0.0404316075610314</v>
      </c>
      <c r="Y523" s="63" t="n">
        <v>0.0315467413248201</v>
      </c>
      <c r="Z523" s="63" t="n">
        <v>0.000991073615222365</v>
      </c>
      <c r="AA523" s="3" t="n">
        <f aca="false">Z523</f>
        <v>0.000991073615222365</v>
      </c>
      <c r="AB523" s="3" t="s">
        <v>103</v>
      </c>
      <c r="AC523" s="3" t="s">
        <v>275</v>
      </c>
      <c r="AE523" s="3" t="s">
        <v>106</v>
      </c>
      <c r="AF523" s="3" t="s">
        <v>267</v>
      </c>
      <c r="AG523" s="1" t="s">
        <v>107</v>
      </c>
      <c r="AH523" s="3" t="n">
        <v>400</v>
      </c>
      <c r="AI523" s="3" t="n">
        <v>3</v>
      </c>
      <c r="AL523" s="3" t="n">
        <v>14</v>
      </c>
      <c r="AM523" s="3" t="n">
        <v>2</v>
      </c>
      <c r="AN523" s="3" t="n">
        <v>0.4375</v>
      </c>
      <c r="AO523" s="3" t="n">
        <v>41.1</v>
      </c>
      <c r="AQ523" s="3" t="s">
        <v>141</v>
      </c>
      <c r="AS523" s="3" t="s">
        <v>111</v>
      </c>
      <c r="AY523" s="3" t="s">
        <v>273</v>
      </c>
      <c r="BC523" s="1" t="s">
        <v>268</v>
      </c>
      <c r="BD523" s="3" t="s">
        <v>114</v>
      </c>
      <c r="BG523" s="1" t="s">
        <v>115</v>
      </c>
      <c r="BH523" s="3" t="s">
        <v>275</v>
      </c>
      <c r="BI523" s="7" t="s">
        <v>269</v>
      </c>
      <c r="BJ523" s="3" t="s">
        <v>276</v>
      </c>
    </row>
    <row r="524" customFormat="false" ht="12.75" hidden="false" customHeight="false" outlineLevel="0" collapsed="false">
      <c r="B524" s="115"/>
      <c r="D524" s="18"/>
      <c r="G524" s="114"/>
      <c r="R524" s="115"/>
      <c r="W524" s="63"/>
      <c r="Y524" s="63"/>
      <c r="Z524" s="24" t="s">
        <v>121</v>
      </c>
      <c r="AA524" s="3" t="n">
        <f aca="false">AVERAGE(AA520:AA523)</f>
        <v>0.000973739375403581</v>
      </c>
    </row>
    <row r="525" customFormat="false" ht="12.75" hidden="false" customHeight="false" outlineLevel="0" collapsed="false">
      <c r="B525" s="115"/>
      <c r="D525" s="18"/>
      <c r="G525" s="114"/>
      <c r="R525" s="115"/>
      <c r="W525" s="63"/>
      <c r="Y525" s="63"/>
      <c r="Z525" s="24" t="s">
        <v>122</v>
      </c>
      <c r="AA525" s="3" t="n">
        <f aca="false">MIN(Z520:Z523)</f>
        <v>0.000736503313069281</v>
      </c>
    </row>
    <row r="526" s="11" customFormat="true" ht="12.75" hidden="false" customHeight="false" outlineLevel="0" collapsed="false">
      <c r="A526" s="9"/>
      <c r="B526" s="116"/>
      <c r="D526" s="20"/>
      <c r="E526" s="9"/>
      <c r="F526" s="9"/>
      <c r="G526" s="117"/>
      <c r="H526" s="12"/>
      <c r="I526" s="13"/>
      <c r="J526" s="13"/>
      <c r="K526" s="13"/>
      <c r="M526" s="14"/>
      <c r="N526" s="14"/>
      <c r="O526" s="13"/>
      <c r="P526" s="13"/>
      <c r="R526" s="116"/>
      <c r="W526" s="118"/>
      <c r="Y526" s="118"/>
      <c r="Z526" s="11" t="s">
        <v>123</v>
      </c>
      <c r="AA526" s="11" t="n">
        <f aca="false">MAX(Z520:Z523)</f>
        <v>0.00135076367056257</v>
      </c>
      <c r="AG526" s="9"/>
      <c r="BC526" s="9"/>
      <c r="BE526" s="9"/>
      <c r="BG526" s="9"/>
      <c r="BI526" s="15"/>
    </row>
    <row r="527" customFormat="false" ht="12.75" hidden="false" customHeight="false" outlineLevel="0" collapsed="false">
      <c r="A527" s="1" t="n">
        <v>112</v>
      </c>
      <c r="B527" s="119" t="s">
        <v>265</v>
      </c>
      <c r="C527" s="3" t="s">
        <v>266</v>
      </c>
      <c r="D527" s="18" t="n">
        <v>35921</v>
      </c>
      <c r="E527" s="1" t="s">
        <v>102</v>
      </c>
      <c r="F527" s="1" t="n">
        <v>3</v>
      </c>
      <c r="G527" s="1" t="n">
        <v>3</v>
      </c>
      <c r="H527" s="4" t="n">
        <v>128</v>
      </c>
      <c r="J527" s="5" t="n">
        <v>1.5</v>
      </c>
      <c r="N527" s="6" t="n">
        <v>59906</v>
      </c>
      <c r="P527" s="5" t="n">
        <v>33.4</v>
      </c>
      <c r="Q527" s="3" t="s">
        <v>103</v>
      </c>
      <c r="R527" s="119" t="s">
        <v>198</v>
      </c>
      <c r="S527" s="3" t="s">
        <v>164</v>
      </c>
      <c r="W527" s="3" t="n">
        <v>0.0418319573288767</v>
      </c>
      <c r="Y527" s="3" t="n">
        <v>0.0378390265009989</v>
      </c>
      <c r="Z527" s="3" t="n">
        <v>0.00114246393923307</v>
      </c>
      <c r="AA527" s="3" t="n">
        <f aca="false">Z527</f>
        <v>0.00114246393923307</v>
      </c>
      <c r="AB527" s="3" t="s">
        <v>103</v>
      </c>
      <c r="AE527" s="3" t="s">
        <v>106</v>
      </c>
      <c r="AF527" s="3" t="s">
        <v>267</v>
      </c>
      <c r="AG527" s="1" t="s">
        <v>107</v>
      </c>
      <c r="AH527" s="3" t="n">
        <v>425</v>
      </c>
      <c r="AI527" s="3" t="n">
        <v>4.3</v>
      </c>
      <c r="AJ527" s="3" t="n">
        <v>8</v>
      </c>
      <c r="AK527" s="3" t="n">
        <v>16</v>
      </c>
      <c r="AL527" s="3" t="n">
        <v>12</v>
      </c>
      <c r="AN527" s="3" t="n">
        <v>0.71875</v>
      </c>
      <c r="AO527" s="3" t="n">
        <v>36.7</v>
      </c>
      <c r="AQ527" s="3" t="s">
        <v>141</v>
      </c>
      <c r="AS527" s="3" t="s">
        <v>111</v>
      </c>
      <c r="AY527" s="3" t="s">
        <v>118</v>
      </c>
      <c r="AZ527" s="3" t="n">
        <v>100</v>
      </c>
      <c r="BC527" s="1" t="s">
        <v>268</v>
      </c>
      <c r="BD527" s="3" t="s">
        <v>114</v>
      </c>
      <c r="BG527" s="1" t="s">
        <v>115</v>
      </c>
      <c r="BI527" s="7" t="s">
        <v>269</v>
      </c>
    </row>
    <row r="528" customFormat="false" ht="12.75" hidden="false" customHeight="false" outlineLevel="0" collapsed="false">
      <c r="A528" s="1" t="n">
        <v>112</v>
      </c>
      <c r="B528" s="112" t="s">
        <v>270</v>
      </c>
      <c r="C528" s="3" t="s">
        <v>271</v>
      </c>
      <c r="D528" s="18" t="n">
        <v>35920</v>
      </c>
      <c r="E528" s="1" t="s">
        <v>102</v>
      </c>
      <c r="F528" s="1" t="n">
        <v>3</v>
      </c>
      <c r="G528" s="1" t="n">
        <v>3</v>
      </c>
      <c r="H528" s="4" t="n">
        <v>134.5</v>
      </c>
      <c r="J528" s="5" t="n">
        <v>2.4</v>
      </c>
      <c r="N528" s="6" t="n">
        <v>61606</v>
      </c>
      <c r="P528" s="5" t="n">
        <v>28.6</v>
      </c>
      <c r="Q528" s="3" t="s">
        <v>103</v>
      </c>
      <c r="R528" s="112" t="s">
        <v>198</v>
      </c>
      <c r="S528" s="3" t="s">
        <v>164</v>
      </c>
      <c r="W528" s="3" t="n">
        <v>0.03886659891586</v>
      </c>
      <c r="Y528" s="3" t="n">
        <v>0.0361462567506019</v>
      </c>
      <c r="Z528" s="3" t="n">
        <v>0.00126673613956148</v>
      </c>
      <c r="AA528" s="3" t="n">
        <f aca="false">Z528</f>
        <v>0.00126673613956148</v>
      </c>
      <c r="AB528" s="3" t="s">
        <v>103</v>
      </c>
      <c r="AE528" s="3" t="s">
        <v>106</v>
      </c>
      <c r="AF528" s="3" t="s">
        <v>267</v>
      </c>
      <c r="AG528" s="1" t="s">
        <v>107</v>
      </c>
      <c r="AH528" s="3" t="n">
        <v>425</v>
      </c>
      <c r="AI528" s="3" t="n">
        <v>3.3</v>
      </c>
      <c r="AJ528" s="3" t="n">
        <v>8</v>
      </c>
      <c r="AK528" s="3" t="n">
        <v>16</v>
      </c>
      <c r="AL528" s="3" t="n">
        <v>12</v>
      </c>
      <c r="AN528" s="3" t="n">
        <v>0.3958</v>
      </c>
      <c r="AO528" s="3" t="n">
        <v>38.3</v>
      </c>
      <c r="AQ528" s="3" t="s">
        <v>141</v>
      </c>
      <c r="AS528" s="3" t="s">
        <v>111</v>
      </c>
      <c r="AY528" s="3" t="s">
        <v>118</v>
      </c>
      <c r="AZ528" s="3" t="n">
        <v>100</v>
      </c>
      <c r="BC528" s="1" t="s">
        <v>268</v>
      </c>
      <c r="BD528" s="3" t="s">
        <v>114</v>
      </c>
      <c r="BG528" s="1" t="s">
        <v>115</v>
      </c>
      <c r="BI528" s="7" t="s">
        <v>269</v>
      </c>
    </row>
    <row r="529" customFormat="false" ht="12.75" hidden="false" customHeight="false" outlineLevel="0" collapsed="false">
      <c r="A529" s="1" t="n">
        <v>112</v>
      </c>
      <c r="B529" s="113" t="s">
        <v>272</v>
      </c>
      <c r="C529" s="3" t="s">
        <v>162</v>
      </c>
      <c r="D529" s="18" t="n">
        <v>35813</v>
      </c>
      <c r="E529" s="1" t="s">
        <v>102</v>
      </c>
      <c r="F529" s="1" t="n">
        <v>3</v>
      </c>
      <c r="G529" s="114" t="n">
        <v>3</v>
      </c>
      <c r="H529" s="4" t="n">
        <v>103.3</v>
      </c>
      <c r="J529" s="5" t="n">
        <v>2.2</v>
      </c>
      <c r="N529" s="6" t="n">
        <v>134750</v>
      </c>
      <c r="P529" s="5" t="n">
        <v>37.6</v>
      </c>
      <c r="Q529" s="3" t="s">
        <v>103</v>
      </c>
      <c r="R529" s="113" t="s">
        <v>198</v>
      </c>
      <c r="S529" s="3" t="s">
        <v>164</v>
      </c>
      <c r="W529" s="63" t="n">
        <v>0.0385320788130602</v>
      </c>
      <c r="Y529" s="63" t="n">
        <v>0.0784142715729109</v>
      </c>
      <c r="Z529" s="63" t="n">
        <v>0.00209530460577666</v>
      </c>
      <c r="AA529" s="3" t="n">
        <f aca="false">Z529</f>
        <v>0.00209530460577666</v>
      </c>
      <c r="AB529" s="3" t="s">
        <v>103</v>
      </c>
      <c r="AE529" s="3" t="s">
        <v>106</v>
      </c>
      <c r="AF529" s="3" t="s">
        <v>267</v>
      </c>
      <c r="AG529" s="1" t="s">
        <v>107</v>
      </c>
      <c r="AH529" s="3" t="n">
        <v>418</v>
      </c>
      <c r="AI529" s="3" t="n">
        <v>3</v>
      </c>
      <c r="AJ529" s="3" t="n">
        <v>8</v>
      </c>
      <c r="AK529" s="3" t="n">
        <v>24</v>
      </c>
      <c r="AL529" s="3" t="n">
        <v>12</v>
      </c>
      <c r="AM529" s="3" t="n">
        <v>2</v>
      </c>
      <c r="AN529" s="3" t="n">
        <v>0.4375</v>
      </c>
      <c r="AO529" s="3" t="n">
        <v>43</v>
      </c>
      <c r="AQ529" s="3" t="s">
        <v>141</v>
      </c>
      <c r="AS529" s="3" t="s">
        <v>111</v>
      </c>
      <c r="AY529" s="3" t="s">
        <v>273</v>
      </c>
      <c r="AZ529" s="3" t="n">
        <v>98</v>
      </c>
      <c r="BC529" s="1" t="s">
        <v>268</v>
      </c>
      <c r="BD529" s="3" t="s">
        <v>114</v>
      </c>
      <c r="BG529" s="1" t="s">
        <v>115</v>
      </c>
      <c r="BI529" s="7" t="s">
        <v>269</v>
      </c>
    </row>
    <row r="530" customFormat="false" ht="12.75" hidden="false" customHeight="false" outlineLevel="0" collapsed="false">
      <c r="A530" s="1" t="n">
        <v>112</v>
      </c>
      <c r="B530" s="115" t="s">
        <v>274</v>
      </c>
      <c r="C530" s="3" t="s">
        <v>162</v>
      </c>
      <c r="D530" s="18" t="n">
        <v>35888</v>
      </c>
      <c r="E530" s="1" t="s">
        <v>102</v>
      </c>
      <c r="F530" s="1" t="n">
        <v>3</v>
      </c>
      <c r="G530" s="114" t="n">
        <v>3</v>
      </c>
      <c r="H530" s="4" t="n">
        <v>125</v>
      </c>
      <c r="J530" s="5" t="n">
        <v>3.8</v>
      </c>
      <c r="N530" s="6" t="n">
        <v>80297</v>
      </c>
      <c r="P530" s="5" t="n">
        <v>33.4</v>
      </c>
      <c r="Q530" s="3" t="s">
        <v>103</v>
      </c>
      <c r="R530" s="115" t="s">
        <v>198</v>
      </c>
      <c r="S530" s="3" t="s">
        <v>164</v>
      </c>
      <c r="W530" s="63" t="n">
        <v>0.0404316075610314</v>
      </c>
      <c r="Y530" s="63" t="n">
        <v>0.0489353051430609</v>
      </c>
      <c r="Z530" s="63" t="n">
        <v>0.00153735339193293</v>
      </c>
      <c r="AA530" s="3" t="n">
        <f aca="false">Z530</f>
        <v>0.00153735339193293</v>
      </c>
      <c r="AB530" s="3" t="s">
        <v>103</v>
      </c>
      <c r="AC530" s="3" t="s">
        <v>275</v>
      </c>
      <c r="AE530" s="3" t="s">
        <v>106</v>
      </c>
      <c r="AF530" s="3" t="s">
        <v>267</v>
      </c>
      <c r="AG530" s="1" t="s">
        <v>107</v>
      </c>
      <c r="AH530" s="3" t="n">
        <v>400</v>
      </c>
      <c r="AI530" s="3" t="n">
        <v>3</v>
      </c>
      <c r="AL530" s="3" t="n">
        <v>14</v>
      </c>
      <c r="AM530" s="3" t="n">
        <v>2</v>
      </c>
      <c r="AN530" s="3" t="n">
        <v>0.4375</v>
      </c>
      <c r="AO530" s="3" t="n">
        <v>41.1</v>
      </c>
      <c r="AQ530" s="3" t="s">
        <v>141</v>
      </c>
      <c r="AS530" s="3" t="s">
        <v>111</v>
      </c>
      <c r="AY530" s="3" t="s">
        <v>273</v>
      </c>
      <c r="BC530" s="1" t="s">
        <v>268</v>
      </c>
      <c r="BD530" s="3" t="s">
        <v>114</v>
      </c>
      <c r="BG530" s="1" t="s">
        <v>115</v>
      </c>
      <c r="BH530" s="3" t="s">
        <v>275</v>
      </c>
      <c r="BI530" s="7" t="s">
        <v>269</v>
      </c>
      <c r="BJ530" s="3" t="s">
        <v>276</v>
      </c>
    </row>
    <row r="531" customFormat="false" ht="12.75" hidden="false" customHeight="false" outlineLevel="0" collapsed="false">
      <c r="B531" s="115"/>
      <c r="D531" s="18"/>
      <c r="G531" s="114"/>
      <c r="R531" s="115"/>
      <c r="W531" s="63"/>
      <c r="Y531" s="63"/>
      <c r="Z531" s="24" t="s">
        <v>121</v>
      </c>
      <c r="AA531" s="3" t="n">
        <f aca="false">AVERAGE(AA527:AA530)</f>
        <v>0.00151046451912603</v>
      </c>
    </row>
    <row r="532" customFormat="false" ht="12.75" hidden="false" customHeight="false" outlineLevel="0" collapsed="false">
      <c r="B532" s="115"/>
      <c r="D532" s="18"/>
      <c r="G532" s="114"/>
      <c r="R532" s="115"/>
      <c r="W532" s="63"/>
      <c r="Y532" s="63"/>
      <c r="Z532" s="24" t="s">
        <v>122</v>
      </c>
      <c r="AA532" s="3" t="n">
        <f aca="false">MIN(Z527:Z530)</f>
        <v>0.00114246393923307</v>
      </c>
    </row>
    <row r="533" s="11" customFormat="true" ht="12.75" hidden="false" customHeight="false" outlineLevel="0" collapsed="false">
      <c r="A533" s="9"/>
      <c r="B533" s="116"/>
      <c r="D533" s="20"/>
      <c r="E533" s="9"/>
      <c r="F533" s="9"/>
      <c r="G533" s="117"/>
      <c r="H533" s="12"/>
      <c r="I533" s="13"/>
      <c r="J533" s="13"/>
      <c r="K533" s="13"/>
      <c r="M533" s="14"/>
      <c r="N533" s="14"/>
      <c r="O533" s="13"/>
      <c r="P533" s="13"/>
      <c r="R533" s="116"/>
      <c r="W533" s="118"/>
      <c r="Y533" s="118"/>
      <c r="Z533" s="11" t="s">
        <v>123</v>
      </c>
      <c r="AA533" s="11" t="n">
        <f aca="false">MAX(Z527:Z530)</f>
        <v>0.00209530460577666</v>
      </c>
      <c r="AG533" s="9"/>
      <c r="BC533" s="9"/>
      <c r="BE533" s="9"/>
      <c r="BG533" s="9"/>
      <c r="BI533" s="15"/>
    </row>
    <row r="534" customFormat="false" ht="12.75" hidden="false" customHeight="false" outlineLevel="0" collapsed="false">
      <c r="A534" s="1" t="n">
        <v>112</v>
      </c>
      <c r="B534" s="119" t="s">
        <v>265</v>
      </c>
      <c r="C534" s="3" t="s">
        <v>266</v>
      </c>
      <c r="D534" s="18" t="n">
        <v>35921</v>
      </c>
      <c r="E534" s="1" t="s">
        <v>102</v>
      </c>
      <c r="F534" s="1" t="n">
        <v>3</v>
      </c>
      <c r="G534" s="1" t="n">
        <v>3</v>
      </c>
      <c r="H534" s="4" t="n">
        <v>128</v>
      </c>
      <c r="J534" s="5" t="n">
        <v>1.5</v>
      </c>
      <c r="N534" s="6" t="n">
        <v>59906</v>
      </c>
      <c r="P534" s="5" t="n">
        <v>33.4</v>
      </c>
      <c r="Q534" s="3" t="s">
        <v>103</v>
      </c>
      <c r="R534" s="119" t="s">
        <v>199</v>
      </c>
      <c r="S534" s="3" t="s">
        <v>164</v>
      </c>
      <c r="W534" s="3" t="n">
        <v>0.836639162473678</v>
      </c>
      <c r="Y534" s="3" t="n">
        <v>1.06339570462558</v>
      </c>
      <c r="Z534" s="3" t="n">
        <v>0.0321068314386468</v>
      </c>
      <c r="AA534" s="3" t="n">
        <f aca="false">Z534</f>
        <v>0.0321068314386468</v>
      </c>
      <c r="AB534" s="3" t="s">
        <v>103</v>
      </c>
      <c r="AE534" s="3" t="s">
        <v>106</v>
      </c>
      <c r="AF534" s="3" t="s">
        <v>267</v>
      </c>
      <c r="AG534" s="1" t="s">
        <v>107</v>
      </c>
      <c r="AH534" s="3" t="n">
        <v>425</v>
      </c>
      <c r="AI534" s="3" t="n">
        <v>4.3</v>
      </c>
      <c r="AJ534" s="3" t="n">
        <v>8</v>
      </c>
      <c r="AK534" s="3" t="n">
        <v>16</v>
      </c>
      <c r="AL534" s="3" t="n">
        <v>12</v>
      </c>
      <c r="AN534" s="3" t="n">
        <v>0.71875</v>
      </c>
      <c r="AO534" s="3" t="n">
        <v>36.7</v>
      </c>
      <c r="AQ534" s="3" t="s">
        <v>141</v>
      </c>
      <c r="AS534" s="3" t="s">
        <v>111</v>
      </c>
      <c r="AY534" s="3" t="s">
        <v>118</v>
      </c>
      <c r="AZ534" s="3" t="n">
        <v>100</v>
      </c>
      <c r="BC534" s="1" t="s">
        <v>268</v>
      </c>
      <c r="BD534" s="3" t="s">
        <v>114</v>
      </c>
      <c r="BG534" s="1" t="s">
        <v>115</v>
      </c>
      <c r="BI534" s="7" t="s">
        <v>269</v>
      </c>
    </row>
    <row r="535" customFormat="false" ht="12.75" hidden="false" customHeight="false" outlineLevel="0" collapsed="false">
      <c r="A535" s="1" t="n">
        <v>112</v>
      </c>
      <c r="B535" s="112" t="s">
        <v>270</v>
      </c>
      <c r="C535" s="3" t="s">
        <v>271</v>
      </c>
      <c r="D535" s="18" t="n">
        <v>35920</v>
      </c>
      <c r="E535" s="1" t="s">
        <v>102</v>
      </c>
      <c r="F535" s="1" t="n">
        <v>3</v>
      </c>
      <c r="G535" s="1" t="n">
        <v>3</v>
      </c>
      <c r="H535" s="4" t="n">
        <v>134.5</v>
      </c>
      <c r="J535" s="5" t="n">
        <v>2.4</v>
      </c>
      <c r="N535" s="6" t="n">
        <v>61606</v>
      </c>
      <c r="P535" s="5" t="n">
        <v>28.6</v>
      </c>
      <c r="Q535" s="3" t="s">
        <v>103</v>
      </c>
      <c r="R535" s="112" t="s">
        <v>199</v>
      </c>
      <c r="S535" s="3" t="s">
        <v>164</v>
      </c>
      <c r="W535" s="3" t="n">
        <v>0.777331993086508</v>
      </c>
      <c r="Y535" s="3" t="n">
        <v>1.01582354836398</v>
      </c>
      <c r="Z535" s="3" t="n">
        <v>0.0355992712885491</v>
      </c>
      <c r="AA535" s="3" t="n">
        <f aca="false">Z535</f>
        <v>0.0355992712885491</v>
      </c>
      <c r="AB535" s="3" t="s">
        <v>103</v>
      </c>
      <c r="AE535" s="3" t="s">
        <v>106</v>
      </c>
      <c r="AF535" s="3" t="s">
        <v>267</v>
      </c>
      <c r="AG535" s="1" t="s">
        <v>107</v>
      </c>
      <c r="AH535" s="3" t="n">
        <v>425</v>
      </c>
      <c r="AI535" s="3" t="n">
        <v>3.3</v>
      </c>
      <c r="AJ535" s="3" t="n">
        <v>8</v>
      </c>
      <c r="AK535" s="3" t="n">
        <v>16</v>
      </c>
      <c r="AL535" s="3" t="n">
        <v>12</v>
      </c>
      <c r="AN535" s="3" t="n">
        <v>0.3958</v>
      </c>
      <c r="AO535" s="3" t="n">
        <v>38.3</v>
      </c>
      <c r="AQ535" s="3" t="s">
        <v>141</v>
      </c>
      <c r="AS535" s="3" t="s">
        <v>111</v>
      </c>
      <c r="AY535" s="3" t="s">
        <v>118</v>
      </c>
      <c r="AZ535" s="3" t="n">
        <v>100</v>
      </c>
      <c r="BC535" s="1" t="s">
        <v>268</v>
      </c>
      <c r="BD535" s="3" t="s">
        <v>114</v>
      </c>
      <c r="BG535" s="1" t="s">
        <v>115</v>
      </c>
      <c r="BI535" s="7" t="s">
        <v>269</v>
      </c>
    </row>
    <row r="536" customFormat="false" ht="12.75" hidden="false" customHeight="false" outlineLevel="0" collapsed="false">
      <c r="A536" s="1" t="n">
        <v>112</v>
      </c>
      <c r="B536" s="113" t="s">
        <v>272</v>
      </c>
      <c r="C536" s="3" t="s">
        <v>162</v>
      </c>
      <c r="D536" s="18" t="n">
        <v>35813</v>
      </c>
      <c r="E536" s="1" t="s">
        <v>102</v>
      </c>
      <c r="F536" s="1" t="n">
        <v>3</v>
      </c>
      <c r="G536" s="114" t="n">
        <v>3</v>
      </c>
      <c r="H536" s="4" t="n">
        <v>103.3</v>
      </c>
      <c r="J536" s="5" t="n">
        <v>2.2</v>
      </c>
      <c r="N536" s="6" t="n">
        <v>134750</v>
      </c>
      <c r="P536" s="5" t="n">
        <v>37.6</v>
      </c>
      <c r="Q536" s="3" t="s">
        <v>103</v>
      </c>
      <c r="R536" s="113" t="s">
        <v>199</v>
      </c>
      <c r="S536" s="3" t="s">
        <v>164</v>
      </c>
      <c r="W536" s="63" t="n">
        <v>0.770641590903394</v>
      </c>
      <c r="Y536" s="63" t="n">
        <v>2.20368776056582</v>
      </c>
      <c r="Z536" s="63" t="n">
        <v>0.058884652267845</v>
      </c>
      <c r="AA536" s="3" t="n">
        <f aca="false">Z536</f>
        <v>0.058884652267845</v>
      </c>
      <c r="AB536" s="3" t="s">
        <v>103</v>
      </c>
      <c r="AE536" s="3" t="s">
        <v>106</v>
      </c>
      <c r="AF536" s="3" t="s">
        <v>267</v>
      </c>
      <c r="AG536" s="1" t="s">
        <v>107</v>
      </c>
      <c r="AH536" s="3" t="n">
        <v>418</v>
      </c>
      <c r="AI536" s="3" t="n">
        <v>3</v>
      </c>
      <c r="AJ536" s="3" t="n">
        <v>8</v>
      </c>
      <c r="AK536" s="3" t="n">
        <v>24</v>
      </c>
      <c r="AL536" s="3" t="n">
        <v>12</v>
      </c>
      <c r="AM536" s="3" t="n">
        <v>2</v>
      </c>
      <c r="AN536" s="3" t="n">
        <v>0.4375</v>
      </c>
      <c r="AO536" s="3" t="n">
        <v>43</v>
      </c>
      <c r="AQ536" s="3" t="s">
        <v>141</v>
      </c>
      <c r="AS536" s="3" t="s">
        <v>111</v>
      </c>
      <c r="AY536" s="3" t="s">
        <v>273</v>
      </c>
      <c r="AZ536" s="3" t="n">
        <v>98</v>
      </c>
      <c r="BC536" s="1" t="s">
        <v>268</v>
      </c>
      <c r="BD536" s="3" t="s">
        <v>114</v>
      </c>
      <c r="BG536" s="1" t="s">
        <v>115</v>
      </c>
      <c r="BI536" s="7" t="s">
        <v>269</v>
      </c>
    </row>
    <row r="537" customFormat="false" ht="12.75" hidden="false" customHeight="false" outlineLevel="0" collapsed="false">
      <c r="A537" s="1" t="n">
        <v>112</v>
      </c>
      <c r="B537" s="115" t="s">
        <v>274</v>
      </c>
      <c r="C537" s="3" t="s">
        <v>162</v>
      </c>
      <c r="D537" s="18" t="n">
        <v>35888</v>
      </c>
      <c r="E537" s="1" t="s">
        <v>102</v>
      </c>
      <c r="F537" s="1" t="n">
        <v>3</v>
      </c>
      <c r="G537" s="114" t="n">
        <v>3</v>
      </c>
      <c r="H537" s="4" t="n">
        <v>125</v>
      </c>
      <c r="J537" s="5" t="n">
        <v>3.8</v>
      </c>
      <c r="N537" s="6" t="n">
        <v>80297</v>
      </c>
      <c r="P537" s="5" t="n">
        <v>33.4</v>
      </c>
      <c r="Q537" s="3" t="s">
        <v>103</v>
      </c>
      <c r="R537" s="115" t="s">
        <v>199</v>
      </c>
      <c r="S537" s="3" t="s">
        <v>164</v>
      </c>
      <c r="W537" s="63" t="n">
        <v>0.808632166584638</v>
      </c>
      <c r="Y537" s="63" t="n">
        <v>1.37523604874716</v>
      </c>
      <c r="Z537" s="63" t="n">
        <v>0.0432044675734425</v>
      </c>
      <c r="AA537" s="3" t="n">
        <f aca="false">Z537</f>
        <v>0.0432044675734425</v>
      </c>
      <c r="AB537" s="3" t="s">
        <v>103</v>
      </c>
      <c r="AC537" s="3" t="s">
        <v>275</v>
      </c>
      <c r="AE537" s="3" t="s">
        <v>106</v>
      </c>
      <c r="AF537" s="3" t="s">
        <v>267</v>
      </c>
      <c r="AG537" s="1" t="s">
        <v>107</v>
      </c>
      <c r="AH537" s="3" t="n">
        <v>400</v>
      </c>
      <c r="AI537" s="3" t="n">
        <v>3</v>
      </c>
      <c r="AL537" s="3" t="n">
        <v>14</v>
      </c>
      <c r="AM537" s="3" t="n">
        <v>2</v>
      </c>
      <c r="AN537" s="3" t="n">
        <v>0.4375</v>
      </c>
      <c r="AO537" s="3" t="n">
        <v>41.1</v>
      </c>
      <c r="AQ537" s="3" t="s">
        <v>141</v>
      </c>
      <c r="AS537" s="3" t="s">
        <v>111</v>
      </c>
      <c r="AY537" s="3" t="s">
        <v>273</v>
      </c>
      <c r="BC537" s="1" t="s">
        <v>268</v>
      </c>
      <c r="BD537" s="3" t="s">
        <v>114</v>
      </c>
      <c r="BG537" s="1" t="s">
        <v>115</v>
      </c>
      <c r="BH537" s="3" t="s">
        <v>275</v>
      </c>
      <c r="BI537" s="7" t="s">
        <v>269</v>
      </c>
      <c r="BJ537" s="3" t="s">
        <v>276</v>
      </c>
    </row>
    <row r="538" customFormat="false" ht="12.75" hidden="false" customHeight="false" outlineLevel="0" collapsed="false">
      <c r="B538" s="115"/>
      <c r="D538" s="18"/>
      <c r="G538" s="114"/>
      <c r="R538" s="115"/>
      <c r="W538" s="63"/>
      <c r="Y538" s="63"/>
      <c r="Z538" s="24" t="s">
        <v>121</v>
      </c>
      <c r="AA538" s="3" t="n">
        <f aca="false">AVERAGE(AA534:AA537)</f>
        <v>0.0424488056421208</v>
      </c>
    </row>
    <row r="539" customFormat="false" ht="12.75" hidden="false" customHeight="false" outlineLevel="0" collapsed="false">
      <c r="B539" s="115"/>
      <c r="D539" s="18"/>
      <c r="G539" s="114"/>
      <c r="R539" s="115"/>
      <c r="W539" s="63"/>
      <c r="Y539" s="63"/>
      <c r="Z539" s="24" t="s">
        <v>122</v>
      </c>
      <c r="AA539" s="3" t="n">
        <f aca="false">MIN(Z534:Z537)</f>
        <v>0.0321068314386468</v>
      </c>
    </row>
    <row r="540" s="11" customFormat="true" ht="12.75" hidden="false" customHeight="false" outlineLevel="0" collapsed="false">
      <c r="A540" s="9"/>
      <c r="B540" s="116"/>
      <c r="D540" s="20"/>
      <c r="E540" s="9"/>
      <c r="F540" s="9"/>
      <c r="G540" s="117"/>
      <c r="H540" s="12"/>
      <c r="I540" s="13"/>
      <c r="J540" s="13"/>
      <c r="K540" s="13"/>
      <c r="M540" s="14"/>
      <c r="N540" s="14"/>
      <c r="O540" s="13"/>
      <c r="P540" s="13"/>
      <c r="R540" s="116"/>
      <c r="W540" s="118"/>
      <c r="Y540" s="118"/>
      <c r="Z540" s="11" t="s">
        <v>123</v>
      </c>
      <c r="AA540" s="11" t="n">
        <f aca="false">MAX(Z534:Z537)</f>
        <v>0.058884652267845</v>
      </c>
      <c r="AG540" s="9"/>
      <c r="BC540" s="9"/>
      <c r="BE540" s="9"/>
      <c r="BG540" s="9"/>
      <c r="BI540" s="15"/>
    </row>
    <row r="541" customFormat="false" ht="12.75" hidden="false" customHeight="false" outlineLevel="0" collapsed="false">
      <c r="A541" s="1" t="n">
        <v>112</v>
      </c>
      <c r="B541" s="119" t="s">
        <v>265</v>
      </c>
      <c r="C541" s="3" t="s">
        <v>266</v>
      </c>
      <c r="D541" s="18" t="n">
        <v>35921</v>
      </c>
      <c r="E541" s="1" t="s">
        <v>102</v>
      </c>
      <c r="F541" s="1" t="n">
        <v>3</v>
      </c>
      <c r="G541" s="1" t="n">
        <v>3</v>
      </c>
      <c r="H541" s="4" t="n">
        <v>128</v>
      </c>
      <c r="J541" s="5" t="n">
        <v>1.5</v>
      </c>
      <c r="N541" s="6" t="n">
        <v>59906</v>
      </c>
      <c r="P541" s="5" t="n">
        <v>33.4</v>
      </c>
      <c r="Q541" s="3" t="s">
        <v>103</v>
      </c>
      <c r="R541" s="119" t="s">
        <v>201</v>
      </c>
      <c r="S541" s="3" t="s">
        <v>164</v>
      </c>
      <c r="W541" s="3" t="n">
        <v>0.0418319573288767</v>
      </c>
      <c r="Y541" s="3" t="n">
        <v>0.0331515926868989</v>
      </c>
      <c r="Z541" s="3" t="n">
        <v>0.00100093746259368</v>
      </c>
      <c r="AA541" s="3" t="n">
        <f aca="false">Z541</f>
        <v>0.00100093746259368</v>
      </c>
      <c r="AB541" s="3" t="s">
        <v>103</v>
      </c>
      <c r="AE541" s="3" t="s">
        <v>106</v>
      </c>
      <c r="AF541" s="3" t="s">
        <v>267</v>
      </c>
      <c r="AG541" s="1" t="s">
        <v>107</v>
      </c>
      <c r="AH541" s="3" t="n">
        <v>425</v>
      </c>
      <c r="AI541" s="3" t="n">
        <v>4.3</v>
      </c>
      <c r="AJ541" s="3" t="n">
        <v>8</v>
      </c>
      <c r="AK541" s="3" t="n">
        <v>16</v>
      </c>
      <c r="AL541" s="3" t="n">
        <v>12</v>
      </c>
      <c r="AN541" s="3" t="n">
        <v>0.71875</v>
      </c>
      <c r="AO541" s="3" t="n">
        <v>36.7</v>
      </c>
      <c r="AQ541" s="3" t="s">
        <v>141</v>
      </c>
      <c r="AS541" s="3" t="s">
        <v>111</v>
      </c>
      <c r="AY541" s="3" t="s">
        <v>118</v>
      </c>
      <c r="AZ541" s="3" t="n">
        <v>100</v>
      </c>
      <c r="BC541" s="1" t="s">
        <v>268</v>
      </c>
      <c r="BD541" s="3" t="s">
        <v>114</v>
      </c>
      <c r="BG541" s="1" t="s">
        <v>115</v>
      </c>
      <c r="BI541" s="7" t="s">
        <v>269</v>
      </c>
    </row>
    <row r="542" customFormat="false" ht="12.75" hidden="false" customHeight="false" outlineLevel="0" collapsed="false">
      <c r="A542" s="1" t="n">
        <v>112</v>
      </c>
      <c r="B542" s="112" t="s">
        <v>270</v>
      </c>
      <c r="C542" s="3" t="s">
        <v>271</v>
      </c>
      <c r="D542" s="18" t="n">
        <v>35920</v>
      </c>
      <c r="E542" s="1" t="s">
        <v>102</v>
      </c>
      <c r="F542" s="1" t="n">
        <v>3</v>
      </c>
      <c r="G542" s="1" t="n">
        <v>3</v>
      </c>
      <c r="H542" s="4" t="n">
        <v>134.5</v>
      </c>
      <c r="J542" s="5" t="n">
        <v>2.4</v>
      </c>
      <c r="N542" s="6" t="n">
        <v>61606</v>
      </c>
      <c r="P542" s="5" t="n">
        <v>28.6</v>
      </c>
      <c r="Q542" s="3" t="s">
        <v>103</v>
      </c>
      <c r="R542" s="112" t="s">
        <v>201</v>
      </c>
      <c r="S542" s="3" t="s">
        <v>164</v>
      </c>
      <c r="W542" s="3" t="n">
        <v>0.03886659891586</v>
      </c>
      <c r="Y542" s="3" t="n">
        <v>0.0316685203547821</v>
      </c>
      <c r="Z542" s="3" t="n">
        <v>0.00110981503552709</v>
      </c>
      <c r="AA542" s="3" t="n">
        <f aca="false">Z542</f>
        <v>0.00110981503552709</v>
      </c>
      <c r="AB542" s="3" t="s">
        <v>103</v>
      </c>
      <c r="AE542" s="3" t="s">
        <v>106</v>
      </c>
      <c r="AF542" s="3" t="s">
        <v>267</v>
      </c>
      <c r="AG542" s="1" t="s">
        <v>107</v>
      </c>
      <c r="AH542" s="3" t="n">
        <v>425</v>
      </c>
      <c r="AI542" s="3" t="n">
        <v>3.3</v>
      </c>
      <c r="AJ542" s="3" t="n">
        <v>8</v>
      </c>
      <c r="AK542" s="3" t="n">
        <v>16</v>
      </c>
      <c r="AL542" s="3" t="n">
        <v>12</v>
      </c>
      <c r="AN542" s="3" t="n">
        <v>0.3958</v>
      </c>
      <c r="AO542" s="3" t="n">
        <v>38.3</v>
      </c>
      <c r="AQ542" s="3" t="s">
        <v>141</v>
      </c>
      <c r="AS542" s="3" t="s">
        <v>111</v>
      </c>
      <c r="AY542" s="3" t="s">
        <v>118</v>
      </c>
      <c r="AZ542" s="3" t="n">
        <v>100</v>
      </c>
      <c r="BC542" s="1" t="s">
        <v>268</v>
      </c>
      <c r="BD542" s="3" t="s">
        <v>114</v>
      </c>
      <c r="BG542" s="1" t="s">
        <v>115</v>
      </c>
      <c r="BI542" s="7" t="s">
        <v>269</v>
      </c>
    </row>
    <row r="543" customFormat="false" ht="12.75" hidden="false" customHeight="false" outlineLevel="0" collapsed="false">
      <c r="A543" s="1" t="n">
        <v>112</v>
      </c>
      <c r="B543" s="113" t="s">
        <v>272</v>
      </c>
      <c r="C543" s="3" t="s">
        <v>162</v>
      </c>
      <c r="D543" s="18" t="n">
        <v>35813</v>
      </c>
      <c r="E543" s="1" t="s">
        <v>102</v>
      </c>
      <c r="F543" s="1" t="n">
        <v>3</v>
      </c>
      <c r="G543" s="114" t="n">
        <v>3</v>
      </c>
      <c r="H543" s="4" t="n">
        <v>103.3</v>
      </c>
      <c r="J543" s="5" t="n">
        <v>2.2</v>
      </c>
      <c r="N543" s="6" t="n">
        <v>134750</v>
      </c>
      <c r="P543" s="5" t="n">
        <v>37.6</v>
      </c>
      <c r="Q543" s="3" t="s">
        <v>103</v>
      </c>
      <c r="R543" s="113" t="s">
        <v>201</v>
      </c>
      <c r="S543" s="3" t="s">
        <v>164</v>
      </c>
      <c r="W543" s="63" t="n">
        <v>0.0385320788130602</v>
      </c>
      <c r="Y543" s="63" t="n">
        <v>0.0687004458731619</v>
      </c>
      <c r="Z543" s="63" t="n">
        <v>0.00183574185884136</v>
      </c>
      <c r="AA543" s="3" t="n">
        <f aca="false">Z543</f>
        <v>0.00183574185884136</v>
      </c>
      <c r="AB543" s="3" t="s">
        <v>103</v>
      </c>
      <c r="AE543" s="3" t="s">
        <v>106</v>
      </c>
      <c r="AF543" s="3" t="s">
        <v>267</v>
      </c>
      <c r="AG543" s="1" t="s">
        <v>107</v>
      </c>
      <c r="AH543" s="3" t="n">
        <v>418</v>
      </c>
      <c r="AI543" s="3" t="n">
        <v>3</v>
      </c>
      <c r="AJ543" s="3" t="n">
        <v>8</v>
      </c>
      <c r="AK543" s="3" t="n">
        <v>24</v>
      </c>
      <c r="AL543" s="3" t="n">
        <v>12</v>
      </c>
      <c r="AM543" s="3" t="n">
        <v>2</v>
      </c>
      <c r="AN543" s="3" t="n">
        <v>0.4375</v>
      </c>
      <c r="AO543" s="3" t="n">
        <v>43</v>
      </c>
      <c r="AQ543" s="3" t="s">
        <v>141</v>
      </c>
      <c r="AS543" s="3" t="s">
        <v>111</v>
      </c>
      <c r="AY543" s="3" t="s">
        <v>273</v>
      </c>
      <c r="AZ543" s="3" t="n">
        <v>98</v>
      </c>
      <c r="BC543" s="1" t="s">
        <v>268</v>
      </c>
      <c r="BD543" s="3" t="s">
        <v>114</v>
      </c>
      <c r="BG543" s="1" t="s">
        <v>115</v>
      </c>
      <c r="BI543" s="7" t="s">
        <v>269</v>
      </c>
    </row>
    <row r="544" customFormat="false" ht="12.75" hidden="false" customHeight="false" outlineLevel="0" collapsed="false">
      <c r="A544" s="1" t="n">
        <v>112</v>
      </c>
      <c r="B544" s="115" t="s">
        <v>274</v>
      </c>
      <c r="C544" s="3" t="s">
        <v>162</v>
      </c>
      <c r="D544" s="18" t="n">
        <v>35888</v>
      </c>
      <c r="E544" s="1" t="s">
        <v>102</v>
      </c>
      <c r="F544" s="1" t="n">
        <v>3</v>
      </c>
      <c r="G544" s="114" t="n">
        <v>3</v>
      </c>
      <c r="H544" s="4" t="n">
        <v>125</v>
      </c>
      <c r="J544" s="5" t="n">
        <v>3.8</v>
      </c>
      <c r="N544" s="6" t="n">
        <v>80297</v>
      </c>
      <c r="P544" s="5" t="n">
        <v>33.4</v>
      </c>
      <c r="Q544" s="3" t="s">
        <v>103</v>
      </c>
      <c r="R544" s="115" t="s">
        <v>201</v>
      </c>
      <c r="S544" s="3" t="s">
        <v>164</v>
      </c>
      <c r="W544" s="63" t="n">
        <v>0.0404316075610314</v>
      </c>
      <c r="Y544" s="63" t="n">
        <v>0.0428732833300835</v>
      </c>
      <c r="Z544" s="63" t="n">
        <v>0.0013469086860318</v>
      </c>
      <c r="AA544" s="3" t="n">
        <f aca="false">Z544</f>
        <v>0.0013469086860318</v>
      </c>
      <c r="AB544" s="3" t="s">
        <v>103</v>
      </c>
      <c r="AC544" s="3" t="s">
        <v>275</v>
      </c>
      <c r="AE544" s="3" t="s">
        <v>106</v>
      </c>
      <c r="AF544" s="3" t="s">
        <v>267</v>
      </c>
      <c r="AG544" s="1" t="s">
        <v>107</v>
      </c>
      <c r="AH544" s="3" t="n">
        <v>400</v>
      </c>
      <c r="AI544" s="3" t="n">
        <v>3</v>
      </c>
      <c r="AL544" s="3" t="n">
        <v>14</v>
      </c>
      <c r="AM544" s="3" t="n">
        <v>2</v>
      </c>
      <c r="AN544" s="3" t="n">
        <v>0.4375</v>
      </c>
      <c r="AO544" s="3" t="n">
        <v>41.1</v>
      </c>
      <c r="AQ544" s="3" t="s">
        <v>141</v>
      </c>
      <c r="AS544" s="3" t="s">
        <v>111</v>
      </c>
      <c r="AY544" s="3" t="s">
        <v>273</v>
      </c>
      <c r="BC544" s="1" t="s">
        <v>268</v>
      </c>
      <c r="BD544" s="3" t="s">
        <v>114</v>
      </c>
      <c r="BG544" s="1" t="s">
        <v>115</v>
      </c>
      <c r="BH544" s="3" t="s">
        <v>275</v>
      </c>
      <c r="BI544" s="7" t="s">
        <v>269</v>
      </c>
      <c r="BJ544" s="3" t="s">
        <v>276</v>
      </c>
    </row>
    <row r="545" customFormat="false" ht="12.75" hidden="false" customHeight="false" outlineLevel="0" collapsed="false">
      <c r="B545" s="120"/>
      <c r="D545" s="18"/>
      <c r="G545" s="114"/>
      <c r="R545" s="115"/>
      <c r="W545" s="63"/>
      <c r="Y545" s="63"/>
      <c r="Z545" s="24" t="s">
        <v>121</v>
      </c>
      <c r="AA545" s="3" t="n">
        <f aca="false">AVERAGE(AA541:AA544)</f>
        <v>0.00132335076074848</v>
      </c>
    </row>
    <row r="546" customFormat="false" ht="12.75" hidden="false" customHeight="false" outlineLevel="0" collapsed="false">
      <c r="B546" s="120"/>
      <c r="D546" s="18"/>
      <c r="G546" s="114"/>
      <c r="R546" s="115"/>
      <c r="W546" s="63"/>
      <c r="Y546" s="63"/>
      <c r="Z546" s="24" t="s">
        <v>122</v>
      </c>
      <c r="AA546" s="3" t="n">
        <f aca="false">MIN(Z541:Z544)</f>
        <v>0.00100093746259368</v>
      </c>
    </row>
    <row r="547" s="11" customFormat="true" ht="12.75" hidden="false" customHeight="false" outlineLevel="0" collapsed="false">
      <c r="A547" s="9"/>
      <c r="B547" s="121"/>
      <c r="D547" s="20"/>
      <c r="E547" s="9"/>
      <c r="F547" s="9"/>
      <c r="G547" s="117"/>
      <c r="H547" s="12"/>
      <c r="I547" s="13"/>
      <c r="J547" s="13"/>
      <c r="K547" s="13"/>
      <c r="M547" s="14"/>
      <c r="N547" s="14"/>
      <c r="O547" s="13"/>
      <c r="P547" s="13"/>
      <c r="R547" s="116"/>
      <c r="W547" s="118"/>
      <c r="Y547" s="118"/>
      <c r="Z547" s="11" t="s">
        <v>123</v>
      </c>
      <c r="AA547" s="11" t="n">
        <f aca="false">MAX(Z541:Z544)</f>
        <v>0.00183574185884136</v>
      </c>
      <c r="AG547" s="9"/>
      <c r="BC547" s="9"/>
      <c r="BE547" s="9"/>
      <c r="BG547" s="9"/>
      <c r="BI547" s="15"/>
    </row>
    <row r="548" customFormat="false" ht="12.75" hidden="false" customHeight="false" outlineLevel="0" collapsed="false">
      <c r="A548" s="1" t="n">
        <v>112</v>
      </c>
      <c r="B548" s="122" t="s">
        <v>265</v>
      </c>
      <c r="C548" s="3" t="s">
        <v>266</v>
      </c>
      <c r="D548" s="18" t="n">
        <v>35921</v>
      </c>
      <c r="E548" s="1" t="s">
        <v>102</v>
      </c>
      <c r="F548" s="1" t="n">
        <v>3</v>
      </c>
      <c r="G548" s="1" t="n">
        <v>3</v>
      </c>
      <c r="H548" s="4" t="n">
        <v>128</v>
      </c>
      <c r="J548" s="5" t="n">
        <v>1.5</v>
      </c>
      <c r="N548" s="6" t="n">
        <v>59906</v>
      </c>
      <c r="P548" s="5" t="n">
        <v>33.4</v>
      </c>
      <c r="Q548" s="3" t="s">
        <v>103</v>
      </c>
      <c r="R548" s="119" t="s">
        <v>205</v>
      </c>
      <c r="S548" s="3" t="s">
        <v>164</v>
      </c>
      <c r="W548" s="3" t="n">
        <v>0.0418319573288767</v>
      </c>
      <c r="Y548" s="3" t="n">
        <v>0.041433636445034</v>
      </c>
      <c r="Z548" s="3" t="n">
        <v>0.00125099506744696</v>
      </c>
      <c r="AA548" s="3" t="n">
        <f aca="false">Z548</f>
        <v>0.00125099506744696</v>
      </c>
      <c r="AB548" s="3" t="s">
        <v>103</v>
      </c>
      <c r="AE548" s="3" t="s">
        <v>106</v>
      </c>
      <c r="AF548" s="3" t="s">
        <v>267</v>
      </c>
      <c r="AG548" s="1" t="s">
        <v>107</v>
      </c>
      <c r="AH548" s="3" t="n">
        <v>425</v>
      </c>
      <c r="AI548" s="3" t="n">
        <v>4.3</v>
      </c>
      <c r="AJ548" s="3" t="n">
        <v>8</v>
      </c>
      <c r="AK548" s="3" t="n">
        <v>16</v>
      </c>
      <c r="AL548" s="3" t="n">
        <v>12</v>
      </c>
      <c r="AN548" s="3" t="n">
        <v>0.71875</v>
      </c>
      <c r="AO548" s="3" t="n">
        <v>36.7</v>
      </c>
      <c r="AQ548" s="3" t="s">
        <v>141</v>
      </c>
      <c r="AS548" s="3" t="s">
        <v>111</v>
      </c>
      <c r="AY548" s="3" t="s">
        <v>118</v>
      </c>
      <c r="AZ548" s="3" t="n">
        <v>100</v>
      </c>
      <c r="BC548" s="1" t="s">
        <v>268</v>
      </c>
      <c r="BD548" s="3" t="s">
        <v>114</v>
      </c>
      <c r="BG548" s="1" t="s">
        <v>115</v>
      </c>
      <c r="BI548" s="7" t="s">
        <v>269</v>
      </c>
    </row>
    <row r="549" customFormat="false" ht="12.75" hidden="false" customHeight="false" outlineLevel="0" collapsed="false">
      <c r="A549" s="1" t="n">
        <v>112</v>
      </c>
      <c r="B549" s="122" t="s">
        <v>270</v>
      </c>
      <c r="C549" s="3" t="s">
        <v>271</v>
      </c>
      <c r="D549" s="18" t="n">
        <v>35920</v>
      </c>
      <c r="E549" s="1" t="s">
        <v>102</v>
      </c>
      <c r="F549" s="1" t="n">
        <v>3</v>
      </c>
      <c r="G549" s="1" t="n">
        <v>3</v>
      </c>
      <c r="H549" s="4" t="n">
        <v>134.5</v>
      </c>
      <c r="J549" s="5" t="n">
        <v>2.4</v>
      </c>
      <c r="N549" s="6" t="n">
        <v>61606</v>
      </c>
      <c r="P549" s="5" t="n">
        <v>28.6</v>
      </c>
      <c r="Q549" s="3" t="s">
        <v>103</v>
      </c>
      <c r="R549" s="112" t="s">
        <v>205</v>
      </c>
      <c r="S549" s="3" t="s">
        <v>164</v>
      </c>
      <c r="W549" s="3" t="n">
        <v>0.03886659891586</v>
      </c>
      <c r="Y549" s="3" t="n">
        <v>0.0395800579334079</v>
      </c>
      <c r="Z549" s="3" t="n">
        <v>0.0013870728063522</v>
      </c>
      <c r="AA549" s="3" t="n">
        <f aca="false">Z549</f>
        <v>0.0013870728063522</v>
      </c>
      <c r="AB549" s="3" t="s">
        <v>103</v>
      </c>
      <c r="AE549" s="3" t="s">
        <v>106</v>
      </c>
      <c r="AF549" s="3" t="s">
        <v>267</v>
      </c>
      <c r="AG549" s="1" t="s">
        <v>107</v>
      </c>
      <c r="AH549" s="3" t="n">
        <v>425</v>
      </c>
      <c r="AI549" s="3" t="n">
        <v>3.3</v>
      </c>
      <c r="AJ549" s="3" t="n">
        <v>8</v>
      </c>
      <c r="AK549" s="3" t="n">
        <v>16</v>
      </c>
      <c r="AL549" s="3" t="n">
        <v>12</v>
      </c>
      <c r="AN549" s="3" t="n">
        <v>0.3958</v>
      </c>
      <c r="AO549" s="3" t="n">
        <v>38.3</v>
      </c>
      <c r="AQ549" s="3" t="s">
        <v>141</v>
      </c>
      <c r="AS549" s="3" t="s">
        <v>111</v>
      </c>
      <c r="AY549" s="3" t="s">
        <v>118</v>
      </c>
      <c r="AZ549" s="3" t="n">
        <v>100</v>
      </c>
      <c r="BC549" s="1" t="s">
        <v>268</v>
      </c>
      <c r="BD549" s="3" t="s">
        <v>114</v>
      </c>
      <c r="BG549" s="1" t="s">
        <v>115</v>
      </c>
      <c r="BI549" s="7" t="s">
        <v>269</v>
      </c>
    </row>
    <row r="550" customFormat="false" ht="12.75" hidden="false" customHeight="false" outlineLevel="0" collapsed="false">
      <c r="A550" s="1" t="n">
        <v>112</v>
      </c>
      <c r="B550" s="113" t="s">
        <v>272</v>
      </c>
      <c r="C550" s="3" t="s">
        <v>162</v>
      </c>
      <c r="D550" s="18" t="n">
        <v>35813</v>
      </c>
      <c r="E550" s="1" t="s">
        <v>102</v>
      </c>
      <c r="F550" s="1" t="n">
        <v>3</v>
      </c>
      <c r="G550" s="114" t="n">
        <v>3</v>
      </c>
      <c r="H550" s="4" t="n">
        <v>103.3</v>
      </c>
      <c r="J550" s="5" t="n">
        <v>2.2</v>
      </c>
      <c r="N550" s="6" t="n">
        <v>134750</v>
      </c>
      <c r="P550" s="5" t="n">
        <v>37.6</v>
      </c>
      <c r="Q550" s="3" t="s">
        <v>103</v>
      </c>
      <c r="R550" s="113" t="s">
        <v>205</v>
      </c>
      <c r="S550" s="3" t="s">
        <v>164</v>
      </c>
      <c r="W550" s="63" t="n">
        <v>0.0385320788130602</v>
      </c>
      <c r="Y550" s="63" t="n">
        <v>0.085863425169471</v>
      </c>
      <c r="Z550" s="63" t="n">
        <v>0.00229435314027076</v>
      </c>
      <c r="AA550" s="3" t="n">
        <f aca="false">Z550</f>
        <v>0.00229435314027076</v>
      </c>
      <c r="AB550" s="3" t="s">
        <v>103</v>
      </c>
      <c r="AE550" s="3" t="s">
        <v>106</v>
      </c>
      <c r="AF550" s="3" t="s">
        <v>267</v>
      </c>
      <c r="AG550" s="1" t="s">
        <v>107</v>
      </c>
      <c r="AH550" s="3" t="n">
        <v>418</v>
      </c>
      <c r="AI550" s="3" t="n">
        <v>3</v>
      </c>
      <c r="AJ550" s="3" t="n">
        <v>8</v>
      </c>
      <c r="AK550" s="3" t="n">
        <v>24</v>
      </c>
      <c r="AL550" s="3" t="n">
        <v>12</v>
      </c>
      <c r="AM550" s="3" t="n">
        <v>2</v>
      </c>
      <c r="AN550" s="3" t="n">
        <v>0.4375</v>
      </c>
      <c r="AO550" s="3" t="n">
        <v>43</v>
      </c>
      <c r="AQ550" s="3" t="s">
        <v>141</v>
      </c>
      <c r="AS550" s="3" t="s">
        <v>111</v>
      </c>
      <c r="AY550" s="3" t="s">
        <v>273</v>
      </c>
      <c r="AZ550" s="3" t="n">
        <v>98</v>
      </c>
      <c r="BC550" s="1" t="s">
        <v>268</v>
      </c>
      <c r="BD550" s="3" t="s">
        <v>114</v>
      </c>
      <c r="BG550" s="1" t="s">
        <v>115</v>
      </c>
      <c r="BI550" s="7" t="s">
        <v>269</v>
      </c>
    </row>
    <row r="551" customFormat="false" ht="12.75" hidden="false" customHeight="false" outlineLevel="0" collapsed="false">
      <c r="A551" s="1" t="n">
        <v>112</v>
      </c>
      <c r="B551" s="115" t="s">
        <v>274</v>
      </c>
      <c r="C551" s="3" t="s">
        <v>162</v>
      </c>
      <c r="D551" s="18" t="n">
        <v>35888</v>
      </c>
      <c r="E551" s="1" t="s">
        <v>102</v>
      </c>
      <c r="F551" s="1" t="n">
        <v>3</v>
      </c>
      <c r="G551" s="114" t="n">
        <v>3</v>
      </c>
      <c r="H551" s="4" t="n">
        <v>125</v>
      </c>
      <c r="J551" s="5" t="n">
        <v>3.8</v>
      </c>
      <c r="N551" s="6" t="n">
        <v>80297</v>
      </c>
      <c r="P551" s="5" t="n">
        <v>33.4</v>
      </c>
      <c r="Q551" s="3" t="s">
        <v>103</v>
      </c>
      <c r="R551" s="115" t="s">
        <v>205</v>
      </c>
      <c r="S551" s="3" t="s">
        <v>164</v>
      </c>
      <c r="W551" s="63" t="n">
        <v>0.0404316075610314</v>
      </c>
      <c r="Y551" s="63" t="n">
        <v>0.0535840329446864</v>
      </c>
      <c r="Z551" s="63" t="n">
        <v>0.0016833979998721</v>
      </c>
      <c r="AA551" s="3" t="n">
        <f aca="false">Z551</f>
        <v>0.0016833979998721</v>
      </c>
      <c r="AB551" s="3" t="s">
        <v>103</v>
      </c>
      <c r="AC551" s="3" t="s">
        <v>275</v>
      </c>
      <c r="AE551" s="3" t="s">
        <v>106</v>
      </c>
      <c r="AF551" s="3" t="s">
        <v>267</v>
      </c>
      <c r="AG551" s="1" t="s">
        <v>107</v>
      </c>
      <c r="AH551" s="3" t="n">
        <v>400</v>
      </c>
      <c r="AI551" s="3" t="n">
        <v>3</v>
      </c>
      <c r="AL551" s="3" t="n">
        <v>14</v>
      </c>
      <c r="AM551" s="3" t="n">
        <v>2</v>
      </c>
      <c r="AN551" s="3" t="n">
        <v>0.4375</v>
      </c>
      <c r="AO551" s="3" t="n">
        <v>41.1</v>
      </c>
      <c r="AQ551" s="3" t="s">
        <v>141</v>
      </c>
      <c r="AS551" s="3" t="s">
        <v>111</v>
      </c>
      <c r="AY551" s="3" t="s">
        <v>273</v>
      </c>
      <c r="BC551" s="1" t="s">
        <v>268</v>
      </c>
      <c r="BD551" s="3" t="s">
        <v>114</v>
      </c>
      <c r="BG551" s="1" t="s">
        <v>115</v>
      </c>
      <c r="BH551" s="3" t="s">
        <v>275</v>
      </c>
      <c r="BI551" s="7" t="s">
        <v>269</v>
      </c>
      <c r="BJ551" s="3" t="s">
        <v>276</v>
      </c>
    </row>
    <row r="552" customFormat="false" ht="12.75" hidden="false" customHeight="false" outlineLevel="0" collapsed="false">
      <c r="B552" s="115"/>
      <c r="D552" s="18"/>
      <c r="G552" s="114"/>
      <c r="R552" s="115"/>
      <c r="W552" s="63"/>
      <c r="Y552" s="63"/>
      <c r="Z552" s="24" t="s">
        <v>121</v>
      </c>
      <c r="AA552" s="3" t="n">
        <f aca="false">AVERAGE(AA548:AA551)</f>
        <v>0.00165395475348551</v>
      </c>
    </row>
    <row r="553" customFormat="false" ht="12.75" hidden="false" customHeight="false" outlineLevel="0" collapsed="false">
      <c r="B553" s="115"/>
      <c r="D553" s="18"/>
      <c r="G553" s="114"/>
      <c r="R553" s="115"/>
      <c r="W553" s="63"/>
      <c r="Y553" s="63"/>
      <c r="Z553" s="24" t="s">
        <v>122</v>
      </c>
      <c r="AA553" s="3" t="n">
        <f aca="false">MIN(Z548:Z551)</f>
        <v>0.00125099506744696</v>
      </c>
    </row>
    <row r="554" s="11" customFormat="true" ht="12.75" hidden="false" customHeight="false" outlineLevel="0" collapsed="false">
      <c r="A554" s="9"/>
      <c r="B554" s="116"/>
      <c r="D554" s="20"/>
      <c r="E554" s="9"/>
      <c r="F554" s="9"/>
      <c r="G554" s="117"/>
      <c r="H554" s="12"/>
      <c r="I554" s="13"/>
      <c r="J554" s="13"/>
      <c r="K554" s="13"/>
      <c r="M554" s="14"/>
      <c r="N554" s="14"/>
      <c r="O554" s="13"/>
      <c r="P554" s="13"/>
      <c r="R554" s="116"/>
      <c r="W554" s="118"/>
      <c r="Y554" s="118"/>
      <c r="Z554" s="11" t="s">
        <v>123</v>
      </c>
      <c r="AA554" s="11" t="n">
        <f aca="false">MAX(Z548:Z551)</f>
        <v>0.00229435314027076</v>
      </c>
      <c r="AG554" s="9"/>
      <c r="BC554" s="9"/>
      <c r="BE554" s="9"/>
      <c r="BG554" s="9"/>
      <c r="BI554" s="15"/>
    </row>
    <row r="555" customFormat="false" ht="12.75" hidden="false" customHeight="false" outlineLevel="0" collapsed="false">
      <c r="A555" s="1" t="n">
        <v>112</v>
      </c>
      <c r="B555" s="119" t="s">
        <v>265</v>
      </c>
      <c r="C555" s="3" t="s">
        <v>266</v>
      </c>
      <c r="D555" s="18" t="n">
        <v>35921</v>
      </c>
      <c r="E555" s="1" t="s">
        <v>102</v>
      </c>
      <c r="F555" s="1" t="n">
        <v>3</v>
      </c>
      <c r="G555" s="1" t="n">
        <v>3</v>
      </c>
      <c r="H555" s="4" t="n">
        <v>128</v>
      </c>
      <c r="J555" s="5" t="n">
        <v>1.5</v>
      </c>
      <c r="N555" s="6" t="n">
        <v>59906</v>
      </c>
      <c r="P555" s="5" t="n">
        <v>33.4</v>
      </c>
      <c r="Q555" s="3" t="s">
        <v>103</v>
      </c>
      <c r="R555" s="119" t="s">
        <v>196</v>
      </c>
      <c r="S555" s="3" t="s">
        <v>164</v>
      </c>
      <c r="W555" s="3" t="n">
        <v>0.836639162473678</v>
      </c>
      <c r="Y555" s="3" t="n">
        <v>1.04762781705791</v>
      </c>
      <c r="Z555" s="3" t="n">
        <v>0.0316307556880334</v>
      </c>
      <c r="AA555" s="3" t="n">
        <f aca="false">Z555</f>
        <v>0.0316307556880334</v>
      </c>
      <c r="AB555" s="3" t="s">
        <v>103</v>
      </c>
      <c r="AE555" s="3" t="s">
        <v>106</v>
      </c>
      <c r="AF555" s="3" t="s">
        <v>267</v>
      </c>
      <c r="AG555" s="1" t="s">
        <v>107</v>
      </c>
      <c r="AH555" s="3" t="n">
        <v>425</v>
      </c>
      <c r="AI555" s="3" t="n">
        <v>4.3</v>
      </c>
      <c r="AJ555" s="3" t="n">
        <v>8</v>
      </c>
      <c r="AK555" s="3" t="n">
        <v>16</v>
      </c>
      <c r="AL555" s="3" t="n">
        <v>12</v>
      </c>
      <c r="AN555" s="3" t="n">
        <v>0.71875</v>
      </c>
      <c r="AO555" s="3" t="n">
        <v>36.7</v>
      </c>
      <c r="AQ555" s="3" t="s">
        <v>141</v>
      </c>
      <c r="AS555" s="3" t="s">
        <v>111</v>
      </c>
      <c r="AY555" s="3" t="s">
        <v>118</v>
      </c>
      <c r="AZ555" s="3" t="n">
        <v>100</v>
      </c>
      <c r="BC555" s="1" t="s">
        <v>268</v>
      </c>
      <c r="BD555" s="3" t="s">
        <v>114</v>
      </c>
      <c r="BG555" s="1" t="s">
        <v>115</v>
      </c>
      <c r="BI555" s="7" t="s">
        <v>269</v>
      </c>
    </row>
    <row r="556" customFormat="false" ht="12.75" hidden="false" customHeight="false" outlineLevel="0" collapsed="false">
      <c r="A556" s="1" t="n">
        <v>112</v>
      </c>
      <c r="B556" s="112" t="s">
        <v>270</v>
      </c>
      <c r="C556" s="3" t="s">
        <v>271</v>
      </c>
      <c r="D556" s="18" t="n">
        <v>35920</v>
      </c>
      <c r="E556" s="1" t="s">
        <v>102</v>
      </c>
      <c r="F556" s="1" t="n">
        <v>3</v>
      </c>
      <c r="G556" s="1" t="n">
        <v>3</v>
      </c>
      <c r="H556" s="4" t="n">
        <v>134.5</v>
      </c>
      <c r="J556" s="5" t="n">
        <v>2.4</v>
      </c>
      <c r="N556" s="6" t="n">
        <v>61606</v>
      </c>
      <c r="P556" s="5" t="n">
        <v>28.6</v>
      </c>
      <c r="Q556" s="3" t="s">
        <v>103</v>
      </c>
      <c r="R556" s="112" t="s">
        <v>196</v>
      </c>
      <c r="S556" s="3" t="s">
        <v>164</v>
      </c>
      <c r="W556" s="3" t="n">
        <v>0.777331993086508</v>
      </c>
      <c r="Y556" s="3" t="n">
        <v>1.00076105429002</v>
      </c>
      <c r="Z556" s="3" t="n">
        <v>0.0350714101125756</v>
      </c>
      <c r="AA556" s="3" t="n">
        <f aca="false">Z556</f>
        <v>0.0350714101125756</v>
      </c>
      <c r="AB556" s="3" t="s">
        <v>103</v>
      </c>
      <c r="AE556" s="3" t="s">
        <v>106</v>
      </c>
      <c r="AF556" s="3" t="s">
        <v>267</v>
      </c>
      <c r="AG556" s="1" t="s">
        <v>107</v>
      </c>
      <c r="AH556" s="3" t="n">
        <v>425</v>
      </c>
      <c r="AI556" s="3" t="n">
        <v>3.3</v>
      </c>
      <c r="AJ556" s="3" t="n">
        <v>8</v>
      </c>
      <c r="AK556" s="3" t="n">
        <v>16</v>
      </c>
      <c r="AL556" s="3" t="n">
        <v>12</v>
      </c>
      <c r="AN556" s="3" t="n">
        <v>0.3958</v>
      </c>
      <c r="AO556" s="3" t="n">
        <v>38.3</v>
      </c>
      <c r="AQ556" s="3" t="s">
        <v>141</v>
      </c>
      <c r="AS556" s="3" t="s">
        <v>111</v>
      </c>
      <c r="AY556" s="3" t="s">
        <v>118</v>
      </c>
      <c r="AZ556" s="3" t="n">
        <v>100</v>
      </c>
      <c r="BC556" s="1" t="s">
        <v>268</v>
      </c>
      <c r="BD556" s="3" t="s">
        <v>114</v>
      </c>
      <c r="BG556" s="1" t="s">
        <v>115</v>
      </c>
      <c r="BI556" s="7" t="s">
        <v>269</v>
      </c>
    </row>
    <row r="557" customFormat="false" ht="12.75" hidden="false" customHeight="false" outlineLevel="0" collapsed="false">
      <c r="A557" s="1" t="n">
        <v>112</v>
      </c>
      <c r="B557" s="113" t="s">
        <v>272</v>
      </c>
      <c r="C557" s="3" t="s">
        <v>162</v>
      </c>
      <c r="D557" s="18" t="n">
        <v>35813</v>
      </c>
      <c r="E557" s="1" t="s">
        <v>102</v>
      </c>
      <c r="F557" s="1" t="n">
        <v>3</v>
      </c>
      <c r="G557" s="114" t="n">
        <v>3</v>
      </c>
      <c r="H557" s="4" t="n">
        <v>103.3</v>
      </c>
      <c r="J557" s="5" t="n">
        <v>2.2</v>
      </c>
      <c r="N557" s="6" t="n">
        <v>134750</v>
      </c>
      <c r="P557" s="5" t="n">
        <v>37.6</v>
      </c>
      <c r="Q557" s="3" t="s">
        <v>103</v>
      </c>
      <c r="R557" s="113" t="s">
        <v>196</v>
      </c>
      <c r="S557" s="3" t="s">
        <v>164</v>
      </c>
      <c r="W557" s="63" t="n">
        <v>0.770641590903394</v>
      </c>
      <c r="Y557" s="63" t="n">
        <v>2.17101177674182</v>
      </c>
      <c r="Z557" s="63" t="n">
        <v>0.0580115186146038</v>
      </c>
      <c r="AA557" s="3" t="n">
        <f aca="false">Z557</f>
        <v>0.0580115186146038</v>
      </c>
      <c r="AB557" s="3" t="s">
        <v>103</v>
      </c>
      <c r="AE557" s="3" t="s">
        <v>106</v>
      </c>
      <c r="AF557" s="3" t="s">
        <v>267</v>
      </c>
      <c r="AG557" s="1" t="s">
        <v>107</v>
      </c>
      <c r="AH557" s="3" t="n">
        <v>418</v>
      </c>
      <c r="AI557" s="3" t="n">
        <v>3</v>
      </c>
      <c r="AJ557" s="3" t="n">
        <v>8</v>
      </c>
      <c r="AK557" s="3" t="n">
        <v>24</v>
      </c>
      <c r="AL557" s="3" t="n">
        <v>12</v>
      </c>
      <c r="AM557" s="3" t="n">
        <v>2</v>
      </c>
      <c r="AN557" s="3" t="n">
        <v>0.4375</v>
      </c>
      <c r="AO557" s="3" t="n">
        <v>43</v>
      </c>
      <c r="AQ557" s="3" t="s">
        <v>141</v>
      </c>
      <c r="AS557" s="3" t="s">
        <v>111</v>
      </c>
      <c r="AY557" s="3" t="s">
        <v>273</v>
      </c>
      <c r="AZ557" s="3" t="n">
        <v>98</v>
      </c>
      <c r="BC557" s="1" t="s">
        <v>268</v>
      </c>
      <c r="BD557" s="3" t="s">
        <v>114</v>
      </c>
      <c r="BG557" s="1" t="s">
        <v>115</v>
      </c>
      <c r="BI557" s="7" t="s">
        <v>269</v>
      </c>
    </row>
    <row r="558" customFormat="false" ht="12.75" hidden="false" customHeight="false" outlineLevel="0" collapsed="false">
      <c r="A558" s="1" t="n">
        <v>112</v>
      </c>
      <c r="B558" s="115" t="s">
        <v>274</v>
      </c>
      <c r="C558" s="3" t="s">
        <v>162</v>
      </c>
      <c r="D558" s="18" t="n">
        <v>35888</v>
      </c>
      <c r="E558" s="1" t="s">
        <v>102</v>
      </c>
      <c r="F558" s="1" t="n">
        <v>3</v>
      </c>
      <c r="G558" s="114" t="n">
        <v>3</v>
      </c>
      <c r="H558" s="4" t="n">
        <v>125</v>
      </c>
      <c r="J558" s="5" t="n">
        <v>3.8</v>
      </c>
      <c r="N558" s="6" t="n">
        <v>80297</v>
      </c>
      <c r="P558" s="5" t="n">
        <v>33.4</v>
      </c>
      <c r="Q558" s="3" t="s">
        <v>103</v>
      </c>
      <c r="R558" s="115" t="s">
        <v>196</v>
      </c>
      <c r="S558" s="3" t="s">
        <v>164</v>
      </c>
      <c r="W558" s="63" t="n">
        <v>0.808632166584638</v>
      </c>
      <c r="Y558" s="63" t="n">
        <v>1.35484423476735</v>
      </c>
      <c r="Z558" s="63" t="n">
        <v>0.0425638375763909</v>
      </c>
      <c r="AA558" s="3" t="n">
        <f aca="false">Z558</f>
        <v>0.0425638375763909</v>
      </c>
      <c r="AB558" s="3" t="s">
        <v>103</v>
      </c>
      <c r="AC558" s="3" t="s">
        <v>275</v>
      </c>
      <c r="AE558" s="3" t="s">
        <v>106</v>
      </c>
      <c r="AF558" s="3" t="s">
        <v>267</v>
      </c>
      <c r="AG558" s="1" t="s">
        <v>107</v>
      </c>
      <c r="AH558" s="3" t="n">
        <v>400</v>
      </c>
      <c r="AI558" s="3" t="n">
        <v>3</v>
      </c>
      <c r="AL558" s="3" t="n">
        <v>14</v>
      </c>
      <c r="AM558" s="3" t="n">
        <v>2</v>
      </c>
      <c r="AN558" s="3" t="n">
        <v>0.4375</v>
      </c>
      <c r="AO558" s="3" t="n">
        <v>41.1</v>
      </c>
      <c r="AQ558" s="3" t="s">
        <v>141</v>
      </c>
      <c r="AS558" s="3" t="s">
        <v>111</v>
      </c>
      <c r="AY558" s="3" t="s">
        <v>273</v>
      </c>
      <c r="BC558" s="1" t="s">
        <v>268</v>
      </c>
      <c r="BD558" s="3" t="s">
        <v>114</v>
      </c>
      <c r="BG558" s="1" t="s">
        <v>115</v>
      </c>
      <c r="BH558" s="3" t="s">
        <v>275</v>
      </c>
      <c r="BI558" s="7" t="s">
        <v>269</v>
      </c>
      <c r="BJ558" s="3" t="s">
        <v>276</v>
      </c>
    </row>
    <row r="559" customFormat="false" ht="12.75" hidden="false" customHeight="false" outlineLevel="0" collapsed="false">
      <c r="B559" s="115"/>
      <c r="D559" s="18"/>
      <c r="G559" s="114"/>
      <c r="R559" s="115"/>
      <c r="W559" s="63"/>
      <c r="Y559" s="63"/>
      <c r="Z559" s="24" t="s">
        <v>121</v>
      </c>
      <c r="AA559" s="3" t="n">
        <f aca="false">AVERAGE(AA555:AA558)</f>
        <v>0.0418193804979009</v>
      </c>
    </row>
    <row r="560" customFormat="false" ht="12.75" hidden="false" customHeight="false" outlineLevel="0" collapsed="false">
      <c r="B560" s="115"/>
      <c r="D560" s="18"/>
      <c r="G560" s="114"/>
      <c r="R560" s="115"/>
      <c r="W560" s="63"/>
      <c r="Y560" s="63"/>
      <c r="Z560" s="24" t="s">
        <v>122</v>
      </c>
      <c r="AA560" s="3" t="n">
        <f aca="false">MIN(Z555:Z558)</f>
        <v>0.0316307556880334</v>
      </c>
    </row>
    <row r="561" s="11" customFormat="true" ht="12.75" hidden="false" customHeight="false" outlineLevel="0" collapsed="false">
      <c r="A561" s="9"/>
      <c r="B561" s="116"/>
      <c r="D561" s="20"/>
      <c r="E561" s="9"/>
      <c r="F561" s="9"/>
      <c r="G561" s="117"/>
      <c r="H561" s="12"/>
      <c r="I561" s="13"/>
      <c r="J561" s="13"/>
      <c r="K561" s="13"/>
      <c r="M561" s="14"/>
      <c r="N561" s="14"/>
      <c r="O561" s="13"/>
      <c r="P561" s="13"/>
      <c r="R561" s="116"/>
      <c r="W561" s="118"/>
      <c r="Y561" s="118"/>
      <c r="Z561" s="11" t="s">
        <v>123</v>
      </c>
      <c r="AA561" s="11" t="n">
        <f aca="false">MAX(Z555:Z558)</f>
        <v>0.0580115186146038</v>
      </c>
      <c r="AG561" s="9"/>
      <c r="BC561" s="9"/>
      <c r="BE561" s="9"/>
      <c r="BG561" s="9"/>
      <c r="BI561" s="15"/>
    </row>
    <row r="562" customFormat="false" ht="12.75" hidden="false" customHeight="false" outlineLevel="0" collapsed="false">
      <c r="A562" s="1" t="n">
        <v>112</v>
      </c>
      <c r="B562" s="119" t="s">
        <v>265</v>
      </c>
      <c r="C562" s="3" t="s">
        <v>266</v>
      </c>
      <c r="D562" s="18" t="n">
        <v>35921</v>
      </c>
      <c r="E562" s="1" t="s">
        <v>102</v>
      </c>
      <c r="F562" s="1" t="n">
        <v>3</v>
      </c>
      <c r="G562" s="1" t="n">
        <v>3</v>
      </c>
      <c r="H562" s="4" t="n">
        <v>128</v>
      </c>
      <c r="J562" s="5" t="n">
        <v>1.5</v>
      </c>
      <c r="N562" s="6" t="n">
        <v>59906</v>
      </c>
      <c r="P562" s="5" t="n">
        <v>33.4</v>
      </c>
      <c r="Q562" s="3" t="s">
        <v>103</v>
      </c>
      <c r="R562" s="119" t="s">
        <v>200</v>
      </c>
      <c r="S562" s="3" t="s">
        <v>164</v>
      </c>
      <c r="W562" s="3" t="n">
        <v>0.836639162473678</v>
      </c>
      <c r="Y562" s="3" t="n">
        <v>1.06339570462558</v>
      </c>
      <c r="Z562" s="3" t="n">
        <v>0.0321068314386468</v>
      </c>
      <c r="AA562" s="3" t="n">
        <f aca="false">Z562</f>
        <v>0.0321068314386468</v>
      </c>
      <c r="AB562" s="3" t="s">
        <v>103</v>
      </c>
      <c r="AE562" s="3" t="s">
        <v>106</v>
      </c>
      <c r="AF562" s="3" t="s">
        <v>267</v>
      </c>
      <c r="AG562" s="1" t="s">
        <v>107</v>
      </c>
      <c r="AH562" s="3" t="n">
        <v>425</v>
      </c>
      <c r="AI562" s="3" t="n">
        <v>4.3</v>
      </c>
      <c r="AJ562" s="3" t="n">
        <v>8</v>
      </c>
      <c r="AK562" s="3" t="n">
        <v>16</v>
      </c>
      <c r="AL562" s="3" t="n">
        <v>12</v>
      </c>
      <c r="AN562" s="3" t="n">
        <v>0.71875</v>
      </c>
      <c r="AO562" s="3" t="n">
        <v>36.7</v>
      </c>
      <c r="AQ562" s="3" t="s">
        <v>141</v>
      </c>
      <c r="AS562" s="3" t="s">
        <v>111</v>
      </c>
      <c r="AY562" s="3" t="s">
        <v>118</v>
      </c>
      <c r="AZ562" s="3" t="n">
        <v>100</v>
      </c>
      <c r="BC562" s="1" t="s">
        <v>268</v>
      </c>
      <c r="BD562" s="3" t="s">
        <v>114</v>
      </c>
      <c r="BG562" s="1" t="s">
        <v>115</v>
      </c>
      <c r="BI562" s="7" t="s">
        <v>269</v>
      </c>
    </row>
    <row r="563" customFormat="false" ht="12.75" hidden="false" customHeight="false" outlineLevel="0" collapsed="false">
      <c r="A563" s="1" t="n">
        <v>112</v>
      </c>
      <c r="B563" s="112" t="s">
        <v>270</v>
      </c>
      <c r="C563" s="3" t="s">
        <v>271</v>
      </c>
      <c r="D563" s="18" t="n">
        <v>35920</v>
      </c>
      <c r="E563" s="1" t="s">
        <v>102</v>
      </c>
      <c r="F563" s="1" t="n">
        <v>3</v>
      </c>
      <c r="G563" s="1" t="n">
        <v>3</v>
      </c>
      <c r="H563" s="4" t="n">
        <v>134.5</v>
      </c>
      <c r="J563" s="5" t="n">
        <v>2.4</v>
      </c>
      <c r="N563" s="6" t="n">
        <v>61606</v>
      </c>
      <c r="P563" s="5" t="n">
        <v>28.6</v>
      </c>
      <c r="Q563" s="3" t="s">
        <v>103</v>
      </c>
      <c r="R563" s="112" t="s">
        <v>200</v>
      </c>
      <c r="S563" s="3" t="s">
        <v>164</v>
      </c>
      <c r="W563" s="3" t="n">
        <v>0.777331993086508</v>
      </c>
      <c r="Y563" s="3" t="n">
        <v>1.01582354836398</v>
      </c>
      <c r="Z563" s="3" t="n">
        <v>0.0355992712885491</v>
      </c>
      <c r="AA563" s="3" t="n">
        <f aca="false">Z563</f>
        <v>0.0355992712885491</v>
      </c>
      <c r="AB563" s="3" t="s">
        <v>103</v>
      </c>
      <c r="AE563" s="3" t="s">
        <v>106</v>
      </c>
      <c r="AF563" s="3" t="s">
        <v>267</v>
      </c>
      <c r="AG563" s="1" t="s">
        <v>107</v>
      </c>
      <c r="AH563" s="3" t="n">
        <v>425</v>
      </c>
      <c r="AI563" s="3" t="n">
        <v>3.3</v>
      </c>
      <c r="AJ563" s="3" t="n">
        <v>8</v>
      </c>
      <c r="AK563" s="3" t="n">
        <v>16</v>
      </c>
      <c r="AL563" s="3" t="n">
        <v>12</v>
      </c>
      <c r="AN563" s="3" t="n">
        <v>0.3958</v>
      </c>
      <c r="AO563" s="3" t="n">
        <v>38.3</v>
      </c>
      <c r="AQ563" s="3" t="s">
        <v>141</v>
      </c>
      <c r="AS563" s="3" t="s">
        <v>111</v>
      </c>
      <c r="AY563" s="3" t="s">
        <v>118</v>
      </c>
      <c r="AZ563" s="3" t="n">
        <v>100</v>
      </c>
      <c r="BC563" s="1" t="s">
        <v>268</v>
      </c>
      <c r="BD563" s="3" t="s">
        <v>114</v>
      </c>
      <c r="BG563" s="1" t="s">
        <v>115</v>
      </c>
      <c r="BI563" s="7" t="s">
        <v>269</v>
      </c>
    </row>
    <row r="564" customFormat="false" ht="12.75" hidden="false" customHeight="false" outlineLevel="0" collapsed="false">
      <c r="A564" s="1" t="n">
        <v>112</v>
      </c>
      <c r="B564" s="113" t="s">
        <v>272</v>
      </c>
      <c r="C564" s="3" t="s">
        <v>162</v>
      </c>
      <c r="D564" s="18" t="n">
        <v>35813</v>
      </c>
      <c r="E564" s="1" t="s">
        <v>102</v>
      </c>
      <c r="F564" s="1" t="n">
        <v>3</v>
      </c>
      <c r="G564" s="114" t="n">
        <v>3</v>
      </c>
      <c r="H564" s="4" t="n">
        <v>103.3</v>
      </c>
      <c r="J564" s="5" t="n">
        <v>2.2</v>
      </c>
      <c r="N564" s="6" t="n">
        <v>134750</v>
      </c>
      <c r="P564" s="5" t="n">
        <v>37.6</v>
      </c>
      <c r="Q564" s="3" t="s">
        <v>103</v>
      </c>
      <c r="R564" s="113" t="s">
        <v>200</v>
      </c>
      <c r="S564" s="3" t="s">
        <v>164</v>
      </c>
      <c r="W564" s="63" t="n">
        <v>0.770641590903394</v>
      </c>
      <c r="Y564" s="63" t="n">
        <v>2.20368776056582</v>
      </c>
      <c r="Z564" s="63" t="n">
        <v>0.058884652267845</v>
      </c>
      <c r="AA564" s="3" t="n">
        <f aca="false">Z564</f>
        <v>0.058884652267845</v>
      </c>
      <c r="AB564" s="3" t="s">
        <v>103</v>
      </c>
      <c r="AE564" s="3" t="s">
        <v>106</v>
      </c>
      <c r="AF564" s="3" t="s">
        <v>267</v>
      </c>
      <c r="AG564" s="1" t="s">
        <v>107</v>
      </c>
      <c r="AH564" s="3" t="n">
        <v>418</v>
      </c>
      <c r="AI564" s="3" t="n">
        <v>3</v>
      </c>
      <c r="AJ564" s="3" t="n">
        <v>8</v>
      </c>
      <c r="AK564" s="3" t="n">
        <v>24</v>
      </c>
      <c r="AL564" s="3" t="n">
        <v>12</v>
      </c>
      <c r="AM564" s="3" t="n">
        <v>2</v>
      </c>
      <c r="AN564" s="3" t="n">
        <v>0.4375</v>
      </c>
      <c r="AO564" s="3" t="n">
        <v>43</v>
      </c>
      <c r="AQ564" s="3" t="s">
        <v>141</v>
      </c>
      <c r="AS564" s="3" t="s">
        <v>111</v>
      </c>
      <c r="AY564" s="3" t="s">
        <v>273</v>
      </c>
      <c r="AZ564" s="3" t="n">
        <v>98</v>
      </c>
      <c r="BC564" s="1" t="s">
        <v>268</v>
      </c>
      <c r="BD564" s="3" t="s">
        <v>114</v>
      </c>
      <c r="BG564" s="1" t="s">
        <v>115</v>
      </c>
      <c r="BI564" s="7" t="s">
        <v>269</v>
      </c>
    </row>
    <row r="565" customFormat="false" ht="12.75" hidden="false" customHeight="false" outlineLevel="0" collapsed="false">
      <c r="A565" s="1" t="n">
        <v>112</v>
      </c>
      <c r="B565" s="115" t="s">
        <v>274</v>
      </c>
      <c r="C565" s="3" t="s">
        <v>162</v>
      </c>
      <c r="D565" s="18" t="n">
        <v>35888</v>
      </c>
      <c r="E565" s="1" t="s">
        <v>102</v>
      </c>
      <c r="F565" s="1" t="n">
        <v>3</v>
      </c>
      <c r="G565" s="114" t="n">
        <v>3</v>
      </c>
      <c r="H565" s="4" t="n">
        <v>125</v>
      </c>
      <c r="J565" s="5" t="n">
        <v>3.8</v>
      </c>
      <c r="N565" s="6" t="n">
        <v>80297</v>
      </c>
      <c r="P565" s="5" t="n">
        <v>33.4</v>
      </c>
      <c r="Q565" s="3" t="s">
        <v>103</v>
      </c>
      <c r="R565" s="115" t="s">
        <v>200</v>
      </c>
      <c r="S565" s="3" t="s">
        <v>164</v>
      </c>
      <c r="W565" s="63" t="n">
        <v>0.808632166584638</v>
      </c>
      <c r="Y565" s="63" t="n">
        <v>1.37523604874716</v>
      </c>
      <c r="Z565" s="63" t="n">
        <v>0.0432044675734425</v>
      </c>
      <c r="AA565" s="3" t="n">
        <f aca="false">Z565</f>
        <v>0.0432044675734425</v>
      </c>
      <c r="AB565" s="3" t="s">
        <v>103</v>
      </c>
      <c r="AC565" s="3" t="s">
        <v>275</v>
      </c>
      <c r="AE565" s="3" t="s">
        <v>106</v>
      </c>
      <c r="AF565" s="3" t="s">
        <v>267</v>
      </c>
      <c r="AG565" s="1" t="s">
        <v>107</v>
      </c>
      <c r="AH565" s="3" t="n">
        <v>400</v>
      </c>
      <c r="AI565" s="3" t="n">
        <v>3</v>
      </c>
      <c r="AL565" s="3" t="n">
        <v>14</v>
      </c>
      <c r="AM565" s="3" t="n">
        <v>2</v>
      </c>
      <c r="AN565" s="3" t="n">
        <v>0.4375</v>
      </c>
      <c r="AO565" s="3" t="n">
        <v>41.1</v>
      </c>
      <c r="AQ565" s="3" t="s">
        <v>141</v>
      </c>
      <c r="AS565" s="3" t="s">
        <v>111</v>
      </c>
      <c r="AY565" s="3" t="s">
        <v>273</v>
      </c>
      <c r="BC565" s="1" t="s">
        <v>268</v>
      </c>
      <c r="BD565" s="3" t="s">
        <v>114</v>
      </c>
      <c r="BG565" s="1" t="s">
        <v>115</v>
      </c>
      <c r="BH565" s="3" t="s">
        <v>275</v>
      </c>
      <c r="BI565" s="7" t="s">
        <v>269</v>
      </c>
      <c r="BJ565" s="3" t="s">
        <v>276</v>
      </c>
    </row>
    <row r="566" s="24" customFormat="true" ht="12.75" hidden="false" customHeight="false" outlineLevel="0" collapsed="false">
      <c r="A566" s="22"/>
      <c r="B566" s="23"/>
      <c r="D566" s="25"/>
      <c r="E566" s="22"/>
      <c r="F566" s="22"/>
      <c r="G566" s="22"/>
      <c r="H566" s="26"/>
      <c r="I566" s="27"/>
      <c r="J566" s="27"/>
      <c r="K566" s="27"/>
      <c r="M566" s="28"/>
      <c r="N566" s="28"/>
      <c r="O566" s="27"/>
      <c r="P566" s="27"/>
      <c r="Z566" s="24" t="s">
        <v>121</v>
      </c>
      <c r="AA566" s="3" t="n">
        <f aca="false">AVERAGE(AA562:AA565)</f>
        <v>0.0424488056421208</v>
      </c>
      <c r="AG566" s="22"/>
      <c r="BC566" s="22"/>
      <c r="BE566" s="22"/>
      <c r="BG566" s="22"/>
      <c r="BI566" s="29"/>
      <c r="BR566" s="3"/>
    </row>
    <row r="567" s="24" customFormat="true" ht="12.75" hidden="false" customHeight="false" outlineLevel="0" collapsed="false">
      <c r="A567" s="22"/>
      <c r="B567" s="23"/>
      <c r="D567" s="25"/>
      <c r="E567" s="22"/>
      <c r="F567" s="22"/>
      <c r="G567" s="22"/>
      <c r="H567" s="26"/>
      <c r="I567" s="27"/>
      <c r="J567" s="27"/>
      <c r="K567" s="27"/>
      <c r="M567" s="28"/>
      <c r="N567" s="28"/>
      <c r="O567" s="27"/>
      <c r="P567" s="27"/>
      <c r="Z567" s="24" t="s">
        <v>122</v>
      </c>
      <c r="AA567" s="3" t="n">
        <f aca="false">MIN(Z562:Z565)</f>
        <v>0.0321068314386468</v>
      </c>
      <c r="AG567" s="22"/>
      <c r="BC567" s="22"/>
      <c r="BE567" s="22"/>
      <c r="BG567" s="22"/>
      <c r="BI567" s="29"/>
      <c r="BR567" s="3"/>
    </row>
    <row r="568" s="24" customFormat="true" ht="12.75" hidden="false" customHeight="false" outlineLevel="0" collapsed="false">
      <c r="A568" s="22"/>
      <c r="B568" s="23"/>
      <c r="D568" s="25"/>
      <c r="E568" s="22"/>
      <c r="F568" s="22"/>
      <c r="G568" s="22"/>
      <c r="H568" s="26"/>
      <c r="I568" s="27"/>
      <c r="J568" s="27"/>
      <c r="K568" s="27"/>
      <c r="M568" s="28"/>
      <c r="N568" s="28"/>
      <c r="O568" s="27"/>
      <c r="P568" s="27"/>
      <c r="Z568" s="11" t="s">
        <v>123</v>
      </c>
      <c r="AA568" s="11" t="n">
        <f aca="false">MAX(Z562:Z565)</f>
        <v>0.058884652267845</v>
      </c>
      <c r="AG568" s="22"/>
      <c r="BC568" s="22"/>
      <c r="BE568" s="22"/>
      <c r="BG568" s="22"/>
      <c r="BI568" s="29"/>
      <c r="BR568" s="3"/>
    </row>
    <row r="569" s="36" customFormat="true" ht="12.75" hidden="false" customHeight="false" outlineLevel="0" collapsed="false">
      <c r="A569" s="34"/>
      <c r="B569" s="35"/>
      <c r="D569" s="125"/>
      <c r="E569" s="34"/>
      <c r="F569" s="34"/>
      <c r="G569" s="34"/>
      <c r="H569" s="38"/>
      <c r="I569" s="39"/>
      <c r="J569" s="39"/>
      <c r="K569" s="39"/>
      <c r="M569" s="40"/>
      <c r="N569" s="40"/>
      <c r="O569" s="39"/>
      <c r="P569" s="39"/>
      <c r="AA569" s="126"/>
      <c r="AG569" s="34"/>
      <c r="BC569" s="34"/>
      <c r="BE569" s="34"/>
      <c r="BG569" s="34"/>
      <c r="BI569" s="41"/>
      <c r="BR569" s="42"/>
    </row>
    <row r="570" customFormat="false" ht="12.75" hidden="false" customHeight="false" outlineLevel="0" collapsed="false">
      <c r="A570" s="1" t="n">
        <v>112</v>
      </c>
      <c r="B570" s="3" t="s">
        <v>305</v>
      </c>
      <c r="C570" s="3" t="s">
        <v>266</v>
      </c>
      <c r="D570" s="18" t="n">
        <v>35921</v>
      </c>
      <c r="E570" s="1" t="s">
        <v>102</v>
      </c>
      <c r="F570" s="1" t="n">
        <v>3</v>
      </c>
      <c r="G570" s="1" t="n">
        <v>3</v>
      </c>
      <c r="H570" s="4" t="n">
        <v>195.4</v>
      </c>
      <c r="J570" s="5" t="n">
        <v>3.9</v>
      </c>
      <c r="N570" s="6" t="n">
        <v>66876</v>
      </c>
      <c r="P570" s="5" t="n">
        <v>33.4</v>
      </c>
      <c r="Q570" s="3" t="s">
        <v>103</v>
      </c>
      <c r="R570" s="71" t="s">
        <v>163</v>
      </c>
      <c r="S570" s="3" t="s">
        <v>164</v>
      </c>
      <c r="W570" s="3" t="n">
        <v>0.204530301836677</v>
      </c>
      <c r="Y570" s="3" t="n">
        <v>0.0938001353174418</v>
      </c>
      <c r="Z570" s="3" t="n">
        <v>0.00283153168357119</v>
      </c>
      <c r="AB570" s="3" t="s">
        <v>103</v>
      </c>
      <c r="AE570" s="3" t="s">
        <v>106</v>
      </c>
      <c r="AF570" s="3" t="s">
        <v>267</v>
      </c>
      <c r="AG570" s="1" t="s">
        <v>107</v>
      </c>
      <c r="AH570" s="3" t="n">
        <v>425</v>
      </c>
      <c r="AI570" s="3" t="n">
        <v>4.3</v>
      </c>
      <c r="AJ570" s="3" t="n">
        <v>8</v>
      </c>
      <c r="AK570" s="3" t="n">
        <v>16</v>
      </c>
      <c r="AL570" s="3" t="n">
        <v>12</v>
      </c>
      <c r="AN570" s="3" t="n">
        <v>0.71875</v>
      </c>
      <c r="AO570" s="3" t="n">
        <v>36.7</v>
      </c>
      <c r="AQ570" s="3" t="s">
        <v>141</v>
      </c>
      <c r="AS570" s="3" t="s">
        <v>111</v>
      </c>
      <c r="AY570" s="3" t="s">
        <v>118</v>
      </c>
      <c r="AZ570" s="3" t="n">
        <v>100</v>
      </c>
      <c r="BC570" s="1" t="s">
        <v>268</v>
      </c>
      <c r="BD570" s="3" t="s">
        <v>306</v>
      </c>
      <c r="BG570" s="1" t="s">
        <v>115</v>
      </c>
      <c r="BI570" s="7" t="s">
        <v>269</v>
      </c>
    </row>
    <row r="571" customFormat="false" ht="12.75" hidden="false" customHeight="false" outlineLevel="0" collapsed="false">
      <c r="A571" s="1" t="n">
        <v>112</v>
      </c>
      <c r="B571" s="3" t="s">
        <v>305</v>
      </c>
      <c r="C571" s="3" t="s">
        <v>266</v>
      </c>
      <c r="D571" s="18" t="n">
        <v>35921</v>
      </c>
      <c r="E571" s="1" t="s">
        <v>102</v>
      </c>
      <c r="F571" s="1" t="n">
        <v>3</v>
      </c>
      <c r="G571" s="1" t="n">
        <v>3</v>
      </c>
      <c r="H571" s="4" t="n">
        <v>195.4</v>
      </c>
      <c r="J571" s="5" t="n">
        <v>3.9</v>
      </c>
      <c r="N571" s="6" t="n">
        <v>66876</v>
      </c>
      <c r="P571" s="5" t="n">
        <v>33.4</v>
      </c>
      <c r="Q571" s="3" t="s">
        <v>103</v>
      </c>
      <c r="R571" s="71" t="s">
        <v>166</v>
      </c>
      <c r="S571" s="3" t="s">
        <v>164</v>
      </c>
      <c r="W571" s="3" t="n">
        <v>0.143423016531756</v>
      </c>
      <c r="Y571" s="3" t="n">
        <v>0.0837111324363506</v>
      </c>
      <c r="Z571" s="3" t="n">
        <v>0.00252736540057739</v>
      </c>
      <c r="AB571" s="3" t="s">
        <v>103</v>
      </c>
      <c r="AE571" s="3" t="s">
        <v>106</v>
      </c>
      <c r="AF571" s="3" t="s">
        <v>267</v>
      </c>
      <c r="AG571" s="1" t="s">
        <v>107</v>
      </c>
      <c r="AH571" s="3" t="n">
        <v>425</v>
      </c>
      <c r="AI571" s="3" t="n">
        <v>4.3</v>
      </c>
      <c r="AJ571" s="3" t="n">
        <v>8</v>
      </c>
      <c r="AK571" s="3" t="n">
        <v>16</v>
      </c>
      <c r="AL571" s="3" t="n">
        <v>12</v>
      </c>
      <c r="AN571" s="3" t="n">
        <v>0.71875</v>
      </c>
      <c r="AO571" s="3" t="n">
        <v>36.7</v>
      </c>
      <c r="AQ571" s="3" t="s">
        <v>141</v>
      </c>
      <c r="AS571" s="3" t="s">
        <v>111</v>
      </c>
      <c r="AY571" s="3" t="s">
        <v>118</v>
      </c>
      <c r="AZ571" s="3" t="n">
        <v>100</v>
      </c>
      <c r="BC571" s="1" t="s">
        <v>268</v>
      </c>
      <c r="BD571" s="3" t="s">
        <v>306</v>
      </c>
      <c r="BG571" s="1" t="s">
        <v>115</v>
      </c>
      <c r="BI571" s="7" t="s">
        <v>269</v>
      </c>
    </row>
    <row r="572" customFormat="false" ht="12.75" hidden="false" customHeight="false" outlineLevel="0" collapsed="false">
      <c r="A572" s="1" t="n">
        <v>112</v>
      </c>
      <c r="B572" s="3" t="s">
        <v>305</v>
      </c>
      <c r="C572" s="3" t="s">
        <v>266</v>
      </c>
      <c r="D572" s="18" t="n">
        <v>35921</v>
      </c>
      <c r="E572" s="1" t="s">
        <v>102</v>
      </c>
      <c r="F572" s="1" t="n">
        <v>3</v>
      </c>
      <c r="G572" s="1" t="n">
        <v>3</v>
      </c>
      <c r="H572" s="4" t="n">
        <v>195.4</v>
      </c>
      <c r="J572" s="5" t="n">
        <v>3.9</v>
      </c>
      <c r="N572" s="6" t="n">
        <v>66876</v>
      </c>
      <c r="P572" s="5" t="n">
        <v>33.4</v>
      </c>
      <c r="Q572" s="3" t="s">
        <v>103</v>
      </c>
      <c r="R572" s="71" t="s">
        <v>167</v>
      </c>
      <c r="S572" s="3" t="s">
        <v>164</v>
      </c>
      <c r="W572" s="3" t="n">
        <v>0.0399926304843529</v>
      </c>
      <c r="Y572" s="3" t="n">
        <v>0.0325309211080819</v>
      </c>
      <c r="Z572" s="3" t="n">
        <v>0.000983465992671804</v>
      </c>
      <c r="AB572" s="3" t="s">
        <v>103</v>
      </c>
      <c r="AE572" s="3" t="s">
        <v>106</v>
      </c>
      <c r="AF572" s="3" t="s">
        <v>267</v>
      </c>
      <c r="AG572" s="1" t="s">
        <v>107</v>
      </c>
      <c r="AH572" s="3" t="n">
        <v>425</v>
      </c>
      <c r="AI572" s="3" t="n">
        <v>4.3</v>
      </c>
      <c r="AJ572" s="3" t="n">
        <v>8</v>
      </c>
      <c r="AK572" s="3" t="n">
        <v>16</v>
      </c>
      <c r="AL572" s="3" t="n">
        <v>12</v>
      </c>
      <c r="AN572" s="3" t="n">
        <v>0.71875</v>
      </c>
      <c r="AO572" s="3" t="n">
        <v>36.7</v>
      </c>
      <c r="AQ572" s="3" t="s">
        <v>141</v>
      </c>
      <c r="AS572" s="3" t="s">
        <v>111</v>
      </c>
      <c r="AY572" s="3" t="s">
        <v>118</v>
      </c>
      <c r="AZ572" s="3" t="n">
        <v>100</v>
      </c>
      <c r="BC572" s="1" t="s">
        <v>268</v>
      </c>
      <c r="BD572" s="3" t="s">
        <v>306</v>
      </c>
      <c r="BG572" s="1" t="s">
        <v>115</v>
      </c>
      <c r="BI572" s="7" t="s">
        <v>269</v>
      </c>
    </row>
    <row r="573" customFormat="false" ht="12.75" hidden="false" customHeight="false" outlineLevel="0" collapsed="false">
      <c r="A573" s="1" t="n">
        <v>112</v>
      </c>
      <c r="B573" s="3" t="s">
        <v>305</v>
      </c>
      <c r="C573" s="3" t="s">
        <v>266</v>
      </c>
      <c r="D573" s="18" t="n">
        <v>35921</v>
      </c>
      <c r="E573" s="1" t="s">
        <v>102</v>
      </c>
      <c r="F573" s="1" t="n">
        <v>3</v>
      </c>
      <c r="G573" s="1" t="n">
        <v>3</v>
      </c>
      <c r="H573" s="4" t="n">
        <v>195.4</v>
      </c>
      <c r="J573" s="5" t="n">
        <v>3.9</v>
      </c>
      <c r="N573" s="6" t="n">
        <v>66876</v>
      </c>
      <c r="P573" s="5" t="n">
        <v>33.4</v>
      </c>
      <c r="Q573" s="3" t="s">
        <v>103</v>
      </c>
      <c r="R573" s="71" t="s">
        <v>168</v>
      </c>
      <c r="S573" s="3" t="s">
        <v>164</v>
      </c>
      <c r="W573" s="3" t="n">
        <v>0.799852624884257</v>
      </c>
      <c r="Y573" s="3" t="n">
        <v>1.00112443535227</v>
      </c>
      <c r="Z573" s="3" t="n">
        <v>0.0302657226744532</v>
      </c>
      <c r="AB573" s="3" t="s">
        <v>103</v>
      </c>
      <c r="AE573" s="3" t="s">
        <v>106</v>
      </c>
      <c r="AF573" s="3" t="s">
        <v>267</v>
      </c>
      <c r="AG573" s="1" t="s">
        <v>107</v>
      </c>
      <c r="AH573" s="3" t="n">
        <v>425</v>
      </c>
      <c r="AI573" s="3" t="n">
        <v>4.3</v>
      </c>
      <c r="AJ573" s="3" t="n">
        <v>8</v>
      </c>
      <c r="AK573" s="3" t="n">
        <v>16</v>
      </c>
      <c r="AL573" s="3" t="n">
        <v>12</v>
      </c>
      <c r="AN573" s="3" t="n">
        <v>0.71875</v>
      </c>
      <c r="AO573" s="3" t="n">
        <v>36.7</v>
      </c>
      <c r="AQ573" s="3" t="s">
        <v>141</v>
      </c>
      <c r="AS573" s="3" t="s">
        <v>111</v>
      </c>
      <c r="AY573" s="3" t="s">
        <v>118</v>
      </c>
      <c r="AZ573" s="3" t="n">
        <v>100</v>
      </c>
      <c r="BC573" s="1" t="s">
        <v>268</v>
      </c>
      <c r="BD573" s="3" t="s">
        <v>306</v>
      </c>
      <c r="BG573" s="1" t="s">
        <v>115</v>
      </c>
      <c r="BI573" s="7" t="s">
        <v>269</v>
      </c>
    </row>
    <row r="574" customFormat="false" ht="12.75" hidden="false" customHeight="false" outlineLevel="0" collapsed="false">
      <c r="A574" s="1" t="n">
        <v>112</v>
      </c>
      <c r="B574" s="3" t="s">
        <v>305</v>
      </c>
      <c r="C574" s="3" t="s">
        <v>266</v>
      </c>
      <c r="D574" s="18" t="n">
        <v>35921</v>
      </c>
      <c r="E574" s="1" t="s">
        <v>102</v>
      </c>
      <c r="F574" s="1" t="n">
        <v>3</v>
      </c>
      <c r="G574" s="1" t="n">
        <v>0</v>
      </c>
      <c r="H574" s="4" t="n">
        <v>195.4</v>
      </c>
      <c r="J574" s="5" t="n">
        <v>3.9</v>
      </c>
      <c r="N574" s="6" t="n">
        <v>66876</v>
      </c>
      <c r="P574" s="5" t="n">
        <v>33.4</v>
      </c>
      <c r="Q574" s="3" t="s">
        <v>103</v>
      </c>
      <c r="R574" s="71" t="s">
        <v>169</v>
      </c>
      <c r="S574" s="3" t="s">
        <v>164</v>
      </c>
      <c r="W574" s="3" t="n">
        <v>2.59282310274906</v>
      </c>
      <c r="Y574" s="3" t="n">
        <v>0.810155359586174</v>
      </c>
      <c r="Z574" s="3" t="n">
        <v>0.0244046297210117</v>
      </c>
      <c r="AA574" s="3" t="n">
        <f aca="false">Z574</f>
        <v>0.0244046297210117</v>
      </c>
      <c r="AB574" s="3" t="s">
        <v>103</v>
      </c>
      <c r="AE574" s="3" t="s">
        <v>106</v>
      </c>
      <c r="AF574" s="3" t="s">
        <v>267</v>
      </c>
      <c r="AG574" s="1" t="s">
        <v>107</v>
      </c>
      <c r="AH574" s="3" t="n">
        <v>425</v>
      </c>
      <c r="AI574" s="3" t="n">
        <v>4.3</v>
      </c>
      <c r="AJ574" s="3" t="n">
        <v>8</v>
      </c>
      <c r="AK574" s="3" t="n">
        <v>16</v>
      </c>
      <c r="AL574" s="3" t="n">
        <v>12</v>
      </c>
      <c r="AN574" s="3" t="n">
        <v>0.71875</v>
      </c>
      <c r="AO574" s="3" t="n">
        <v>36.7</v>
      </c>
      <c r="AQ574" s="3" t="s">
        <v>141</v>
      </c>
      <c r="AS574" s="3" t="s">
        <v>111</v>
      </c>
      <c r="AY574" s="3" t="s">
        <v>118</v>
      </c>
      <c r="AZ574" s="3" t="n">
        <v>100</v>
      </c>
      <c r="BC574" s="1" t="s">
        <v>268</v>
      </c>
      <c r="BD574" s="3" t="s">
        <v>306</v>
      </c>
      <c r="BG574" s="1" t="s">
        <v>115</v>
      </c>
      <c r="BI574" s="7" t="s">
        <v>269</v>
      </c>
    </row>
    <row r="575" customFormat="false" ht="12.75" hidden="false" customHeight="false" outlineLevel="0" collapsed="false">
      <c r="A575" s="1" t="n">
        <v>112</v>
      </c>
      <c r="B575" s="3" t="s">
        <v>305</v>
      </c>
      <c r="C575" s="3" t="s">
        <v>266</v>
      </c>
      <c r="D575" s="18" t="n">
        <v>35921</v>
      </c>
      <c r="E575" s="1" t="s">
        <v>102</v>
      </c>
      <c r="F575" s="1" t="n">
        <v>3</v>
      </c>
      <c r="G575" s="1" t="n">
        <v>0</v>
      </c>
      <c r="H575" s="4" t="n">
        <v>195.4</v>
      </c>
      <c r="J575" s="5" t="n">
        <v>3.9</v>
      </c>
      <c r="N575" s="6" t="n">
        <v>66876</v>
      </c>
      <c r="P575" s="5" t="n">
        <v>33.4</v>
      </c>
      <c r="Q575" s="3" t="s">
        <v>103</v>
      </c>
      <c r="R575" s="71" t="s">
        <v>175</v>
      </c>
      <c r="S575" s="3" t="s">
        <v>164</v>
      </c>
      <c r="W575" s="3" t="n">
        <v>3.9016044226306</v>
      </c>
      <c r="Y575" s="3" t="n">
        <v>1.29859494235224</v>
      </c>
      <c r="Z575" s="3" t="n">
        <v>0.0395127248962429</v>
      </c>
      <c r="AA575" s="3" t="n">
        <f aca="false">Z575</f>
        <v>0.0395127248962429</v>
      </c>
      <c r="AB575" s="3" t="s">
        <v>103</v>
      </c>
      <c r="AE575" s="3" t="s">
        <v>106</v>
      </c>
      <c r="AF575" s="3" t="s">
        <v>267</v>
      </c>
      <c r="AG575" s="1" t="s">
        <v>107</v>
      </c>
      <c r="AH575" s="3" t="n">
        <v>425</v>
      </c>
      <c r="AI575" s="3" t="n">
        <v>4.3</v>
      </c>
      <c r="AJ575" s="3" t="n">
        <v>8</v>
      </c>
      <c r="AK575" s="3" t="n">
        <v>16</v>
      </c>
      <c r="AL575" s="3" t="n">
        <v>12</v>
      </c>
      <c r="AN575" s="3" t="n">
        <v>0.71875</v>
      </c>
      <c r="AO575" s="3" t="n">
        <v>36.7</v>
      </c>
      <c r="AQ575" s="3" t="s">
        <v>141</v>
      </c>
      <c r="AS575" s="3" t="s">
        <v>111</v>
      </c>
      <c r="AY575" s="3" t="s">
        <v>118</v>
      </c>
      <c r="AZ575" s="3" t="n">
        <v>100</v>
      </c>
      <c r="BC575" s="1" t="s">
        <v>268</v>
      </c>
      <c r="BD575" s="3" t="s">
        <v>306</v>
      </c>
      <c r="BG575" s="1" t="s">
        <v>115</v>
      </c>
      <c r="BI575" s="7" t="s">
        <v>269</v>
      </c>
    </row>
    <row r="576" customFormat="false" ht="12.75" hidden="false" customHeight="false" outlineLevel="0" collapsed="false">
      <c r="A576" s="1" t="n">
        <v>112</v>
      </c>
      <c r="B576" s="3" t="s">
        <v>305</v>
      </c>
      <c r="C576" s="3" t="s">
        <v>266</v>
      </c>
      <c r="D576" s="18" t="n">
        <v>35921</v>
      </c>
      <c r="E576" s="1" t="s">
        <v>102</v>
      </c>
      <c r="F576" s="1" t="n">
        <v>3</v>
      </c>
      <c r="G576" s="1" t="n">
        <v>3</v>
      </c>
      <c r="H576" s="4" t="n">
        <v>195.4</v>
      </c>
      <c r="J576" s="5" t="n">
        <v>3.9</v>
      </c>
      <c r="N576" s="6" t="n">
        <v>66876</v>
      </c>
      <c r="P576" s="5" t="n">
        <v>33.4</v>
      </c>
      <c r="Q576" s="3" t="s">
        <v>103</v>
      </c>
      <c r="R576" s="71" t="s">
        <v>176</v>
      </c>
      <c r="S576" s="3" t="s">
        <v>164</v>
      </c>
      <c r="W576" s="3" t="n">
        <v>0.140518073245378</v>
      </c>
      <c r="Y576" s="3" t="n">
        <v>0.105482280203906</v>
      </c>
      <c r="Z576" s="3" t="n">
        <v>0.00318470312249635</v>
      </c>
      <c r="AB576" s="3" t="s">
        <v>103</v>
      </c>
      <c r="AE576" s="3" t="s">
        <v>106</v>
      </c>
      <c r="AF576" s="3" t="s">
        <v>267</v>
      </c>
      <c r="AG576" s="1" t="s">
        <v>107</v>
      </c>
      <c r="AH576" s="3" t="n">
        <v>425</v>
      </c>
      <c r="AI576" s="3" t="n">
        <v>4.3</v>
      </c>
      <c r="AJ576" s="3" t="n">
        <v>8</v>
      </c>
      <c r="AK576" s="3" t="n">
        <v>16</v>
      </c>
      <c r="AL576" s="3" t="n">
        <v>12</v>
      </c>
      <c r="AN576" s="3" t="n">
        <v>0.71875</v>
      </c>
      <c r="AO576" s="3" t="n">
        <v>36.7</v>
      </c>
      <c r="AQ576" s="3" t="s">
        <v>141</v>
      </c>
      <c r="AS576" s="3" t="s">
        <v>111</v>
      </c>
      <c r="AY576" s="3" t="s">
        <v>118</v>
      </c>
      <c r="AZ576" s="3" t="n">
        <v>100</v>
      </c>
      <c r="BC576" s="1" t="s">
        <v>268</v>
      </c>
      <c r="BD576" s="3" t="s">
        <v>306</v>
      </c>
      <c r="BG576" s="1" t="s">
        <v>115</v>
      </c>
      <c r="BI576" s="7" t="s">
        <v>269</v>
      </c>
    </row>
    <row r="577" customFormat="false" ht="12.75" hidden="false" customHeight="false" outlineLevel="0" collapsed="false">
      <c r="A577" s="1" t="n">
        <v>112</v>
      </c>
      <c r="B577" s="3" t="s">
        <v>305</v>
      </c>
      <c r="C577" s="3" t="s">
        <v>266</v>
      </c>
      <c r="D577" s="18" t="n">
        <v>35921</v>
      </c>
      <c r="E577" s="1" t="s">
        <v>102</v>
      </c>
      <c r="F577" s="1" t="n">
        <v>3</v>
      </c>
      <c r="G577" s="1" t="n">
        <v>3</v>
      </c>
      <c r="H577" s="4" t="n">
        <v>195.4</v>
      </c>
      <c r="J577" s="5" t="n">
        <v>3.9</v>
      </c>
      <c r="N577" s="6" t="n">
        <v>66876</v>
      </c>
      <c r="P577" s="5" t="n">
        <v>33.4</v>
      </c>
      <c r="Q577" s="3" t="s">
        <v>103</v>
      </c>
      <c r="R577" s="71" t="s">
        <v>177</v>
      </c>
      <c r="S577" s="3" t="s">
        <v>164</v>
      </c>
      <c r="W577" s="3" t="n">
        <v>0.0978830801830095</v>
      </c>
      <c r="Y577" s="3" t="n">
        <v>0.102077713166941</v>
      </c>
      <c r="Z577" s="3" t="n">
        <v>0.00308261889279128</v>
      </c>
      <c r="AB577" s="3" t="s">
        <v>103</v>
      </c>
      <c r="AE577" s="3" t="s">
        <v>106</v>
      </c>
      <c r="AF577" s="3" t="s">
        <v>267</v>
      </c>
      <c r="AG577" s="1" t="s">
        <v>107</v>
      </c>
      <c r="AH577" s="3" t="n">
        <v>425</v>
      </c>
      <c r="AI577" s="3" t="n">
        <v>4.3</v>
      </c>
      <c r="AJ577" s="3" t="n">
        <v>8</v>
      </c>
      <c r="AK577" s="3" t="n">
        <v>16</v>
      </c>
      <c r="AL577" s="3" t="n">
        <v>12</v>
      </c>
      <c r="AN577" s="3" t="n">
        <v>0.71875</v>
      </c>
      <c r="AO577" s="3" t="n">
        <v>36.7</v>
      </c>
      <c r="AQ577" s="3" t="s">
        <v>141</v>
      </c>
      <c r="AS577" s="3" t="s">
        <v>111</v>
      </c>
      <c r="AY577" s="3" t="s">
        <v>118</v>
      </c>
      <c r="AZ577" s="3" t="n">
        <v>100</v>
      </c>
      <c r="BC577" s="1" t="s">
        <v>268</v>
      </c>
      <c r="BD577" s="3" t="s">
        <v>306</v>
      </c>
      <c r="BG577" s="1" t="s">
        <v>115</v>
      </c>
      <c r="BI577" s="7" t="s">
        <v>269</v>
      </c>
    </row>
    <row r="578" customFormat="false" ht="12.75" hidden="false" customHeight="false" outlineLevel="0" collapsed="false">
      <c r="A578" s="1" t="n">
        <v>112</v>
      </c>
      <c r="B578" s="3" t="s">
        <v>305</v>
      </c>
      <c r="C578" s="3" t="s">
        <v>266</v>
      </c>
      <c r="D578" s="18" t="n">
        <v>35921</v>
      </c>
      <c r="E578" s="1" t="s">
        <v>102</v>
      </c>
      <c r="F578" s="1" t="n">
        <v>3</v>
      </c>
      <c r="G578" s="1" t="n">
        <v>2</v>
      </c>
      <c r="H578" s="4" t="n">
        <v>195.4</v>
      </c>
      <c r="J578" s="5" t="n">
        <v>3.9</v>
      </c>
      <c r="N578" s="6" t="n">
        <v>66876</v>
      </c>
      <c r="P578" s="5" t="n">
        <v>33.4</v>
      </c>
      <c r="Q578" s="3" t="s">
        <v>103</v>
      </c>
      <c r="R578" s="71" t="s">
        <v>178</v>
      </c>
      <c r="S578" s="3" t="s">
        <v>164</v>
      </c>
      <c r="W578" s="3" t="n">
        <v>0.235409589283338</v>
      </c>
      <c r="Y578" s="3" t="n">
        <v>0.229784842944359</v>
      </c>
      <c r="Z578" s="3" t="n">
        <v>0.00682472733969863</v>
      </c>
      <c r="AA578" s="3" t="n">
        <f aca="false">Z578</f>
        <v>0.00682472733969863</v>
      </c>
      <c r="AB578" s="3" t="s">
        <v>103</v>
      </c>
      <c r="AE578" s="3" t="s">
        <v>106</v>
      </c>
      <c r="AF578" s="3" t="s">
        <v>267</v>
      </c>
      <c r="AG578" s="1" t="s">
        <v>107</v>
      </c>
      <c r="AH578" s="3" t="n">
        <v>425</v>
      </c>
      <c r="AI578" s="3" t="n">
        <v>4.3</v>
      </c>
      <c r="AJ578" s="3" t="n">
        <v>8</v>
      </c>
      <c r="AK578" s="3" t="n">
        <v>16</v>
      </c>
      <c r="AL578" s="3" t="n">
        <v>12</v>
      </c>
      <c r="AN578" s="3" t="n">
        <v>0.71875</v>
      </c>
      <c r="AO578" s="3" t="n">
        <v>36.7</v>
      </c>
      <c r="AQ578" s="3" t="s">
        <v>141</v>
      </c>
      <c r="AS578" s="3" t="s">
        <v>111</v>
      </c>
      <c r="AY578" s="3" t="s">
        <v>118</v>
      </c>
      <c r="AZ578" s="3" t="n">
        <v>100</v>
      </c>
      <c r="BC578" s="1" t="s">
        <v>268</v>
      </c>
      <c r="BD578" s="3" t="s">
        <v>306</v>
      </c>
      <c r="BG578" s="1" t="s">
        <v>115</v>
      </c>
      <c r="BI578" s="7" t="s">
        <v>269</v>
      </c>
    </row>
    <row r="579" customFormat="false" ht="12.75" hidden="false" customHeight="false" outlineLevel="0" collapsed="false">
      <c r="A579" s="1" t="n">
        <v>112</v>
      </c>
      <c r="B579" s="3" t="s">
        <v>305</v>
      </c>
      <c r="C579" s="3" t="s">
        <v>266</v>
      </c>
      <c r="D579" s="18" t="n">
        <v>35921</v>
      </c>
      <c r="E579" s="1" t="s">
        <v>102</v>
      </c>
      <c r="F579" s="1" t="n">
        <v>3</v>
      </c>
      <c r="G579" s="1" t="n">
        <v>3</v>
      </c>
      <c r="H579" s="4" t="n">
        <v>195.4</v>
      </c>
      <c r="J579" s="5" t="n">
        <v>3.9</v>
      </c>
      <c r="N579" s="6" t="n">
        <v>66876</v>
      </c>
      <c r="P579" s="5" t="n">
        <v>33.4</v>
      </c>
      <c r="Q579" s="3" t="s">
        <v>103</v>
      </c>
      <c r="R579" s="71" t="s">
        <v>184</v>
      </c>
      <c r="S579" s="3" t="s">
        <v>164</v>
      </c>
      <c r="W579" s="3" t="n">
        <v>0.15646460183397</v>
      </c>
      <c r="Y579" s="3" t="n">
        <v>0.0946129979124534</v>
      </c>
      <c r="Z579" s="3" t="n">
        <v>0.00285638649812726</v>
      </c>
      <c r="AB579" s="3" t="s">
        <v>103</v>
      </c>
      <c r="AE579" s="3" t="s">
        <v>106</v>
      </c>
      <c r="AF579" s="3" t="s">
        <v>267</v>
      </c>
      <c r="AG579" s="1" t="s">
        <v>107</v>
      </c>
      <c r="AH579" s="3" t="n">
        <v>425</v>
      </c>
      <c r="AI579" s="3" t="n">
        <v>4.3</v>
      </c>
      <c r="AJ579" s="3" t="n">
        <v>8</v>
      </c>
      <c r="AK579" s="3" t="n">
        <v>16</v>
      </c>
      <c r="AL579" s="3" t="n">
        <v>12</v>
      </c>
      <c r="AN579" s="3" t="n">
        <v>0.71875</v>
      </c>
      <c r="AO579" s="3" t="n">
        <v>36.7</v>
      </c>
      <c r="AQ579" s="3" t="s">
        <v>141</v>
      </c>
      <c r="AS579" s="3" t="s">
        <v>111</v>
      </c>
      <c r="AY579" s="3" t="s">
        <v>118</v>
      </c>
      <c r="AZ579" s="3" t="n">
        <v>100</v>
      </c>
      <c r="BC579" s="1" t="s">
        <v>268</v>
      </c>
      <c r="BD579" s="3" t="s">
        <v>306</v>
      </c>
      <c r="BG579" s="1" t="s">
        <v>115</v>
      </c>
      <c r="BI579" s="7" t="s">
        <v>269</v>
      </c>
    </row>
    <row r="580" customFormat="false" ht="12.75" hidden="false" customHeight="false" outlineLevel="0" collapsed="false">
      <c r="A580" s="1" t="n">
        <v>112</v>
      </c>
      <c r="B580" s="3" t="s">
        <v>305</v>
      </c>
      <c r="C580" s="3" t="s">
        <v>266</v>
      </c>
      <c r="D580" s="18" t="n">
        <v>35921</v>
      </c>
      <c r="E580" s="1" t="s">
        <v>102</v>
      </c>
      <c r="F580" s="1" t="n">
        <v>3</v>
      </c>
      <c r="G580" s="1" t="n">
        <v>3</v>
      </c>
      <c r="H580" s="4" t="n">
        <v>195.4</v>
      </c>
      <c r="J580" s="5" t="n">
        <v>3.9</v>
      </c>
      <c r="N580" s="6" t="n">
        <v>66876</v>
      </c>
      <c r="P580" s="5" t="n">
        <v>33.4</v>
      </c>
      <c r="Q580" s="3" t="s">
        <v>103</v>
      </c>
      <c r="R580" s="71" t="s">
        <v>185</v>
      </c>
      <c r="S580" s="3" t="s">
        <v>164</v>
      </c>
      <c r="W580" s="3" t="n">
        <v>0.0399926304843529</v>
      </c>
      <c r="Y580" s="3" t="n">
        <v>0.0433801144874895</v>
      </c>
      <c r="Z580" s="3" t="n">
        <v>0.00131145586732422</v>
      </c>
      <c r="AB580" s="3" t="s">
        <v>103</v>
      </c>
      <c r="AE580" s="3" t="s">
        <v>106</v>
      </c>
      <c r="AF580" s="3" t="s">
        <v>267</v>
      </c>
      <c r="AG580" s="1" t="s">
        <v>107</v>
      </c>
      <c r="AH580" s="3" t="n">
        <v>425</v>
      </c>
      <c r="AI580" s="3" t="n">
        <v>4.3</v>
      </c>
      <c r="AJ580" s="3" t="n">
        <v>8</v>
      </c>
      <c r="AK580" s="3" t="n">
        <v>16</v>
      </c>
      <c r="AL580" s="3" t="n">
        <v>12</v>
      </c>
      <c r="AN580" s="3" t="n">
        <v>0.71875</v>
      </c>
      <c r="AO580" s="3" t="n">
        <v>36.7</v>
      </c>
      <c r="AQ580" s="3" t="s">
        <v>141</v>
      </c>
      <c r="AS580" s="3" t="s">
        <v>111</v>
      </c>
      <c r="AY580" s="3" t="s">
        <v>118</v>
      </c>
      <c r="AZ580" s="3" t="n">
        <v>100</v>
      </c>
      <c r="BC580" s="1" t="s">
        <v>268</v>
      </c>
      <c r="BD580" s="3" t="s">
        <v>306</v>
      </c>
      <c r="BG580" s="1" t="s">
        <v>115</v>
      </c>
      <c r="BI580" s="7" t="s">
        <v>269</v>
      </c>
    </row>
    <row r="581" customFormat="false" ht="12.75" hidden="false" customHeight="false" outlineLevel="0" collapsed="false">
      <c r="A581" s="1" t="n">
        <v>112</v>
      </c>
      <c r="B581" s="3" t="s">
        <v>305</v>
      </c>
      <c r="C581" s="3" t="s">
        <v>266</v>
      </c>
      <c r="D581" s="18" t="n">
        <v>35921</v>
      </c>
      <c r="E581" s="1" t="s">
        <v>102</v>
      </c>
      <c r="F581" s="1" t="n">
        <v>3</v>
      </c>
      <c r="G581" s="1" t="n">
        <v>3</v>
      </c>
      <c r="H581" s="4" t="n">
        <v>195.4</v>
      </c>
      <c r="J581" s="5" t="n">
        <v>3.9</v>
      </c>
      <c r="N581" s="6" t="n">
        <v>66876</v>
      </c>
      <c r="P581" s="5" t="n">
        <v>33.4</v>
      </c>
      <c r="Q581" s="3" t="s">
        <v>103</v>
      </c>
      <c r="R581" s="71" t="s">
        <v>186</v>
      </c>
      <c r="S581" s="3" t="s">
        <v>164</v>
      </c>
      <c r="W581" s="3" t="n">
        <v>0.0399926304843529</v>
      </c>
      <c r="Y581" s="3" t="n">
        <v>0.0383782406876168</v>
      </c>
      <c r="Z581" s="3" t="n">
        <v>0.00116024057386643</v>
      </c>
      <c r="AB581" s="3" t="s">
        <v>103</v>
      </c>
      <c r="AE581" s="3" t="s">
        <v>106</v>
      </c>
      <c r="AF581" s="3" t="s">
        <v>267</v>
      </c>
      <c r="AG581" s="1" t="s">
        <v>107</v>
      </c>
      <c r="AH581" s="3" t="n">
        <v>425</v>
      </c>
      <c r="AI581" s="3" t="n">
        <v>4.3</v>
      </c>
      <c r="AJ581" s="3" t="n">
        <v>8</v>
      </c>
      <c r="AK581" s="3" t="n">
        <v>16</v>
      </c>
      <c r="AL581" s="3" t="n">
        <v>12</v>
      </c>
      <c r="AN581" s="3" t="n">
        <v>0.71875</v>
      </c>
      <c r="AO581" s="3" t="n">
        <v>36.7</v>
      </c>
      <c r="AQ581" s="3" t="s">
        <v>141</v>
      </c>
      <c r="AS581" s="3" t="s">
        <v>111</v>
      </c>
      <c r="AY581" s="3" t="s">
        <v>118</v>
      </c>
      <c r="AZ581" s="3" t="n">
        <v>100</v>
      </c>
      <c r="BC581" s="1" t="s">
        <v>268</v>
      </c>
      <c r="BD581" s="3" t="s">
        <v>306</v>
      </c>
      <c r="BG581" s="1" t="s">
        <v>115</v>
      </c>
      <c r="BI581" s="7" t="s">
        <v>269</v>
      </c>
    </row>
    <row r="582" customFormat="false" ht="12.75" hidden="false" customHeight="false" outlineLevel="0" collapsed="false">
      <c r="A582" s="1" t="n">
        <v>112</v>
      </c>
      <c r="B582" s="3" t="s">
        <v>305</v>
      </c>
      <c r="C582" s="3" t="s">
        <v>266</v>
      </c>
      <c r="D582" s="18" t="n">
        <v>35921</v>
      </c>
      <c r="E582" s="1" t="s">
        <v>102</v>
      </c>
      <c r="F582" s="1" t="n">
        <v>3</v>
      </c>
      <c r="G582" s="1" t="n">
        <v>3</v>
      </c>
      <c r="H582" s="4" t="n">
        <v>195.4</v>
      </c>
      <c r="J582" s="5" t="n">
        <v>3.9</v>
      </c>
      <c r="N582" s="6" t="n">
        <v>66876</v>
      </c>
      <c r="P582" s="5" t="n">
        <v>33.4</v>
      </c>
      <c r="Q582" s="3" t="s">
        <v>103</v>
      </c>
      <c r="R582" s="71" t="s">
        <v>187</v>
      </c>
      <c r="S582" s="3" t="s">
        <v>164</v>
      </c>
      <c r="W582" s="3" t="n">
        <v>0.0399926304843529</v>
      </c>
      <c r="Y582" s="3" t="n">
        <v>0.0442130659945458</v>
      </c>
      <c r="Z582" s="3" t="n">
        <v>0.00133663743159696</v>
      </c>
      <c r="AB582" s="3" t="s">
        <v>103</v>
      </c>
      <c r="AE582" s="3" t="s">
        <v>106</v>
      </c>
      <c r="AF582" s="3" t="s">
        <v>267</v>
      </c>
      <c r="AG582" s="1" t="s">
        <v>107</v>
      </c>
      <c r="AH582" s="3" t="n">
        <v>425</v>
      </c>
      <c r="AI582" s="3" t="n">
        <v>4.3</v>
      </c>
      <c r="AJ582" s="3" t="n">
        <v>8</v>
      </c>
      <c r="AK582" s="3" t="n">
        <v>16</v>
      </c>
      <c r="AL582" s="3" t="n">
        <v>12</v>
      </c>
      <c r="AN582" s="3" t="n">
        <v>0.71875</v>
      </c>
      <c r="AO582" s="3" t="n">
        <v>36.7</v>
      </c>
      <c r="AQ582" s="3" t="s">
        <v>141</v>
      </c>
      <c r="AS582" s="3" t="s">
        <v>111</v>
      </c>
      <c r="AY582" s="3" t="s">
        <v>118</v>
      </c>
      <c r="AZ582" s="3" t="n">
        <v>100</v>
      </c>
      <c r="BC582" s="1" t="s">
        <v>268</v>
      </c>
      <c r="BD582" s="3" t="s">
        <v>306</v>
      </c>
      <c r="BG582" s="1" t="s">
        <v>115</v>
      </c>
      <c r="BI582" s="7" t="s">
        <v>269</v>
      </c>
    </row>
    <row r="583" customFormat="false" ht="12.75" hidden="false" customHeight="false" outlineLevel="0" collapsed="false">
      <c r="A583" s="1" t="n">
        <v>112</v>
      </c>
      <c r="B583" s="3" t="s">
        <v>305</v>
      </c>
      <c r="C583" s="3" t="s">
        <v>266</v>
      </c>
      <c r="D583" s="18" t="n">
        <v>35921</v>
      </c>
      <c r="E583" s="1" t="s">
        <v>102</v>
      </c>
      <c r="F583" s="1" t="n">
        <v>3</v>
      </c>
      <c r="G583" s="1" t="n">
        <v>0</v>
      </c>
      <c r="H583" s="4" t="n">
        <v>195.4</v>
      </c>
      <c r="J583" s="5" t="n">
        <v>3.9</v>
      </c>
      <c r="N583" s="6" t="n">
        <v>66876</v>
      </c>
      <c r="P583" s="5" t="n">
        <v>33.4</v>
      </c>
      <c r="Q583" s="3" t="s">
        <v>103</v>
      </c>
      <c r="R583" s="63" t="s">
        <v>135</v>
      </c>
      <c r="S583" s="3" t="s">
        <v>136</v>
      </c>
      <c r="W583" s="3" t="n">
        <v>14.6789862105855</v>
      </c>
      <c r="Y583" s="3" t="n">
        <v>1.83331936348839</v>
      </c>
      <c r="Z583" s="3" t="n">
        <v>0.0555786515041075</v>
      </c>
      <c r="AA583" s="3" t="n">
        <f aca="false">Z583</f>
        <v>0.0555786515041075</v>
      </c>
      <c r="AB583" s="3" t="s">
        <v>103</v>
      </c>
      <c r="AE583" s="3" t="s">
        <v>106</v>
      </c>
      <c r="AF583" s="3" t="s">
        <v>267</v>
      </c>
      <c r="AG583" s="1" t="s">
        <v>107</v>
      </c>
      <c r="AH583" s="3" t="n">
        <v>425</v>
      </c>
      <c r="AI583" s="3" t="n">
        <v>4.3</v>
      </c>
      <c r="AJ583" s="3" t="n">
        <v>8</v>
      </c>
      <c r="AK583" s="3" t="n">
        <v>16</v>
      </c>
      <c r="AL583" s="3" t="n">
        <v>12</v>
      </c>
      <c r="AN583" s="3" t="n">
        <v>0.71875</v>
      </c>
      <c r="AO583" s="3" t="n">
        <v>36.7</v>
      </c>
      <c r="AQ583" s="3" t="s">
        <v>141</v>
      </c>
      <c r="AS583" s="3" t="s">
        <v>111</v>
      </c>
      <c r="AY583" s="3" t="s">
        <v>118</v>
      </c>
      <c r="AZ583" s="3" t="n">
        <v>100</v>
      </c>
      <c r="BC583" s="1" t="s">
        <v>268</v>
      </c>
      <c r="BD583" s="3" t="s">
        <v>306</v>
      </c>
      <c r="BG583" s="1" t="s">
        <v>115</v>
      </c>
      <c r="BI583" s="7" t="s">
        <v>269</v>
      </c>
    </row>
    <row r="584" customFormat="false" ht="12.75" hidden="false" customHeight="false" outlineLevel="0" collapsed="false">
      <c r="A584" s="1" t="n">
        <v>112</v>
      </c>
      <c r="B584" s="112" t="s">
        <v>305</v>
      </c>
      <c r="C584" s="3" t="s">
        <v>266</v>
      </c>
      <c r="D584" s="18" t="n">
        <v>35921</v>
      </c>
      <c r="E584" s="1" t="s">
        <v>102</v>
      </c>
      <c r="F584" s="1" t="n">
        <v>3</v>
      </c>
      <c r="G584" s="114" t="n">
        <v>0</v>
      </c>
      <c r="H584" s="4" t="n">
        <v>195.4</v>
      </c>
      <c r="J584" s="5" t="n">
        <v>3.9</v>
      </c>
      <c r="N584" s="6" t="n">
        <v>66876</v>
      </c>
      <c r="P584" s="5" t="n">
        <v>33.4</v>
      </c>
      <c r="Q584" s="3" t="s">
        <v>103</v>
      </c>
      <c r="R584" s="112" t="s">
        <v>190</v>
      </c>
      <c r="S584" s="3" t="s">
        <v>164</v>
      </c>
      <c r="W584" s="3" t="n">
        <v>0.339099505903222</v>
      </c>
      <c r="Y584" s="63" t="n">
        <v>0.205164182864791</v>
      </c>
      <c r="Z584" s="63" t="n">
        <v>0.00621244593036112</v>
      </c>
      <c r="AA584" s="3" t="n">
        <f aca="false">Z584</f>
        <v>0.00621244593036112</v>
      </c>
      <c r="AB584" s="3" t="s">
        <v>103</v>
      </c>
      <c r="AE584" s="3" t="s">
        <v>106</v>
      </c>
      <c r="AF584" s="3" t="s">
        <v>267</v>
      </c>
      <c r="AG584" s="1" t="s">
        <v>107</v>
      </c>
      <c r="AH584" s="3" t="n">
        <v>425</v>
      </c>
      <c r="AI584" s="3" t="n">
        <v>4.3</v>
      </c>
      <c r="AJ584" s="3" t="n">
        <v>8</v>
      </c>
      <c r="AK584" s="3" t="n">
        <v>16</v>
      </c>
      <c r="AL584" s="3" t="n">
        <v>12</v>
      </c>
      <c r="AN584" s="3" t="n">
        <v>0.71875</v>
      </c>
      <c r="AO584" s="3" t="n">
        <v>36.7</v>
      </c>
      <c r="AQ584" s="3" t="s">
        <v>141</v>
      </c>
      <c r="AS584" s="3" t="s">
        <v>111</v>
      </c>
      <c r="AY584" s="3" t="s">
        <v>118</v>
      </c>
      <c r="AZ584" s="3" t="n">
        <v>100</v>
      </c>
      <c r="BC584" s="1" t="s">
        <v>268</v>
      </c>
      <c r="BD584" s="3" t="s">
        <v>306</v>
      </c>
      <c r="BG584" s="1" t="s">
        <v>115</v>
      </c>
      <c r="BI584" s="7" t="s">
        <v>269</v>
      </c>
    </row>
    <row r="585" customFormat="false" ht="12.75" hidden="false" customHeight="false" outlineLevel="0" collapsed="false">
      <c r="A585" s="1" t="n">
        <v>112</v>
      </c>
      <c r="B585" s="112" t="s">
        <v>305</v>
      </c>
      <c r="C585" s="3" t="s">
        <v>266</v>
      </c>
      <c r="D585" s="18" t="n">
        <v>35921</v>
      </c>
      <c r="E585" s="1" t="s">
        <v>102</v>
      </c>
      <c r="F585" s="1" t="n">
        <v>3</v>
      </c>
      <c r="G585" s="114" t="n">
        <v>3</v>
      </c>
      <c r="H585" s="4" t="n">
        <v>195.4</v>
      </c>
      <c r="J585" s="5" t="n">
        <v>3.9</v>
      </c>
      <c r="N585" s="6" t="n">
        <v>66876</v>
      </c>
      <c r="P585" s="5" t="n">
        <v>33.4</v>
      </c>
      <c r="Q585" s="3" t="s">
        <v>103</v>
      </c>
      <c r="R585" s="112" t="s">
        <v>191</v>
      </c>
      <c r="S585" s="3" t="s">
        <v>164</v>
      </c>
      <c r="W585" s="3" t="n">
        <v>0.0399926304843529</v>
      </c>
      <c r="Y585" s="63" t="n">
        <v>0.0395443727974955</v>
      </c>
      <c r="Z585" s="63" t="n">
        <v>0.00119549476384826</v>
      </c>
      <c r="AB585" s="3" t="s">
        <v>103</v>
      </c>
      <c r="AE585" s="3" t="s">
        <v>106</v>
      </c>
      <c r="AF585" s="3" t="s">
        <v>267</v>
      </c>
      <c r="AG585" s="1" t="s">
        <v>107</v>
      </c>
      <c r="AH585" s="3" t="n">
        <v>425</v>
      </c>
      <c r="AI585" s="3" t="n">
        <v>4.3</v>
      </c>
      <c r="AJ585" s="3" t="n">
        <v>8</v>
      </c>
      <c r="AK585" s="3" t="n">
        <v>16</v>
      </c>
      <c r="AL585" s="3" t="n">
        <v>12</v>
      </c>
      <c r="AN585" s="3" t="n">
        <v>0.71875</v>
      </c>
      <c r="AO585" s="3" t="n">
        <v>36.7</v>
      </c>
      <c r="AQ585" s="3" t="s">
        <v>141</v>
      </c>
      <c r="AS585" s="3" t="s">
        <v>111</v>
      </c>
      <c r="AY585" s="3" t="s">
        <v>118</v>
      </c>
      <c r="AZ585" s="3" t="n">
        <v>100</v>
      </c>
      <c r="BC585" s="1" t="s">
        <v>268</v>
      </c>
      <c r="BD585" s="3" t="s">
        <v>306</v>
      </c>
      <c r="BG585" s="1" t="s">
        <v>115</v>
      </c>
      <c r="BI585" s="7" t="s">
        <v>269</v>
      </c>
    </row>
    <row r="586" customFormat="false" ht="12.75" hidden="false" customHeight="false" outlineLevel="0" collapsed="false">
      <c r="A586" s="1" t="n">
        <v>112</v>
      </c>
      <c r="B586" s="112" t="s">
        <v>305</v>
      </c>
      <c r="C586" s="3" t="s">
        <v>266</v>
      </c>
      <c r="D586" s="18" t="n">
        <v>35921</v>
      </c>
      <c r="E586" s="1" t="s">
        <v>102</v>
      </c>
      <c r="F586" s="1" t="n">
        <v>3</v>
      </c>
      <c r="G586" s="114" t="n">
        <v>3</v>
      </c>
      <c r="H586" s="4" t="n">
        <v>195.4</v>
      </c>
      <c r="J586" s="5" t="n">
        <v>3.9</v>
      </c>
      <c r="N586" s="6" t="n">
        <v>66876</v>
      </c>
      <c r="P586" s="5" t="n">
        <v>33.4</v>
      </c>
      <c r="Q586" s="3" t="s">
        <v>103</v>
      </c>
      <c r="R586" s="112" t="s">
        <v>192</v>
      </c>
      <c r="S586" s="3" t="s">
        <v>164</v>
      </c>
      <c r="W586" s="3" t="n">
        <v>0.799852624884257</v>
      </c>
      <c r="Y586" s="63" t="n">
        <v>1.1347298596226</v>
      </c>
      <c r="Z586" s="63" t="n">
        <v>0.0343048456605438</v>
      </c>
      <c r="AB586" s="3" t="s">
        <v>103</v>
      </c>
      <c r="AE586" s="3" t="s">
        <v>106</v>
      </c>
      <c r="AF586" s="3" t="s">
        <v>267</v>
      </c>
      <c r="AG586" s="1" t="s">
        <v>107</v>
      </c>
      <c r="AH586" s="3" t="n">
        <v>425</v>
      </c>
      <c r="AI586" s="3" t="n">
        <v>4.3</v>
      </c>
      <c r="AJ586" s="3" t="n">
        <v>8</v>
      </c>
      <c r="AK586" s="3" t="n">
        <v>16</v>
      </c>
      <c r="AL586" s="3" t="n">
        <v>12</v>
      </c>
      <c r="AN586" s="3" t="n">
        <v>0.71875</v>
      </c>
      <c r="AO586" s="3" t="n">
        <v>36.7</v>
      </c>
      <c r="AQ586" s="3" t="s">
        <v>141</v>
      </c>
      <c r="AS586" s="3" t="s">
        <v>111</v>
      </c>
      <c r="AY586" s="3" t="s">
        <v>118</v>
      </c>
      <c r="AZ586" s="3" t="n">
        <v>100</v>
      </c>
      <c r="BC586" s="1" t="s">
        <v>268</v>
      </c>
      <c r="BD586" s="3" t="s">
        <v>306</v>
      </c>
      <c r="BG586" s="1" t="s">
        <v>115</v>
      </c>
      <c r="BI586" s="7" t="s">
        <v>269</v>
      </c>
    </row>
    <row r="587" customFormat="false" ht="12.75" hidden="false" customHeight="false" outlineLevel="0" collapsed="false">
      <c r="A587" s="1" t="n">
        <v>112</v>
      </c>
      <c r="B587" s="112" t="s">
        <v>305</v>
      </c>
      <c r="C587" s="3" t="s">
        <v>266</v>
      </c>
      <c r="D587" s="18" t="n">
        <v>35921</v>
      </c>
      <c r="E587" s="1" t="s">
        <v>102</v>
      </c>
      <c r="F587" s="1" t="n">
        <v>3</v>
      </c>
      <c r="G587" s="114" t="n">
        <v>3</v>
      </c>
      <c r="H587" s="4" t="n">
        <v>195.4</v>
      </c>
      <c r="J587" s="5" t="n">
        <v>3.9</v>
      </c>
      <c r="N587" s="6" t="n">
        <v>66876</v>
      </c>
      <c r="P587" s="5" t="n">
        <v>33.4</v>
      </c>
      <c r="Q587" s="3" t="s">
        <v>103</v>
      </c>
      <c r="R587" s="112" t="s">
        <v>193</v>
      </c>
      <c r="S587" s="3" t="s">
        <v>164</v>
      </c>
      <c r="W587" s="3" t="n">
        <v>0.799852624884257</v>
      </c>
      <c r="Y587" s="63" t="n">
        <v>1.1347298596226</v>
      </c>
      <c r="Z587" s="63" t="n">
        <v>0.0343048456605438</v>
      </c>
      <c r="AB587" s="3" t="s">
        <v>103</v>
      </c>
      <c r="AE587" s="3" t="s">
        <v>106</v>
      </c>
      <c r="AF587" s="3" t="s">
        <v>267</v>
      </c>
      <c r="AG587" s="1" t="s">
        <v>107</v>
      </c>
      <c r="AH587" s="3" t="n">
        <v>425</v>
      </c>
      <c r="AI587" s="3" t="n">
        <v>4.3</v>
      </c>
      <c r="AJ587" s="3" t="n">
        <v>8</v>
      </c>
      <c r="AK587" s="3" t="n">
        <v>16</v>
      </c>
      <c r="AL587" s="3" t="n">
        <v>12</v>
      </c>
      <c r="AN587" s="3" t="n">
        <v>0.71875</v>
      </c>
      <c r="AO587" s="3" t="n">
        <v>36.7</v>
      </c>
      <c r="AQ587" s="3" t="s">
        <v>141</v>
      </c>
      <c r="AS587" s="3" t="s">
        <v>111</v>
      </c>
      <c r="AY587" s="3" t="s">
        <v>118</v>
      </c>
      <c r="AZ587" s="3" t="n">
        <v>100</v>
      </c>
      <c r="BC587" s="1" t="s">
        <v>268</v>
      </c>
      <c r="BD587" s="3" t="s">
        <v>306</v>
      </c>
      <c r="BG587" s="1" t="s">
        <v>115</v>
      </c>
      <c r="BI587" s="7" t="s">
        <v>269</v>
      </c>
    </row>
    <row r="588" customFormat="false" ht="12.75" hidden="false" customHeight="false" outlineLevel="0" collapsed="false">
      <c r="A588" s="1" t="n">
        <v>112</v>
      </c>
      <c r="B588" s="112" t="s">
        <v>305</v>
      </c>
      <c r="C588" s="3" t="s">
        <v>266</v>
      </c>
      <c r="D588" s="18" t="n">
        <v>35921</v>
      </c>
      <c r="E588" s="1" t="s">
        <v>102</v>
      </c>
      <c r="F588" s="1" t="n">
        <v>3</v>
      </c>
      <c r="G588" s="114" t="n">
        <v>3</v>
      </c>
      <c r="H588" s="4" t="n">
        <v>195.4</v>
      </c>
      <c r="J588" s="5" t="n">
        <v>3.9</v>
      </c>
      <c r="N588" s="6" t="n">
        <v>66876</v>
      </c>
      <c r="P588" s="5" t="n">
        <v>33.4</v>
      </c>
      <c r="Q588" s="3" t="s">
        <v>103</v>
      </c>
      <c r="R588" s="112" t="s">
        <v>194</v>
      </c>
      <c r="S588" s="3" t="s">
        <v>164</v>
      </c>
      <c r="W588" s="3" t="n">
        <v>0.0399926304843529</v>
      </c>
      <c r="Y588" s="63" t="n">
        <v>0.0268710156176347</v>
      </c>
      <c r="Z588" s="63" t="n">
        <v>0.000812357263438545</v>
      </c>
      <c r="AB588" s="3" t="s">
        <v>103</v>
      </c>
      <c r="AE588" s="3" t="s">
        <v>106</v>
      </c>
      <c r="AF588" s="3" t="s">
        <v>267</v>
      </c>
      <c r="AG588" s="1" t="s">
        <v>107</v>
      </c>
      <c r="AH588" s="3" t="n">
        <v>425</v>
      </c>
      <c r="AI588" s="3" t="n">
        <v>4.3</v>
      </c>
      <c r="AJ588" s="3" t="n">
        <v>8</v>
      </c>
      <c r="AK588" s="3" t="n">
        <v>16</v>
      </c>
      <c r="AL588" s="3" t="n">
        <v>12</v>
      </c>
      <c r="AN588" s="3" t="n">
        <v>0.71875</v>
      </c>
      <c r="AO588" s="3" t="n">
        <v>36.7</v>
      </c>
      <c r="AQ588" s="3" t="s">
        <v>141</v>
      </c>
      <c r="AS588" s="3" t="s">
        <v>111</v>
      </c>
      <c r="AY588" s="3" t="s">
        <v>118</v>
      </c>
      <c r="AZ588" s="3" t="n">
        <v>100</v>
      </c>
      <c r="BC588" s="1" t="s">
        <v>268</v>
      </c>
      <c r="BD588" s="3" t="s">
        <v>306</v>
      </c>
      <c r="BG588" s="1" t="s">
        <v>115</v>
      </c>
      <c r="BI588" s="7" t="s">
        <v>269</v>
      </c>
    </row>
    <row r="589" customFormat="false" ht="12.75" hidden="false" customHeight="false" outlineLevel="0" collapsed="false">
      <c r="A589" s="1" t="n">
        <v>112</v>
      </c>
      <c r="B589" s="112" t="s">
        <v>305</v>
      </c>
      <c r="C589" s="3" t="s">
        <v>266</v>
      </c>
      <c r="D589" s="18" t="n">
        <v>35921</v>
      </c>
      <c r="E589" s="1" t="s">
        <v>102</v>
      </c>
      <c r="F589" s="1" t="n">
        <v>3</v>
      </c>
      <c r="G589" s="114" t="n">
        <v>3</v>
      </c>
      <c r="H589" s="4" t="n">
        <v>195.4</v>
      </c>
      <c r="J589" s="5" t="n">
        <v>3.9</v>
      </c>
      <c r="N589" s="6" t="n">
        <v>66876</v>
      </c>
      <c r="P589" s="5" t="n">
        <v>33.4</v>
      </c>
      <c r="Q589" s="3" t="s">
        <v>103</v>
      </c>
      <c r="R589" s="112" t="s">
        <v>195</v>
      </c>
      <c r="S589" s="3" t="s">
        <v>164</v>
      </c>
      <c r="W589" s="3" t="n">
        <v>0.0399926304843529</v>
      </c>
      <c r="Y589" s="63" t="n">
        <v>0.0260297345955078</v>
      </c>
      <c r="Z589" s="63" t="n">
        <v>0.000786923883523079</v>
      </c>
      <c r="AB589" s="3" t="s">
        <v>103</v>
      </c>
      <c r="AE589" s="3" t="s">
        <v>106</v>
      </c>
      <c r="AF589" s="3" t="s">
        <v>267</v>
      </c>
      <c r="AG589" s="1" t="s">
        <v>107</v>
      </c>
      <c r="AH589" s="3" t="n">
        <v>425</v>
      </c>
      <c r="AI589" s="3" t="n">
        <v>4.3</v>
      </c>
      <c r="AJ589" s="3" t="n">
        <v>8</v>
      </c>
      <c r="AK589" s="3" t="n">
        <v>16</v>
      </c>
      <c r="AL589" s="3" t="n">
        <v>12</v>
      </c>
      <c r="AN589" s="3" t="n">
        <v>0.71875</v>
      </c>
      <c r="AO589" s="3" t="n">
        <v>36.7</v>
      </c>
      <c r="AQ589" s="3" t="s">
        <v>141</v>
      </c>
      <c r="AS589" s="3" t="s">
        <v>111</v>
      </c>
      <c r="AY589" s="3" t="s">
        <v>118</v>
      </c>
      <c r="AZ589" s="3" t="n">
        <v>100</v>
      </c>
      <c r="BC589" s="1" t="s">
        <v>268</v>
      </c>
      <c r="BD589" s="3" t="s">
        <v>306</v>
      </c>
      <c r="BG589" s="1" t="s">
        <v>115</v>
      </c>
      <c r="BI589" s="7" t="s">
        <v>269</v>
      </c>
    </row>
    <row r="590" customFormat="false" ht="12.75" hidden="false" customHeight="false" outlineLevel="0" collapsed="false">
      <c r="A590" s="1" t="n">
        <v>112</v>
      </c>
      <c r="B590" s="112" t="s">
        <v>305</v>
      </c>
      <c r="C590" s="3" t="s">
        <v>266</v>
      </c>
      <c r="D590" s="18" t="n">
        <v>35921</v>
      </c>
      <c r="E590" s="1" t="s">
        <v>102</v>
      </c>
      <c r="F590" s="1" t="n">
        <v>3</v>
      </c>
      <c r="G590" s="114" t="n">
        <v>3</v>
      </c>
      <c r="H590" s="4" t="n">
        <v>195.4</v>
      </c>
      <c r="J590" s="5" t="n">
        <v>3.9</v>
      </c>
      <c r="N590" s="6" t="n">
        <v>66876</v>
      </c>
      <c r="P590" s="5" t="n">
        <v>33.4</v>
      </c>
      <c r="Q590" s="3" t="s">
        <v>103</v>
      </c>
      <c r="R590" s="112" t="s">
        <v>196</v>
      </c>
      <c r="S590" s="3" t="s">
        <v>164</v>
      </c>
      <c r="W590" s="3" t="n">
        <v>0.799852624884257</v>
      </c>
      <c r="Y590" s="63" t="n">
        <v>1.11790423886038</v>
      </c>
      <c r="Z590" s="63" t="n">
        <v>0.0337961780525698</v>
      </c>
      <c r="AB590" s="3" t="s">
        <v>103</v>
      </c>
      <c r="AE590" s="3" t="s">
        <v>106</v>
      </c>
      <c r="AF590" s="3" t="s">
        <v>267</v>
      </c>
      <c r="AG590" s="1" t="s">
        <v>107</v>
      </c>
      <c r="AH590" s="3" t="n">
        <v>425</v>
      </c>
      <c r="AI590" s="3" t="n">
        <v>4.3</v>
      </c>
      <c r="AJ590" s="3" t="n">
        <v>8</v>
      </c>
      <c r="AK590" s="3" t="n">
        <v>16</v>
      </c>
      <c r="AL590" s="3" t="n">
        <v>12</v>
      </c>
      <c r="AN590" s="3" t="n">
        <v>0.71875</v>
      </c>
      <c r="AO590" s="3" t="n">
        <v>36.7</v>
      </c>
      <c r="AQ590" s="3" t="s">
        <v>141</v>
      </c>
      <c r="AS590" s="3" t="s">
        <v>111</v>
      </c>
      <c r="AY590" s="3" t="s">
        <v>118</v>
      </c>
      <c r="AZ590" s="3" t="n">
        <v>100</v>
      </c>
      <c r="BC590" s="1" t="s">
        <v>268</v>
      </c>
      <c r="BD590" s="3" t="s">
        <v>306</v>
      </c>
      <c r="BG590" s="1" t="s">
        <v>115</v>
      </c>
      <c r="BI590" s="7" t="s">
        <v>269</v>
      </c>
    </row>
    <row r="591" customFormat="false" ht="12.75" hidden="false" customHeight="false" outlineLevel="0" collapsed="false">
      <c r="A591" s="1" t="n">
        <v>112</v>
      </c>
      <c r="B591" s="112" t="s">
        <v>305</v>
      </c>
      <c r="C591" s="3" t="s">
        <v>266</v>
      </c>
      <c r="D591" s="18" t="n">
        <v>35921</v>
      </c>
      <c r="E591" s="1" t="s">
        <v>102</v>
      </c>
      <c r="F591" s="1" t="n">
        <v>3</v>
      </c>
      <c r="G591" s="114" t="n">
        <v>3</v>
      </c>
      <c r="H591" s="4" t="n">
        <v>195.4</v>
      </c>
      <c r="J591" s="5" t="n">
        <v>3.9</v>
      </c>
      <c r="N591" s="6" t="n">
        <v>66876</v>
      </c>
      <c r="P591" s="5" t="n">
        <v>33.4</v>
      </c>
      <c r="Q591" s="3" t="s">
        <v>103</v>
      </c>
      <c r="R591" s="112" t="s">
        <v>197</v>
      </c>
      <c r="S591" s="3" t="s">
        <v>164</v>
      </c>
      <c r="W591" s="3" t="n">
        <v>0.0399926304843529</v>
      </c>
      <c r="Y591" s="63" t="n">
        <v>0.0412144405691433</v>
      </c>
      <c r="Z591" s="63" t="n">
        <v>0.0012459838002151</v>
      </c>
      <c r="AB591" s="3" t="s">
        <v>103</v>
      </c>
      <c r="AE591" s="3" t="s">
        <v>106</v>
      </c>
      <c r="AF591" s="3" t="s">
        <v>267</v>
      </c>
      <c r="AG591" s="1" t="s">
        <v>107</v>
      </c>
      <c r="AH591" s="3" t="n">
        <v>425</v>
      </c>
      <c r="AI591" s="3" t="n">
        <v>4.3</v>
      </c>
      <c r="AJ591" s="3" t="n">
        <v>8</v>
      </c>
      <c r="AK591" s="3" t="n">
        <v>16</v>
      </c>
      <c r="AL591" s="3" t="n">
        <v>12</v>
      </c>
      <c r="AN591" s="3" t="n">
        <v>0.71875</v>
      </c>
      <c r="AO591" s="3" t="n">
        <v>36.7</v>
      </c>
      <c r="AQ591" s="3" t="s">
        <v>141</v>
      </c>
      <c r="AS591" s="3" t="s">
        <v>111</v>
      </c>
      <c r="AY591" s="3" t="s">
        <v>118</v>
      </c>
      <c r="AZ591" s="3" t="n">
        <v>100</v>
      </c>
      <c r="BC591" s="1" t="s">
        <v>268</v>
      </c>
      <c r="BD591" s="3" t="s">
        <v>306</v>
      </c>
      <c r="BG591" s="1" t="s">
        <v>115</v>
      </c>
      <c r="BI591" s="7" t="s">
        <v>269</v>
      </c>
    </row>
    <row r="592" customFormat="false" ht="12.75" hidden="false" customHeight="false" outlineLevel="0" collapsed="false">
      <c r="A592" s="1" t="n">
        <v>112</v>
      </c>
      <c r="B592" s="112" t="s">
        <v>305</v>
      </c>
      <c r="C592" s="3" t="s">
        <v>266</v>
      </c>
      <c r="D592" s="18" t="n">
        <v>35921</v>
      </c>
      <c r="E592" s="1" t="s">
        <v>102</v>
      </c>
      <c r="F592" s="1" t="n">
        <v>3</v>
      </c>
      <c r="G592" s="114" t="n">
        <v>3</v>
      </c>
      <c r="H592" s="4" t="n">
        <v>195.4</v>
      </c>
      <c r="J592" s="5" t="n">
        <v>3.9</v>
      </c>
      <c r="N592" s="6" t="n">
        <v>66876</v>
      </c>
      <c r="P592" s="5" t="n">
        <v>33.4</v>
      </c>
      <c r="Q592" s="3" t="s">
        <v>103</v>
      </c>
      <c r="R592" s="112" t="s">
        <v>198</v>
      </c>
      <c r="S592" s="3" t="s">
        <v>164</v>
      </c>
      <c r="W592" s="3" t="n">
        <v>0.0399926304843529</v>
      </c>
      <c r="Y592" s="63" t="n">
        <v>0.0403773243045518</v>
      </c>
      <c r="Z592" s="63" t="n">
        <v>0.001220676328121</v>
      </c>
      <c r="AB592" s="3" t="s">
        <v>103</v>
      </c>
      <c r="AE592" s="3" t="s">
        <v>106</v>
      </c>
      <c r="AF592" s="3" t="s">
        <v>267</v>
      </c>
      <c r="AG592" s="1" t="s">
        <v>107</v>
      </c>
      <c r="AH592" s="3" t="n">
        <v>425</v>
      </c>
      <c r="AI592" s="3" t="n">
        <v>4.3</v>
      </c>
      <c r="AJ592" s="3" t="n">
        <v>8</v>
      </c>
      <c r="AK592" s="3" t="n">
        <v>16</v>
      </c>
      <c r="AL592" s="3" t="n">
        <v>12</v>
      </c>
      <c r="AN592" s="3" t="n">
        <v>0.71875</v>
      </c>
      <c r="AO592" s="3" t="n">
        <v>36.7</v>
      </c>
      <c r="AQ592" s="3" t="s">
        <v>141</v>
      </c>
      <c r="AS592" s="3" t="s">
        <v>111</v>
      </c>
      <c r="AY592" s="3" t="s">
        <v>118</v>
      </c>
      <c r="AZ592" s="3" t="n">
        <v>100</v>
      </c>
      <c r="BC592" s="1" t="s">
        <v>268</v>
      </c>
      <c r="BD592" s="3" t="s">
        <v>306</v>
      </c>
      <c r="BG592" s="1" t="s">
        <v>115</v>
      </c>
      <c r="BI592" s="7" t="s">
        <v>269</v>
      </c>
    </row>
    <row r="593" customFormat="false" ht="12.75" hidden="false" customHeight="false" outlineLevel="0" collapsed="false">
      <c r="A593" s="1" t="n">
        <v>112</v>
      </c>
      <c r="B593" s="112" t="s">
        <v>305</v>
      </c>
      <c r="C593" s="3" t="s">
        <v>266</v>
      </c>
      <c r="D593" s="18" t="n">
        <v>35921</v>
      </c>
      <c r="E593" s="1" t="s">
        <v>102</v>
      </c>
      <c r="F593" s="1" t="n">
        <v>3</v>
      </c>
      <c r="G593" s="114" t="n">
        <v>3</v>
      </c>
      <c r="H593" s="4" t="n">
        <v>195.4</v>
      </c>
      <c r="J593" s="5" t="n">
        <v>3.9</v>
      </c>
      <c r="N593" s="6" t="n">
        <v>66876</v>
      </c>
      <c r="P593" s="5" t="n">
        <v>33.4</v>
      </c>
      <c r="Q593" s="3" t="s">
        <v>103</v>
      </c>
      <c r="R593" s="112" t="s">
        <v>199</v>
      </c>
      <c r="S593" s="3" t="s">
        <v>164</v>
      </c>
      <c r="W593" s="3" t="n">
        <v>0.799852624884257</v>
      </c>
      <c r="Y593" s="63" t="n">
        <v>1.1347298596226</v>
      </c>
      <c r="Z593" s="63" t="n">
        <v>0.0343048456605438</v>
      </c>
      <c r="AB593" s="3" t="s">
        <v>103</v>
      </c>
      <c r="AE593" s="3" t="s">
        <v>106</v>
      </c>
      <c r="AF593" s="3" t="s">
        <v>267</v>
      </c>
      <c r="AG593" s="1" t="s">
        <v>107</v>
      </c>
      <c r="AH593" s="3" t="n">
        <v>425</v>
      </c>
      <c r="AI593" s="3" t="n">
        <v>4.3</v>
      </c>
      <c r="AJ593" s="3" t="n">
        <v>8</v>
      </c>
      <c r="AK593" s="3" t="n">
        <v>16</v>
      </c>
      <c r="AL593" s="3" t="n">
        <v>12</v>
      </c>
      <c r="AN593" s="3" t="n">
        <v>0.71875</v>
      </c>
      <c r="AO593" s="3" t="n">
        <v>36.7</v>
      </c>
      <c r="AQ593" s="3" t="s">
        <v>141</v>
      </c>
      <c r="AS593" s="3" t="s">
        <v>111</v>
      </c>
      <c r="AY593" s="3" t="s">
        <v>118</v>
      </c>
      <c r="AZ593" s="3" t="n">
        <v>100</v>
      </c>
      <c r="BC593" s="1" t="s">
        <v>268</v>
      </c>
      <c r="BD593" s="3" t="s">
        <v>306</v>
      </c>
      <c r="BG593" s="1" t="s">
        <v>115</v>
      </c>
      <c r="BI593" s="7" t="s">
        <v>269</v>
      </c>
    </row>
    <row r="594" customFormat="false" ht="12.75" hidden="false" customHeight="false" outlineLevel="0" collapsed="false">
      <c r="A594" s="1" t="n">
        <v>112</v>
      </c>
      <c r="B594" s="112" t="s">
        <v>305</v>
      </c>
      <c r="C594" s="3" t="s">
        <v>266</v>
      </c>
      <c r="D594" s="18" t="n">
        <v>35921</v>
      </c>
      <c r="E594" s="1" t="s">
        <v>102</v>
      </c>
      <c r="F594" s="1" t="n">
        <v>3</v>
      </c>
      <c r="G594" s="114" t="n">
        <v>3</v>
      </c>
      <c r="H594" s="4" t="n">
        <v>195.4</v>
      </c>
      <c r="J594" s="5" t="n">
        <v>3.9</v>
      </c>
      <c r="N594" s="6" t="n">
        <v>66876</v>
      </c>
      <c r="P594" s="5" t="n">
        <v>33.4</v>
      </c>
      <c r="Q594" s="3" t="s">
        <v>103</v>
      </c>
      <c r="R594" s="112" t="s">
        <v>200</v>
      </c>
      <c r="S594" s="3" t="s">
        <v>164</v>
      </c>
      <c r="W594" s="3" t="n">
        <v>0.799852624884257</v>
      </c>
      <c r="Y594" s="63" t="n">
        <v>1.1347298596226</v>
      </c>
      <c r="Z594" s="63" t="n">
        <v>0.0343048456605438</v>
      </c>
      <c r="AB594" s="3" t="s">
        <v>103</v>
      </c>
      <c r="AE594" s="3" t="s">
        <v>106</v>
      </c>
      <c r="AF594" s="3" t="s">
        <v>267</v>
      </c>
      <c r="AG594" s="1" t="s">
        <v>107</v>
      </c>
      <c r="AH594" s="3" t="n">
        <v>425</v>
      </c>
      <c r="AI594" s="3" t="n">
        <v>4.3</v>
      </c>
      <c r="AJ594" s="3" t="n">
        <v>8</v>
      </c>
      <c r="AK594" s="3" t="n">
        <v>16</v>
      </c>
      <c r="AL594" s="3" t="n">
        <v>12</v>
      </c>
      <c r="AN594" s="3" t="n">
        <v>0.71875</v>
      </c>
      <c r="AO594" s="3" t="n">
        <v>36.7</v>
      </c>
      <c r="AQ594" s="3" t="s">
        <v>141</v>
      </c>
      <c r="AS594" s="3" t="s">
        <v>111</v>
      </c>
      <c r="AY594" s="3" t="s">
        <v>118</v>
      </c>
      <c r="AZ594" s="3" t="n">
        <v>100</v>
      </c>
      <c r="BC594" s="1" t="s">
        <v>268</v>
      </c>
      <c r="BD594" s="3" t="s">
        <v>306</v>
      </c>
      <c r="BG594" s="1" t="s">
        <v>115</v>
      </c>
      <c r="BI594" s="7" t="s">
        <v>269</v>
      </c>
    </row>
    <row r="595" customFormat="false" ht="12.75" hidden="false" customHeight="false" outlineLevel="0" collapsed="false">
      <c r="A595" s="1" t="n">
        <v>112</v>
      </c>
      <c r="B595" s="112" t="s">
        <v>305</v>
      </c>
      <c r="C595" s="3" t="s">
        <v>266</v>
      </c>
      <c r="D595" s="18" t="n">
        <v>35921</v>
      </c>
      <c r="E595" s="1" t="s">
        <v>102</v>
      </c>
      <c r="F595" s="1" t="n">
        <v>3</v>
      </c>
      <c r="G595" s="114" t="n">
        <v>3</v>
      </c>
      <c r="H595" s="4" t="n">
        <v>195.4</v>
      </c>
      <c r="J595" s="5" t="n">
        <v>3.9</v>
      </c>
      <c r="N595" s="6" t="n">
        <v>66876</v>
      </c>
      <c r="P595" s="5" t="n">
        <v>33.4</v>
      </c>
      <c r="Q595" s="3" t="s">
        <v>103</v>
      </c>
      <c r="R595" s="112" t="s">
        <v>201</v>
      </c>
      <c r="S595" s="3" t="s">
        <v>164</v>
      </c>
      <c r="W595" s="3" t="n">
        <v>0.0399926304843529</v>
      </c>
      <c r="Y595" s="63" t="n">
        <v>0.035375450504679</v>
      </c>
      <c r="Z595" s="63" t="n">
        <v>0.00106946103466321</v>
      </c>
      <c r="AB595" s="3" t="s">
        <v>103</v>
      </c>
      <c r="AE595" s="3" t="s">
        <v>106</v>
      </c>
      <c r="AF595" s="3" t="s">
        <v>267</v>
      </c>
      <c r="AG595" s="1" t="s">
        <v>107</v>
      </c>
      <c r="AH595" s="3" t="n">
        <v>425</v>
      </c>
      <c r="AI595" s="3" t="n">
        <v>4.3</v>
      </c>
      <c r="AJ595" s="3" t="n">
        <v>8</v>
      </c>
      <c r="AK595" s="3" t="n">
        <v>16</v>
      </c>
      <c r="AL595" s="3" t="n">
        <v>12</v>
      </c>
      <c r="AN595" s="3" t="n">
        <v>0.71875</v>
      </c>
      <c r="AO595" s="3" t="n">
        <v>36.7</v>
      </c>
      <c r="AQ595" s="3" t="s">
        <v>141</v>
      </c>
      <c r="AS595" s="3" t="s">
        <v>111</v>
      </c>
      <c r="AY595" s="3" t="s">
        <v>118</v>
      </c>
      <c r="AZ595" s="3" t="n">
        <v>100</v>
      </c>
      <c r="BC595" s="1" t="s">
        <v>268</v>
      </c>
      <c r="BD595" s="3" t="s">
        <v>306</v>
      </c>
      <c r="BG595" s="1" t="s">
        <v>115</v>
      </c>
      <c r="BI595" s="7" t="s">
        <v>269</v>
      </c>
    </row>
    <row r="596" customFormat="false" ht="12.75" hidden="false" customHeight="false" outlineLevel="0" collapsed="false">
      <c r="A596" s="1" t="n">
        <v>112</v>
      </c>
      <c r="B596" s="112" t="s">
        <v>305</v>
      </c>
      <c r="C596" s="3" t="s">
        <v>266</v>
      </c>
      <c r="D596" s="18" t="n">
        <v>35921</v>
      </c>
      <c r="E596" s="1" t="s">
        <v>102</v>
      </c>
      <c r="F596" s="1" t="n">
        <v>3</v>
      </c>
      <c r="G596" s="114" t="n">
        <v>3</v>
      </c>
      <c r="H596" s="4" t="n">
        <v>195.4</v>
      </c>
      <c r="J596" s="5" t="n">
        <v>3.9</v>
      </c>
      <c r="N596" s="6" t="n">
        <v>66876</v>
      </c>
      <c r="P596" s="5" t="n">
        <v>33.4</v>
      </c>
      <c r="Q596" s="3" t="s">
        <v>103</v>
      </c>
      <c r="R596" s="112" t="s">
        <v>202</v>
      </c>
      <c r="S596" s="3" t="s">
        <v>164</v>
      </c>
      <c r="W596" s="3" t="n">
        <v>0.799852624884257</v>
      </c>
      <c r="Y596" s="63" t="n">
        <v>1.1347298596226</v>
      </c>
      <c r="Z596" s="63" t="n">
        <v>0.0343048456605438</v>
      </c>
      <c r="AB596" s="3" t="s">
        <v>103</v>
      </c>
      <c r="AE596" s="3" t="s">
        <v>106</v>
      </c>
      <c r="AF596" s="3" t="s">
        <v>267</v>
      </c>
      <c r="AG596" s="1" t="s">
        <v>107</v>
      </c>
      <c r="AH596" s="3" t="n">
        <v>425</v>
      </c>
      <c r="AI596" s="3" t="n">
        <v>4.3</v>
      </c>
      <c r="AJ596" s="3" t="n">
        <v>8</v>
      </c>
      <c r="AK596" s="3" t="n">
        <v>16</v>
      </c>
      <c r="AL596" s="3" t="n">
        <v>12</v>
      </c>
      <c r="AN596" s="3" t="n">
        <v>0.71875</v>
      </c>
      <c r="AO596" s="3" t="n">
        <v>36.7</v>
      </c>
      <c r="AQ596" s="3" t="s">
        <v>141</v>
      </c>
      <c r="AS596" s="3" t="s">
        <v>111</v>
      </c>
      <c r="AY596" s="3" t="s">
        <v>118</v>
      </c>
      <c r="AZ596" s="3" t="n">
        <v>100</v>
      </c>
      <c r="BC596" s="1" t="s">
        <v>268</v>
      </c>
      <c r="BD596" s="3" t="s">
        <v>306</v>
      </c>
      <c r="BG596" s="1" t="s">
        <v>115</v>
      </c>
      <c r="BI596" s="7" t="s">
        <v>269</v>
      </c>
    </row>
    <row r="597" customFormat="false" ht="12.75" hidden="false" customHeight="false" outlineLevel="0" collapsed="false">
      <c r="A597" s="1" t="n">
        <v>112</v>
      </c>
      <c r="B597" s="112" t="s">
        <v>305</v>
      </c>
      <c r="C597" s="3" t="s">
        <v>266</v>
      </c>
      <c r="D597" s="18" t="n">
        <v>35921</v>
      </c>
      <c r="E597" s="1" t="s">
        <v>102</v>
      </c>
      <c r="F597" s="1" t="n">
        <v>3</v>
      </c>
      <c r="G597" s="114" t="n">
        <v>3</v>
      </c>
      <c r="H597" s="4" t="n">
        <v>195.4</v>
      </c>
      <c r="J597" s="5" t="n">
        <v>3.9</v>
      </c>
      <c r="N597" s="6" t="n">
        <v>66876</v>
      </c>
      <c r="P597" s="5" t="n">
        <v>33.4</v>
      </c>
      <c r="Q597" s="3" t="s">
        <v>103</v>
      </c>
      <c r="R597" s="112" t="s">
        <v>203</v>
      </c>
      <c r="S597" s="3" t="s">
        <v>164</v>
      </c>
      <c r="W597" s="3" t="n">
        <v>0.799852624884257</v>
      </c>
      <c r="Y597" s="63" t="n">
        <v>1.1347298596226</v>
      </c>
      <c r="Z597" s="63" t="n">
        <v>0.0343048456605438</v>
      </c>
      <c r="AB597" s="3" t="s">
        <v>103</v>
      </c>
      <c r="AE597" s="3" t="s">
        <v>106</v>
      </c>
      <c r="AF597" s="3" t="s">
        <v>267</v>
      </c>
      <c r="AG597" s="1" t="s">
        <v>107</v>
      </c>
      <c r="AH597" s="3" t="n">
        <v>425</v>
      </c>
      <c r="AI597" s="3" t="n">
        <v>4.3</v>
      </c>
      <c r="AJ597" s="3" t="n">
        <v>8</v>
      </c>
      <c r="AK597" s="3" t="n">
        <v>16</v>
      </c>
      <c r="AL597" s="3" t="n">
        <v>12</v>
      </c>
      <c r="AN597" s="3" t="n">
        <v>0.71875</v>
      </c>
      <c r="AO597" s="3" t="n">
        <v>36.7</v>
      </c>
      <c r="AQ597" s="3" t="s">
        <v>141</v>
      </c>
      <c r="AS597" s="3" t="s">
        <v>111</v>
      </c>
      <c r="AY597" s="3" t="s">
        <v>118</v>
      </c>
      <c r="AZ597" s="3" t="n">
        <v>100</v>
      </c>
      <c r="BC597" s="1" t="s">
        <v>268</v>
      </c>
      <c r="BD597" s="3" t="s">
        <v>306</v>
      </c>
      <c r="BG597" s="1" t="s">
        <v>115</v>
      </c>
      <c r="BI597" s="7" t="s">
        <v>269</v>
      </c>
    </row>
    <row r="598" customFormat="false" ht="12.75" hidden="false" customHeight="false" outlineLevel="0" collapsed="false">
      <c r="A598" s="1" t="n">
        <v>112</v>
      </c>
      <c r="B598" s="112" t="s">
        <v>305</v>
      </c>
      <c r="C598" s="3" t="s">
        <v>266</v>
      </c>
      <c r="D598" s="18" t="n">
        <v>35921</v>
      </c>
      <c r="E598" s="1" t="s">
        <v>102</v>
      </c>
      <c r="F598" s="1" t="n">
        <v>3</v>
      </c>
      <c r="G598" s="114" t="n">
        <v>3</v>
      </c>
      <c r="H598" s="4" t="n">
        <v>195.4</v>
      </c>
      <c r="J598" s="5" t="n">
        <v>3.9</v>
      </c>
      <c r="N598" s="6" t="n">
        <v>66876</v>
      </c>
      <c r="P598" s="5" t="n">
        <v>33.4</v>
      </c>
      <c r="Q598" s="3" t="s">
        <v>103</v>
      </c>
      <c r="R598" s="112" t="s">
        <v>204</v>
      </c>
      <c r="S598" s="3" t="s">
        <v>164</v>
      </c>
      <c r="W598" s="3" t="n">
        <v>0.0399926304843529</v>
      </c>
      <c r="Y598" s="63" t="n">
        <v>0.0755736902352137</v>
      </c>
      <c r="Z598" s="63" t="n">
        <v>0.00228472332646557</v>
      </c>
      <c r="AB598" s="3" t="s">
        <v>103</v>
      </c>
      <c r="AE598" s="3" t="s">
        <v>106</v>
      </c>
      <c r="AF598" s="3" t="s">
        <v>267</v>
      </c>
      <c r="AG598" s="1" t="s">
        <v>107</v>
      </c>
      <c r="AH598" s="3" t="n">
        <v>425</v>
      </c>
      <c r="AI598" s="3" t="n">
        <v>4.3</v>
      </c>
      <c r="AJ598" s="3" t="n">
        <v>8</v>
      </c>
      <c r="AK598" s="3" t="n">
        <v>16</v>
      </c>
      <c r="AL598" s="3" t="n">
        <v>12</v>
      </c>
      <c r="AN598" s="3" t="n">
        <v>0.71875</v>
      </c>
      <c r="AO598" s="3" t="n">
        <v>36.7</v>
      </c>
      <c r="AQ598" s="3" t="s">
        <v>141</v>
      </c>
      <c r="AS598" s="3" t="s">
        <v>111</v>
      </c>
      <c r="AY598" s="3" t="s">
        <v>118</v>
      </c>
      <c r="AZ598" s="3" t="n">
        <v>100</v>
      </c>
      <c r="BC598" s="1" t="s">
        <v>268</v>
      </c>
      <c r="BD598" s="3" t="s">
        <v>306</v>
      </c>
      <c r="BG598" s="1" t="s">
        <v>115</v>
      </c>
      <c r="BI598" s="7" t="s">
        <v>269</v>
      </c>
    </row>
    <row r="599" customFormat="false" ht="12.75" hidden="false" customHeight="false" outlineLevel="0" collapsed="false">
      <c r="A599" s="1" t="n">
        <v>112</v>
      </c>
      <c r="B599" s="112" t="s">
        <v>305</v>
      </c>
      <c r="C599" s="3" t="s">
        <v>266</v>
      </c>
      <c r="D599" s="18" t="n">
        <v>35921</v>
      </c>
      <c r="E599" s="1" t="s">
        <v>102</v>
      </c>
      <c r="F599" s="1" t="n">
        <v>3</v>
      </c>
      <c r="G599" s="114" t="n">
        <v>3</v>
      </c>
      <c r="H599" s="4" t="n">
        <v>195.4</v>
      </c>
      <c r="J599" s="5" t="n">
        <v>3.9</v>
      </c>
      <c r="N599" s="6" t="n">
        <v>66876</v>
      </c>
      <c r="P599" s="5" t="n">
        <v>33.4</v>
      </c>
      <c r="Q599" s="3" t="s">
        <v>103</v>
      </c>
      <c r="R599" s="112" t="s">
        <v>205</v>
      </c>
      <c r="S599" s="3" t="s">
        <v>164</v>
      </c>
      <c r="W599" s="3" t="n">
        <v>0.0399926304843529</v>
      </c>
      <c r="Y599" s="63" t="n">
        <v>0.0442130659945458</v>
      </c>
      <c r="Z599" s="63" t="n">
        <v>0.00133663743159696</v>
      </c>
      <c r="AB599" s="3" t="s">
        <v>103</v>
      </c>
      <c r="AE599" s="3" t="s">
        <v>106</v>
      </c>
      <c r="AF599" s="3" t="s">
        <v>267</v>
      </c>
      <c r="AG599" s="1" t="s">
        <v>107</v>
      </c>
      <c r="AH599" s="3" t="n">
        <v>425</v>
      </c>
      <c r="AI599" s="3" t="n">
        <v>4.3</v>
      </c>
      <c r="AJ599" s="3" t="n">
        <v>8</v>
      </c>
      <c r="AK599" s="3" t="n">
        <v>16</v>
      </c>
      <c r="AL599" s="3" t="n">
        <v>12</v>
      </c>
      <c r="AN599" s="3" t="n">
        <v>0.71875</v>
      </c>
      <c r="AO599" s="3" t="n">
        <v>36.7</v>
      </c>
      <c r="AQ599" s="3" t="s">
        <v>141</v>
      </c>
      <c r="AS599" s="3" t="s">
        <v>111</v>
      </c>
      <c r="AY599" s="3" t="s">
        <v>118</v>
      </c>
      <c r="AZ599" s="3" t="n">
        <v>100</v>
      </c>
      <c r="BC599" s="1" t="s">
        <v>268</v>
      </c>
      <c r="BD599" s="3" t="s">
        <v>306</v>
      </c>
      <c r="BG599" s="1" t="s">
        <v>115</v>
      </c>
      <c r="BI599" s="7" t="s">
        <v>269</v>
      </c>
    </row>
    <row r="600" s="36" customFormat="true" ht="12.75" hidden="false" customHeight="false" outlineLevel="0" collapsed="false">
      <c r="A600" s="34"/>
      <c r="B600" s="35"/>
      <c r="D600" s="125"/>
      <c r="E600" s="34"/>
      <c r="F600" s="34"/>
      <c r="G600" s="34"/>
      <c r="H600" s="38"/>
      <c r="I600" s="39"/>
      <c r="J600" s="39"/>
      <c r="K600" s="39"/>
      <c r="M600" s="40"/>
      <c r="N600" s="40"/>
      <c r="O600" s="39"/>
      <c r="P600" s="39"/>
      <c r="AA600" s="126"/>
      <c r="AG600" s="34"/>
      <c r="BC600" s="34"/>
      <c r="BE600" s="34"/>
      <c r="BG600" s="34"/>
      <c r="BI600" s="41"/>
      <c r="BR600" s="42"/>
    </row>
    <row r="601" s="24" customFormat="true" ht="12.75" hidden="false" customHeight="false" outlineLevel="0" collapsed="false">
      <c r="A601" s="22" t="n">
        <v>3</v>
      </c>
      <c r="B601" s="23" t="s">
        <v>250</v>
      </c>
      <c r="C601" s="24" t="s">
        <v>140</v>
      </c>
      <c r="D601" s="25" t="n">
        <v>34495</v>
      </c>
      <c r="E601" s="22" t="s">
        <v>102</v>
      </c>
      <c r="F601" s="22" t="n">
        <v>3</v>
      </c>
      <c r="G601" s="22" t="n">
        <v>0</v>
      </c>
      <c r="H601" s="26"/>
      <c r="I601" s="27"/>
      <c r="J601" s="27"/>
      <c r="K601" s="27"/>
      <c r="M601" s="28"/>
      <c r="N601" s="28"/>
      <c r="O601" s="27"/>
      <c r="P601" s="27"/>
      <c r="R601" s="24" t="s">
        <v>104</v>
      </c>
      <c r="S601" s="24" t="s">
        <v>105</v>
      </c>
      <c r="Z601" s="24" t="n">
        <v>0.112</v>
      </c>
      <c r="AA601" s="24" t="n">
        <f aca="false">Z601</f>
        <v>0.112</v>
      </c>
      <c r="AB601" s="24" t="s">
        <v>103</v>
      </c>
      <c r="AE601" s="24" t="s">
        <v>106</v>
      </c>
      <c r="AG601" s="22" t="s">
        <v>107</v>
      </c>
      <c r="AJ601" s="24" t="n">
        <v>8</v>
      </c>
      <c r="AK601" s="24" t="n">
        <v>16</v>
      </c>
      <c r="AL601" s="24" t="n">
        <v>12</v>
      </c>
      <c r="AQ601" s="24" t="s">
        <v>141</v>
      </c>
      <c r="AS601" s="24" t="s">
        <v>111</v>
      </c>
      <c r="AY601" s="24" t="s">
        <v>129</v>
      </c>
      <c r="AZ601" s="24" t="s">
        <v>129</v>
      </c>
      <c r="BA601" s="24" t="s">
        <v>129</v>
      </c>
      <c r="BB601" s="24" t="s">
        <v>129</v>
      </c>
      <c r="BC601" s="22"/>
      <c r="BD601" s="24" t="s">
        <v>208</v>
      </c>
      <c r="BE601" s="22"/>
      <c r="BG601" s="22" t="s">
        <v>107</v>
      </c>
      <c r="BI601" s="29"/>
      <c r="BO601" s="24" t="n">
        <v>410</v>
      </c>
      <c r="BR601" s="3" t="n">
        <v>585</v>
      </c>
    </row>
    <row r="602" customFormat="false" ht="12.75" hidden="false" customHeight="false" outlineLevel="0" collapsed="false">
      <c r="A602" s="1" t="n">
        <v>3</v>
      </c>
      <c r="B602" s="2" t="s">
        <v>227</v>
      </c>
      <c r="C602" s="3" t="s">
        <v>228</v>
      </c>
      <c r="D602" s="18" t="n">
        <v>35145</v>
      </c>
      <c r="E602" s="1" t="s">
        <v>102</v>
      </c>
      <c r="F602" s="1" t="n">
        <v>3</v>
      </c>
      <c r="G602" s="1" t="n">
        <v>0</v>
      </c>
      <c r="R602" s="3" t="s">
        <v>104</v>
      </c>
      <c r="S602" s="3" t="s">
        <v>105</v>
      </c>
      <c r="Z602" s="3" t="n">
        <v>0.208</v>
      </c>
      <c r="AB602" s="3" t="s">
        <v>103</v>
      </c>
      <c r="AE602" s="3" t="s">
        <v>106</v>
      </c>
      <c r="AG602" s="1" t="s">
        <v>107</v>
      </c>
      <c r="AJ602" s="3" t="n">
        <v>8</v>
      </c>
      <c r="AK602" s="3" t="n">
        <v>16</v>
      </c>
      <c r="AL602" s="3" t="n">
        <v>12</v>
      </c>
      <c r="AQ602" s="3" t="s">
        <v>141</v>
      </c>
      <c r="AS602" s="3" t="s">
        <v>111</v>
      </c>
      <c r="AY602" s="3" t="s">
        <v>129</v>
      </c>
      <c r="AZ602" s="3" t="s">
        <v>129</v>
      </c>
      <c r="BA602" s="3" t="s">
        <v>129</v>
      </c>
      <c r="BB602" s="3" t="s">
        <v>129</v>
      </c>
      <c r="BD602" s="3" t="s">
        <v>208</v>
      </c>
      <c r="BG602" s="1" t="s">
        <v>115</v>
      </c>
      <c r="BO602" s="3" t="n">
        <v>353</v>
      </c>
      <c r="BR602" s="3" t="n">
        <v>586</v>
      </c>
    </row>
    <row r="603" customFormat="false" ht="12.75" hidden="false" customHeight="false" outlineLevel="0" collapsed="false">
      <c r="A603" s="1" t="n">
        <v>3</v>
      </c>
      <c r="B603" s="2" t="s">
        <v>250</v>
      </c>
      <c r="C603" s="3" t="s">
        <v>228</v>
      </c>
      <c r="D603" s="25" t="n">
        <v>34495</v>
      </c>
      <c r="E603" s="1" t="s">
        <v>102</v>
      </c>
      <c r="F603" s="1" t="n">
        <v>3</v>
      </c>
      <c r="G603" s="1" t="n">
        <v>0</v>
      </c>
      <c r="R603" s="3" t="s">
        <v>104</v>
      </c>
      <c r="S603" s="3" t="s">
        <v>105</v>
      </c>
      <c r="Z603" s="3" t="n">
        <v>0.163</v>
      </c>
      <c r="AA603" s="17" t="n">
        <f aca="false">AVERAGE(Z602:Z603)</f>
        <v>0.1855</v>
      </c>
      <c r="AB603" s="3" t="s">
        <v>103</v>
      </c>
      <c r="AE603" s="3" t="s">
        <v>106</v>
      </c>
      <c r="AG603" s="1" t="s">
        <v>107</v>
      </c>
      <c r="AJ603" s="3" t="n">
        <v>8</v>
      </c>
      <c r="AK603" s="3" t="n">
        <v>16</v>
      </c>
      <c r="AL603" s="3" t="n">
        <v>12</v>
      </c>
      <c r="AQ603" s="3" t="s">
        <v>141</v>
      </c>
      <c r="AS603" s="3" t="s">
        <v>111</v>
      </c>
      <c r="AY603" s="3" t="s">
        <v>129</v>
      </c>
      <c r="AZ603" s="3" t="s">
        <v>129</v>
      </c>
      <c r="BA603" s="3" t="s">
        <v>129</v>
      </c>
      <c r="BB603" s="3" t="s">
        <v>129</v>
      </c>
      <c r="BD603" s="3" t="s">
        <v>208</v>
      </c>
      <c r="BG603" s="1" t="s">
        <v>107</v>
      </c>
      <c r="BO603" s="3" t="n">
        <v>420</v>
      </c>
      <c r="BR603" s="3" t="n">
        <v>587</v>
      </c>
    </row>
    <row r="604" customFormat="false" ht="12.75" hidden="false" customHeight="false" outlineLevel="0" collapsed="false">
      <c r="A604" s="1" t="n">
        <v>3</v>
      </c>
      <c r="B604" s="2" t="s">
        <v>229</v>
      </c>
      <c r="C604" s="3" t="s">
        <v>230</v>
      </c>
      <c r="D604" s="18" t="n">
        <v>35047</v>
      </c>
      <c r="E604" s="1" t="s">
        <v>102</v>
      </c>
      <c r="F604" s="1" t="n">
        <v>3</v>
      </c>
      <c r="G604" s="1" t="n">
        <v>0</v>
      </c>
      <c r="R604" s="3" t="s">
        <v>104</v>
      </c>
      <c r="S604" s="3" t="s">
        <v>105</v>
      </c>
      <c r="Z604" s="3" t="n">
        <v>0.215</v>
      </c>
      <c r="AA604" s="3" t="n">
        <f aca="false">Z604</f>
        <v>0.215</v>
      </c>
      <c r="AB604" s="3" t="s">
        <v>103</v>
      </c>
      <c r="AE604" s="3" t="s">
        <v>106</v>
      </c>
      <c r="AG604" s="1" t="s">
        <v>107</v>
      </c>
      <c r="AJ604" s="3" t="n">
        <v>8</v>
      </c>
      <c r="AK604" s="3" t="n">
        <v>16</v>
      </c>
      <c r="AL604" s="3" t="n">
        <v>12</v>
      </c>
      <c r="AQ604" s="3" t="s">
        <v>141</v>
      </c>
      <c r="AS604" s="3" t="s">
        <v>111</v>
      </c>
      <c r="AY604" s="3" t="s">
        <v>158</v>
      </c>
      <c r="AZ604" s="3" t="n">
        <v>90</v>
      </c>
      <c r="BA604" s="3" t="s">
        <v>118</v>
      </c>
      <c r="BB604" s="3" t="n">
        <v>10</v>
      </c>
      <c r="BD604" s="3" t="s">
        <v>208</v>
      </c>
      <c r="BG604" s="1" t="s">
        <v>115</v>
      </c>
      <c r="BO604" s="3" t="n">
        <v>395</v>
      </c>
      <c r="BR604" s="3" t="n">
        <v>588</v>
      </c>
    </row>
    <row r="605" customFormat="false" ht="12.75" hidden="false" customHeight="false" outlineLevel="0" collapsed="false">
      <c r="A605" s="1" t="n">
        <v>3</v>
      </c>
      <c r="B605" s="2" t="s">
        <v>301</v>
      </c>
      <c r="C605" s="3" t="s">
        <v>302</v>
      </c>
      <c r="D605" s="18" t="n">
        <v>35286</v>
      </c>
      <c r="E605" s="1" t="s">
        <v>102</v>
      </c>
      <c r="F605" s="1" t="n">
        <v>3</v>
      </c>
      <c r="G605" s="1" t="n">
        <v>0</v>
      </c>
      <c r="R605" s="3" t="s">
        <v>104</v>
      </c>
      <c r="S605" s="3" t="s">
        <v>105</v>
      </c>
      <c r="Z605" s="3" t="n">
        <v>0.0513</v>
      </c>
      <c r="AA605" s="3" t="n">
        <f aca="false">Z605</f>
        <v>0.0513</v>
      </c>
      <c r="AB605" s="3" t="s">
        <v>103</v>
      </c>
      <c r="AE605" s="3" t="s">
        <v>106</v>
      </c>
      <c r="AG605" s="1" t="s">
        <v>107</v>
      </c>
      <c r="AJ605" s="3" t="n">
        <v>8</v>
      </c>
      <c r="AK605" s="3" t="n">
        <v>24</v>
      </c>
      <c r="AL605" s="3" t="n">
        <v>14</v>
      </c>
      <c r="AQ605" s="3" t="s">
        <v>141</v>
      </c>
      <c r="AS605" s="3" t="s">
        <v>111</v>
      </c>
      <c r="AY605" s="3" t="s">
        <v>173</v>
      </c>
      <c r="AZ605" s="3" t="n">
        <v>100</v>
      </c>
      <c r="BA605" s="3" t="s">
        <v>113</v>
      </c>
      <c r="BB605" s="3" t="s">
        <v>113</v>
      </c>
      <c r="BD605" s="3" t="s">
        <v>208</v>
      </c>
      <c r="BG605" s="1" t="s">
        <v>115</v>
      </c>
      <c r="BO605" s="3" t="n">
        <v>470</v>
      </c>
      <c r="BR605" s="3" t="n">
        <v>589</v>
      </c>
    </row>
    <row r="606" s="24" customFormat="true" ht="12.75" hidden="false" customHeight="false" outlineLevel="0" collapsed="false">
      <c r="A606" s="22" t="n">
        <v>3</v>
      </c>
      <c r="B606" s="23" t="s">
        <v>231</v>
      </c>
      <c r="C606" s="24" t="s">
        <v>232</v>
      </c>
      <c r="D606" s="25" t="n">
        <v>35271</v>
      </c>
      <c r="E606" s="22" t="s">
        <v>102</v>
      </c>
      <c r="F606" s="22" t="n">
        <v>3</v>
      </c>
      <c r="G606" s="22" t="n">
        <v>0</v>
      </c>
      <c r="H606" s="26"/>
      <c r="I606" s="27"/>
      <c r="J606" s="27"/>
      <c r="K606" s="27"/>
      <c r="M606" s="28"/>
      <c r="N606" s="28"/>
      <c r="O606" s="27"/>
      <c r="P606" s="27"/>
      <c r="R606" s="24" t="s">
        <v>104</v>
      </c>
      <c r="S606" s="24" t="s">
        <v>105</v>
      </c>
      <c r="Z606" s="24" t="n">
        <v>0.157</v>
      </c>
      <c r="AB606" s="24" t="s">
        <v>103</v>
      </c>
      <c r="AE606" s="24" t="s">
        <v>106</v>
      </c>
      <c r="AG606" s="22" t="s">
        <v>107</v>
      </c>
      <c r="AJ606" s="24" t="n">
        <v>8</v>
      </c>
      <c r="AK606" s="24" t="n">
        <v>24</v>
      </c>
      <c r="AL606" s="24" t="n">
        <v>12</v>
      </c>
      <c r="AQ606" s="24" t="s">
        <v>141</v>
      </c>
      <c r="AS606" s="24" t="s">
        <v>111</v>
      </c>
      <c r="AY606" s="24" t="s">
        <v>173</v>
      </c>
      <c r="AZ606" s="24" t="n">
        <v>100</v>
      </c>
      <c r="BA606" s="24" t="s">
        <v>113</v>
      </c>
      <c r="BB606" s="24" t="s">
        <v>113</v>
      </c>
      <c r="BC606" s="22"/>
      <c r="BD606" s="24" t="s">
        <v>208</v>
      </c>
      <c r="BE606" s="22"/>
      <c r="BG606" s="22" t="s">
        <v>115</v>
      </c>
      <c r="BI606" s="29"/>
      <c r="BO606" s="24" t="n">
        <v>310</v>
      </c>
      <c r="BR606" s="3" t="n">
        <v>590</v>
      </c>
    </row>
    <row r="607" s="24" customFormat="true" ht="12.75" hidden="false" customHeight="false" outlineLevel="0" collapsed="false">
      <c r="A607" s="22" t="n">
        <v>3</v>
      </c>
      <c r="B607" s="23" t="s">
        <v>233</v>
      </c>
      <c r="C607" s="24" t="s">
        <v>232</v>
      </c>
      <c r="D607" s="25" t="n">
        <v>34802</v>
      </c>
      <c r="E607" s="22" t="s">
        <v>102</v>
      </c>
      <c r="F607" s="22" t="n">
        <v>3</v>
      </c>
      <c r="G607" s="22" t="n">
        <v>0</v>
      </c>
      <c r="H607" s="26"/>
      <c r="I607" s="27"/>
      <c r="J607" s="27"/>
      <c r="K607" s="27"/>
      <c r="M607" s="28"/>
      <c r="N607" s="28"/>
      <c r="O607" s="27"/>
      <c r="P607" s="27"/>
      <c r="R607" s="24" t="s">
        <v>104</v>
      </c>
      <c r="S607" s="24" t="s">
        <v>105</v>
      </c>
      <c r="Z607" s="24" t="n">
        <v>0.103</v>
      </c>
      <c r="AA607" s="31" t="n">
        <f aca="false">AVERAGE(Z606:Z607)</f>
        <v>0.13</v>
      </c>
      <c r="AB607" s="24" t="s">
        <v>103</v>
      </c>
      <c r="AE607" s="24" t="s">
        <v>106</v>
      </c>
      <c r="AG607" s="22" t="s">
        <v>107</v>
      </c>
      <c r="AJ607" s="24" t="n">
        <v>8</v>
      </c>
      <c r="AK607" s="24" t="n">
        <v>24</v>
      </c>
      <c r="AL607" s="24" t="n">
        <v>12</v>
      </c>
      <c r="AQ607" s="24" t="s">
        <v>141</v>
      </c>
      <c r="AS607" s="24" t="s">
        <v>111</v>
      </c>
      <c r="AY607" s="24" t="s">
        <v>129</v>
      </c>
      <c r="AZ607" s="24" t="s">
        <v>129</v>
      </c>
      <c r="BA607" s="24" t="s">
        <v>129</v>
      </c>
      <c r="BB607" s="24" t="s">
        <v>129</v>
      </c>
      <c r="BC607" s="22"/>
      <c r="BD607" s="24" t="s">
        <v>208</v>
      </c>
      <c r="BE607" s="22"/>
      <c r="BG607" s="22" t="s">
        <v>115</v>
      </c>
      <c r="BI607" s="29"/>
      <c r="BO607" s="24" t="n">
        <v>341</v>
      </c>
      <c r="BR607" s="3" t="n">
        <v>591</v>
      </c>
    </row>
    <row r="608" customFormat="false" ht="12.75" hidden="false" customHeight="false" outlineLevel="0" collapsed="false">
      <c r="A608" s="1" t="n">
        <v>112</v>
      </c>
      <c r="B608" s="115" t="s">
        <v>307</v>
      </c>
      <c r="C608" s="3" t="s">
        <v>162</v>
      </c>
      <c r="D608" s="18" t="n">
        <v>35888</v>
      </c>
      <c r="E608" s="1" t="s">
        <v>102</v>
      </c>
      <c r="F608" s="1" t="n">
        <v>3</v>
      </c>
      <c r="G608" s="114" t="n">
        <v>3</v>
      </c>
      <c r="H608" s="4" t="n">
        <v>221.5</v>
      </c>
      <c r="J608" s="5" t="n">
        <v>1.6</v>
      </c>
      <c r="N608" s="6" t="n">
        <v>105983</v>
      </c>
      <c r="P608" s="5" t="n">
        <v>33.4</v>
      </c>
      <c r="Q608" s="3" t="s">
        <v>103</v>
      </c>
      <c r="R608" s="115" t="s">
        <v>104</v>
      </c>
      <c r="S608" s="3" t="s">
        <v>308</v>
      </c>
      <c r="W608" s="63" t="n">
        <v>0.81108946918353</v>
      </c>
      <c r="Y608" s="63" t="n">
        <v>0.374813697257058</v>
      </c>
      <c r="Z608" s="63" t="n">
        <v>0.0117040316100171</v>
      </c>
      <c r="AA608" s="3" t="n">
        <f aca="false">Z608</f>
        <v>0.0117040316100171</v>
      </c>
      <c r="AB608" s="3" t="s">
        <v>103</v>
      </c>
      <c r="AC608" s="3" t="s">
        <v>309</v>
      </c>
      <c r="AE608" s="3" t="s">
        <v>106</v>
      </c>
      <c r="AF608" s="3" t="s">
        <v>267</v>
      </c>
      <c r="AG608" s="1" t="s">
        <v>107</v>
      </c>
      <c r="AH608" s="3" t="n">
        <v>400</v>
      </c>
      <c r="AI608" s="3" t="n">
        <v>3</v>
      </c>
      <c r="AL608" s="3" t="n">
        <v>14</v>
      </c>
      <c r="AM608" s="3" t="n">
        <v>2</v>
      </c>
      <c r="AN608" s="3" t="n">
        <v>0.4375</v>
      </c>
      <c r="AO608" s="3" t="n">
        <v>41.1</v>
      </c>
      <c r="AQ608" s="3" t="s">
        <v>141</v>
      </c>
      <c r="AS608" s="3" t="s">
        <v>111</v>
      </c>
      <c r="AY608" s="3" t="s">
        <v>273</v>
      </c>
      <c r="BC608" s="1" t="s">
        <v>268</v>
      </c>
      <c r="BD608" s="3" t="s">
        <v>208</v>
      </c>
      <c r="BG608" s="1" t="s">
        <v>115</v>
      </c>
      <c r="BH608" s="3" t="s">
        <v>309</v>
      </c>
      <c r="BI608" s="7" t="s">
        <v>269</v>
      </c>
      <c r="BJ608" s="3" t="s">
        <v>276</v>
      </c>
    </row>
    <row r="609" customFormat="false" ht="12.75" hidden="false" customHeight="false" outlineLevel="0" collapsed="false">
      <c r="A609" s="1" t="n">
        <v>3</v>
      </c>
      <c r="B609" s="2" t="s">
        <v>234</v>
      </c>
      <c r="C609" s="3" t="s">
        <v>235</v>
      </c>
      <c r="D609" s="18" t="n">
        <v>34894</v>
      </c>
      <c r="E609" s="1" t="s">
        <v>102</v>
      </c>
      <c r="F609" s="1" t="n">
        <v>3</v>
      </c>
      <c r="G609" s="1" t="n">
        <v>0</v>
      </c>
      <c r="R609" s="3" t="s">
        <v>104</v>
      </c>
      <c r="S609" s="3" t="s">
        <v>105</v>
      </c>
      <c r="Z609" s="3" t="n">
        <v>0.841</v>
      </c>
      <c r="AA609" s="3" t="n">
        <f aca="false">Z609</f>
        <v>0.841</v>
      </c>
      <c r="AB609" s="3" t="s">
        <v>103</v>
      </c>
      <c r="AE609" s="3" t="s">
        <v>106</v>
      </c>
      <c r="AG609" s="1" t="s">
        <v>107</v>
      </c>
      <c r="AQ609" s="3" t="s">
        <v>141</v>
      </c>
      <c r="AS609" s="3" t="s">
        <v>111</v>
      </c>
      <c r="AY609" s="3" t="s">
        <v>236</v>
      </c>
      <c r="AZ609" s="3" t="n">
        <v>100</v>
      </c>
      <c r="BA609" s="3" t="s">
        <v>113</v>
      </c>
      <c r="BB609" s="3" t="s">
        <v>113</v>
      </c>
      <c r="BD609" s="3" t="s">
        <v>208</v>
      </c>
      <c r="BG609" s="1" t="s">
        <v>107</v>
      </c>
      <c r="BO609" s="3" t="n">
        <v>375</v>
      </c>
      <c r="BR609" s="3" t="n">
        <v>592</v>
      </c>
    </row>
    <row r="610" customFormat="false" ht="12.75" hidden="false" customHeight="false" outlineLevel="0" collapsed="false">
      <c r="D610" s="18"/>
      <c r="Z610" s="3" t="s">
        <v>121</v>
      </c>
      <c r="AA610" s="17" t="n">
        <f aca="false">AVERAGE(AA601:AA609)</f>
        <v>0.22092914737286</v>
      </c>
      <c r="BR610" s="3" t="n">
        <v>593</v>
      </c>
    </row>
    <row r="611" customFormat="false" ht="12.75" hidden="false" customHeight="false" outlineLevel="0" collapsed="false">
      <c r="D611" s="18"/>
      <c r="Z611" s="3" t="s">
        <v>122</v>
      </c>
      <c r="AA611" s="3" t="n">
        <f aca="false">MIN(Z601:Z609)</f>
        <v>0.0117040316100171</v>
      </c>
      <c r="BR611" s="3" t="n">
        <v>594</v>
      </c>
    </row>
    <row r="612" customFormat="false" ht="12.75" hidden="false" customHeight="false" outlineLevel="0" collapsed="false">
      <c r="D612" s="18"/>
      <c r="Z612" s="3" t="s">
        <v>123</v>
      </c>
      <c r="AA612" s="3" t="n">
        <f aca="false">MAX(Z601:Z609)</f>
        <v>0.841</v>
      </c>
      <c r="BR612" s="3" t="n">
        <v>595</v>
      </c>
    </row>
    <row r="613" s="11" customFormat="true" ht="12.75" hidden="false" customHeight="false" outlineLevel="0" collapsed="false">
      <c r="A613" s="9"/>
      <c r="B613" s="10"/>
      <c r="D613" s="20"/>
      <c r="E613" s="9"/>
      <c r="F613" s="9"/>
      <c r="G613" s="9"/>
      <c r="H613" s="12"/>
      <c r="I613" s="13"/>
      <c r="J613" s="13"/>
      <c r="K613" s="13"/>
      <c r="M613" s="14"/>
      <c r="N613" s="14"/>
      <c r="O613" s="13"/>
      <c r="P613" s="13"/>
      <c r="Z613" s="11" t="s">
        <v>189</v>
      </c>
      <c r="AA613" s="21" t="n">
        <f aca="false">STDEV(Z601:Z609)</f>
        <v>0.247154024611268</v>
      </c>
      <c r="AG613" s="9"/>
      <c r="BC613" s="9"/>
      <c r="BE613" s="9"/>
      <c r="BG613" s="9"/>
      <c r="BI613" s="15"/>
      <c r="BR613" s="3" t="n">
        <v>596</v>
      </c>
    </row>
    <row r="614" customFormat="false" ht="12.75" hidden="false" customHeight="false" outlineLevel="0" collapsed="false">
      <c r="A614" s="1" t="n">
        <v>3</v>
      </c>
      <c r="B614" s="2" t="s">
        <v>139</v>
      </c>
      <c r="C614" s="3" t="s">
        <v>140</v>
      </c>
      <c r="D614" s="18" t="n">
        <v>35117</v>
      </c>
      <c r="E614" s="1" t="s">
        <v>102</v>
      </c>
      <c r="F614" s="1" t="n">
        <v>3</v>
      </c>
      <c r="G614" s="1" t="n">
        <v>0</v>
      </c>
      <c r="R614" s="3" t="s">
        <v>124</v>
      </c>
      <c r="S614" s="3" t="s">
        <v>125</v>
      </c>
      <c r="Z614" s="3" t="n">
        <v>4.22</v>
      </c>
      <c r="AB614" s="3" t="s">
        <v>103</v>
      </c>
      <c r="AE614" s="3" t="s">
        <v>106</v>
      </c>
      <c r="AG614" s="1" t="s">
        <v>107</v>
      </c>
      <c r="AJ614" s="3" t="n">
        <v>8</v>
      </c>
      <c r="AK614" s="3" t="n">
        <v>16</v>
      </c>
      <c r="AL614" s="3" t="n">
        <v>12</v>
      </c>
      <c r="AQ614" s="3" t="s">
        <v>141</v>
      </c>
      <c r="AS614" s="3" t="s">
        <v>111</v>
      </c>
      <c r="AY614" s="3" t="s">
        <v>129</v>
      </c>
      <c r="AZ614" s="3" t="s">
        <v>129</v>
      </c>
      <c r="BA614" s="3" t="s">
        <v>129</v>
      </c>
      <c r="BB614" s="3" t="s">
        <v>129</v>
      </c>
      <c r="BD614" s="3" t="s">
        <v>208</v>
      </c>
      <c r="BG614" s="1" t="s">
        <v>115</v>
      </c>
      <c r="BO614" s="3" t="n">
        <v>317</v>
      </c>
      <c r="BR614" s="3" t="n">
        <v>597</v>
      </c>
    </row>
    <row r="615" customFormat="false" ht="12.75" hidden="false" customHeight="false" outlineLevel="0" collapsed="false">
      <c r="A615" s="1" t="n">
        <v>3</v>
      </c>
      <c r="B615" s="2" t="s">
        <v>250</v>
      </c>
      <c r="C615" s="3" t="s">
        <v>140</v>
      </c>
      <c r="D615" s="25" t="n">
        <v>34495</v>
      </c>
      <c r="E615" s="1" t="s">
        <v>102</v>
      </c>
      <c r="F615" s="1" t="n">
        <v>3</v>
      </c>
      <c r="G615" s="1" t="n">
        <v>0</v>
      </c>
      <c r="R615" s="3" t="s">
        <v>124</v>
      </c>
      <c r="S615" s="3" t="s">
        <v>244</v>
      </c>
      <c r="Z615" s="3" t="n">
        <v>52.4</v>
      </c>
      <c r="AB615" s="3" t="s">
        <v>103</v>
      </c>
      <c r="AE615" s="3" t="s">
        <v>106</v>
      </c>
      <c r="AG615" s="1" t="s">
        <v>107</v>
      </c>
      <c r="AJ615" s="3" t="n">
        <v>8</v>
      </c>
      <c r="AK615" s="3" t="n">
        <v>16</v>
      </c>
      <c r="AL615" s="3" t="n">
        <v>12</v>
      </c>
      <c r="AQ615" s="3" t="s">
        <v>141</v>
      </c>
      <c r="AS615" s="3" t="s">
        <v>111</v>
      </c>
      <c r="AY615" s="3" t="s">
        <v>129</v>
      </c>
      <c r="AZ615" s="3" t="s">
        <v>129</v>
      </c>
      <c r="BA615" s="3" t="s">
        <v>129</v>
      </c>
      <c r="BB615" s="3" t="s">
        <v>129</v>
      </c>
      <c r="BD615" s="3" t="s">
        <v>208</v>
      </c>
      <c r="BG615" s="1" t="s">
        <v>107</v>
      </c>
      <c r="BO615" s="3" t="n">
        <v>404</v>
      </c>
      <c r="BR615" s="3" t="n">
        <v>598</v>
      </c>
    </row>
    <row r="616" customFormat="false" ht="12.75" hidden="false" customHeight="false" outlineLevel="0" collapsed="false">
      <c r="A616" s="1" t="n">
        <v>3</v>
      </c>
      <c r="B616" s="2" t="s">
        <v>250</v>
      </c>
      <c r="C616" s="3" t="s">
        <v>140</v>
      </c>
      <c r="D616" s="25" t="n">
        <v>34495</v>
      </c>
      <c r="E616" s="1" t="s">
        <v>102</v>
      </c>
      <c r="F616" s="1" t="n">
        <v>3</v>
      </c>
      <c r="G616" s="1" t="n">
        <v>0</v>
      </c>
      <c r="R616" s="3" t="s">
        <v>124</v>
      </c>
      <c r="S616" s="3" t="s">
        <v>244</v>
      </c>
      <c r="Z616" s="3" t="n">
        <v>58.4</v>
      </c>
      <c r="AB616" s="3" t="s">
        <v>103</v>
      </c>
      <c r="AE616" s="3" t="s">
        <v>106</v>
      </c>
      <c r="AG616" s="1" t="s">
        <v>107</v>
      </c>
      <c r="AJ616" s="3" t="n">
        <v>8</v>
      </c>
      <c r="AK616" s="3" t="n">
        <v>16</v>
      </c>
      <c r="AL616" s="3" t="n">
        <v>12</v>
      </c>
      <c r="AQ616" s="3" t="s">
        <v>141</v>
      </c>
      <c r="AS616" s="3" t="s">
        <v>111</v>
      </c>
      <c r="AY616" s="3" t="s">
        <v>129</v>
      </c>
      <c r="AZ616" s="3" t="s">
        <v>129</v>
      </c>
      <c r="BA616" s="3" t="s">
        <v>129</v>
      </c>
      <c r="BB616" s="3" t="s">
        <v>129</v>
      </c>
      <c r="BD616" s="3" t="s">
        <v>208</v>
      </c>
      <c r="BG616" s="1" t="s">
        <v>107</v>
      </c>
      <c r="BO616" s="3" t="n">
        <v>408</v>
      </c>
      <c r="BR616" s="3" t="n">
        <v>599</v>
      </c>
    </row>
    <row r="617" customFormat="false" ht="12.75" hidden="false" customHeight="false" outlineLevel="0" collapsed="false">
      <c r="A617" s="1" t="n">
        <v>3</v>
      </c>
      <c r="B617" s="2" t="s">
        <v>250</v>
      </c>
      <c r="C617" s="3" t="s">
        <v>140</v>
      </c>
      <c r="D617" s="25" t="n">
        <v>34495</v>
      </c>
      <c r="E617" s="1" t="s">
        <v>102</v>
      </c>
      <c r="F617" s="1" t="n">
        <v>3</v>
      </c>
      <c r="G617" s="1" t="n">
        <v>0</v>
      </c>
      <c r="R617" s="3" t="s">
        <v>124</v>
      </c>
      <c r="S617" s="3" t="s">
        <v>244</v>
      </c>
      <c r="Z617" s="3" t="n">
        <v>59.2</v>
      </c>
      <c r="AA617" s="5" t="n">
        <f aca="false">AVERAGE(Z614:Z617)</f>
        <v>43.555</v>
      </c>
      <c r="AB617" s="3" t="s">
        <v>103</v>
      </c>
      <c r="AE617" s="3" t="s">
        <v>106</v>
      </c>
      <c r="AG617" s="1" t="s">
        <v>107</v>
      </c>
      <c r="AJ617" s="3" t="n">
        <v>8</v>
      </c>
      <c r="AK617" s="3" t="n">
        <v>16</v>
      </c>
      <c r="AL617" s="3" t="n">
        <v>12</v>
      </c>
      <c r="AQ617" s="3" t="s">
        <v>141</v>
      </c>
      <c r="AS617" s="3" t="s">
        <v>111</v>
      </c>
      <c r="AY617" s="3" t="s">
        <v>129</v>
      </c>
      <c r="AZ617" s="3" t="s">
        <v>129</v>
      </c>
      <c r="BA617" s="3" t="s">
        <v>129</v>
      </c>
      <c r="BB617" s="3" t="s">
        <v>129</v>
      </c>
      <c r="BD617" s="3" t="s">
        <v>208</v>
      </c>
      <c r="BG617" s="1" t="s">
        <v>107</v>
      </c>
      <c r="BO617" s="3" t="n">
        <v>411</v>
      </c>
      <c r="BR617" s="3" t="n">
        <v>600</v>
      </c>
    </row>
    <row r="618" customFormat="false" ht="12.75" hidden="false" customHeight="false" outlineLevel="0" collapsed="false">
      <c r="A618" s="1" t="n">
        <v>3</v>
      </c>
      <c r="B618" s="2" t="s">
        <v>227</v>
      </c>
      <c r="C618" s="3" t="s">
        <v>228</v>
      </c>
      <c r="D618" s="18" t="n">
        <v>35145</v>
      </c>
      <c r="E618" s="1" t="s">
        <v>102</v>
      </c>
      <c r="F618" s="1" t="n">
        <v>3</v>
      </c>
      <c r="G618" s="1" t="n">
        <v>0</v>
      </c>
      <c r="R618" s="3" t="s">
        <v>124</v>
      </c>
      <c r="S618" s="3" t="s">
        <v>125</v>
      </c>
      <c r="Z618" s="3" t="n">
        <v>4.67</v>
      </c>
      <c r="AB618" s="3" t="s">
        <v>103</v>
      </c>
      <c r="AE618" s="3" t="s">
        <v>106</v>
      </c>
      <c r="AG618" s="1" t="s">
        <v>107</v>
      </c>
      <c r="AJ618" s="3" t="n">
        <v>8</v>
      </c>
      <c r="AK618" s="3" t="n">
        <v>16</v>
      </c>
      <c r="AL618" s="3" t="n">
        <v>12</v>
      </c>
      <c r="AQ618" s="3" t="s">
        <v>141</v>
      </c>
      <c r="AS618" s="3" t="s">
        <v>111</v>
      </c>
      <c r="AY618" s="3" t="s">
        <v>129</v>
      </c>
      <c r="AZ618" s="3" t="s">
        <v>129</v>
      </c>
      <c r="BA618" s="3" t="s">
        <v>129</v>
      </c>
      <c r="BB618" s="3" t="s">
        <v>129</v>
      </c>
      <c r="BD618" s="3" t="s">
        <v>208</v>
      </c>
      <c r="BG618" s="1" t="s">
        <v>115</v>
      </c>
      <c r="BO618" s="3" t="n">
        <v>350</v>
      </c>
      <c r="BR618" s="3" t="n">
        <v>601</v>
      </c>
    </row>
    <row r="619" customFormat="false" ht="12.75" hidden="false" customHeight="false" outlineLevel="0" collapsed="false">
      <c r="A619" s="1" t="n">
        <v>3</v>
      </c>
      <c r="B619" s="2" t="s">
        <v>227</v>
      </c>
      <c r="C619" s="3" t="s">
        <v>228</v>
      </c>
      <c r="D619" s="18" t="n">
        <v>35145</v>
      </c>
      <c r="E619" s="1" t="s">
        <v>102</v>
      </c>
      <c r="F619" s="1" t="n">
        <v>3</v>
      </c>
      <c r="G619" s="1" t="n">
        <v>0</v>
      </c>
      <c r="R619" s="3" t="s">
        <v>124</v>
      </c>
      <c r="S619" s="3" t="s">
        <v>125</v>
      </c>
      <c r="Z619" s="3" t="n">
        <v>4.75</v>
      </c>
      <c r="AB619" s="3" t="s">
        <v>103</v>
      </c>
      <c r="AE619" s="3" t="s">
        <v>106</v>
      </c>
      <c r="AG619" s="1" t="s">
        <v>107</v>
      </c>
      <c r="AJ619" s="3" t="n">
        <v>8</v>
      </c>
      <c r="AK619" s="3" t="n">
        <v>16</v>
      </c>
      <c r="AL619" s="3" t="n">
        <v>12</v>
      </c>
      <c r="AQ619" s="3" t="s">
        <v>141</v>
      </c>
      <c r="AS619" s="3" t="s">
        <v>111</v>
      </c>
      <c r="AY619" s="3" t="s">
        <v>129</v>
      </c>
      <c r="AZ619" s="3" t="s">
        <v>129</v>
      </c>
      <c r="BA619" s="3" t="s">
        <v>129</v>
      </c>
      <c r="BB619" s="3" t="s">
        <v>129</v>
      </c>
      <c r="BD619" s="3" t="s">
        <v>208</v>
      </c>
      <c r="BG619" s="1" t="s">
        <v>115</v>
      </c>
      <c r="BO619" s="3" t="n">
        <v>354</v>
      </c>
      <c r="BR619" s="3" t="n">
        <v>602</v>
      </c>
    </row>
    <row r="620" customFormat="false" ht="12.75" hidden="false" customHeight="false" outlineLevel="0" collapsed="false">
      <c r="A620" s="1" t="n">
        <v>3</v>
      </c>
      <c r="B620" s="2" t="s">
        <v>250</v>
      </c>
      <c r="C620" s="3" t="s">
        <v>228</v>
      </c>
      <c r="D620" s="25" t="n">
        <v>34495</v>
      </c>
      <c r="E620" s="1" t="s">
        <v>102</v>
      </c>
      <c r="F620" s="1" t="n">
        <v>3</v>
      </c>
      <c r="G620" s="1" t="n">
        <v>0</v>
      </c>
      <c r="R620" s="3" t="s">
        <v>124</v>
      </c>
      <c r="S620" s="3" t="s">
        <v>244</v>
      </c>
      <c r="Z620" s="3" t="n">
        <v>68.7</v>
      </c>
      <c r="AB620" s="3" t="s">
        <v>103</v>
      </c>
      <c r="AE620" s="3" t="s">
        <v>106</v>
      </c>
      <c r="AG620" s="1" t="s">
        <v>107</v>
      </c>
      <c r="AJ620" s="3" t="n">
        <v>8</v>
      </c>
      <c r="AK620" s="3" t="n">
        <v>16</v>
      </c>
      <c r="AL620" s="3" t="n">
        <v>12</v>
      </c>
      <c r="AQ620" s="3" t="s">
        <v>141</v>
      </c>
      <c r="AS620" s="3" t="s">
        <v>111</v>
      </c>
      <c r="AY620" s="3" t="s">
        <v>129</v>
      </c>
      <c r="AZ620" s="3" t="s">
        <v>129</v>
      </c>
      <c r="BA620" s="3" t="s">
        <v>129</v>
      </c>
      <c r="BB620" s="3" t="s">
        <v>129</v>
      </c>
      <c r="BD620" s="3" t="s">
        <v>208</v>
      </c>
      <c r="BG620" s="1" t="s">
        <v>107</v>
      </c>
      <c r="BO620" s="3" t="n">
        <v>418</v>
      </c>
      <c r="BR620" s="3" t="n">
        <v>603</v>
      </c>
    </row>
    <row r="621" customFormat="false" ht="12.75" hidden="false" customHeight="false" outlineLevel="0" collapsed="false">
      <c r="A621" s="1" t="n">
        <v>3</v>
      </c>
      <c r="B621" s="2" t="s">
        <v>250</v>
      </c>
      <c r="C621" s="3" t="s">
        <v>228</v>
      </c>
      <c r="D621" s="25" t="n">
        <v>34495</v>
      </c>
      <c r="E621" s="1" t="s">
        <v>102</v>
      </c>
      <c r="F621" s="1" t="n">
        <v>3</v>
      </c>
      <c r="G621" s="1" t="n">
        <v>0</v>
      </c>
      <c r="R621" s="3" t="s">
        <v>124</v>
      </c>
      <c r="S621" s="3" t="s">
        <v>244</v>
      </c>
      <c r="Z621" s="3" t="n">
        <v>67.1</v>
      </c>
      <c r="AB621" s="3" t="s">
        <v>103</v>
      </c>
      <c r="AE621" s="3" t="s">
        <v>106</v>
      </c>
      <c r="AG621" s="1" t="s">
        <v>107</v>
      </c>
      <c r="AJ621" s="3" t="n">
        <v>8</v>
      </c>
      <c r="AK621" s="3" t="n">
        <v>16</v>
      </c>
      <c r="AL621" s="3" t="n">
        <v>12</v>
      </c>
      <c r="AQ621" s="3" t="s">
        <v>141</v>
      </c>
      <c r="AS621" s="3" t="s">
        <v>111</v>
      </c>
      <c r="AY621" s="3" t="s">
        <v>129</v>
      </c>
      <c r="AZ621" s="3" t="s">
        <v>129</v>
      </c>
      <c r="BA621" s="3" t="s">
        <v>129</v>
      </c>
      <c r="BB621" s="3" t="s">
        <v>129</v>
      </c>
      <c r="BD621" s="3" t="s">
        <v>208</v>
      </c>
      <c r="BG621" s="1" t="s">
        <v>107</v>
      </c>
      <c r="BO621" s="3" t="n">
        <v>421</v>
      </c>
      <c r="BR621" s="3" t="n">
        <v>604</v>
      </c>
    </row>
    <row r="622" customFormat="false" ht="12.75" hidden="false" customHeight="false" outlineLevel="0" collapsed="false">
      <c r="A622" s="1" t="n">
        <v>3</v>
      </c>
      <c r="B622" s="2" t="s">
        <v>250</v>
      </c>
      <c r="C622" s="3" t="s">
        <v>228</v>
      </c>
      <c r="D622" s="25" t="n">
        <v>34495</v>
      </c>
      <c r="E622" s="1" t="s">
        <v>102</v>
      </c>
      <c r="F622" s="1" t="n">
        <v>3</v>
      </c>
      <c r="G622" s="1" t="n">
        <v>0</v>
      </c>
      <c r="R622" s="3" t="s">
        <v>124</v>
      </c>
      <c r="S622" s="3" t="s">
        <v>244</v>
      </c>
      <c r="Z622" s="3" t="n">
        <v>5.09</v>
      </c>
      <c r="AA622" s="5" t="n">
        <f aca="false">AVERAGE(Z618:Z622)</f>
        <v>30.062</v>
      </c>
      <c r="AB622" s="3" t="s">
        <v>103</v>
      </c>
      <c r="AE622" s="3" t="s">
        <v>106</v>
      </c>
      <c r="AG622" s="1" t="s">
        <v>107</v>
      </c>
      <c r="AJ622" s="3" t="n">
        <v>8</v>
      </c>
      <c r="AK622" s="3" t="n">
        <v>16</v>
      </c>
      <c r="AL622" s="3" t="n">
        <v>12</v>
      </c>
      <c r="AQ622" s="3" t="s">
        <v>141</v>
      </c>
      <c r="AS622" s="3" t="s">
        <v>111</v>
      </c>
      <c r="AY622" s="3" t="s">
        <v>129</v>
      </c>
      <c r="AZ622" s="3" t="s">
        <v>129</v>
      </c>
      <c r="BA622" s="3" t="s">
        <v>129</v>
      </c>
      <c r="BB622" s="3" t="s">
        <v>129</v>
      </c>
      <c r="BD622" s="3" t="s">
        <v>208</v>
      </c>
      <c r="BG622" s="1" t="s">
        <v>107</v>
      </c>
      <c r="BO622" s="3" t="n">
        <v>423</v>
      </c>
      <c r="BR622" s="3" t="n">
        <v>605</v>
      </c>
    </row>
    <row r="623" customFormat="false" ht="12.75" hidden="false" customHeight="false" outlineLevel="0" collapsed="false">
      <c r="A623" s="1" t="n">
        <v>3</v>
      </c>
      <c r="B623" s="2" t="s">
        <v>301</v>
      </c>
      <c r="C623" s="3" t="s">
        <v>302</v>
      </c>
      <c r="D623" s="18" t="n">
        <v>35286</v>
      </c>
      <c r="E623" s="1" t="s">
        <v>102</v>
      </c>
      <c r="F623" s="1" t="n">
        <v>3</v>
      </c>
      <c r="G623" s="1" t="n">
        <v>0</v>
      </c>
      <c r="R623" s="3" t="s">
        <v>124</v>
      </c>
      <c r="S623" s="3" t="s">
        <v>125</v>
      </c>
      <c r="Z623" s="3" t="n">
        <v>64.6</v>
      </c>
      <c r="AA623" s="3" t="n">
        <f aca="false">Z623</f>
        <v>64.6</v>
      </c>
      <c r="AB623" s="3" t="s">
        <v>103</v>
      </c>
      <c r="AE623" s="3" t="s">
        <v>106</v>
      </c>
      <c r="AG623" s="1" t="s">
        <v>107</v>
      </c>
      <c r="AJ623" s="3" t="n">
        <v>8</v>
      </c>
      <c r="AK623" s="3" t="n">
        <v>24</v>
      </c>
      <c r="AL623" s="3" t="n">
        <v>14</v>
      </c>
      <c r="AQ623" s="3" t="s">
        <v>141</v>
      </c>
      <c r="AS623" s="3" t="s">
        <v>111</v>
      </c>
      <c r="AY623" s="3" t="s">
        <v>173</v>
      </c>
      <c r="AZ623" s="3" t="n">
        <v>100</v>
      </c>
      <c r="BA623" s="3" t="s">
        <v>113</v>
      </c>
      <c r="BB623" s="3" t="s">
        <v>113</v>
      </c>
      <c r="BD623" s="3" t="s">
        <v>208</v>
      </c>
      <c r="BG623" s="1" t="s">
        <v>115</v>
      </c>
      <c r="BO623" s="3" t="n">
        <v>468</v>
      </c>
      <c r="BR623" s="3" t="n">
        <v>606</v>
      </c>
    </row>
    <row r="624" s="24" customFormat="true" ht="12.75" hidden="false" customHeight="false" outlineLevel="0" collapsed="false">
      <c r="A624" s="22" t="n">
        <v>3</v>
      </c>
      <c r="B624" s="23" t="s">
        <v>231</v>
      </c>
      <c r="C624" s="24" t="s">
        <v>232</v>
      </c>
      <c r="D624" s="25" t="n">
        <v>35271</v>
      </c>
      <c r="E624" s="22" t="s">
        <v>102</v>
      </c>
      <c r="F624" s="22" t="n">
        <v>3</v>
      </c>
      <c r="G624" s="22" t="n">
        <v>0</v>
      </c>
      <c r="H624" s="26"/>
      <c r="I624" s="27"/>
      <c r="J624" s="27"/>
      <c r="K624" s="27"/>
      <c r="M624" s="28"/>
      <c r="N624" s="28"/>
      <c r="O624" s="27"/>
      <c r="P624" s="27"/>
      <c r="R624" s="24" t="s">
        <v>124</v>
      </c>
      <c r="S624" s="24" t="s">
        <v>125</v>
      </c>
      <c r="Z624" s="24" t="n">
        <v>3.1</v>
      </c>
      <c r="AB624" s="24" t="s">
        <v>103</v>
      </c>
      <c r="AE624" s="24" t="s">
        <v>106</v>
      </c>
      <c r="AG624" s="22" t="s">
        <v>107</v>
      </c>
      <c r="AJ624" s="24" t="n">
        <v>8</v>
      </c>
      <c r="AK624" s="24" t="n">
        <v>24</v>
      </c>
      <c r="AL624" s="24" t="n">
        <v>12</v>
      </c>
      <c r="AQ624" s="24" t="s">
        <v>141</v>
      </c>
      <c r="AS624" s="24" t="s">
        <v>111</v>
      </c>
      <c r="AY624" s="24" t="s">
        <v>173</v>
      </c>
      <c r="AZ624" s="24" t="n">
        <v>100</v>
      </c>
      <c r="BA624" s="24" t="s">
        <v>113</v>
      </c>
      <c r="BB624" s="24" t="s">
        <v>113</v>
      </c>
      <c r="BC624" s="22"/>
      <c r="BD624" s="24" t="s">
        <v>208</v>
      </c>
      <c r="BE624" s="22"/>
      <c r="BG624" s="22" t="s">
        <v>115</v>
      </c>
      <c r="BI624" s="29"/>
      <c r="BO624" s="24" t="n">
        <v>304</v>
      </c>
      <c r="BR624" s="3" t="n">
        <v>607</v>
      </c>
    </row>
    <row r="625" customFormat="false" ht="12.75" hidden="false" customHeight="false" outlineLevel="0" collapsed="false">
      <c r="A625" s="1" t="n">
        <v>3</v>
      </c>
      <c r="B625" s="2" t="s">
        <v>231</v>
      </c>
      <c r="C625" s="3" t="s">
        <v>232</v>
      </c>
      <c r="D625" s="18" t="n">
        <v>35271</v>
      </c>
      <c r="E625" s="1" t="s">
        <v>102</v>
      </c>
      <c r="F625" s="1" t="n">
        <v>3</v>
      </c>
      <c r="G625" s="1" t="n">
        <v>0</v>
      </c>
      <c r="R625" s="3" t="s">
        <v>124</v>
      </c>
      <c r="S625" s="3" t="s">
        <v>125</v>
      </c>
      <c r="Z625" s="3" t="n">
        <v>3.61</v>
      </c>
      <c r="AB625" s="3" t="s">
        <v>103</v>
      </c>
      <c r="AE625" s="3" t="s">
        <v>106</v>
      </c>
      <c r="AG625" s="1" t="s">
        <v>107</v>
      </c>
      <c r="AJ625" s="3" t="n">
        <v>8</v>
      </c>
      <c r="AK625" s="3" t="n">
        <v>24</v>
      </c>
      <c r="AL625" s="3" t="n">
        <v>12</v>
      </c>
      <c r="AQ625" s="3" t="s">
        <v>141</v>
      </c>
      <c r="AS625" s="3" t="s">
        <v>111</v>
      </c>
      <c r="AY625" s="3" t="s">
        <v>173</v>
      </c>
      <c r="AZ625" s="3" t="n">
        <v>100</v>
      </c>
      <c r="BA625" s="3" t="s">
        <v>113</v>
      </c>
      <c r="BB625" s="3" t="s">
        <v>113</v>
      </c>
      <c r="BD625" s="3" t="s">
        <v>208</v>
      </c>
      <c r="BG625" s="1" t="s">
        <v>115</v>
      </c>
      <c r="BO625" s="3" t="n">
        <v>313</v>
      </c>
      <c r="BR625" s="3" t="n">
        <v>608</v>
      </c>
    </row>
    <row r="626" customFormat="false" ht="12.75" hidden="false" customHeight="false" outlineLevel="0" collapsed="false">
      <c r="A626" s="1" t="n">
        <v>3</v>
      </c>
      <c r="B626" s="2" t="s">
        <v>233</v>
      </c>
      <c r="C626" s="3" t="s">
        <v>232</v>
      </c>
      <c r="D626" s="18" t="n">
        <v>34802</v>
      </c>
      <c r="E626" s="1" t="s">
        <v>102</v>
      </c>
      <c r="F626" s="1" t="n">
        <v>3</v>
      </c>
      <c r="G626" s="1" t="n">
        <v>0</v>
      </c>
      <c r="R626" s="3" t="s">
        <v>124</v>
      </c>
      <c r="S626" s="3" t="s">
        <v>125</v>
      </c>
      <c r="Z626" s="3" t="n">
        <v>34.6</v>
      </c>
      <c r="AB626" s="3" t="s">
        <v>103</v>
      </c>
      <c r="AE626" s="3" t="s">
        <v>106</v>
      </c>
      <c r="AG626" s="1" t="s">
        <v>107</v>
      </c>
      <c r="AJ626" s="3" t="n">
        <v>8</v>
      </c>
      <c r="AK626" s="3" t="n">
        <v>24</v>
      </c>
      <c r="AL626" s="3" t="n">
        <v>12</v>
      </c>
      <c r="AQ626" s="3" t="s">
        <v>141</v>
      </c>
      <c r="AS626" s="3" t="s">
        <v>111</v>
      </c>
      <c r="AY626" s="3" t="s">
        <v>129</v>
      </c>
      <c r="AZ626" s="3" t="s">
        <v>129</v>
      </c>
      <c r="BA626" s="3" t="s">
        <v>129</v>
      </c>
      <c r="BB626" s="3" t="s">
        <v>129</v>
      </c>
      <c r="BD626" s="3" t="s">
        <v>208</v>
      </c>
      <c r="BG626" s="1" t="s">
        <v>115</v>
      </c>
      <c r="BO626" s="3" t="n">
        <v>340</v>
      </c>
      <c r="BR626" s="3" t="n">
        <v>609</v>
      </c>
    </row>
    <row r="627" customFormat="false" ht="12.75" hidden="false" customHeight="false" outlineLevel="0" collapsed="false">
      <c r="A627" s="1" t="n">
        <v>3</v>
      </c>
      <c r="B627" s="2" t="s">
        <v>233</v>
      </c>
      <c r="C627" s="3" t="s">
        <v>232</v>
      </c>
      <c r="D627" s="18" t="n">
        <v>34802</v>
      </c>
      <c r="E627" s="1" t="s">
        <v>102</v>
      </c>
      <c r="F627" s="1" t="n">
        <v>3</v>
      </c>
      <c r="G627" s="1" t="n">
        <v>0</v>
      </c>
      <c r="R627" s="3" t="s">
        <v>124</v>
      </c>
      <c r="S627" s="3" t="s">
        <v>125</v>
      </c>
      <c r="Z627" s="3" t="n">
        <v>36</v>
      </c>
      <c r="AB627" s="3" t="s">
        <v>103</v>
      </c>
      <c r="AE627" s="3" t="s">
        <v>106</v>
      </c>
      <c r="AG627" s="1" t="s">
        <v>107</v>
      </c>
      <c r="AJ627" s="3" t="n">
        <v>8</v>
      </c>
      <c r="AK627" s="3" t="n">
        <v>24</v>
      </c>
      <c r="AL627" s="3" t="n">
        <v>12</v>
      </c>
      <c r="AQ627" s="3" t="s">
        <v>141</v>
      </c>
      <c r="AS627" s="3" t="s">
        <v>111</v>
      </c>
      <c r="AY627" s="3" t="s">
        <v>129</v>
      </c>
      <c r="AZ627" s="3" t="s">
        <v>129</v>
      </c>
      <c r="BA627" s="3" t="s">
        <v>129</v>
      </c>
      <c r="BB627" s="3" t="s">
        <v>129</v>
      </c>
      <c r="BD627" s="3" t="s">
        <v>208</v>
      </c>
      <c r="BG627" s="1" t="s">
        <v>115</v>
      </c>
      <c r="BO627" s="3" t="n">
        <v>342</v>
      </c>
      <c r="BR627" s="3" t="n">
        <v>610</v>
      </c>
    </row>
    <row r="628" s="24" customFormat="true" ht="12.75" hidden="false" customHeight="false" outlineLevel="0" collapsed="false">
      <c r="A628" s="22" t="n">
        <v>3</v>
      </c>
      <c r="B628" s="23" t="s">
        <v>233</v>
      </c>
      <c r="C628" s="24" t="s">
        <v>232</v>
      </c>
      <c r="D628" s="25" t="n">
        <v>34802</v>
      </c>
      <c r="E628" s="22" t="s">
        <v>102</v>
      </c>
      <c r="F628" s="22" t="n">
        <v>3</v>
      </c>
      <c r="G628" s="22" t="n">
        <v>0</v>
      </c>
      <c r="H628" s="26"/>
      <c r="I628" s="27"/>
      <c r="J628" s="27"/>
      <c r="K628" s="27"/>
      <c r="M628" s="28"/>
      <c r="N628" s="28"/>
      <c r="O628" s="27"/>
      <c r="P628" s="27"/>
      <c r="R628" s="24" t="s">
        <v>124</v>
      </c>
      <c r="S628" s="24" t="s">
        <v>125</v>
      </c>
      <c r="Z628" s="24" t="n">
        <v>21.4</v>
      </c>
      <c r="AB628" s="24" t="s">
        <v>103</v>
      </c>
      <c r="AE628" s="24" t="s">
        <v>106</v>
      </c>
      <c r="AG628" s="22" t="s">
        <v>107</v>
      </c>
      <c r="AJ628" s="24" t="n">
        <v>8</v>
      </c>
      <c r="AK628" s="24" t="n">
        <v>24</v>
      </c>
      <c r="AL628" s="24" t="n">
        <v>12</v>
      </c>
      <c r="AQ628" s="24" t="s">
        <v>141</v>
      </c>
      <c r="AS628" s="24" t="s">
        <v>111</v>
      </c>
      <c r="AY628" s="24" t="s">
        <v>129</v>
      </c>
      <c r="AZ628" s="24" t="s">
        <v>129</v>
      </c>
      <c r="BA628" s="24" t="s">
        <v>129</v>
      </c>
      <c r="BB628" s="24" t="s">
        <v>129</v>
      </c>
      <c r="BC628" s="22"/>
      <c r="BD628" s="24" t="s">
        <v>208</v>
      </c>
      <c r="BE628" s="22"/>
      <c r="BG628" s="22" t="s">
        <v>115</v>
      </c>
      <c r="BI628" s="29"/>
      <c r="BO628" s="24" t="n">
        <v>344</v>
      </c>
      <c r="BR628" s="3" t="n">
        <v>611</v>
      </c>
    </row>
    <row r="629" customFormat="false" ht="12.75" hidden="false" customHeight="false" outlineLevel="0" collapsed="false">
      <c r="A629" s="1" t="n">
        <v>3</v>
      </c>
      <c r="B629" s="2" t="s">
        <v>233</v>
      </c>
      <c r="C629" s="3" t="s">
        <v>232</v>
      </c>
      <c r="D629" s="18" t="n">
        <v>34802</v>
      </c>
      <c r="E629" s="1" t="s">
        <v>102</v>
      </c>
      <c r="F629" s="1" t="n">
        <v>3</v>
      </c>
      <c r="G629" s="1" t="n">
        <v>0</v>
      </c>
      <c r="R629" s="3" t="s">
        <v>124</v>
      </c>
      <c r="S629" s="3" t="s">
        <v>125</v>
      </c>
      <c r="Z629" s="3" t="n">
        <v>38.2</v>
      </c>
      <c r="AA629" s="5" t="n">
        <f aca="false">AVERAGE(Z624:Z629)</f>
        <v>22.8183333333333</v>
      </c>
      <c r="AB629" s="3" t="s">
        <v>103</v>
      </c>
      <c r="AE629" s="3" t="s">
        <v>106</v>
      </c>
      <c r="AG629" s="1" t="s">
        <v>107</v>
      </c>
      <c r="AJ629" s="3" t="n">
        <v>8</v>
      </c>
      <c r="AK629" s="3" t="n">
        <v>24</v>
      </c>
      <c r="AL629" s="3" t="n">
        <v>12</v>
      </c>
      <c r="AQ629" s="3" t="s">
        <v>141</v>
      </c>
      <c r="AS629" s="3" t="s">
        <v>111</v>
      </c>
      <c r="AY629" s="3" t="s">
        <v>129</v>
      </c>
      <c r="AZ629" s="3" t="s">
        <v>129</v>
      </c>
      <c r="BA629" s="3" t="s">
        <v>129</v>
      </c>
      <c r="BB629" s="3" t="s">
        <v>129</v>
      </c>
      <c r="BD629" s="3" t="s">
        <v>208</v>
      </c>
      <c r="BG629" s="1" t="s">
        <v>115</v>
      </c>
      <c r="BO629" s="3" t="n">
        <v>346</v>
      </c>
      <c r="BR629" s="3" t="n">
        <v>612</v>
      </c>
    </row>
    <row r="630" customFormat="false" ht="12.75" hidden="false" customHeight="false" outlineLevel="0" collapsed="false">
      <c r="D630" s="18"/>
      <c r="Z630" s="3" t="s">
        <v>121</v>
      </c>
      <c r="AA630" s="5" t="n">
        <f aca="false">AVERAGE(AA614:AA629)</f>
        <v>40.2588333333333</v>
      </c>
      <c r="BR630" s="3" t="n">
        <v>613</v>
      </c>
    </row>
    <row r="631" s="24" customFormat="true" ht="12.75" hidden="false" customHeight="false" outlineLevel="0" collapsed="false">
      <c r="A631" s="22"/>
      <c r="B631" s="23"/>
      <c r="D631" s="25"/>
      <c r="E631" s="22"/>
      <c r="F631" s="22"/>
      <c r="G631" s="22"/>
      <c r="H631" s="26"/>
      <c r="I631" s="27"/>
      <c r="J631" s="27"/>
      <c r="K631" s="27"/>
      <c r="M631" s="28"/>
      <c r="N631" s="28"/>
      <c r="O631" s="27"/>
      <c r="P631" s="27"/>
      <c r="Z631" s="24" t="s">
        <v>122</v>
      </c>
      <c r="AA631" s="66" t="n">
        <f aca="false">MIN(Z614:Z629)</f>
        <v>3.1</v>
      </c>
      <c r="AG631" s="22"/>
      <c r="BC631" s="22"/>
      <c r="BE631" s="22"/>
      <c r="BG631" s="22"/>
      <c r="BI631" s="29"/>
      <c r="BR631" s="3" t="n">
        <v>614</v>
      </c>
    </row>
    <row r="632" customFormat="false" ht="12.75" hidden="false" customHeight="false" outlineLevel="0" collapsed="false">
      <c r="D632" s="18"/>
      <c r="Z632" s="3" t="s">
        <v>123</v>
      </c>
      <c r="AA632" s="3" t="n">
        <f aca="false">MAX(Z614:Z629)</f>
        <v>68.7</v>
      </c>
      <c r="BR632" s="3" t="n">
        <v>615</v>
      </c>
    </row>
    <row r="633" s="11" customFormat="true" ht="12.75" hidden="false" customHeight="false" outlineLevel="0" collapsed="false">
      <c r="A633" s="9"/>
      <c r="B633" s="10"/>
      <c r="D633" s="20"/>
      <c r="E633" s="9"/>
      <c r="F633" s="9"/>
      <c r="G633" s="9"/>
      <c r="H633" s="12"/>
      <c r="I633" s="13"/>
      <c r="J633" s="13"/>
      <c r="K633" s="13"/>
      <c r="M633" s="14"/>
      <c r="N633" s="14"/>
      <c r="O633" s="13"/>
      <c r="P633" s="13"/>
      <c r="Z633" s="11" t="s">
        <v>189</v>
      </c>
      <c r="AA633" s="13" t="n">
        <f aca="false">STDEV(Z614:Z629)</f>
        <v>26.1819656761418</v>
      </c>
      <c r="AG633" s="9"/>
      <c r="BC633" s="9"/>
      <c r="BE633" s="9"/>
      <c r="BG633" s="9"/>
      <c r="BI633" s="15"/>
      <c r="BR633" s="3" t="n">
        <v>616</v>
      </c>
    </row>
    <row r="634" customFormat="false" ht="12.75" hidden="false" customHeight="false" outlineLevel="0" collapsed="false">
      <c r="A634" s="1" t="n">
        <v>3</v>
      </c>
      <c r="B634" s="2" t="s">
        <v>139</v>
      </c>
      <c r="C634" s="3" t="s">
        <v>140</v>
      </c>
      <c r="D634" s="18" t="n">
        <v>35117</v>
      </c>
      <c r="E634" s="1" t="s">
        <v>102</v>
      </c>
      <c r="F634" s="1" t="n">
        <v>3</v>
      </c>
      <c r="G634" s="1" t="n">
        <v>0</v>
      </c>
      <c r="R634" s="3" t="s">
        <v>127</v>
      </c>
      <c r="S634" s="3" t="s">
        <v>128</v>
      </c>
      <c r="Z634" s="3" t="n">
        <v>0.0464</v>
      </c>
      <c r="AB634" s="3" t="s">
        <v>103</v>
      </c>
      <c r="AE634" s="3" t="s">
        <v>106</v>
      </c>
      <c r="AG634" s="1" t="s">
        <v>107</v>
      </c>
      <c r="AJ634" s="3" t="n">
        <v>8</v>
      </c>
      <c r="AK634" s="3" t="n">
        <v>16</v>
      </c>
      <c r="AL634" s="3" t="n">
        <v>12</v>
      </c>
      <c r="AQ634" s="3" t="s">
        <v>141</v>
      </c>
      <c r="AS634" s="3" t="s">
        <v>111</v>
      </c>
      <c r="AY634" s="3" t="s">
        <v>129</v>
      </c>
      <c r="AZ634" s="3" t="s">
        <v>129</v>
      </c>
      <c r="BA634" s="3" t="s">
        <v>129</v>
      </c>
      <c r="BB634" s="3" t="s">
        <v>129</v>
      </c>
      <c r="BD634" s="3" t="s">
        <v>208</v>
      </c>
      <c r="BG634" s="1" t="s">
        <v>115</v>
      </c>
      <c r="BO634" s="3" t="n">
        <v>315</v>
      </c>
      <c r="BR634" s="3" t="n">
        <v>617</v>
      </c>
    </row>
    <row r="635" customFormat="false" ht="12.75" hidden="false" customHeight="false" outlineLevel="0" collapsed="false">
      <c r="A635" s="1" t="n">
        <v>3</v>
      </c>
      <c r="B635" s="2" t="s">
        <v>250</v>
      </c>
      <c r="C635" s="3" t="s">
        <v>140</v>
      </c>
      <c r="D635" s="25" t="n">
        <v>34495</v>
      </c>
      <c r="E635" s="1" t="s">
        <v>102</v>
      </c>
      <c r="F635" s="1" t="n">
        <v>3</v>
      </c>
      <c r="G635" s="1" t="n">
        <v>0</v>
      </c>
      <c r="R635" s="3" t="s">
        <v>127</v>
      </c>
      <c r="S635" s="3" t="s">
        <v>128</v>
      </c>
      <c r="Z635" s="3" t="n">
        <v>0.0761</v>
      </c>
      <c r="AA635" s="19" t="n">
        <f aca="false">AVERAGE(Z634:Z635)</f>
        <v>0.06125</v>
      </c>
      <c r="AB635" s="3" t="s">
        <v>103</v>
      </c>
      <c r="AE635" s="3" t="s">
        <v>106</v>
      </c>
      <c r="AG635" s="1" t="s">
        <v>107</v>
      </c>
      <c r="AJ635" s="3" t="n">
        <v>8</v>
      </c>
      <c r="AK635" s="3" t="n">
        <v>16</v>
      </c>
      <c r="AL635" s="3" t="n">
        <v>12</v>
      </c>
      <c r="AQ635" s="3" t="s">
        <v>141</v>
      </c>
      <c r="AS635" s="3" t="s">
        <v>111</v>
      </c>
      <c r="AY635" s="3" t="s">
        <v>129</v>
      </c>
      <c r="AZ635" s="3" t="s">
        <v>129</v>
      </c>
      <c r="BA635" s="3" t="s">
        <v>129</v>
      </c>
      <c r="BB635" s="3" t="s">
        <v>129</v>
      </c>
      <c r="BD635" s="3" t="s">
        <v>208</v>
      </c>
      <c r="BG635" s="1" t="s">
        <v>115</v>
      </c>
      <c r="BO635" s="3" t="n">
        <v>406</v>
      </c>
      <c r="BR635" s="3" t="n">
        <v>618</v>
      </c>
    </row>
    <row r="636" customFormat="false" ht="12.75" hidden="false" customHeight="false" outlineLevel="0" collapsed="false">
      <c r="A636" s="1" t="n">
        <v>3</v>
      </c>
      <c r="B636" s="2" t="s">
        <v>227</v>
      </c>
      <c r="C636" s="3" t="s">
        <v>228</v>
      </c>
      <c r="D636" s="18" t="n">
        <v>35145</v>
      </c>
      <c r="E636" s="1" t="s">
        <v>102</v>
      </c>
      <c r="F636" s="1" t="n">
        <v>3</v>
      </c>
      <c r="G636" s="1" t="n">
        <v>0</v>
      </c>
      <c r="R636" s="3" t="s">
        <v>127</v>
      </c>
      <c r="S636" s="3" t="s">
        <v>128</v>
      </c>
      <c r="Z636" s="3" t="n">
        <v>0.0273</v>
      </c>
      <c r="AB636" s="3" t="s">
        <v>103</v>
      </c>
      <c r="AE636" s="3" t="s">
        <v>106</v>
      </c>
      <c r="AG636" s="1" t="s">
        <v>107</v>
      </c>
      <c r="AJ636" s="3" t="n">
        <v>8</v>
      </c>
      <c r="AK636" s="3" t="n">
        <v>16</v>
      </c>
      <c r="AL636" s="3" t="n">
        <v>12</v>
      </c>
      <c r="AQ636" s="3" t="s">
        <v>141</v>
      </c>
      <c r="AS636" s="3" t="s">
        <v>111</v>
      </c>
      <c r="AY636" s="3" t="s">
        <v>129</v>
      </c>
      <c r="AZ636" s="3" t="s">
        <v>129</v>
      </c>
      <c r="BA636" s="3" t="s">
        <v>129</v>
      </c>
      <c r="BB636" s="3" t="s">
        <v>129</v>
      </c>
      <c r="BD636" s="3" t="s">
        <v>208</v>
      </c>
      <c r="BG636" s="1" t="s">
        <v>115</v>
      </c>
      <c r="BO636" s="3" t="n">
        <v>349</v>
      </c>
      <c r="BR636" s="3" t="n">
        <v>619</v>
      </c>
    </row>
    <row r="637" customFormat="false" ht="12.75" hidden="false" customHeight="false" outlineLevel="0" collapsed="false">
      <c r="A637" s="1" t="n">
        <v>3</v>
      </c>
      <c r="B637" s="2" t="s">
        <v>250</v>
      </c>
      <c r="C637" s="3" t="s">
        <v>228</v>
      </c>
      <c r="D637" s="25" t="n">
        <v>34495</v>
      </c>
      <c r="E637" s="1" t="s">
        <v>102</v>
      </c>
      <c r="F637" s="1" t="n">
        <v>3</v>
      </c>
      <c r="G637" s="1" t="n">
        <v>0</v>
      </c>
      <c r="R637" s="3" t="s">
        <v>127</v>
      </c>
      <c r="S637" s="3" t="s">
        <v>128</v>
      </c>
      <c r="Z637" s="3" t="n">
        <v>0.19</v>
      </c>
      <c r="AA637" s="17" t="n">
        <f aca="false">AVERAGE(Z636:Z637)</f>
        <v>0.10865</v>
      </c>
      <c r="AB637" s="3" t="s">
        <v>103</v>
      </c>
      <c r="AE637" s="3" t="s">
        <v>106</v>
      </c>
      <c r="AG637" s="1" t="s">
        <v>107</v>
      </c>
      <c r="AJ637" s="3" t="n">
        <v>8</v>
      </c>
      <c r="AK637" s="3" t="n">
        <v>16</v>
      </c>
      <c r="AL637" s="3" t="n">
        <v>12</v>
      </c>
      <c r="AQ637" s="3" t="s">
        <v>141</v>
      </c>
      <c r="AS637" s="3" t="s">
        <v>111</v>
      </c>
      <c r="AY637" s="3" t="s">
        <v>129</v>
      </c>
      <c r="AZ637" s="3" t="s">
        <v>129</v>
      </c>
      <c r="BA637" s="3" t="s">
        <v>129</v>
      </c>
      <c r="BB637" s="3" t="s">
        <v>129</v>
      </c>
      <c r="BD637" s="3" t="s">
        <v>208</v>
      </c>
      <c r="BG637" s="1" t="s">
        <v>115</v>
      </c>
      <c r="BO637" s="3" t="n">
        <v>416</v>
      </c>
      <c r="BR637" s="3" t="n">
        <v>620</v>
      </c>
    </row>
    <row r="638" customFormat="false" ht="12.75" hidden="false" customHeight="false" outlineLevel="0" collapsed="false">
      <c r="A638" s="1" t="n">
        <v>3</v>
      </c>
      <c r="B638" s="2" t="s">
        <v>251</v>
      </c>
      <c r="C638" s="3" t="s">
        <v>230</v>
      </c>
      <c r="D638" s="18" t="n">
        <v>34808</v>
      </c>
      <c r="E638" s="1" t="s">
        <v>102</v>
      </c>
      <c r="F638" s="1" t="n">
        <v>3</v>
      </c>
      <c r="G638" s="1" t="n">
        <v>0</v>
      </c>
      <c r="R638" s="3" t="s">
        <v>127</v>
      </c>
      <c r="S638" s="3" t="s">
        <v>128</v>
      </c>
      <c r="Z638" s="3" t="n">
        <v>0.00975</v>
      </c>
      <c r="AA638" s="3" t="n">
        <f aca="false">Z638</f>
        <v>0.00975</v>
      </c>
      <c r="AB638" s="3" t="s">
        <v>103</v>
      </c>
      <c r="AE638" s="3" t="s">
        <v>106</v>
      </c>
      <c r="AG638" s="1" t="s">
        <v>107</v>
      </c>
      <c r="AJ638" s="3" t="n">
        <v>8</v>
      </c>
      <c r="AK638" s="3" t="n">
        <v>16</v>
      </c>
      <c r="AL638" s="3" t="n">
        <v>12</v>
      </c>
      <c r="AQ638" s="3" t="s">
        <v>141</v>
      </c>
      <c r="AS638" s="3" t="s">
        <v>111</v>
      </c>
      <c r="AY638" s="3" t="s">
        <v>129</v>
      </c>
      <c r="AZ638" s="3" t="s">
        <v>129</v>
      </c>
      <c r="BA638" s="3" t="s">
        <v>129</v>
      </c>
      <c r="BB638" s="3" t="s">
        <v>129</v>
      </c>
      <c r="BD638" s="3" t="s">
        <v>208</v>
      </c>
      <c r="BG638" s="1" t="s">
        <v>115</v>
      </c>
      <c r="BO638" s="3" t="n">
        <v>369</v>
      </c>
      <c r="BR638" s="3" t="n">
        <v>621</v>
      </c>
    </row>
    <row r="639" customFormat="false" ht="12.75" hidden="false" customHeight="false" outlineLevel="0" collapsed="false">
      <c r="A639" s="1" t="n">
        <v>3</v>
      </c>
      <c r="B639" s="2" t="s">
        <v>301</v>
      </c>
      <c r="C639" s="3" t="s">
        <v>302</v>
      </c>
      <c r="D639" s="18" t="n">
        <v>35286</v>
      </c>
      <c r="E639" s="1" t="s">
        <v>102</v>
      </c>
      <c r="F639" s="1" t="n">
        <v>3</v>
      </c>
      <c r="G639" s="1" t="n">
        <v>0</v>
      </c>
      <c r="R639" s="3" t="s">
        <v>127</v>
      </c>
      <c r="S639" s="3" t="s">
        <v>128</v>
      </c>
      <c r="Z639" s="3" t="n">
        <v>0.0158</v>
      </c>
      <c r="AA639" s="19" t="n">
        <f aca="false">Z639</f>
        <v>0.0158</v>
      </c>
      <c r="AB639" s="3" t="s">
        <v>103</v>
      </c>
      <c r="AE639" s="3" t="s">
        <v>106</v>
      </c>
      <c r="AG639" s="1" t="s">
        <v>107</v>
      </c>
      <c r="AJ639" s="3" t="n">
        <v>8</v>
      </c>
      <c r="AK639" s="3" t="n">
        <v>24</v>
      </c>
      <c r="AL639" s="3" t="n">
        <v>14</v>
      </c>
      <c r="AQ639" s="3" t="s">
        <v>141</v>
      </c>
      <c r="AS639" s="3" t="s">
        <v>111</v>
      </c>
      <c r="AY639" s="3" t="s">
        <v>173</v>
      </c>
      <c r="AZ639" s="3" t="n">
        <v>100</v>
      </c>
      <c r="BA639" s="3" t="s">
        <v>113</v>
      </c>
      <c r="BB639" s="3" t="s">
        <v>113</v>
      </c>
      <c r="BD639" s="3" t="s">
        <v>208</v>
      </c>
      <c r="BG639" s="1" t="s">
        <v>115</v>
      </c>
      <c r="BO639" s="3" t="n">
        <v>465</v>
      </c>
      <c r="BR639" s="3" t="n">
        <v>622</v>
      </c>
    </row>
    <row r="640" s="24" customFormat="true" ht="12.75" hidden="false" customHeight="false" outlineLevel="0" collapsed="false">
      <c r="A640" s="22" t="n">
        <v>3</v>
      </c>
      <c r="B640" s="23" t="s">
        <v>231</v>
      </c>
      <c r="C640" s="24" t="s">
        <v>232</v>
      </c>
      <c r="D640" s="25" t="n">
        <v>35271</v>
      </c>
      <c r="E640" s="22" t="s">
        <v>102</v>
      </c>
      <c r="F640" s="22" t="n">
        <v>3</v>
      </c>
      <c r="G640" s="22" t="n">
        <v>0</v>
      </c>
      <c r="H640" s="26"/>
      <c r="I640" s="27"/>
      <c r="J640" s="27"/>
      <c r="K640" s="27"/>
      <c r="M640" s="28"/>
      <c r="N640" s="28"/>
      <c r="O640" s="27"/>
      <c r="P640" s="27"/>
      <c r="R640" s="24" t="s">
        <v>127</v>
      </c>
      <c r="S640" s="24" t="s">
        <v>128</v>
      </c>
      <c r="Z640" s="24" t="n">
        <v>0.0129</v>
      </c>
      <c r="AA640" s="43"/>
      <c r="AB640" s="24" t="s">
        <v>103</v>
      </c>
      <c r="AE640" s="24" t="s">
        <v>106</v>
      </c>
      <c r="AG640" s="22" t="s">
        <v>107</v>
      </c>
      <c r="AJ640" s="24" t="n">
        <v>8</v>
      </c>
      <c r="AK640" s="24" t="n">
        <v>24</v>
      </c>
      <c r="AL640" s="24" t="n">
        <v>12</v>
      </c>
      <c r="AQ640" s="24" t="s">
        <v>141</v>
      </c>
      <c r="AS640" s="24" t="s">
        <v>111</v>
      </c>
      <c r="AY640" s="24" t="s">
        <v>173</v>
      </c>
      <c r="AZ640" s="24" t="n">
        <v>100</v>
      </c>
      <c r="BA640" s="24" t="s">
        <v>113</v>
      </c>
      <c r="BB640" s="24" t="s">
        <v>113</v>
      </c>
      <c r="BC640" s="22"/>
      <c r="BD640" s="24" t="s">
        <v>208</v>
      </c>
      <c r="BE640" s="22"/>
      <c r="BG640" s="22" t="s">
        <v>115</v>
      </c>
      <c r="BI640" s="29"/>
      <c r="BO640" s="24" t="n">
        <v>302</v>
      </c>
      <c r="BR640" s="3" t="n">
        <v>623</v>
      </c>
    </row>
    <row r="641" customFormat="false" ht="12.75" hidden="false" customHeight="false" outlineLevel="0" collapsed="false">
      <c r="A641" s="1" t="n">
        <v>3</v>
      </c>
      <c r="B641" s="2" t="s">
        <v>233</v>
      </c>
      <c r="C641" s="3" t="s">
        <v>232</v>
      </c>
      <c r="D641" s="18" t="n">
        <v>34802</v>
      </c>
      <c r="E641" s="1" t="s">
        <v>102</v>
      </c>
      <c r="F641" s="1" t="n">
        <v>3</v>
      </c>
      <c r="G641" s="1" t="n">
        <v>0</v>
      </c>
      <c r="R641" s="3" t="s">
        <v>127</v>
      </c>
      <c r="S641" s="3" t="s">
        <v>128</v>
      </c>
      <c r="Z641" s="3" t="n">
        <v>0.0251</v>
      </c>
      <c r="AA641" s="19" t="n">
        <f aca="false">AVERAGE(Z640:Z641)</f>
        <v>0.019</v>
      </c>
      <c r="AB641" s="3" t="s">
        <v>103</v>
      </c>
      <c r="AE641" s="3" t="s">
        <v>106</v>
      </c>
      <c r="AG641" s="1" t="s">
        <v>107</v>
      </c>
      <c r="AJ641" s="3" t="n">
        <v>8</v>
      </c>
      <c r="AK641" s="3" t="n">
        <v>24</v>
      </c>
      <c r="AL641" s="3" t="n">
        <v>12</v>
      </c>
      <c r="AQ641" s="3" t="s">
        <v>141</v>
      </c>
      <c r="AS641" s="3" t="s">
        <v>111</v>
      </c>
      <c r="AY641" s="3" t="s">
        <v>129</v>
      </c>
      <c r="AZ641" s="3" t="s">
        <v>129</v>
      </c>
      <c r="BA641" s="3" t="s">
        <v>129</v>
      </c>
      <c r="BB641" s="3" t="s">
        <v>129</v>
      </c>
      <c r="BD641" s="3" t="s">
        <v>208</v>
      </c>
      <c r="BG641" s="1" t="s">
        <v>115</v>
      </c>
      <c r="BO641" s="3" t="n">
        <v>338</v>
      </c>
      <c r="BR641" s="3" t="n">
        <v>624</v>
      </c>
    </row>
    <row r="642" customFormat="false" ht="12.75" hidden="false" customHeight="false" outlineLevel="0" collapsed="false">
      <c r="A642" s="1" t="n">
        <v>3</v>
      </c>
      <c r="B642" s="2" t="s">
        <v>234</v>
      </c>
      <c r="C642" s="3" t="s">
        <v>235</v>
      </c>
      <c r="D642" s="18" t="n">
        <v>34894</v>
      </c>
      <c r="E642" s="1" t="s">
        <v>102</v>
      </c>
      <c r="F642" s="1" t="n">
        <v>3</v>
      </c>
      <c r="G642" s="1" t="n">
        <v>0</v>
      </c>
      <c r="R642" s="3" t="s">
        <v>127</v>
      </c>
      <c r="S642" s="3" t="s">
        <v>128</v>
      </c>
      <c r="Z642" s="3" t="n">
        <v>0.0791</v>
      </c>
      <c r="AA642" s="19" t="n">
        <f aca="false">Z642</f>
        <v>0.0791</v>
      </c>
      <c r="AB642" s="3" t="s">
        <v>103</v>
      </c>
      <c r="AE642" s="3" t="s">
        <v>106</v>
      </c>
      <c r="AG642" s="1" t="s">
        <v>107</v>
      </c>
      <c r="AQ642" s="3" t="s">
        <v>141</v>
      </c>
      <c r="AS642" s="3" t="s">
        <v>111</v>
      </c>
      <c r="AY642" s="3" t="s">
        <v>236</v>
      </c>
      <c r="AZ642" s="3" t="n">
        <v>100</v>
      </c>
      <c r="BA642" s="3" t="s">
        <v>113</v>
      </c>
      <c r="BB642" s="3" t="s">
        <v>113</v>
      </c>
      <c r="BD642" s="3" t="s">
        <v>208</v>
      </c>
      <c r="BG642" s="1" t="s">
        <v>107</v>
      </c>
      <c r="BO642" s="3" t="n">
        <v>372</v>
      </c>
      <c r="BR642" s="3" t="n">
        <v>625</v>
      </c>
    </row>
    <row r="643" customFormat="false" ht="12.75" hidden="false" customHeight="false" outlineLevel="0" collapsed="false">
      <c r="D643" s="18"/>
      <c r="Z643" s="3" t="s">
        <v>121</v>
      </c>
      <c r="AA643" s="19" t="n">
        <f aca="false">AVERAGE(AA634:AA642)</f>
        <v>0.048925</v>
      </c>
      <c r="BR643" s="3" t="n">
        <v>626</v>
      </c>
    </row>
    <row r="644" customFormat="false" ht="12.75" hidden="false" customHeight="false" outlineLevel="0" collapsed="false">
      <c r="D644" s="18"/>
      <c r="Z644" s="3" t="s">
        <v>122</v>
      </c>
      <c r="AA644" s="3" t="n">
        <f aca="false">MIN(Z634:Z642)</f>
        <v>0.00975</v>
      </c>
      <c r="BR644" s="3" t="n">
        <v>627</v>
      </c>
    </row>
    <row r="645" customFormat="false" ht="12.75" hidden="false" customHeight="false" outlineLevel="0" collapsed="false">
      <c r="D645" s="18"/>
      <c r="Z645" s="3" t="s">
        <v>123</v>
      </c>
      <c r="AA645" s="17" t="n">
        <f aca="false">MAX(Z634:Z642)</f>
        <v>0.19</v>
      </c>
      <c r="BR645" s="3" t="n">
        <v>628</v>
      </c>
    </row>
    <row r="646" s="11" customFormat="true" ht="12.75" hidden="false" customHeight="false" outlineLevel="0" collapsed="false">
      <c r="A646" s="9"/>
      <c r="B646" s="10"/>
      <c r="D646" s="20"/>
      <c r="E646" s="9"/>
      <c r="F646" s="9"/>
      <c r="G646" s="9"/>
      <c r="H646" s="12"/>
      <c r="I646" s="13"/>
      <c r="J646" s="13"/>
      <c r="K646" s="13"/>
      <c r="M646" s="14"/>
      <c r="N646" s="14"/>
      <c r="O646" s="13"/>
      <c r="P646" s="13"/>
      <c r="Z646" s="11" t="s">
        <v>189</v>
      </c>
      <c r="AA646" s="65" t="n">
        <f aca="false">STDEV(Z634:Z642)</f>
        <v>0.0573643968658067</v>
      </c>
      <c r="AG646" s="9"/>
      <c r="BC646" s="9"/>
      <c r="BE646" s="9"/>
      <c r="BG646" s="9"/>
      <c r="BI646" s="15"/>
      <c r="BR646" s="3" t="n">
        <v>629</v>
      </c>
    </row>
    <row r="647" customFormat="false" ht="12.75" hidden="false" customHeight="false" outlineLevel="0" collapsed="false">
      <c r="A647" s="1" t="n">
        <v>112</v>
      </c>
      <c r="B647" s="127" t="s">
        <v>310</v>
      </c>
      <c r="C647" s="3" t="s">
        <v>271</v>
      </c>
      <c r="D647" s="18" t="n">
        <v>35920</v>
      </c>
      <c r="E647" s="1" t="s">
        <v>102</v>
      </c>
      <c r="F647" s="1" t="n">
        <v>3</v>
      </c>
      <c r="G647" s="1" t="n">
        <v>3</v>
      </c>
      <c r="H647" s="4" t="n">
        <v>243.7</v>
      </c>
      <c r="J647" s="5" t="n">
        <v>3.2</v>
      </c>
      <c r="N647" s="6" t="n">
        <v>68877</v>
      </c>
      <c r="P647" s="5" t="n">
        <v>28.6</v>
      </c>
      <c r="Q647" s="3" t="s">
        <v>103</v>
      </c>
      <c r="R647" s="71" t="s">
        <v>163</v>
      </c>
      <c r="S647" s="3" t="s">
        <v>164</v>
      </c>
      <c r="W647" s="3" t="n">
        <v>0.207800610477373</v>
      </c>
      <c r="Y647" s="3" t="n">
        <v>0.0982068980612854</v>
      </c>
      <c r="Z647" s="3" t="n">
        <v>0.00344898325445227</v>
      </c>
      <c r="AA647" s="3" t="n">
        <f aca="false">Z647</f>
        <v>0.00344898325445227</v>
      </c>
      <c r="AB647" s="3" t="s">
        <v>103</v>
      </c>
      <c r="AE647" s="3" t="s">
        <v>106</v>
      </c>
      <c r="AF647" s="3" t="s">
        <v>267</v>
      </c>
      <c r="AG647" s="1" t="s">
        <v>107</v>
      </c>
      <c r="AH647" s="3" t="n">
        <v>425</v>
      </c>
      <c r="AI647" s="3" t="n">
        <v>3.3</v>
      </c>
      <c r="AJ647" s="3" t="n">
        <v>8</v>
      </c>
      <c r="AK647" s="3" t="n">
        <v>16</v>
      </c>
      <c r="AL647" s="3" t="n">
        <v>12</v>
      </c>
      <c r="AN647" s="3" t="n">
        <v>0.3958</v>
      </c>
      <c r="AO647" s="3" t="n">
        <v>38.3</v>
      </c>
      <c r="AQ647" s="3" t="s">
        <v>141</v>
      </c>
      <c r="AS647" s="3" t="s">
        <v>111</v>
      </c>
      <c r="AY647" s="3" t="s">
        <v>118</v>
      </c>
      <c r="AZ647" s="3" t="n">
        <v>100</v>
      </c>
      <c r="BC647" s="1" t="s">
        <v>268</v>
      </c>
      <c r="BD647" s="3" t="s">
        <v>208</v>
      </c>
      <c r="BG647" s="1" t="s">
        <v>115</v>
      </c>
      <c r="BI647" s="7" t="s">
        <v>269</v>
      </c>
    </row>
    <row r="648" customFormat="false" ht="12.75" hidden="false" customHeight="false" outlineLevel="0" collapsed="false">
      <c r="A648" s="1" t="n">
        <v>112</v>
      </c>
      <c r="B648" s="2" t="s">
        <v>311</v>
      </c>
      <c r="C648" s="3" t="s">
        <v>162</v>
      </c>
      <c r="D648" s="18" t="n">
        <v>35813</v>
      </c>
      <c r="E648" s="1" t="s">
        <v>102</v>
      </c>
      <c r="F648" s="1" t="n">
        <v>3</v>
      </c>
      <c r="G648" s="1" t="n">
        <v>3</v>
      </c>
      <c r="H648" s="4" t="n">
        <v>221</v>
      </c>
      <c r="J648" s="5" t="n">
        <v>2.2</v>
      </c>
      <c r="N648" s="6" t="n">
        <v>122626</v>
      </c>
      <c r="P648" s="5" t="n">
        <v>37.6</v>
      </c>
      <c r="Q648" s="3" t="s">
        <v>103</v>
      </c>
      <c r="R648" s="72" t="s">
        <v>163</v>
      </c>
      <c r="S648" s="3" t="s">
        <v>164</v>
      </c>
      <c r="W648" s="3" t="n">
        <v>0.197756807137599</v>
      </c>
      <c r="Y648" s="3" t="n">
        <v>0.166363480437339</v>
      </c>
      <c r="Z648" s="3" t="n">
        <v>0.00443047930846008</v>
      </c>
      <c r="AA648" s="3" t="n">
        <f aca="false">Z648</f>
        <v>0.00443047930846008</v>
      </c>
      <c r="AB648" s="3" t="s">
        <v>103</v>
      </c>
      <c r="AC648" s="3" t="s">
        <v>312</v>
      </c>
      <c r="AE648" s="3" t="s">
        <v>106</v>
      </c>
      <c r="AF648" s="3" t="s">
        <v>267</v>
      </c>
      <c r="AG648" s="1" t="s">
        <v>107</v>
      </c>
      <c r="AH648" s="3" t="n">
        <v>418</v>
      </c>
      <c r="AI648" s="3" t="n">
        <v>3</v>
      </c>
      <c r="AJ648" s="3" t="n">
        <v>8</v>
      </c>
      <c r="AK648" s="3" t="n">
        <v>24</v>
      </c>
      <c r="AL648" s="3" t="n">
        <v>12</v>
      </c>
      <c r="AM648" s="3" t="n">
        <v>2</v>
      </c>
      <c r="AN648" s="3" t="n">
        <v>0.4375</v>
      </c>
      <c r="AO648" s="3" t="n">
        <v>43</v>
      </c>
      <c r="AQ648" s="3" t="s">
        <v>141</v>
      </c>
      <c r="AS648" s="3" t="s">
        <v>111</v>
      </c>
      <c r="AY648" s="3" t="s">
        <v>273</v>
      </c>
      <c r="AZ648" s="3" t="n">
        <v>98</v>
      </c>
      <c r="BC648" s="1" t="s">
        <v>268</v>
      </c>
      <c r="BD648" s="3" t="s">
        <v>208</v>
      </c>
      <c r="BG648" s="1" t="s">
        <v>115</v>
      </c>
      <c r="BH648" s="3" t="s">
        <v>312</v>
      </c>
      <c r="BI648" s="7" t="s">
        <v>269</v>
      </c>
    </row>
    <row r="649" customFormat="false" ht="12.75" hidden="false" customHeight="false" outlineLevel="0" collapsed="false">
      <c r="A649" s="1" t="n">
        <v>112</v>
      </c>
      <c r="B649" s="2" t="s">
        <v>307</v>
      </c>
      <c r="C649" s="3" t="s">
        <v>162</v>
      </c>
      <c r="D649" s="18" t="n">
        <v>35888</v>
      </c>
      <c r="E649" s="1" t="s">
        <v>102</v>
      </c>
      <c r="F649" s="1" t="n">
        <v>3</v>
      </c>
      <c r="G649" s="1" t="n">
        <v>3</v>
      </c>
      <c r="H649" s="4" t="n">
        <v>221.5</v>
      </c>
      <c r="J649" s="5" t="n">
        <v>1.6</v>
      </c>
      <c r="N649" s="6" t="n">
        <v>105983</v>
      </c>
      <c r="P649" s="5" t="n">
        <v>33.4</v>
      </c>
      <c r="Q649" s="3" t="s">
        <v>103</v>
      </c>
      <c r="R649" s="73" t="s">
        <v>163</v>
      </c>
      <c r="S649" s="3" t="s">
        <v>164</v>
      </c>
      <c r="W649" s="3" t="n">
        <v>0.209737853846626</v>
      </c>
      <c r="Y649" s="3" t="n">
        <v>0.152481588749705</v>
      </c>
      <c r="Z649" s="3" t="n">
        <v>0.00477012689599852</v>
      </c>
      <c r="AA649" s="3" t="n">
        <f aca="false">Z649</f>
        <v>0.00477012689599852</v>
      </c>
      <c r="AB649" s="3" t="s">
        <v>103</v>
      </c>
      <c r="AC649" s="3" t="s">
        <v>309</v>
      </c>
      <c r="AE649" s="3" t="s">
        <v>106</v>
      </c>
      <c r="AF649" s="3" t="s">
        <v>267</v>
      </c>
      <c r="AG649" s="1" t="s">
        <v>107</v>
      </c>
      <c r="AH649" s="3" t="n">
        <v>400</v>
      </c>
      <c r="AI649" s="3" t="n">
        <v>3</v>
      </c>
      <c r="AL649" s="3" t="n">
        <v>14</v>
      </c>
      <c r="AM649" s="3" t="n">
        <v>2</v>
      </c>
      <c r="AN649" s="3" t="n">
        <v>0.4375</v>
      </c>
      <c r="AO649" s="3" t="n">
        <v>41.1</v>
      </c>
      <c r="AQ649" s="3" t="s">
        <v>141</v>
      </c>
      <c r="AS649" s="3" t="s">
        <v>111</v>
      </c>
      <c r="AY649" s="3" t="s">
        <v>273</v>
      </c>
      <c r="BC649" s="1" t="s">
        <v>268</v>
      </c>
      <c r="BD649" s="3" t="s">
        <v>208</v>
      </c>
      <c r="BG649" s="1" t="s">
        <v>115</v>
      </c>
      <c r="BH649" s="3" t="s">
        <v>309</v>
      </c>
      <c r="BI649" s="7" t="s">
        <v>269</v>
      </c>
      <c r="BJ649" s="3" t="s">
        <v>276</v>
      </c>
    </row>
    <row r="650" customFormat="false" ht="12.75" hidden="false" customHeight="false" outlineLevel="0" collapsed="false">
      <c r="D650" s="18"/>
      <c r="R650" s="73"/>
      <c r="Z650" s="3" t="s">
        <v>121</v>
      </c>
      <c r="AA650" s="3" t="n">
        <f aca="false">AVERAGE(AA647:AA649)</f>
        <v>0.00421652981963696</v>
      </c>
    </row>
    <row r="651" customFormat="false" ht="12.75" hidden="false" customHeight="false" outlineLevel="0" collapsed="false">
      <c r="D651" s="18"/>
      <c r="R651" s="73"/>
      <c r="Z651" s="3" t="s">
        <v>122</v>
      </c>
      <c r="AA651" s="3" t="n">
        <f aca="false">MIN(Z647:Z649)</f>
        <v>0.00344898325445227</v>
      </c>
    </row>
    <row r="652" s="11" customFormat="true" ht="12.75" hidden="false" customHeight="false" outlineLevel="0" collapsed="false">
      <c r="A652" s="9"/>
      <c r="B652" s="10"/>
      <c r="D652" s="20"/>
      <c r="E652" s="9"/>
      <c r="F652" s="9"/>
      <c r="G652" s="9"/>
      <c r="H652" s="12"/>
      <c r="I652" s="13"/>
      <c r="J652" s="13"/>
      <c r="K652" s="13"/>
      <c r="M652" s="14"/>
      <c r="N652" s="14"/>
      <c r="O652" s="13"/>
      <c r="P652" s="13"/>
      <c r="R652" s="74"/>
      <c r="Z652" s="11" t="s">
        <v>123</v>
      </c>
      <c r="AA652" s="11" t="n">
        <f aca="false">MAX(Z647:Z649)</f>
        <v>0.00477012689599852</v>
      </c>
      <c r="AG652" s="9"/>
      <c r="BC652" s="9"/>
      <c r="BE652" s="9"/>
      <c r="BG652" s="9"/>
      <c r="BI652" s="15"/>
    </row>
    <row r="653" customFormat="false" ht="12.75" hidden="false" customHeight="false" outlineLevel="0" collapsed="false">
      <c r="A653" s="1" t="n">
        <v>112</v>
      </c>
      <c r="B653" s="127" t="s">
        <v>310</v>
      </c>
      <c r="C653" s="3" t="s">
        <v>271</v>
      </c>
      <c r="D653" s="18" t="n">
        <v>35920</v>
      </c>
      <c r="E653" s="1" t="s">
        <v>102</v>
      </c>
      <c r="F653" s="1" t="n">
        <v>3</v>
      </c>
      <c r="G653" s="1" t="n">
        <v>3</v>
      </c>
      <c r="H653" s="4" t="n">
        <v>243.7</v>
      </c>
      <c r="J653" s="5" t="n">
        <v>3.2</v>
      </c>
      <c r="N653" s="6" t="n">
        <v>68877</v>
      </c>
      <c r="P653" s="5" t="n">
        <v>28.6</v>
      </c>
      <c r="Q653" s="3" t="s">
        <v>103</v>
      </c>
      <c r="R653" s="75" t="s">
        <v>166</v>
      </c>
      <c r="S653" s="3" t="s">
        <v>164</v>
      </c>
      <c r="W653" s="3" t="n">
        <v>0.14540872031155</v>
      </c>
      <c r="Y653" s="3" t="n">
        <v>0.0874541496320665</v>
      </c>
      <c r="Z653" s="3" t="n">
        <v>0.00307101119557144</v>
      </c>
      <c r="AA653" s="3" t="n">
        <f aca="false">Z653</f>
        <v>0.00307101119557144</v>
      </c>
      <c r="AB653" s="3" t="s">
        <v>103</v>
      </c>
      <c r="AE653" s="3" t="s">
        <v>106</v>
      </c>
      <c r="AF653" s="3" t="s">
        <v>267</v>
      </c>
      <c r="AG653" s="1" t="s">
        <v>107</v>
      </c>
      <c r="AH653" s="3" t="n">
        <v>425</v>
      </c>
      <c r="AI653" s="3" t="n">
        <v>3.3</v>
      </c>
      <c r="AJ653" s="3" t="n">
        <v>8</v>
      </c>
      <c r="AK653" s="3" t="n">
        <v>16</v>
      </c>
      <c r="AL653" s="3" t="n">
        <v>12</v>
      </c>
      <c r="AN653" s="3" t="n">
        <v>0.3958</v>
      </c>
      <c r="AO653" s="3" t="n">
        <v>38.3</v>
      </c>
      <c r="AQ653" s="3" t="s">
        <v>141</v>
      </c>
      <c r="AS653" s="3" t="s">
        <v>111</v>
      </c>
      <c r="AY653" s="3" t="s">
        <v>118</v>
      </c>
      <c r="AZ653" s="3" t="n">
        <v>100</v>
      </c>
      <c r="BC653" s="1" t="s">
        <v>268</v>
      </c>
      <c r="BD653" s="3" t="s">
        <v>208</v>
      </c>
      <c r="BG653" s="1" t="s">
        <v>115</v>
      </c>
      <c r="BI653" s="7" t="s">
        <v>269</v>
      </c>
    </row>
    <row r="654" customFormat="false" ht="12.75" hidden="false" customHeight="false" outlineLevel="0" collapsed="false">
      <c r="A654" s="1" t="n">
        <v>112</v>
      </c>
      <c r="B654" s="2" t="s">
        <v>311</v>
      </c>
      <c r="C654" s="3" t="s">
        <v>162</v>
      </c>
      <c r="D654" s="18" t="n">
        <v>35813</v>
      </c>
      <c r="E654" s="1" t="s">
        <v>102</v>
      </c>
      <c r="F654" s="1" t="n">
        <v>3</v>
      </c>
      <c r="G654" s="1" t="n">
        <v>3</v>
      </c>
      <c r="H654" s="4" t="n">
        <v>221</v>
      </c>
      <c r="J654" s="5" t="n">
        <v>2.2</v>
      </c>
      <c r="N654" s="6" t="n">
        <v>122626</v>
      </c>
      <c r="P654" s="5" t="n">
        <v>37.6</v>
      </c>
      <c r="Q654" s="3" t="s">
        <v>103</v>
      </c>
      <c r="R654" s="72" t="s">
        <v>166</v>
      </c>
      <c r="S654" s="3" t="s">
        <v>164</v>
      </c>
      <c r="W654" s="3" t="n">
        <v>0.138709883709013</v>
      </c>
      <c r="Y654" s="3" t="n">
        <v>0.148507751609941</v>
      </c>
      <c r="Z654" s="3" t="n">
        <v>0.00395467694307627</v>
      </c>
      <c r="AA654" s="3" t="n">
        <f aca="false">Z654</f>
        <v>0.00395467694307627</v>
      </c>
      <c r="AB654" s="3" t="s">
        <v>103</v>
      </c>
      <c r="AC654" s="3" t="s">
        <v>312</v>
      </c>
      <c r="AE654" s="3" t="s">
        <v>106</v>
      </c>
      <c r="AF654" s="3" t="s">
        <v>267</v>
      </c>
      <c r="AG654" s="1" t="s">
        <v>107</v>
      </c>
      <c r="AH654" s="3" t="n">
        <v>418</v>
      </c>
      <c r="AI654" s="3" t="n">
        <v>3</v>
      </c>
      <c r="AJ654" s="3" t="n">
        <v>8</v>
      </c>
      <c r="AK654" s="3" t="n">
        <v>24</v>
      </c>
      <c r="AL654" s="3" t="n">
        <v>12</v>
      </c>
      <c r="AM654" s="3" t="n">
        <v>2</v>
      </c>
      <c r="AN654" s="3" t="n">
        <v>0.4375</v>
      </c>
      <c r="AO654" s="3" t="n">
        <v>43</v>
      </c>
      <c r="AQ654" s="3" t="s">
        <v>141</v>
      </c>
      <c r="AS654" s="3" t="s">
        <v>111</v>
      </c>
      <c r="AY654" s="3" t="s">
        <v>273</v>
      </c>
      <c r="AZ654" s="3" t="n">
        <v>98</v>
      </c>
      <c r="BC654" s="1" t="s">
        <v>268</v>
      </c>
      <c r="BD654" s="3" t="s">
        <v>208</v>
      </c>
      <c r="BG654" s="1" t="s">
        <v>115</v>
      </c>
      <c r="BH654" s="3" t="s">
        <v>312</v>
      </c>
      <c r="BI654" s="7" t="s">
        <v>269</v>
      </c>
    </row>
    <row r="655" customFormat="false" ht="12.75" hidden="false" customHeight="false" outlineLevel="0" collapsed="false">
      <c r="A655" s="1" t="n">
        <v>112</v>
      </c>
      <c r="B655" s="2" t="s">
        <v>307</v>
      </c>
      <c r="C655" s="3" t="s">
        <v>162</v>
      </c>
      <c r="D655" s="18" t="n">
        <v>35888</v>
      </c>
      <c r="E655" s="1" t="s">
        <v>102</v>
      </c>
      <c r="F655" s="1" t="n">
        <v>3</v>
      </c>
      <c r="G655" s="1" t="n">
        <v>3</v>
      </c>
      <c r="H655" s="4" t="n">
        <v>221.5</v>
      </c>
      <c r="J655" s="5" t="n">
        <v>1.6</v>
      </c>
      <c r="N655" s="6" t="n">
        <v>105983</v>
      </c>
      <c r="P655" s="5" t="n">
        <v>33.4</v>
      </c>
      <c r="Q655" s="3" t="s">
        <v>103</v>
      </c>
      <c r="R655" s="73" t="s">
        <v>166</v>
      </c>
      <c r="S655" s="3" t="s">
        <v>164</v>
      </c>
      <c r="W655" s="3" t="n">
        <v>0.146905208554506</v>
      </c>
      <c r="Y655" s="3" t="n">
        <v>0.135920306910897</v>
      </c>
      <c r="Z655" s="3" t="n">
        <v>0.00425124063242006</v>
      </c>
      <c r="AA655" s="3" t="n">
        <f aca="false">Z655</f>
        <v>0.00425124063242006</v>
      </c>
      <c r="AB655" s="3" t="s">
        <v>103</v>
      </c>
      <c r="AC655" s="3" t="s">
        <v>309</v>
      </c>
      <c r="AE655" s="3" t="s">
        <v>106</v>
      </c>
      <c r="AF655" s="3" t="s">
        <v>267</v>
      </c>
      <c r="AG655" s="1" t="s">
        <v>107</v>
      </c>
      <c r="AH655" s="3" t="n">
        <v>400</v>
      </c>
      <c r="AI655" s="3" t="n">
        <v>3</v>
      </c>
      <c r="AL655" s="3" t="n">
        <v>14</v>
      </c>
      <c r="AM655" s="3" t="n">
        <v>2</v>
      </c>
      <c r="AN655" s="3" t="n">
        <v>0.4375</v>
      </c>
      <c r="AO655" s="3" t="n">
        <v>41.1</v>
      </c>
      <c r="AQ655" s="3" t="s">
        <v>141</v>
      </c>
      <c r="AS655" s="3" t="s">
        <v>111</v>
      </c>
      <c r="AY655" s="3" t="s">
        <v>273</v>
      </c>
      <c r="BC655" s="1" t="s">
        <v>268</v>
      </c>
      <c r="BD655" s="3" t="s">
        <v>208</v>
      </c>
      <c r="BG655" s="1" t="s">
        <v>115</v>
      </c>
      <c r="BH655" s="3" t="s">
        <v>309</v>
      </c>
      <c r="BI655" s="7" t="s">
        <v>269</v>
      </c>
      <c r="BJ655" s="3" t="s">
        <v>276</v>
      </c>
    </row>
    <row r="656" customFormat="false" ht="12.75" hidden="false" customHeight="false" outlineLevel="0" collapsed="false">
      <c r="D656" s="18"/>
      <c r="R656" s="73"/>
      <c r="Z656" s="3" t="s">
        <v>121</v>
      </c>
      <c r="AA656" s="3" t="n">
        <f aca="false">AVERAGE(AA653:AA655)</f>
        <v>0.00375897625702259</v>
      </c>
    </row>
    <row r="657" customFormat="false" ht="12.75" hidden="false" customHeight="false" outlineLevel="0" collapsed="false">
      <c r="D657" s="18"/>
      <c r="R657" s="73"/>
      <c r="Z657" s="3" t="s">
        <v>122</v>
      </c>
      <c r="AA657" s="3" t="n">
        <f aca="false">MIN(Z653:Z655)</f>
        <v>0.00307101119557144</v>
      </c>
    </row>
    <row r="658" s="11" customFormat="true" ht="12.75" hidden="false" customHeight="false" outlineLevel="0" collapsed="false">
      <c r="A658" s="9"/>
      <c r="B658" s="10"/>
      <c r="D658" s="20"/>
      <c r="E658" s="9"/>
      <c r="F658" s="9"/>
      <c r="G658" s="9"/>
      <c r="H658" s="12"/>
      <c r="I658" s="13"/>
      <c r="J658" s="13"/>
      <c r="K658" s="13"/>
      <c r="M658" s="14"/>
      <c r="N658" s="14"/>
      <c r="O658" s="13"/>
      <c r="P658" s="13"/>
      <c r="R658" s="74"/>
      <c r="Z658" s="11" t="s">
        <v>123</v>
      </c>
      <c r="AA658" s="11" t="n">
        <f aca="false">MAX(Z653:Z655)</f>
        <v>0.00425124063242006</v>
      </c>
      <c r="AG658" s="9"/>
      <c r="BC658" s="9"/>
      <c r="BE658" s="9"/>
      <c r="BG658" s="9"/>
      <c r="BI658" s="15"/>
    </row>
    <row r="659" customFormat="false" ht="12.75" hidden="false" customHeight="false" outlineLevel="0" collapsed="false">
      <c r="A659" s="1" t="n">
        <v>112</v>
      </c>
      <c r="B659" s="127" t="s">
        <v>310</v>
      </c>
      <c r="C659" s="3" t="s">
        <v>271</v>
      </c>
      <c r="D659" s="18" t="n">
        <v>35920</v>
      </c>
      <c r="E659" s="1" t="s">
        <v>102</v>
      </c>
      <c r="F659" s="1" t="n">
        <v>3</v>
      </c>
      <c r="G659" s="1" t="n">
        <v>3</v>
      </c>
      <c r="H659" s="4" t="n">
        <v>243.7</v>
      </c>
      <c r="J659" s="5" t="n">
        <v>3.2</v>
      </c>
      <c r="N659" s="6" t="n">
        <v>68877</v>
      </c>
      <c r="P659" s="5" t="n">
        <v>28.6</v>
      </c>
      <c r="Q659" s="3" t="s">
        <v>103</v>
      </c>
      <c r="R659" s="75" t="s">
        <v>167</v>
      </c>
      <c r="S659" s="3" t="s">
        <v>164</v>
      </c>
      <c r="W659" s="3" t="n">
        <v>0.039804007978525</v>
      </c>
      <c r="Y659" s="3" t="n">
        <v>0.0333473133717743</v>
      </c>
      <c r="Z659" s="3" t="n">
        <v>0.00116986656036365</v>
      </c>
      <c r="AA659" s="3" t="n">
        <f aca="false">Z659</f>
        <v>0.00116986656036365</v>
      </c>
      <c r="AB659" s="3" t="s">
        <v>103</v>
      </c>
      <c r="AE659" s="3" t="s">
        <v>106</v>
      </c>
      <c r="AF659" s="3" t="s">
        <v>267</v>
      </c>
      <c r="AG659" s="1" t="s">
        <v>107</v>
      </c>
      <c r="AH659" s="3" t="n">
        <v>425</v>
      </c>
      <c r="AI659" s="3" t="n">
        <v>3.3</v>
      </c>
      <c r="AJ659" s="3" t="n">
        <v>8</v>
      </c>
      <c r="AK659" s="3" t="n">
        <v>16</v>
      </c>
      <c r="AL659" s="3" t="n">
        <v>12</v>
      </c>
      <c r="AN659" s="3" t="n">
        <v>0.3958</v>
      </c>
      <c r="AO659" s="3" t="n">
        <v>38.3</v>
      </c>
      <c r="AQ659" s="3" t="s">
        <v>141</v>
      </c>
      <c r="AS659" s="3" t="s">
        <v>111</v>
      </c>
      <c r="AY659" s="3" t="s">
        <v>118</v>
      </c>
      <c r="AZ659" s="3" t="n">
        <v>100</v>
      </c>
      <c r="BC659" s="1" t="s">
        <v>268</v>
      </c>
      <c r="BD659" s="3" t="s">
        <v>208</v>
      </c>
      <c r="BG659" s="1" t="s">
        <v>115</v>
      </c>
      <c r="BI659" s="7" t="s">
        <v>269</v>
      </c>
    </row>
    <row r="660" customFormat="false" ht="12.75" hidden="false" customHeight="false" outlineLevel="0" collapsed="false">
      <c r="A660" s="1" t="n">
        <v>112</v>
      </c>
      <c r="B660" s="2" t="s">
        <v>311</v>
      </c>
      <c r="C660" s="3" t="s">
        <v>162</v>
      </c>
      <c r="D660" s="18" t="n">
        <v>35813</v>
      </c>
      <c r="E660" s="1" t="s">
        <v>102</v>
      </c>
      <c r="F660" s="1" t="n">
        <v>3</v>
      </c>
      <c r="G660" s="1" t="n">
        <v>3</v>
      </c>
      <c r="H660" s="4" t="n">
        <v>221</v>
      </c>
      <c r="J660" s="5" t="n">
        <v>2.2</v>
      </c>
      <c r="N660" s="6" t="n">
        <v>122626</v>
      </c>
      <c r="P660" s="5" t="n">
        <v>37.6</v>
      </c>
      <c r="Q660" s="3" t="s">
        <v>103</v>
      </c>
      <c r="R660" s="72" t="s">
        <v>167</v>
      </c>
      <c r="S660" s="3" t="s">
        <v>164</v>
      </c>
      <c r="W660" s="3" t="n">
        <v>0.038766872746319</v>
      </c>
      <c r="Y660" s="3" t="n">
        <v>0.0578395510074435</v>
      </c>
      <c r="Z660" s="3" t="n">
        <v>0.00153929052385947</v>
      </c>
      <c r="AA660" s="3" t="n">
        <f aca="false">Z660</f>
        <v>0.00153929052385947</v>
      </c>
      <c r="AB660" s="3" t="s">
        <v>103</v>
      </c>
      <c r="AC660" s="3" t="s">
        <v>312</v>
      </c>
      <c r="AE660" s="3" t="s">
        <v>106</v>
      </c>
      <c r="AF660" s="3" t="s">
        <v>267</v>
      </c>
      <c r="AG660" s="1" t="s">
        <v>107</v>
      </c>
      <c r="AH660" s="3" t="n">
        <v>418</v>
      </c>
      <c r="AI660" s="3" t="n">
        <v>3</v>
      </c>
      <c r="AJ660" s="3" t="n">
        <v>8</v>
      </c>
      <c r="AK660" s="3" t="n">
        <v>24</v>
      </c>
      <c r="AL660" s="3" t="n">
        <v>12</v>
      </c>
      <c r="AM660" s="3" t="n">
        <v>2</v>
      </c>
      <c r="AN660" s="3" t="n">
        <v>0.4375</v>
      </c>
      <c r="AO660" s="3" t="n">
        <v>43</v>
      </c>
      <c r="AQ660" s="3" t="s">
        <v>141</v>
      </c>
      <c r="AS660" s="3" t="s">
        <v>111</v>
      </c>
      <c r="AY660" s="3" t="s">
        <v>273</v>
      </c>
      <c r="AZ660" s="3" t="n">
        <v>98</v>
      </c>
      <c r="BC660" s="1" t="s">
        <v>268</v>
      </c>
      <c r="BD660" s="3" t="s">
        <v>208</v>
      </c>
      <c r="BG660" s="1" t="s">
        <v>115</v>
      </c>
      <c r="BH660" s="3" t="s">
        <v>312</v>
      </c>
      <c r="BI660" s="7" t="s">
        <v>269</v>
      </c>
    </row>
    <row r="661" customFormat="false" ht="12.75" hidden="false" customHeight="false" outlineLevel="0" collapsed="false">
      <c r="A661" s="1" t="n">
        <v>112</v>
      </c>
      <c r="B661" s="2" t="s">
        <v>307</v>
      </c>
      <c r="C661" s="3" t="s">
        <v>162</v>
      </c>
      <c r="D661" s="18" t="n">
        <v>35888</v>
      </c>
      <c r="E661" s="1" t="s">
        <v>102</v>
      </c>
      <c r="F661" s="1" t="n">
        <v>3</v>
      </c>
      <c r="G661" s="1" t="n">
        <v>3</v>
      </c>
      <c r="H661" s="4" t="n">
        <v>221.5</v>
      </c>
      <c r="J661" s="5" t="n">
        <v>1.6</v>
      </c>
      <c r="N661" s="6" t="n">
        <v>105983</v>
      </c>
      <c r="P661" s="5" t="n">
        <v>33.4</v>
      </c>
      <c r="Q661" s="3" t="s">
        <v>103</v>
      </c>
      <c r="R661" s="73" t="s">
        <v>167</v>
      </c>
      <c r="S661" s="3" t="s">
        <v>164</v>
      </c>
      <c r="W661" s="3" t="n">
        <v>0.0405544726886415</v>
      </c>
      <c r="Y661" s="3" t="n">
        <v>0.0522798166723063</v>
      </c>
      <c r="Z661" s="3" t="n">
        <v>0.00163250337801536</v>
      </c>
      <c r="AA661" s="3" t="n">
        <f aca="false">Z661</f>
        <v>0.00163250337801536</v>
      </c>
      <c r="AB661" s="3" t="s">
        <v>103</v>
      </c>
      <c r="AC661" s="3" t="s">
        <v>309</v>
      </c>
      <c r="AE661" s="3" t="s">
        <v>106</v>
      </c>
      <c r="AF661" s="3" t="s">
        <v>267</v>
      </c>
      <c r="AG661" s="1" t="s">
        <v>107</v>
      </c>
      <c r="AH661" s="3" t="n">
        <v>400</v>
      </c>
      <c r="AI661" s="3" t="n">
        <v>3</v>
      </c>
      <c r="AL661" s="3" t="n">
        <v>14</v>
      </c>
      <c r="AM661" s="3" t="n">
        <v>2</v>
      </c>
      <c r="AN661" s="3" t="n">
        <v>0.4375</v>
      </c>
      <c r="AO661" s="3" t="n">
        <v>41.1</v>
      </c>
      <c r="AQ661" s="3" t="s">
        <v>141</v>
      </c>
      <c r="AS661" s="3" t="s">
        <v>111</v>
      </c>
      <c r="AY661" s="3" t="s">
        <v>273</v>
      </c>
      <c r="BC661" s="1" t="s">
        <v>268</v>
      </c>
      <c r="BD661" s="3" t="s">
        <v>208</v>
      </c>
      <c r="BG661" s="1" t="s">
        <v>115</v>
      </c>
      <c r="BH661" s="3" t="s">
        <v>309</v>
      </c>
      <c r="BI661" s="7" t="s">
        <v>269</v>
      </c>
      <c r="BJ661" s="3" t="s">
        <v>276</v>
      </c>
    </row>
    <row r="662" customFormat="false" ht="12.75" hidden="false" customHeight="false" outlineLevel="0" collapsed="false">
      <c r="D662" s="18"/>
      <c r="R662" s="73"/>
      <c r="Z662" s="3" t="s">
        <v>121</v>
      </c>
      <c r="AA662" s="3" t="n">
        <f aca="false">AVERAGE(AA659:AA661)</f>
        <v>0.00144722015407949</v>
      </c>
    </row>
    <row r="663" customFormat="false" ht="12.75" hidden="false" customHeight="false" outlineLevel="0" collapsed="false">
      <c r="D663" s="18"/>
      <c r="R663" s="73"/>
      <c r="Z663" s="3" t="s">
        <v>122</v>
      </c>
      <c r="AA663" s="3" t="n">
        <f aca="false">MIN(Z659:Z661)</f>
        <v>0.00116986656036365</v>
      </c>
    </row>
    <row r="664" s="11" customFormat="true" ht="12.75" hidden="false" customHeight="false" outlineLevel="0" collapsed="false">
      <c r="A664" s="9"/>
      <c r="B664" s="10"/>
      <c r="D664" s="20"/>
      <c r="E664" s="9"/>
      <c r="F664" s="9"/>
      <c r="G664" s="9"/>
      <c r="H664" s="12"/>
      <c r="I664" s="13"/>
      <c r="J664" s="13"/>
      <c r="K664" s="13"/>
      <c r="M664" s="14"/>
      <c r="N664" s="14"/>
      <c r="O664" s="13"/>
      <c r="P664" s="13"/>
      <c r="R664" s="74"/>
      <c r="Z664" s="11" t="s">
        <v>123</v>
      </c>
      <c r="AA664" s="11" t="n">
        <f aca="false">MAX(Z659:Z661)</f>
        <v>0.00163250337801536</v>
      </c>
      <c r="AG664" s="9"/>
      <c r="BC664" s="9"/>
      <c r="BE664" s="9"/>
      <c r="BG664" s="9"/>
      <c r="BI664" s="15"/>
    </row>
    <row r="665" customFormat="false" ht="12.75" hidden="false" customHeight="false" outlineLevel="0" collapsed="false">
      <c r="A665" s="1" t="n">
        <v>112</v>
      </c>
      <c r="B665" s="127" t="s">
        <v>310</v>
      </c>
      <c r="C665" s="3" t="s">
        <v>271</v>
      </c>
      <c r="D665" s="18" t="n">
        <v>35920</v>
      </c>
      <c r="E665" s="1" t="s">
        <v>102</v>
      </c>
      <c r="F665" s="1" t="n">
        <v>3</v>
      </c>
      <c r="G665" s="1" t="n">
        <v>3</v>
      </c>
      <c r="H665" s="4" t="n">
        <v>243.7</v>
      </c>
      <c r="J665" s="5" t="n">
        <v>3.2</v>
      </c>
      <c r="N665" s="6" t="n">
        <v>68877</v>
      </c>
      <c r="P665" s="5" t="n">
        <v>28.6</v>
      </c>
      <c r="Q665" s="3" t="s">
        <v>103</v>
      </c>
      <c r="R665" s="75" t="s">
        <v>168</v>
      </c>
      <c r="S665" s="3" t="s">
        <v>164</v>
      </c>
      <c r="W665" s="3" t="n">
        <v>0.796080174696022</v>
      </c>
      <c r="Y665" s="3" t="n">
        <v>1.02624853931784</v>
      </c>
      <c r="Z665" s="3" t="n">
        <v>0.0360021161340741</v>
      </c>
      <c r="AA665" s="3" t="n">
        <f aca="false">Z665</f>
        <v>0.0360021161340741</v>
      </c>
      <c r="AB665" s="3" t="s">
        <v>103</v>
      </c>
      <c r="AE665" s="3" t="s">
        <v>106</v>
      </c>
      <c r="AF665" s="3" t="s">
        <v>267</v>
      </c>
      <c r="AG665" s="1" t="s">
        <v>107</v>
      </c>
      <c r="AH665" s="3" t="n">
        <v>425</v>
      </c>
      <c r="AI665" s="3" t="n">
        <v>3.3</v>
      </c>
      <c r="AJ665" s="3" t="n">
        <v>8</v>
      </c>
      <c r="AK665" s="3" t="n">
        <v>16</v>
      </c>
      <c r="AL665" s="3" t="n">
        <v>12</v>
      </c>
      <c r="AN665" s="3" t="n">
        <v>0.3958</v>
      </c>
      <c r="AO665" s="3" t="n">
        <v>38.3</v>
      </c>
      <c r="AQ665" s="3" t="s">
        <v>141</v>
      </c>
      <c r="AS665" s="3" t="s">
        <v>111</v>
      </c>
      <c r="AY665" s="3" t="s">
        <v>118</v>
      </c>
      <c r="AZ665" s="3" t="n">
        <v>100</v>
      </c>
      <c r="BC665" s="1" t="s">
        <v>268</v>
      </c>
      <c r="BD665" s="3" t="s">
        <v>208</v>
      </c>
      <c r="BG665" s="1" t="s">
        <v>115</v>
      </c>
      <c r="BI665" s="7" t="s">
        <v>269</v>
      </c>
    </row>
    <row r="666" customFormat="false" ht="12.75" hidden="false" customHeight="false" outlineLevel="0" collapsed="false">
      <c r="A666" s="1" t="n">
        <v>112</v>
      </c>
      <c r="B666" s="2" t="s">
        <v>311</v>
      </c>
      <c r="C666" s="3" t="s">
        <v>162</v>
      </c>
      <c r="D666" s="18" t="n">
        <v>35813</v>
      </c>
      <c r="E666" s="1" t="s">
        <v>102</v>
      </c>
      <c r="F666" s="1" t="n">
        <v>3</v>
      </c>
      <c r="G666" s="1" t="n">
        <v>3</v>
      </c>
      <c r="H666" s="4" t="n">
        <v>221</v>
      </c>
      <c r="J666" s="5" t="n">
        <v>2.2</v>
      </c>
      <c r="N666" s="6" t="n">
        <v>122626</v>
      </c>
      <c r="P666" s="5" t="n">
        <v>37.6</v>
      </c>
      <c r="Q666" s="3" t="s">
        <v>103</v>
      </c>
      <c r="R666" s="72" t="s">
        <v>168</v>
      </c>
      <c r="S666" s="3" t="s">
        <v>164</v>
      </c>
      <c r="W666" s="3" t="n">
        <v>0.775337469657793</v>
      </c>
      <c r="Y666" s="3" t="n">
        <v>1.77998611385677</v>
      </c>
      <c r="Z666" s="3" t="n">
        <v>0.0473709721105643</v>
      </c>
      <c r="AA666" s="3" t="n">
        <f aca="false">Z666</f>
        <v>0.0473709721105643</v>
      </c>
      <c r="AB666" s="3" t="s">
        <v>103</v>
      </c>
      <c r="AC666" s="3" t="s">
        <v>312</v>
      </c>
      <c r="AE666" s="3" t="s">
        <v>106</v>
      </c>
      <c r="AF666" s="3" t="s">
        <v>267</v>
      </c>
      <c r="AG666" s="1" t="s">
        <v>107</v>
      </c>
      <c r="AH666" s="3" t="n">
        <v>418</v>
      </c>
      <c r="AI666" s="3" t="n">
        <v>3</v>
      </c>
      <c r="AJ666" s="3" t="n">
        <v>8</v>
      </c>
      <c r="AK666" s="3" t="n">
        <v>24</v>
      </c>
      <c r="AL666" s="3" t="n">
        <v>12</v>
      </c>
      <c r="AM666" s="3" t="n">
        <v>2</v>
      </c>
      <c r="AN666" s="3" t="n">
        <v>0.4375</v>
      </c>
      <c r="AO666" s="3" t="n">
        <v>43</v>
      </c>
      <c r="AQ666" s="3" t="s">
        <v>141</v>
      </c>
      <c r="AS666" s="3" t="s">
        <v>111</v>
      </c>
      <c r="AY666" s="3" t="s">
        <v>273</v>
      </c>
      <c r="AZ666" s="3" t="n">
        <v>98</v>
      </c>
      <c r="BC666" s="1" t="s">
        <v>268</v>
      </c>
      <c r="BD666" s="3" t="s">
        <v>208</v>
      </c>
      <c r="BG666" s="1" t="s">
        <v>115</v>
      </c>
      <c r="BH666" s="3" t="s">
        <v>312</v>
      </c>
      <c r="BI666" s="7" t="s">
        <v>269</v>
      </c>
    </row>
    <row r="667" customFormat="false" ht="12.75" hidden="false" customHeight="false" outlineLevel="0" collapsed="false">
      <c r="A667" s="1" t="n">
        <v>112</v>
      </c>
      <c r="B667" s="2" t="s">
        <v>307</v>
      </c>
      <c r="C667" s="3" t="s">
        <v>162</v>
      </c>
      <c r="D667" s="18" t="n">
        <v>35888</v>
      </c>
      <c r="E667" s="1" t="s">
        <v>102</v>
      </c>
      <c r="F667" s="1" t="n">
        <v>3</v>
      </c>
      <c r="G667" s="1" t="n">
        <v>3</v>
      </c>
      <c r="H667" s="4" t="n">
        <v>221.5</v>
      </c>
      <c r="J667" s="5" t="n">
        <v>1.6</v>
      </c>
      <c r="N667" s="6" t="n">
        <v>105983</v>
      </c>
      <c r="P667" s="5" t="n">
        <v>33.4</v>
      </c>
      <c r="Q667" s="3" t="s">
        <v>103</v>
      </c>
      <c r="R667" s="73" t="s">
        <v>168</v>
      </c>
      <c r="S667" s="3" t="s">
        <v>164</v>
      </c>
      <c r="W667" s="3" t="n">
        <v>0.81108946918353</v>
      </c>
      <c r="Y667" s="3" t="n">
        <v>1.60888779547592</v>
      </c>
      <c r="Z667" s="3" t="n">
        <v>0.0502395556859986</v>
      </c>
      <c r="AA667" s="3" t="n">
        <f aca="false">Z667</f>
        <v>0.0502395556859986</v>
      </c>
      <c r="AB667" s="3" t="s">
        <v>103</v>
      </c>
      <c r="AC667" s="3" t="s">
        <v>309</v>
      </c>
      <c r="AE667" s="3" t="s">
        <v>106</v>
      </c>
      <c r="AF667" s="3" t="s">
        <v>267</v>
      </c>
      <c r="AG667" s="1" t="s">
        <v>107</v>
      </c>
      <c r="AH667" s="3" t="n">
        <v>400</v>
      </c>
      <c r="AI667" s="3" t="n">
        <v>3</v>
      </c>
      <c r="AL667" s="3" t="n">
        <v>14</v>
      </c>
      <c r="AM667" s="3" t="n">
        <v>2</v>
      </c>
      <c r="AN667" s="3" t="n">
        <v>0.4375</v>
      </c>
      <c r="AO667" s="3" t="n">
        <v>41.1</v>
      </c>
      <c r="AQ667" s="3" t="s">
        <v>141</v>
      </c>
      <c r="AS667" s="3" t="s">
        <v>111</v>
      </c>
      <c r="AY667" s="3" t="s">
        <v>273</v>
      </c>
      <c r="BC667" s="1" t="s">
        <v>268</v>
      </c>
      <c r="BD667" s="3" t="s">
        <v>208</v>
      </c>
      <c r="BG667" s="1" t="s">
        <v>115</v>
      </c>
      <c r="BH667" s="3" t="s">
        <v>309</v>
      </c>
      <c r="BI667" s="7" t="s">
        <v>269</v>
      </c>
      <c r="BJ667" s="3" t="s">
        <v>276</v>
      </c>
    </row>
    <row r="668" s="24" customFormat="true" ht="12.75" hidden="false" customHeight="false" outlineLevel="0" collapsed="false">
      <c r="A668" s="22"/>
      <c r="B668" s="23"/>
      <c r="D668" s="25"/>
      <c r="E668" s="22"/>
      <c r="F668" s="22"/>
      <c r="G668" s="22"/>
      <c r="H668" s="26"/>
      <c r="I668" s="27"/>
      <c r="J668" s="27"/>
      <c r="K668" s="27"/>
      <c r="M668" s="28"/>
      <c r="N668" s="28"/>
      <c r="O668" s="27"/>
      <c r="P668" s="27"/>
      <c r="Z668" s="3" t="s">
        <v>121</v>
      </c>
      <c r="AA668" s="3" t="n">
        <f aca="false">AVERAGE(AA665:AA667)</f>
        <v>0.044537547976879</v>
      </c>
      <c r="AG668" s="22"/>
      <c r="BC668" s="22"/>
      <c r="BE668" s="22"/>
      <c r="BG668" s="22"/>
      <c r="BI668" s="29"/>
      <c r="BR668" s="3"/>
    </row>
    <row r="669" s="24" customFormat="true" ht="12.75" hidden="false" customHeight="false" outlineLevel="0" collapsed="false">
      <c r="A669" s="22"/>
      <c r="B669" s="23"/>
      <c r="D669" s="25"/>
      <c r="E669" s="22"/>
      <c r="F669" s="22"/>
      <c r="G669" s="22"/>
      <c r="H669" s="26"/>
      <c r="I669" s="27"/>
      <c r="J669" s="27"/>
      <c r="K669" s="27"/>
      <c r="M669" s="28"/>
      <c r="N669" s="28"/>
      <c r="O669" s="27"/>
      <c r="P669" s="27"/>
      <c r="Z669" s="3" t="s">
        <v>122</v>
      </c>
      <c r="AA669" s="3" t="n">
        <f aca="false">MIN(Z665:Z667)</f>
        <v>0.0360021161340741</v>
      </c>
      <c r="AG669" s="22"/>
      <c r="BC669" s="22"/>
      <c r="BE669" s="22"/>
      <c r="BG669" s="22"/>
      <c r="BI669" s="29"/>
      <c r="BR669" s="3"/>
    </row>
    <row r="670" s="11" customFormat="true" ht="12.75" hidden="false" customHeight="false" outlineLevel="0" collapsed="false">
      <c r="A670" s="9"/>
      <c r="B670" s="10"/>
      <c r="D670" s="20"/>
      <c r="E670" s="9"/>
      <c r="F670" s="9"/>
      <c r="G670" s="9"/>
      <c r="H670" s="12"/>
      <c r="I670" s="13"/>
      <c r="J670" s="13"/>
      <c r="K670" s="13"/>
      <c r="M670" s="14"/>
      <c r="N670" s="14"/>
      <c r="O670" s="13"/>
      <c r="P670" s="13"/>
      <c r="Z670" s="11" t="s">
        <v>123</v>
      </c>
      <c r="AA670" s="11" t="n">
        <f aca="false">MAX(Z665:Z667)</f>
        <v>0.0502395556859986</v>
      </c>
      <c r="AG670" s="9"/>
      <c r="BC670" s="9"/>
      <c r="BE670" s="9"/>
      <c r="BG670" s="9"/>
      <c r="BI670" s="15"/>
    </row>
    <row r="671" customFormat="false" ht="12.75" hidden="false" customHeight="false" outlineLevel="0" collapsed="false">
      <c r="A671" s="1" t="n">
        <v>3</v>
      </c>
      <c r="B671" s="2" t="s">
        <v>250</v>
      </c>
      <c r="C671" s="3" t="s">
        <v>140</v>
      </c>
      <c r="D671" s="25" t="n">
        <v>34495</v>
      </c>
      <c r="E671" s="1" t="s">
        <v>102</v>
      </c>
      <c r="F671" s="1" t="n">
        <v>3</v>
      </c>
      <c r="G671" s="1" t="n">
        <v>0</v>
      </c>
      <c r="R671" s="3" t="s">
        <v>130</v>
      </c>
      <c r="S671" s="3" t="s">
        <v>131</v>
      </c>
      <c r="Z671" s="3" t="n">
        <v>0.00188</v>
      </c>
      <c r="AA671" s="3" t="n">
        <f aca="false">Z671</f>
        <v>0.00188</v>
      </c>
      <c r="AB671" s="3" t="s">
        <v>103</v>
      </c>
      <c r="AE671" s="3" t="s">
        <v>106</v>
      </c>
      <c r="AG671" s="1" t="s">
        <v>107</v>
      </c>
      <c r="AJ671" s="3" t="n">
        <v>8</v>
      </c>
      <c r="AK671" s="3" t="n">
        <v>16</v>
      </c>
      <c r="AL671" s="3" t="n">
        <v>12</v>
      </c>
      <c r="AQ671" s="3" t="s">
        <v>141</v>
      </c>
      <c r="AS671" s="3" t="s">
        <v>111</v>
      </c>
      <c r="AY671" s="3" t="s">
        <v>129</v>
      </c>
      <c r="AZ671" s="3" t="s">
        <v>129</v>
      </c>
      <c r="BA671" s="3" t="s">
        <v>129</v>
      </c>
      <c r="BB671" s="3" t="s">
        <v>129</v>
      </c>
      <c r="BD671" s="3" t="s">
        <v>208</v>
      </c>
      <c r="BG671" s="1" t="s">
        <v>115</v>
      </c>
      <c r="BO671" s="3" t="n">
        <v>405</v>
      </c>
      <c r="BR671" s="3" t="n">
        <v>630</v>
      </c>
    </row>
    <row r="672" customFormat="false" ht="12.75" hidden="false" customHeight="false" outlineLevel="0" collapsed="false">
      <c r="A672" s="1" t="n">
        <v>3</v>
      </c>
      <c r="B672" s="2" t="s">
        <v>227</v>
      </c>
      <c r="C672" s="3" t="s">
        <v>228</v>
      </c>
      <c r="D672" s="18" t="n">
        <v>35145</v>
      </c>
      <c r="E672" s="1" t="s">
        <v>102</v>
      </c>
      <c r="F672" s="1" t="n">
        <v>3</v>
      </c>
      <c r="G672" s="1" t="n">
        <v>0</v>
      </c>
      <c r="R672" s="3" t="s">
        <v>130</v>
      </c>
      <c r="S672" s="3" t="s">
        <v>131</v>
      </c>
      <c r="Z672" s="3" t="n">
        <v>0.00332</v>
      </c>
      <c r="AB672" s="3" t="s">
        <v>103</v>
      </c>
      <c r="AE672" s="3" t="s">
        <v>106</v>
      </c>
      <c r="AG672" s="1" t="s">
        <v>107</v>
      </c>
      <c r="AJ672" s="3" t="n">
        <v>8</v>
      </c>
      <c r="AK672" s="3" t="n">
        <v>16</v>
      </c>
      <c r="AL672" s="3" t="n">
        <v>12</v>
      </c>
      <c r="AQ672" s="3" t="s">
        <v>141</v>
      </c>
      <c r="AS672" s="3" t="s">
        <v>111</v>
      </c>
      <c r="AY672" s="3" t="s">
        <v>129</v>
      </c>
      <c r="AZ672" s="3" t="s">
        <v>129</v>
      </c>
      <c r="BA672" s="3" t="s">
        <v>129</v>
      </c>
      <c r="BB672" s="3" t="s">
        <v>129</v>
      </c>
      <c r="BD672" s="3" t="s">
        <v>208</v>
      </c>
      <c r="BG672" s="1" t="s">
        <v>115</v>
      </c>
      <c r="BO672" s="3" t="n">
        <v>355</v>
      </c>
      <c r="BR672" s="3" t="n">
        <v>631</v>
      </c>
    </row>
    <row r="673" customFormat="false" ht="12.75" hidden="false" customHeight="false" outlineLevel="0" collapsed="false">
      <c r="A673" s="1" t="n">
        <v>3</v>
      </c>
      <c r="B673" s="2" t="s">
        <v>250</v>
      </c>
      <c r="C673" s="3" t="s">
        <v>228</v>
      </c>
      <c r="D673" s="25" t="n">
        <v>34495</v>
      </c>
      <c r="E673" s="1" t="s">
        <v>102</v>
      </c>
      <c r="F673" s="1" t="n">
        <v>3</v>
      </c>
      <c r="G673" s="1" t="n">
        <v>0</v>
      </c>
      <c r="R673" s="3" t="s">
        <v>130</v>
      </c>
      <c r="S673" s="3" t="s">
        <v>131</v>
      </c>
      <c r="Z673" s="3" t="n">
        <v>0.00252</v>
      </c>
      <c r="AA673" s="3" t="n">
        <f aca="false">AVERAGE(Z672:Z673)</f>
        <v>0.00292</v>
      </c>
      <c r="AB673" s="3" t="s">
        <v>103</v>
      </c>
      <c r="AE673" s="3" t="s">
        <v>106</v>
      </c>
      <c r="AG673" s="1" t="s">
        <v>107</v>
      </c>
      <c r="AJ673" s="3" t="n">
        <v>8</v>
      </c>
      <c r="AK673" s="3" t="n">
        <v>16</v>
      </c>
      <c r="AL673" s="3" t="n">
        <v>12</v>
      </c>
      <c r="AQ673" s="3" t="s">
        <v>141</v>
      </c>
      <c r="AS673" s="3" t="s">
        <v>111</v>
      </c>
      <c r="AY673" s="3" t="s">
        <v>129</v>
      </c>
      <c r="AZ673" s="3" t="s">
        <v>129</v>
      </c>
      <c r="BA673" s="3" t="s">
        <v>129</v>
      </c>
      <c r="BB673" s="3" t="s">
        <v>129</v>
      </c>
      <c r="BD673" s="3" t="s">
        <v>208</v>
      </c>
      <c r="BG673" s="1" t="s">
        <v>115</v>
      </c>
      <c r="BO673" s="3" t="n">
        <v>422</v>
      </c>
      <c r="BR673" s="3" t="n">
        <v>632</v>
      </c>
    </row>
    <row r="674" s="24" customFormat="true" ht="12.75" hidden="false" customHeight="false" outlineLevel="0" collapsed="false">
      <c r="A674" s="22" t="n">
        <v>3</v>
      </c>
      <c r="B674" s="23" t="s">
        <v>229</v>
      </c>
      <c r="C674" s="24" t="s">
        <v>230</v>
      </c>
      <c r="D674" s="25" t="n">
        <v>35047</v>
      </c>
      <c r="E674" s="22" t="s">
        <v>102</v>
      </c>
      <c r="F674" s="22" t="n">
        <v>3</v>
      </c>
      <c r="G674" s="22" t="n">
        <v>0</v>
      </c>
      <c r="H674" s="26"/>
      <c r="I674" s="27"/>
      <c r="J674" s="27"/>
      <c r="K674" s="27"/>
      <c r="M674" s="28"/>
      <c r="N674" s="28"/>
      <c r="O674" s="27"/>
      <c r="P674" s="27"/>
      <c r="R674" s="24" t="s">
        <v>130</v>
      </c>
      <c r="S674" s="24" t="s">
        <v>284</v>
      </c>
      <c r="Z674" s="24" t="n">
        <v>0.00427</v>
      </c>
      <c r="AA674" s="24" t="n">
        <f aca="false">Z674</f>
        <v>0.00427</v>
      </c>
      <c r="AB674" s="24" t="s">
        <v>103</v>
      </c>
      <c r="AE674" s="24" t="s">
        <v>106</v>
      </c>
      <c r="AG674" s="22" t="s">
        <v>107</v>
      </c>
      <c r="AJ674" s="24" t="n">
        <v>8</v>
      </c>
      <c r="AK674" s="24" t="n">
        <v>16</v>
      </c>
      <c r="AL674" s="24" t="n">
        <v>12</v>
      </c>
      <c r="AQ674" s="24" t="s">
        <v>141</v>
      </c>
      <c r="AS674" s="24" t="s">
        <v>111</v>
      </c>
      <c r="AY674" s="24" t="s">
        <v>158</v>
      </c>
      <c r="AZ674" s="24" t="n">
        <v>90</v>
      </c>
      <c r="BA674" s="24" t="s">
        <v>118</v>
      </c>
      <c r="BB674" s="24" t="n">
        <v>10</v>
      </c>
      <c r="BC674" s="22"/>
      <c r="BD674" s="24" t="s">
        <v>208</v>
      </c>
      <c r="BE674" s="22"/>
      <c r="BG674" s="22" t="s">
        <v>115</v>
      </c>
      <c r="BI674" s="29"/>
      <c r="BO674" s="24" t="n">
        <v>396</v>
      </c>
      <c r="BR674" s="3" t="n">
        <v>633</v>
      </c>
    </row>
    <row r="675" customFormat="false" ht="12.75" hidden="false" customHeight="false" outlineLevel="0" collapsed="false">
      <c r="A675" s="1" t="n">
        <v>3</v>
      </c>
      <c r="B675" s="2" t="s">
        <v>231</v>
      </c>
      <c r="C675" s="3" t="s">
        <v>232</v>
      </c>
      <c r="D675" s="18" t="n">
        <v>35271</v>
      </c>
      <c r="E675" s="1" t="s">
        <v>102</v>
      </c>
      <c r="F675" s="1" t="n">
        <v>3</v>
      </c>
      <c r="G675" s="1" t="n">
        <v>0</v>
      </c>
      <c r="R675" s="3" t="s">
        <v>130</v>
      </c>
      <c r="S675" s="3" t="s">
        <v>131</v>
      </c>
      <c r="Z675" s="3" t="n">
        <v>0.00129</v>
      </c>
      <c r="AB675" s="3" t="s">
        <v>103</v>
      </c>
      <c r="AE675" s="3" t="s">
        <v>106</v>
      </c>
      <c r="AG675" s="1" t="s">
        <v>107</v>
      </c>
      <c r="AJ675" s="3" t="n">
        <v>8</v>
      </c>
      <c r="AK675" s="3" t="n">
        <v>24</v>
      </c>
      <c r="AL675" s="3" t="n">
        <v>12</v>
      </c>
      <c r="AQ675" s="3" t="s">
        <v>141</v>
      </c>
      <c r="AS675" s="3" t="s">
        <v>111</v>
      </c>
      <c r="AY675" s="3" t="s">
        <v>173</v>
      </c>
      <c r="AZ675" s="3" t="n">
        <v>100</v>
      </c>
      <c r="BA675" s="3" t="s">
        <v>113</v>
      </c>
      <c r="BB675" s="3" t="s">
        <v>113</v>
      </c>
      <c r="BD675" s="3" t="s">
        <v>208</v>
      </c>
      <c r="BG675" s="1" t="s">
        <v>115</v>
      </c>
      <c r="BO675" s="3" t="n">
        <v>314</v>
      </c>
      <c r="BR675" s="3" t="n">
        <v>634</v>
      </c>
    </row>
    <row r="676" customFormat="false" ht="12.75" hidden="false" customHeight="false" outlineLevel="0" collapsed="false">
      <c r="A676" s="1" t="n">
        <v>3</v>
      </c>
      <c r="B676" s="2" t="s">
        <v>233</v>
      </c>
      <c r="C676" s="3" t="s">
        <v>232</v>
      </c>
      <c r="D676" s="18" t="n">
        <v>34802</v>
      </c>
      <c r="E676" s="1" t="s">
        <v>102</v>
      </c>
      <c r="F676" s="1" t="n">
        <v>3</v>
      </c>
      <c r="G676" s="1" t="n">
        <v>0</v>
      </c>
      <c r="R676" s="3" t="s">
        <v>130</v>
      </c>
      <c r="S676" s="3" t="s">
        <v>131</v>
      </c>
      <c r="Z676" s="3" t="n">
        <v>0.00141</v>
      </c>
      <c r="AA676" s="3" t="n">
        <f aca="false">AVERAGE(Z675:Z676)</f>
        <v>0.00135</v>
      </c>
      <c r="AB676" s="3" t="s">
        <v>103</v>
      </c>
      <c r="AE676" s="3" t="s">
        <v>106</v>
      </c>
      <c r="AG676" s="1" t="s">
        <v>107</v>
      </c>
      <c r="AJ676" s="3" t="n">
        <v>8</v>
      </c>
      <c r="AK676" s="3" t="n">
        <v>24</v>
      </c>
      <c r="AL676" s="3" t="n">
        <v>12</v>
      </c>
      <c r="AQ676" s="3" t="s">
        <v>141</v>
      </c>
      <c r="AS676" s="3" t="s">
        <v>111</v>
      </c>
      <c r="AY676" s="3" t="s">
        <v>129</v>
      </c>
      <c r="AZ676" s="3" t="s">
        <v>129</v>
      </c>
      <c r="BA676" s="3" t="s">
        <v>129</v>
      </c>
      <c r="BB676" s="3" t="s">
        <v>129</v>
      </c>
      <c r="BD676" s="3" t="s">
        <v>208</v>
      </c>
      <c r="BG676" s="1" t="s">
        <v>115</v>
      </c>
      <c r="BO676" s="3" t="n">
        <v>343</v>
      </c>
      <c r="BR676" s="3" t="n">
        <v>635</v>
      </c>
    </row>
    <row r="677" customFormat="false" ht="12.75" hidden="false" customHeight="false" outlineLevel="0" collapsed="false">
      <c r="A677" s="1" t="n">
        <v>112</v>
      </c>
      <c r="B677" s="127" t="s">
        <v>310</v>
      </c>
      <c r="C677" s="3" t="s">
        <v>271</v>
      </c>
      <c r="D677" s="18" t="n">
        <v>35920</v>
      </c>
      <c r="E677" s="1" t="s">
        <v>102</v>
      </c>
      <c r="F677" s="1" t="n">
        <v>3</v>
      </c>
      <c r="G677" s="1" t="n">
        <v>0</v>
      </c>
      <c r="H677" s="4" t="n">
        <v>243.7</v>
      </c>
      <c r="J677" s="5" t="n">
        <v>3.2</v>
      </c>
      <c r="N677" s="6" t="n">
        <v>68877</v>
      </c>
      <c r="P677" s="5" t="n">
        <v>28.6</v>
      </c>
      <c r="Q677" s="3" t="s">
        <v>103</v>
      </c>
      <c r="R677" s="71" t="s">
        <v>169</v>
      </c>
      <c r="S677" s="3" t="s">
        <v>164</v>
      </c>
      <c r="W677" s="3" t="n">
        <v>0.541745582758174</v>
      </c>
      <c r="Y677" s="3" t="n">
        <v>0.174747557057713</v>
      </c>
      <c r="Z677" s="3" t="n">
        <v>0.00615662337477546</v>
      </c>
      <c r="AA677" s="3" t="n">
        <f aca="false">Z677</f>
        <v>0.00615662337477546</v>
      </c>
      <c r="AB677" s="3" t="s">
        <v>103</v>
      </c>
      <c r="AE677" s="3" t="s">
        <v>106</v>
      </c>
      <c r="AF677" s="3" t="s">
        <v>267</v>
      </c>
      <c r="AG677" s="1" t="s">
        <v>107</v>
      </c>
      <c r="AH677" s="3" t="n">
        <v>425</v>
      </c>
      <c r="AI677" s="3" t="n">
        <v>3.3</v>
      </c>
      <c r="AJ677" s="3" t="n">
        <v>8</v>
      </c>
      <c r="AK677" s="3" t="n">
        <v>16</v>
      </c>
      <c r="AL677" s="3" t="n">
        <v>12</v>
      </c>
      <c r="AN677" s="3" t="n">
        <v>0.3958</v>
      </c>
      <c r="AO677" s="3" t="n">
        <v>38.3</v>
      </c>
      <c r="AQ677" s="3" t="s">
        <v>141</v>
      </c>
      <c r="AS677" s="3" t="s">
        <v>111</v>
      </c>
      <c r="AY677" s="3" t="s">
        <v>118</v>
      </c>
      <c r="AZ677" s="3" t="n">
        <v>100</v>
      </c>
      <c r="BC677" s="1" t="s">
        <v>268</v>
      </c>
      <c r="BD677" s="3" t="s">
        <v>208</v>
      </c>
      <c r="BG677" s="1" t="s">
        <v>115</v>
      </c>
      <c r="BI677" s="7" t="s">
        <v>269</v>
      </c>
    </row>
    <row r="678" customFormat="false" ht="12.75" hidden="false" customHeight="false" outlineLevel="0" collapsed="false">
      <c r="A678" s="1" t="n">
        <v>112</v>
      </c>
      <c r="B678" s="2" t="s">
        <v>311</v>
      </c>
      <c r="C678" s="3" t="s">
        <v>162</v>
      </c>
      <c r="D678" s="18" t="n">
        <v>35813</v>
      </c>
      <c r="E678" s="1" t="s">
        <v>102</v>
      </c>
      <c r="F678" s="1" t="n">
        <v>3</v>
      </c>
      <c r="G678" s="1" t="n">
        <v>2</v>
      </c>
      <c r="H678" s="4" t="n">
        <v>221</v>
      </c>
      <c r="J678" s="5" t="n">
        <v>2.2</v>
      </c>
      <c r="N678" s="6" t="n">
        <v>122626</v>
      </c>
      <c r="P678" s="5" t="n">
        <v>37.6</v>
      </c>
      <c r="Q678" s="3" t="s">
        <v>103</v>
      </c>
      <c r="R678" s="77" t="s">
        <v>169</v>
      </c>
      <c r="S678" s="3" t="s">
        <v>164</v>
      </c>
      <c r="W678" s="3" t="n">
        <v>0.189838220824397</v>
      </c>
      <c r="Y678" s="3" t="n">
        <v>0.109832197886667</v>
      </c>
      <c r="Z678" s="3" t="n">
        <v>0.00279065213761726</v>
      </c>
      <c r="AA678" s="3" t="n">
        <f aca="false">Z678</f>
        <v>0.00279065213761726</v>
      </c>
      <c r="AB678" s="3" t="s">
        <v>103</v>
      </c>
      <c r="AC678" s="3" t="s">
        <v>312</v>
      </c>
      <c r="AE678" s="3" t="s">
        <v>106</v>
      </c>
      <c r="AF678" s="3" t="s">
        <v>267</v>
      </c>
      <c r="AG678" s="1" t="s">
        <v>107</v>
      </c>
      <c r="AH678" s="3" t="n">
        <v>418</v>
      </c>
      <c r="AI678" s="3" t="n">
        <v>3</v>
      </c>
      <c r="AJ678" s="3" t="n">
        <v>8</v>
      </c>
      <c r="AK678" s="3" t="n">
        <v>24</v>
      </c>
      <c r="AL678" s="3" t="n">
        <v>12</v>
      </c>
      <c r="AM678" s="3" t="n">
        <v>2</v>
      </c>
      <c r="AN678" s="3" t="n">
        <v>0.4375</v>
      </c>
      <c r="AO678" s="3" t="n">
        <v>43</v>
      </c>
      <c r="AQ678" s="3" t="s">
        <v>141</v>
      </c>
      <c r="AS678" s="3" t="s">
        <v>111</v>
      </c>
      <c r="AY678" s="3" t="s">
        <v>273</v>
      </c>
      <c r="AZ678" s="3" t="n">
        <v>98</v>
      </c>
      <c r="BC678" s="1" t="s">
        <v>268</v>
      </c>
      <c r="BD678" s="3" t="s">
        <v>208</v>
      </c>
      <c r="BG678" s="1" t="s">
        <v>115</v>
      </c>
      <c r="BH678" s="3" t="s">
        <v>312</v>
      </c>
      <c r="BI678" s="7" t="s">
        <v>269</v>
      </c>
    </row>
    <row r="679" customFormat="false" ht="12.75" hidden="false" customHeight="false" outlineLevel="0" collapsed="false">
      <c r="A679" s="1" t="n">
        <v>112</v>
      </c>
      <c r="B679" s="2" t="s">
        <v>307</v>
      </c>
      <c r="C679" s="3" t="s">
        <v>162</v>
      </c>
      <c r="D679" s="18" t="n">
        <v>35888</v>
      </c>
      <c r="E679" s="1" t="s">
        <v>102</v>
      </c>
      <c r="F679" s="1" t="n">
        <v>3</v>
      </c>
      <c r="G679" s="1" t="n">
        <v>3</v>
      </c>
      <c r="H679" s="4" t="n">
        <v>221.5</v>
      </c>
      <c r="J679" s="5" t="n">
        <v>1.6</v>
      </c>
      <c r="N679" s="6" t="n">
        <v>105983</v>
      </c>
      <c r="P679" s="5" t="n">
        <v>33.4</v>
      </c>
      <c r="Q679" s="3" t="s">
        <v>103</v>
      </c>
      <c r="R679" s="78" t="s">
        <v>169</v>
      </c>
      <c r="S679" s="3" t="s">
        <v>164</v>
      </c>
      <c r="W679" s="3" t="n">
        <v>0.0739144020016128</v>
      </c>
      <c r="Y679" s="3" t="n">
        <v>0.0366579924872516</v>
      </c>
      <c r="Z679" s="3" t="n">
        <v>0.00115327786783534</v>
      </c>
      <c r="AA679" s="3" t="n">
        <f aca="false">Z679</f>
        <v>0.00115327786783534</v>
      </c>
      <c r="AB679" s="3" t="s">
        <v>103</v>
      </c>
      <c r="AC679" s="3" t="s">
        <v>309</v>
      </c>
      <c r="AE679" s="3" t="s">
        <v>106</v>
      </c>
      <c r="AF679" s="3" t="s">
        <v>267</v>
      </c>
      <c r="AG679" s="1" t="s">
        <v>107</v>
      </c>
      <c r="AH679" s="3" t="n">
        <v>400</v>
      </c>
      <c r="AI679" s="3" t="n">
        <v>3</v>
      </c>
      <c r="AL679" s="3" t="n">
        <v>14</v>
      </c>
      <c r="AM679" s="3" t="n">
        <v>2</v>
      </c>
      <c r="AN679" s="3" t="n">
        <v>0.4375</v>
      </c>
      <c r="AO679" s="3" t="n">
        <v>41.1</v>
      </c>
      <c r="AQ679" s="3" t="s">
        <v>141</v>
      </c>
      <c r="AS679" s="3" t="s">
        <v>111</v>
      </c>
      <c r="AY679" s="3" t="s">
        <v>273</v>
      </c>
      <c r="BC679" s="1" t="s">
        <v>268</v>
      </c>
      <c r="BD679" s="3" t="s">
        <v>208</v>
      </c>
      <c r="BG679" s="1" t="s">
        <v>115</v>
      </c>
      <c r="BH679" s="3" t="s">
        <v>309</v>
      </c>
      <c r="BI679" s="7" t="s">
        <v>269</v>
      </c>
      <c r="BJ679" s="3" t="s">
        <v>276</v>
      </c>
    </row>
    <row r="680" customFormat="false" ht="12.75" hidden="false" customHeight="false" outlineLevel="0" collapsed="false">
      <c r="A680" s="1" t="n">
        <v>3</v>
      </c>
      <c r="B680" s="2" t="s">
        <v>234</v>
      </c>
      <c r="C680" s="3" t="s">
        <v>235</v>
      </c>
      <c r="D680" s="18" t="n">
        <v>34894</v>
      </c>
      <c r="E680" s="1" t="s">
        <v>102</v>
      </c>
      <c r="F680" s="1" t="n">
        <v>5</v>
      </c>
      <c r="G680" s="1" t="n">
        <v>0</v>
      </c>
      <c r="R680" s="3" t="s">
        <v>130</v>
      </c>
      <c r="S680" s="3" t="s">
        <v>131</v>
      </c>
      <c r="Z680" s="3" t="n">
        <v>0.00969</v>
      </c>
      <c r="AA680" s="3" t="n">
        <f aca="false">Z680</f>
        <v>0.00969</v>
      </c>
      <c r="AB680" s="3" t="s">
        <v>103</v>
      </c>
      <c r="AE680" s="3" t="s">
        <v>106</v>
      </c>
      <c r="AG680" s="1" t="s">
        <v>107</v>
      </c>
      <c r="AQ680" s="3" t="s">
        <v>141</v>
      </c>
      <c r="AS680" s="3" t="s">
        <v>111</v>
      </c>
      <c r="AY680" s="3" t="s">
        <v>236</v>
      </c>
      <c r="AZ680" s="3" t="n">
        <v>100</v>
      </c>
      <c r="BA680" s="3" t="s">
        <v>113</v>
      </c>
      <c r="BB680" s="3" t="s">
        <v>113</v>
      </c>
      <c r="BD680" s="3" t="s">
        <v>208</v>
      </c>
      <c r="BG680" s="1" t="s">
        <v>107</v>
      </c>
      <c r="BO680" s="3" t="n">
        <v>377</v>
      </c>
      <c r="BR680" s="3" t="n">
        <v>636</v>
      </c>
    </row>
    <row r="681" customFormat="false" ht="12.75" hidden="false" customHeight="false" outlineLevel="0" collapsed="false">
      <c r="D681" s="25"/>
      <c r="Z681" s="3" t="s">
        <v>121</v>
      </c>
      <c r="AA681" s="62" t="n">
        <f aca="false">AVERAGE(AA671:AA680)</f>
        <v>0.00377631917252851</v>
      </c>
      <c r="BR681" s="3" t="n">
        <v>637</v>
      </c>
    </row>
    <row r="682" customFormat="false" ht="12.75" hidden="false" customHeight="false" outlineLevel="0" collapsed="false">
      <c r="D682" s="25"/>
      <c r="Z682" s="3" t="s">
        <v>122</v>
      </c>
      <c r="AA682" s="3" t="n">
        <f aca="false">MIN(Z671:Z680)</f>
        <v>0.00115327786783534</v>
      </c>
      <c r="BR682" s="3" t="n">
        <v>638</v>
      </c>
    </row>
    <row r="683" customFormat="false" ht="12.75" hidden="false" customHeight="false" outlineLevel="0" collapsed="false">
      <c r="D683" s="25"/>
      <c r="Z683" s="3" t="s">
        <v>123</v>
      </c>
      <c r="AA683" s="3" t="n">
        <f aca="false">MAX(Z671:Z680)</f>
        <v>0.00969</v>
      </c>
      <c r="BR683" s="3" t="n">
        <v>639</v>
      </c>
    </row>
    <row r="684" s="11" customFormat="true" ht="12.75" hidden="false" customHeight="false" outlineLevel="0" collapsed="false">
      <c r="A684" s="9"/>
      <c r="B684" s="10"/>
      <c r="D684" s="20"/>
      <c r="E684" s="9"/>
      <c r="F684" s="9"/>
      <c r="G684" s="9"/>
      <c r="H684" s="12"/>
      <c r="I684" s="13"/>
      <c r="J684" s="13"/>
      <c r="K684" s="13"/>
      <c r="M684" s="14"/>
      <c r="N684" s="14"/>
      <c r="O684" s="13"/>
      <c r="P684" s="13"/>
      <c r="Z684" s="11" t="s">
        <v>189</v>
      </c>
      <c r="AA684" s="80" t="n">
        <f aca="false">STDEV(Z671:Z680)</f>
        <v>0.0026836820566731</v>
      </c>
      <c r="AG684" s="9"/>
      <c r="BC684" s="9"/>
      <c r="BE684" s="9"/>
      <c r="BG684" s="9"/>
      <c r="BI684" s="15"/>
      <c r="BR684" s="3" t="n">
        <v>640</v>
      </c>
    </row>
    <row r="685" s="24" customFormat="true" ht="12.75" hidden="false" customHeight="false" outlineLevel="0" collapsed="false">
      <c r="A685" s="22" t="n">
        <v>3</v>
      </c>
      <c r="B685" s="23" t="s">
        <v>233</v>
      </c>
      <c r="C685" s="24" t="s">
        <v>232</v>
      </c>
      <c r="D685" s="25" t="n">
        <v>34802</v>
      </c>
      <c r="E685" s="22" t="s">
        <v>102</v>
      </c>
      <c r="F685" s="22" t="n">
        <v>3</v>
      </c>
      <c r="G685" s="22" t="n">
        <v>0</v>
      </c>
      <c r="H685" s="26"/>
      <c r="I685" s="27"/>
      <c r="J685" s="27"/>
      <c r="K685" s="27"/>
      <c r="M685" s="28"/>
      <c r="N685" s="28"/>
      <c r="O685" s="27"/>
      <c r="P685" s="27"/>
      <c r="R685" s="24" t="s">
        <v>111</v>
      </c>
      <c r="S685" s="24" t="s">
        <v>132</v>
      </c>
      <c r="Z685" s="24" t="n">
        <v>9.7E-006</v>
      </c>
      <c r="AA685" s="24" t="n">
        <f aca="false">Z685</f>
        <v>9.7E-006</v>
      </c>
      <c r="AB685" s="24" t="s">
        <v>103</v>
      </c>
      <c r="AE685" s="24" t="s">
        <v>106</v>
      </c>
      <c r="AG685" s="22" t="s">
        <v>107</v>
      </c>
      <c r="AJ685" s="24" t="n">
        <v>8</v>
      </c>
      <c r="AK685" s="24" t="n">
        <v>24</v>
      </c>
      <c r="AL685" s="24" t="n">
        <v>12</v>
      </c>
      <c r="AQ685" s="24" t="s">
        <v>141</v>
      </c>
      <c r="AS685" s="24" t="s">
        <v>111</v>
      </c>
      <c r="AY685" s="24" t="s">
        <v>129</v>
      </c>
      <c r="AZ685" s="24" t="s">
        <v>129</v>
      </c>
      <c r="BA685" s="24" t="s">
        <v>129</v>
      </c>
      <c r="BB685" s="24" t="s">
        <v>129</v>
      </c>
      <c r="BC685" s="22"/>
      <c r="BD685" s="24" t="s">
        <v>208</v>
      </c>
      <c r="BE685" s="22"/>
      <c r="BG685" s="22" t="s">
        <v>115</v>
      </c>
      <c r="BI685" s="29"/>
      <c r="BO685" s="24" t="n">
        <v>347</v>
      </c>
      <c r="BR685" s="3" t="n">
        <v>641</v>
      </c>
    </row>
    <row r="686" s="11" customFormat="true" ht="12.75" hidden="false" customHeight="false" outlineLevel="0" collapsed="false">
      <c r="A686" s="9"/>
      <c r="B686" s="10"/>
      <c r="D686" s="20"/>
      <c r="E686" s="9"/>
      <c r="F686" s="9"/>
      <c r="G686" s="9"/>
      <c r="H686" s="12"/>
      <c r="I686" s="13"/>
      <c r="J686" s="13"/>
      <c r="K686" s="13"/>
      <c r="M686" s="14"/>
      <c r="N686" s="14"/>
      <c r="O686" s="13"/>
      <c r="P686" s="13"/>
      <c r="Z686" s="11" t="s">
        <v>121</v>
      </c>
      <c r="AA686" s="128" t="n">
        <f aca="false">AA685</f>
        <v>9.7E-006</v>
      </c>
      <c r="AG686" s="9"/>
      <c r="BC686" s="9"/>
      <c r="BE686" s="9"/>
      <c r="BG686" s="9"/>
      <c r="BI686" s="15"/>
      <c r="BR686" s="3" t="n">
        <v>642</v>
      </c>
    </row>
    <row r="687" s="24" customFormat="true" ht="12.75" hidden="false" customHeight="false" outlineLevel="0" collapsed="false">
      <c r="A687" s="22"/>
      <c r="B687" s="23" t="s">
        <v>313</v>
      </c>
      <c r="D687" s="25"/>
      <c r="E687" s="22"/>
      <c r="F687" s="22"/>
      <c r="G687" s="22"/>
      <c r="H687" s="26"/>
      <c r="I687" s="27"/>
      <c r="J687" s="27"/>
      <c r="K687" s="27"/>
      <c r="M687" s="28"/>
      <c r="N687" s="28"/>
      <c r="O687" s="27"/>
      <c r="P687" s="27"/>
      <c r="AA687" s="129"/>
      <c r="AG687" s="22"/>
      <c r="BC687" s="22"/>
      <c r="BE687" s="22"/>
      <c r="BG687" s="22"/>
      <c r="BI687" s="29"/>
      <c r="BR687" s="3" t="n">
        <v>643</v>
      </c>
    </row>
    <row r="688" s="48" customFormat="true" ht="12.75" hidden="false" customHeight="false" outlineLevel="0" collapsed="false">
      <c r="A688" s="46" t="n">
        <v>3</v>
      </c>
      <c r="B688" s="68" t="s">
        <v>250</v>
      </c>
      <c r="C688" s="48" t="s">
        <v>140</v>
      </c>
      <c r="D688" s="130" t="n">
        <v>34495</v>
      </c>
      <c r="E688" s="46" t="s">
        <v>102</v>
      </c>
      <c r="F688" s="46" t="n">
        <v>3</v>
      </c>
      <c r="G688" s="46" t="n">
        <v>3</v>
      </c>
      <c r="H688" s="50"/>
      <c r="I688" s="51"/>
      <c r="J688" s="51"/>
      <c r="K688" s="51"/>
      <c r="M688" s="52"/>
      <c r="N688" s="52"/>
      <c r="O688" s="51"/>
      <c r="P688" s="51"/>
      <c r="R688" s="48" t="s">
        <v>111</v>
      </c>
      <c r="S688" s="48" t="s">
        <v>132</v>
      </c>
      <c r="Z688" s="48" t="n">
        <v>3.09E-005</v>
      </c>
      <c r="AA688" s="48" t="n">
        <f aca="false">Z688</f>
        <v>3.09E-005</v>
      </c>
      <c r="AB688" s="48" t="s">
        <v>103</v>
      </c>
      <c r="AC688" s="48" t="s">
        <v>209</v>
      </c>
      <c r="AE688" s="48" t="s">
        <v>106</v>
      </c>
      <c r="AG688" s="46" t="s">
        <v>107</v>
      </c>
      <c r="AJ688" s="48" t="n">
        <v>8</v>
      </c>
      <c r="AK688" s="48" t="n">
        <v>16</v>
      </c>
      <c r="AL688" s="48" t="n">
        <v>12</v>
      </c>
      <c r="AQ688" s="48" t="s">
        <v>141</v>
      </c>
      <c r="AS688" s="48" t="s">
        <v>111</v>
      </c>
      <c r="AY688" s="48" t="s">
        <v>129</v>
      </c>
      <c r="AZ688" s="48" t="s">
        <v>129</v>
      </c>
      <c r="BA688" s="48" t="s">
        <v>129</v>
      </c>
      <c r="BB688" s="48" t="s">
        <v>129</v>
      </c>
      <c r="BC688" s="46"/>
      <c r="BD688" s="48" t="s">
        <v>208</v>
      </c>
      <c r="BE688" s="46"/>
      <c r="BG688" s="46" t="s">
        <v>115</v>
      </c>
      <c r="BH688" s="48" t="s">
        <v>209</v>
      </c>
      <c r="BI688" s="53"/>
      <c r="BO688" s="48" t="n">
        <v>412</v>
      </c>
      <c r="BR688" s="3" t="n">
        <v>644</v>
      </c>
    </row>
    <row r="689" s="56" customFormat="true" ht="12.75" hidden="false" customHeight="false" outlineLevel="0" collapsed="false">
      <c r="A689" s="54" t="n">
        <v>3</v>
      </c>
      <c r="B689" s="55" t="s">
        <v>250</v>
      </c>
      <c r="C689" s="56" t="s">
        <v>228</v>
      </c>
      <c r="D689" s="70" t="n">
        <v>34495</v>
      </c>
      <c r="E689" s="54" t="s">
        <v>102</v>
      </c>
      <c r="F689" s="54" t="n">
        <v>3</v>
      </c>
      <c r="G689" s="54" t="n">
        <v>3</v>
      </c>
      <c r="H689" s="58"/>
      <c r="I689" s="59"/>
      <c r="J689" s="59"/>
      <c r="K689" s="59"/>
      <c r="M689" s="60"/>
      <c r="N689" s="60"/>
      <c r="O689" s="59"/>
      <c r="P689" s="59"/>
      <c r="R689" s="56" t="s">
        <v>111</v>
      </c>
      <c r="S689" s="56" t="s">
        <v>132</v>
      </c>
      <c r="Z689" s="56" t="n">
        <v>4.75E-005</v>
      </c>
      <c r="AA689" s="56" t="n">
        <f aca="false">Z689</f>
        <v>4.75E-005</v>
      </c>
      <c r="AB689" s="56" t="s">
        <v>103</v>
      </c>
      <c r="AC689" s="56" t="s">
        <v>209</v>
      </c>
      <c r="AE689" s="56" t="s">
        <v>106</v>
      </c>
      <c r="AG689" s="54" t="s">
        <v>107</v>
      </c>
      <c r="AJ689" s="56" t="n">
        <v>8</v>
      </c>
      <c r="AK689" s="56" t="n">
        <v>16</v>
      </c>
      <c r="AL689" s="56" t="n">
        <v>12</v>
      </c>
      <c r="AQ689" s="56" t="s">
        <v>141</v>
      </c>
      <c r="AS689" s="56" t="s">
        <v>111</v>
      </c>
      <c r="AY689" s="56" t="s">
        <v>129</v>
      </c>
      <c r="AZ689" s="56" t="s">
        <v>129</v>
      </c>
      <c r="BA689" s="56" t="s">
        <v>129</v>
      </c>
      <c r="BB689" s="56" t="s">
        <v>129</v>
      </c>
      <c r="BC689" s="54"/>
      <c r="BD689" s="56" t="s">
        <v>208</v>
      </c>
      <c r="BE689" s="54"/>
      <c r="BG689" s="54" t="s">
        <v>115</v>
      </c>
      <c r="BH689" s="56" t="s">
        <v>209</v>
      </c>
      <c r="BI689" s="61"/>
      <c r="BO689" s="56" t="n">
        <v>424</v>
      </c>
      <c r="BR689" s="3" t="n">
        <v>645</v>
      </c>
    </row>
    <row r="690" customFormat="false" ht="12.75" hidden="false" customHeight="false" outlineLevel="0" collapsed="false">
      <c r="A690" s="1" t="n">
        <v>112</v>
      </c>
      <c r="B690" s="127" t="s">
        <v>310</v>
      </c>
      <c r="C690" s="3" t="s">
        <v>271</v>
      </c>
      <c r="D690" s="18" t="n">
        <v>35920</v>
      </c>
      <c r="E690" s="1" t="s">
        <v>102</v>
      </c>
      <c r="F690" s="1" t="n">
        <v>3</v>
      </c>
      <c r="G690" s="1" t="n">
        <v>3</v>
      </c>
      <c r="H690" s="4" t="n">
        <v>243.7</v>
      </c>
      <c r="J690" s="5" t="n">
        <v>3.2</v>
      </c>
      <c r="N690" s="6" t="n">
        <v>68877</v>
      </c>
      <c r="P690" s="5" t="n">
        <v>28.6</v>
      </c>
      <c r="Q690" s="3" t="s">
        <v>103</v>
      </c>
      <c r="R690" s="71" t="s">
        <v>187</v>
      </c>
      <c r="S690" s="3" t="s">
        <v>164</v>
      </c>
      <c r="W690" s="3" t="n">
        <v>0.039804007978525</v>
      </c>
      <c r="Y690" s="3" t="n">
        <v>0.0453226320259577</v>
      </c>
      <c r="Z690" s="3" t="n">
        <v>0.00158997611123038</v>
      </c>
      <c r="AA690" s="3" t="n">
        <f aca="false">Z690</f>
        <v>0.00158997611123038</v>
      </c>
      <c r="AB690" s="3" t="s">
        <v>103</v>
      </c>
      <c r="AE690" s="3" t="s">
        <v>106</v>
      </c>
      <c r="AF690" s="3" t="s">
        <v>267</v>
      </c>
      <c r="AG690" s="1" t="s">
        <v>107</v>
      </c>
      <c r="AH690" s="3" t="n">
        <v>425</v>
      </c>
      <c r="AI690" s="3" t="n">
        <v>3.3</v>
      </c>
      <c r="AJ690" s="3" t="n">
        <v>8</v>
      </c>
      <c r="AK690" s="3" t="n">
        <v>16</v>
      </c>
      <c r="AL690" s="3" t="n">
        <v>12</v>
      </c>
      <c r="AN690" s="3" t="n">
        <v>0.3958</v>
      </c>
      <c r="AO690" s="3" t="n">
        <v>38.3</v>
      </c>
      <c r="AQ690" s="3" t="s">
        <v>141</v>
      </c>
      <c r="AS690" s="3" t="s">
        <v>111</v>
      </c>
      <c r="AY690" s="3" t="s">
        <v>118</v>
      </c>
      <c r="AZ690" s="3" t="n">
        <v>100</v>
      </c>
      <c r="BC690" s="1" t="s">
        <v>268</v>
      </c>
      <c r="BD690" s="3" t="s">
        <v>208</v>
      </c>
      <c r="BG690" s="1" t="s">
        <v>115</v>
      </c>
      <c r="BI690" s="7" t="s">
        <v>269</v>
      </c>
    </row>
    <row r="691" customFormat="false" ht="12.75" hidden="false" customHeight="false" outlineLevel="0" collapsed="false">
      <c r="A691" s="1" t="n">
        <v>112</v>
      </c>
      <c r="B691" s="2" t="s">
        <v>311</v>
      </c>
      <c r="C691" s="3" t="s">
        <v>162</v>
      </c>
      <c r="D691" s="18" t="n">
        <v>35813</v>
      </c>
      <c r="E691" s="1" t="s">
        <v>102</v>
      </c>
      <c r="F691" s="1" t="n">
        <v>3</v>
      </c>
      <c r="G691" s="1" t="n">
        <v>3</v>
      </c>
      <c r="H691" s="4" t="n">
        <v>221</v>
      </c>
      <c r="J691" s="5" t="n">
        <v>2.2</v>
      </c>
      <c r="N691" s="6" t="n">
        <v>122626</v>
      </c>
      <c r="P691" s="5" t="n">
        <v>37.6</v>
      </c>
      <c r="Q691" s="3" t="s">
        <v>103</v>
      </c>
      <c r="R691" s="72" t="s">
        <v>187</v>
      </c>
      <c r="S691" s="3" t="s">
        <v>164</v>
      </c>
      <c r="W691" s="3" t="n">
        <v>0.038766872746319</v>
      </c>
      <c r="Y691" s="3" t="n">
        <v>0.0786102513756268</v>
      </c>
      <c r="Z691" s="3" t="n">
        <v>0.00209206352596238</v>
      </c>
      <c r="AA691" s="3" t="n">
        <f aca="false">Z691</f>
        <v>0.00209206352596238</v>
      </c>
      <c r="AB691" s="3" t="s">
        <v>103</v>
      </c>
      <c r="AC691" s="3" t="s">
        <v>312</v>
      </c>
      <c r="AE691" s="3" t="s">
        <v>106</v>
      </c>
      <c r="AF691" s="3" t="s">
        <v>267</v>
      </c>
      <c r="AG691" s="1" t="s">
        <v>107</v>
      </c>
      <c r="AH691" s="3" t="n">
        <v>418</v>
      </c>
      <c r="AI691" s="3" t="n">
        <v>3</v>
      </c>
      <c r="AJ691" s="3" t="n">
        <v>8</v>
      </c>
      <c r="AK691" s="3" t="n">
        <v>24</v>
      </c>
      <c r="AL691" s="3" t="n">
        <v>12</v>
      </c>
      <c r="AM691" s="3" t="n">
        <v>2</v>
      </c>
      <c r="AN691" s="3" t="n">
        <v>0.4375</v>
      </c>
      <c r="AO691" s="3" t="n">
        <v>43</v>
      </c>
      <c r="AQ691" s="3" t="s">
        <v>141</v>
      </c>
      <c r="AS691" s="3" t="s">
        <v>111</v>
      </c>
      <c r="AY691" s="3" t="s">
        <v>273</v>
      </c>
      <c r="AZ691" s="3" t="n">
        <v>98</v>
      </c>
      <c r="BC691" s="1" t="s">
        <v>268</v>
      </c>
      <c r="BD691" s="3" t="s">
        <v>208</v>
      </c>
      <c r="BG691" s="1" t="s">
        <v>115</v>
      </c>
      <c r="BH691" s="3" t="s">
        <v>312</v>
      </c>
      <c r="BI691" s="7" t="s">
        <v>269</v>
      </c>
    </row>
    <row r="692" customFormat="false" ht="12.75" hidden="false" customHeight="false" outlineLevel="0" collapsed="false">
      <c r="A692" s="1" t="n">
        <v>112</v>
      </c>
      <c r="B692" s="2" t="s">
        <v>307</v>
      </c>
      <c r="C692" s="3" t="s">
        <v>162</v>
      </c>
      <c r="D692" s="18" t="n">
        <v>35888</v>
      </c>
      <c r="E692" s="1" t="s">
        <v>102</v>
      </c>
      <c r="F692" s="1" t="n">
        <v>3</v>
      </c>
      <c r="G692" s="1" t="n">
        <v>3</v>
      </c>
      <c r="H692" s="4" t="n">
        <v>221.5</v>
      </c>
      <c r="J692" s="5" t="n">
        <v>1.6</v>
      </c>
      <c r="N692" s="6" t="n">
        <v>105983</v>
      </c>
      <c r="P692" s="5" t="n">
        <v>33.4</v>
      </c>
      <c r="Q692" s="3" t="s">
        <v>103</v>
      </c>
      <c r="R692" s="73" t="s">
        <v>187</v>
      </c>
      <c r="S692" s="3" t="s">
        <v>164</v>
      </c>
      <c r="W692" s="3" t="n">
        <v>0.0405544726886415</v>
      </c>
      <c r="Y692" s="3" t="n">
        <v>0.0710539666871339</v>
      </c>
      <c r="Z692" s="3" t="n">
        <v>0.00221874995019986</v>
      </c>
      <c r="AA692" s="3" t="n">
        <f aca="false">Z692</f>
        <v>0.00221874995019986</v>
      </c>
      <c r="AB692" s="3" t="s">
        <v>103</v>
      </c>
      <c r="AC692" s="3" t="s">
        <v>309</v>
      </c>
      <c r="AE692" s="3" t="s">
        <v>106</v>
      </c>
      <c r="AF692" s="3" t="s">
        <v>267</v>
      </c>
      <c r="AG692" s="1" t="s">
        <v>107</v>
      </c>
      <c r="AH692" s="3" t="n">
        <v>400</v>
      </c>
      <c r="AI692" s="3" t="n">
        <v>3</v>
      </c>
      <c r="AL692" s="3" t="n">
        <v>14</v>
      </c>
      <c r="AM692" s="3" t="n">
        <v>2</v>
      </c>
      <c r="AN692" s="3" t="n">
        <v>0.4375</v>
      </c>
      <c r="AO692" s="3" t="n">
        <v>41.1</v>
      </c>
      <c r="AQ692" s="3" t="s">
        <v>141</v>
      </c>
      <c r="AS692" s="3" t="s">
        <v>111</v>
      </c>
      <c r="AY692" s="3" t="s">
        <v>273</v>
      </c>
      <c r="BC692" s="1" t="s">
        <v>268</v>
      </c>
      <c r="BD692" s="3" t="s">
        <v>208</v>
      </c>
      <c r="BG692" s="1" t="s">
        <v>115</v>
      </c>
      <c r="BH692" s="3" t="s">
        <v>309</v>
      </c>
      <c r="BI692" s="7" t="s">
        <v>269</v>
      </c>
      <c r="BJ692" s="3" t="s">
        <v>276</v>
      </c>
    </row>
    <row r="693" customFormat="false" ht="12.75" hidden="false" customHeight="false" outlineLevel="0" collapsed="false">
      <c r="D693" s="18"/>
      <c r="R693" s="73"/>
      <c r="Z693" s="3" t="s">
        <v>121</v>
      </c>
      <c r="AA693" s="3" t="n">
        <f aca="false">AVERAGE(AA690:AA692)</f>
        <v>0.00196692986246421</v>
      </c>
    </row>
    <row r="694" customFormat="false" ht="12.75" hidden="false" customHeight="false" outlineLevel="0" collapsed="false">
      <c r="D694" s="18"/>
      <c r="R694" s="73"/>
      <c r="Z694" s="3" t="s">
        <v>122</v>
      </c>
      <c r="AA694" s="3" t="n">
        <f aca="false">MIN(Z690:Z692)</f>
        <v>0.00158997611123038</v>
      </c>
    </row>
    <row r="695" s="11" customFormat="true" ht="12.75" hidden="false" customHeight="false" outlineLevel="0" collapsed="false">
      <c r="A695" s="9"/>
      <c r="B695" s="10"/>
      <c r="D695" s="20"/>
      <c r="E695" s="9"/>
      <c r="F695" s="9"/>
      <c r="G695" s="9"/>
      <c r="H695" s="12"/>
      <c r="I695" s="13"/>
      <c r="J695" s="13"/>
      <c r="K695" s="13"/>
      <c r="M695" s="14"/>
      <c r="N695" s="14"/>
      <c r="O695" s="13"/>
      <c r="P695" s="13"/>
      <c r="R695" s="74"/>
      <c r="Z695" s="11" t="s">
        <v>123</v>
      </c>
      <c r="AA695" s="11" t="n">
        <f aca="false">MAX(Z690:Z692)</f>
        <v>0.00221874995019986</v>
      </c>
      <c r="AG695" s="9"/>
      <c r="BC695" s="9"/>
      <c r="BE695" s="9"/>
      <c r="BG695" s="9"/>
      <c r="BI695" s="15"/>
    </row>
    <row r="696" customFormat="false" ht="12.75" hidden="false" customHeight="false" outlineLevel="0" collapsed="false">
      <c r="A696" s="1" t="n">
        <v>112</v>
      </c>
      <c r="B696" s="127" t="s">
        <v>310</v>
      </c>
      <c r="C696" s="3" t="s">
        <v>271</v>
      </c>
      <c r="D696" s="18" t="n">
        <v>35920</v>
      </c>
      <c r="E696" s="1" t="s">
        <v>102</v>
      </c>
      <c r="F696" s="1" t="n">
        <v>3</v>
      </c>
      <c r="G696" s="1" t="n">
        <v>1</v>
      </c>
      <c r="H696" s="4" t="n">
        <v>243.7</v>
      </c>
      <c r="J696" s="5" t="n">
        <v>3.2</v>
      </c>
      <c r="N696" s="6" t="n">
        <v>68877</v>
      </c>
      <c r="P696" s="5" t="n">
        <v>28.6</v>
      </c>
      <c r="Q696" s="3" t="s">
        <v>103</v>
      </c>
      <c r="R696" s="75" t="s">
        <v>175</v>
      </c>
      <c r="S696" s="3" t="s">
        <v>164</v>
      </c>
      <c r="W696" s="3" t="n">
        <v>0.832144234538608</v>
      </c>
      <c r="Y696" s="3" t="n">
        <v>0.284777310598536</v>
      </c>
      <c r="Z696" s="3" t="n">
        <v>0.00988148845543538</v>
      </c>
      <c r="AA696" s="3" t="n">
        <f aca="false">Z696</f>
        <v>0.00988148845543538</v>
      </c>
      <c r="AB696" s="3" t="s">
        <v>103</v>
      </c>
      <c r="AE696" s="3" t="s">
        <v>106</v>
      </c>
      <c r="AF696" s="3" t="s">
        <v>267</v>
      </c>
      <c r="AG696" s="1" t="s">
        <v>107</v>
      </c>
      <c r="AH696" s="3" t="n">
        <v>425</v>
      </c>
      <c r="AI696" s="3" t="n">
        <v>3.3</v>
      </c>
      <c r="AJ696" s="3" t="n">
        <v>8</v>
      </c>
      <c r="AK696" s="3" t="n">
        <v>16</v>
      </c>
      <c r="AL696" s="3" t="n">
        <v>12</v>
      </c>
      <c r="AN696" s="3" t="n">
        <v>0.3958</v>
      </c>
      <c r="AO696" s="3" t="n">
        <v>38.3</v>
      </c>
      <c r="AQ696" s="3" t="s">
        <v>141</v>
      </c>
      <c r="AS696" s="3" t="s">
        <v>111</v>
      </c>
      <c r="AY696" s="3" t="s">
        <v>118</v>
      </c>
      <c r="AZ696" s="3" t="n">
        <v>100</v>
      </c>
      <c r="BC696" s="1" t="s">
        <v>268</v>
      </c>
      <c r="BD696" s="3" t="s">
        <v>208</v>
      </c>
      <c r="BG696" s="1" t="s">
        <v>115</v>
      </c>
      <c r="BI696" s="7" t="s">
        <v>269</v>
      </c>
    </row>
    <row r="697" customFormat="false" ht="12.75" hidden="false" customHeight="false" outlineLevel="0" collapsed="false">
      <c r="A697" s="1" t="n">
        <v>112</v>
      </c>
      <c r="B697" s="2" t="s">
        <v>311</v>
      </c>
      <c r="C697" s="3" t="s">
        <v>162</v>
      </c>
      <c r="D697" s="18" t="n">
        <v>35813</v>
      </c>
      <c r="E697" s="1" t="s">
        <v>102</v>
      </c>
      <c r="F697" s="1" t="n">
        <v>3</v>
      </c>
      <c r="G697" s="1" t="n">
        <v>3</v>
      </c>
      <c r="H697" s="4" t="n">
        <v>221</v>
      </c>
      <c r="J697" s="5" t="n">
        <v>2.2</v>
      </c>
      <c r="N697" s="6" t="n">
        <v>122626</v>
      </c>
      <c r="P697" s="5" t="n">
        <v>37.6</v>
      </c>
      <c r="Q697" s="3" t="s">
        <v>103</v>
      </c>
      <c r="R697" s="72" t="s">
        <v>175</v>
      </c>
      <c r="S697" s="3" t="s">
        <v>164</v>
      </c>
      <c r="W697" s="3" t="n">
        <v>0.257626454306815</v>
      </c>
      <c r="Y697" s="3" t="n">
        <v>0.157440594895927</v>
      </c>
      <c r="Z697" s="3" t="n">
        <v>0.00419301354463334</v>
      </c>
      <c r="AA697" s="3" t="n">
        <f aca="false">Z697</f>
        <v>0.00419301354463334</v>
      </c>
      <c r="AB697" s="3" t="s">
        <v>103</v>
      </c>
      <c r="AC697" s="3" t="s">
        <v>312</v>
      </c>
      <c r="AE697" s="3" t="s">
        <v>106</v>
      </c>
      <c r="AF697" s="3" t="s">
        <v>267</v>
      </c>
      <c r="AG697" s="1" t="s">
        <v>107</v>
      </c>
      <c r="AH697" s="3" t="n">
        <v>418</v>
      </c>
      <c r="AI697" s="3" t="n">
        <v>3</v>
      </c>
      <c r="AJ697" s="3" t="n">
        <v>8</v>
      </c>
      <c r="AK697" s="3" t="n">
        <v>24</v>
      </c>
      <c r="AL697" s="3" t="n">
        <v>12</v>
      </c>
      <c r="AM697" s="3" t="n">
        <v>2</v>
      </c>
      <c r="AN697" s="3" t="n">
        <v>0.4375</v>
      </c>
      <c r="AO697" s="3" t="n">
        <v>43</v>
      </c>
      <c r="AQ697" s="3" t="s">
        <v>141</v>
      </c>
      <c r="AS697" s="3" t="s">
        <v>111</v>
      </c>
      <c r="AY697" s="3" t="s">
        <v>273</v>
      </c>
      <c r="AZ697" s="3" t="n">
        <v>98</v>
      </c>
      <c r="BC697" s="1" t="s">
        <v>268</v>
      </c>
      <c r="BD697" s="3" t="s">
        <v>208</v>
      </c>
      <c r="BG697" s="1" t="s">
        <v>115</v>
      </c>
      <c r="BH697" s="3" t="s">
        <v>312</v>
      </c>
      <c r="BI697" s="7" t="s">
        <v>269</v>
      </c>
    </row>
    <row r="698" customFormat="false" ht="12.75" hidden="false" customHeight="false" outlineLevel="0" collapsed="false">
      <c r="A698" s="1" t="n">
        <v>112</v>
      </c>
      <c r="B698" s="2" t="s">
        <v>307</v>
      </c>
      <c r="C698" s="3" t="s">
        <v>162</v>
      </c>
      <c r="D698" s="18" t="n">
        <v>35888</v>
      </c>
      <c r="E698" s="1" t="s">
        <v>102</v>
      </c>
      <c r="F698" s="1" t="n">
        <v>3</v>
      </c>
      <c r="G698" s="1" t="n">
        <v>3</v>
      </c>
      <c r="H698" s="4" t="n">
        <v>221.5</v>
      </c>
      <c r="J698" s="5" t="n">
        <v>1.6</v>
      </c>
      <c r="N698" s="6" t="n">
        <v>105983</v>
      </c>
      <c r="P698" s="5" t="n">
        <v>33.4</v>
      </c>
      <c r="Q698" s="3" t="s">
        <v>103</v>
      </c>
      <c r="R698" s="73" t="s">
        <v>175</v>
      </c>
      <c r="S698" s="3" t="s">
        <v>164</v>
      </c>
      <c r="W698" s="3" t="n">
        <v>0.27344597081393</v>
      </c>
      <c r="Y698" s="3" t="n">
        <v>0.14441640131018</v>
      </c>
      <c r="Z698" s="3" t="n">
        <v>0.00451828122060376</v>
      </c>
      <c r="AA698" s="3" t="n">
        <f aca="false">Z698</f>
        <v>0.00451828122060376</v>
      </c>
      <c r="AB698" s="3" t="s">
        <v>103</v>
      </c>
      <c r="AC698" s="3" t="s">
        <v>309</v>
      </c>
      <c r="AE698" s="3" t="s">
        <v>106</v>
      </c>
      <c r="AF698" s="3" t="s">
        <v>267</v>
      </c>
      <c r="AG698" s="1" t="s">
        <v>107</v>
      </c>
      <c r="AH698" s="3" t="n">
        <v>400</v>
      </c>
      <c r="AI698" s="3" t="n">
        <v>3</v>
      </c>
      <c r="AL698" s="3" t="n">
        <v>14</v>
      </c>
      <c r="AM698" s="3" t="n">
        <v>2</v>
      </c>
      <c r="AN698" s="3" t="n">
        <v>0.4375</v>
      </c>
      <c r="AO698" s="3" t="n">
        <v>41.1</v>
      </c>
      <c r="AQ698" s="3" t="s">
        <v>141</v>
      </c>
      <c r="AS698" s="3" t="s">
        <v>111</v>
      </c>
      <c r="AY698" s="3" t="s">
        <v>273</v>
      </c>
      <c r="BC698" s="1" t="s">
        <v>268</v>
      </c>
      <c r="BD698" s="3" t="s">
        <v>208</v>
      </c>
      <c r="BG698" s="1" t="s">
        <v>115</v>
      </c>
      <c r="BH698" s="3" t="s">
        <v>309</v>
      </c>
      <c r="BI698" s="7" t="s">
        <v>269</v>
      </c>
      <c r="BJ698" s="3" t="s">
        <v>276</v>
      </c>
    </row>
    <row r="699" customFormat="false" ht="12.75" hidden="false" customHeight="false" outlineLevel="0" collapsed="false">
      <c r="D699" s="18"/>
      <c r="R699" s="73"/>
      <c r="Z699" s="3" t="s">
        <v>121</v>
      </c>
      <c r="AA699" s="3" t="n">
        <f aca="false">AVERAGE(AA696:AA698)</f>
        <v>0.00619759440689083</v>
      </c>
    </row>
    <row r="700" customFormat="false" ht="12.75" hidden="false" customHeight="false" outlineLevel="0" collapsed="false">
      <c r="D700" s="18"/>
      <c r="R700" s="73"/>
      <c r="Z700" s="3" t="s">
        <v>122</v>
      </c>
      <c r="AA700" s="3" t="n">
        <f aca="false">MIN(Z696:Z698)</f>
        <v>0.00419301354463334</v>
      </c>
    </row>
    <row r="701" s="11" customFormat="true" ht="12.75" hidden="false" customHeight="false" outlineLevel="0" collapsed="false">
      <c r="A701" s="9"/>
      <c r="B701" s="10"/>
      <c r="D701" s="20"/>
      <c r="E701" s="9"/>
      <c r="F701" s="9"/>
      <c r="G701" s="9"/>
      <c r="H701" s="12"/>
      <c r="I701" s="13"/>
      <c r="J701" s="13"/>
      <c r="K701" s="13"/>
      <c r="M701" s="14"/>
      <c r="N701" s="14"/>
      <c r="O701" s="13"/>
      <c r="P701" s="13"/>
      <c r="R701" s="74"/>
      <c r="Z701" s="11" t="s">
        <v>123</v>
      </c>
      <c r="AA701" s="11" t="n">
        <f aca="false">MAX(Z696:Z698)</f>
        <v>0.00988148845543538</v>
      </c>
      <c r="AG701" s="9"/>
      <c r="BC701" s="9"/>
      <c r="BE701" s="9"/>
      <c r="BG701" s="9"/>
      <c r="BI701" s="15"/>
    </row>
    <row r="702" customFormat="false" ht="12.75" hidden="false" customHeight="false" outlineLevel="0" collapsed="false">
      <c r="A702" s="1" t="n">
        <v>112</v>
      </c>
      <c r="B702" s="127" t="s">
        <v>310</v>
      </c>
      <c r="C702" s="3" t="s">
        <v>271</v>
      </c>
      <c r="D702" s="18" t="n">
        <v>35920</v>
      </c>
      <c r="E702" s="1" t="s">
        <v>102</v>
      </c>
      <c r="F702" s="1" t="n">
        <v>3</v>
      </c>
      <c r="G702" s="1" t="n">
        <v>3</v>
      </c>
      <c r="H702" s="4" t="n">
        <v>243.7</v>
      </c>
      <c r="J702" s="5" t="n">
        <v>3.2</v>
      </c>
      <c r="N702" s="6" t="n">
        <v>68877</v>
      </c>
      <c r="P702" s="5" t="n">
        <v>28.6</v>
      </c>
      <c r="Q702" s="3" t="s">
        <v>103</v>
      </c>
      <c r="R702" s="75" t="s">
        <v>176</v>
      </c>
      <c r="S702" s="3" t="s">
        <v>164</v>
      </c>
      <c r="W702" s="3" t="n">
        <v>0.142442708950428</v>
      </c>
      <c r="Y702" s="3" t="n">
        <v>0.110182216715469</v>
      </c>
      <c r="Z702" s="3" t="n">
        <v>0.003869092805319</v>
      </c>
      <c r="AA702" s="3" t="n">
        <f aca="false">Z702</f>
        <v>0.003869092805319</v>
      </c>
      <c r="AB702" s="3" t="s">
        <v>103</v>
      </c>
      <c r="AE702" s="3" t="s">
        <v>106</v>
      </c>
      <c r="AF702" s="3" t="s">
        <v>267</v>
      </c>
      <c r="AG702" s="1" t="s">
        <v>107</v>
      </c>
      <c r="AH702" s="3" t="n">
        <v>425</v>
      </c>
      <c r="AI702" s="3" t="n">
        <v>3.3</v>
      </c>
      <c r="AJ702" s="3" t="n">
        <v>8</v>
      </c>
      <c r="AK702" s="3" t="n">
        <v>16</v>
      </c>
      <c r="AL702" s="3" t="n">
        <v>12</v>
      </c>
      <c r="AN702" s="3" t="n">
        <v>0.3958</v>
      </c>
      <c r="AO702" s="3" t="n">
        <v>38.3</v>
      </c>
      <c r="AQ702" s="3" t="s">
        <v>141</v>
      </c>
      <c r="AS702" s="3" t="s">
        <v>111</v>
      </c>
      <c r="AY702" s="3" t="s">
        <v>118</v>
      </c>
      <c r="AZ702" s="3" t="n">
        <v>100</v>
      </c>
      <c r="BC702" s="1" t="s">
        <v>268</v>
      </c>
      <c r="BD702" s="3" t="s">
        <v>208</v>
      </c>
      <c r="BG702" s="1" t="s">
        <v>115</v>
      </c>
      <c r="BI702" s="7" t="s">
        <v>269</v>
      </c>
    </row>
    <row r="703" customFormat="false" ht="12.75" hidden="false" customHeight="false" outlineLevel="0" collapsed="false">
      <c r="A703" s="1" t="n">
        <v>112</v>
      </c>
      <c r="B703" s="2" t="s">
        <v>311</v>
      </c>
      <c r="C703" s="3" t="s">
        <v>162</v>
      </c>
      <c r="D703" s="18" t="n">
        <v>35813</v>
      </c>
      <c r="E703" s="1" t="s">
        <v>102</v>
      </c>
      <c r="F703" s="1" t="n">
        <v>3</v>
      </c>
      <c r="G703" s="1" t="n">
        <v>3</v>
      </c>
      <c r="H703" s="4" t="n">
        <v>221</v>
      </c>
      <c r="J703" s="5" t="n">
        <v>2.2</v>
      </c>
      <c r="N703" s="6" t="n">
        <v>122626</v>
      </c>
      <c r="P703" s="5" t="n">
        <v>37.6</v>
      </c>
      <c r="Q703" s="3" t="s">
        <v>103</v>
      </c>
      <c r="R703" s="72" t="s">
        <v>176</v>
      </c>
      <c r="S703" s="3" t="s">
        <v>164</v>
      </c>
      <c r="W703" s="3" t="n">
        <v>0.135902886753751</v>
      </c>
      <c r="Y703" s="3" t="n">
        <v>0.187134180805523</v>
      </c>
      <c r="Z703" s="3" t="n">
        <v>0.00498325231056299</v>
      </c>
      <c r="AA703" s="3" t="n">
        <f aca="false">Z703</f>
        <v>0.00498325231056299</v>
      </c>
      <c r="AB703" s="3" t="s">
        <v>103</v>
      </c>
      <c r="AC703" s="3" t="s">
        <v>312</v>
      </c>
      <c r="AE703" s="3" t="s">
        <v>106</v>
      </c>
      <c r="AF703" s="3" t="s">
        <v>267</v>
      </c>
      <c r="AG703" s="1" t="s">
        <v>107</v>
      </c>
      <c r="AH703" s="3" t="n">
        <v>418</v>
      </c>
      <c r="AI703" s="3" t="n">
        <v>3</v>
      </c>
      <c r="AJ703" s="3" t="n">
        <v>8</v>
      </c>
      <c r="AK703" s="3" t="n">
        <v>24</v>
      </c>
      <c r="AL703" s="3" t="n">
        <v>12</v>
      </c>
      <c r="AM703" s="3" t="n">
        <v>2</v>
      </c>
      <c r="AN703" s="3" t="n">
        <v>0.4375</v>
      </c>
      <c r="AO703" s="3" t="n">
        <v>43</v>
      </c>
      <c r="AQ703" s="3" t="s">
        <v>141</v>
      </c>
      <c r="AS703" s="3" t="s">
        <v>111</v>
      </c>
      <c r="AY703" s="3" t="s">
        <v>273</v>
      </c>
      <c r="AZ703" s="3" t="n">
        <v>98</v>
      </c>
      <c r="BC703" s="1" t="s">
        <v>268</v>
      </c>
      <c r="BD703" s="3" t="s">
        <v>208</v>
      </c>
      <c r="BG703" s="1" t="s">
        <v>115</v>
      </c>
      <c r="BH703" s="3" t="s">
        <v>312</v>
      </c>
      <c r="BI703" s="7" t="s">
        <v>269</v>
      </c>
    </row>
    <row r="704" customFormat="false" ht="12.75" hidden="false" customHeight="false" outlineLevel="0" collapsed="false">
      <c r="A704" s="1" t="n">
        <v>112</v>
      </c>
      <c r="B704" s="2" t="s">
        <v>307</v>
      </c>
      <c r="C704" s="3" t="s">
        <v>162</v>
      </c>
      <c r="D704" s="18" t="n">
        <v>35888</v>
      </c>
      <c r="E704" s="1" t="s">
        <v>102</v>
      </c>
      <c r="F704" s="1" t="n">
        <v>3</v>
      </c>
      <c r="G704" s="1" t="n">
        <v>3</v>
      </c>
      <c r="H704" s="4" t="n">
        <v>221.5</v>
      </c>
      <c r="J704" s="5" t="n">
        <v>1.6</v>
      </c>
      <c r="N704" s="6" t="n">
        <v>105983</v>
      </c>
      <c r="P704" s="5" t="n">
        <v>33.4</v>
      </c>
      <c r="Q704" s="3" t="s">
        <v>103</v>
      </c>
      <c r="R704" s="73" t="s">
        <v>176</v>
      </c>
      <c r="S704" s="3" t="s">
        <v>164</v>
      </c>
      <c r="W704" s="3" t="n">
        <v>0.143918244394734</v>
      </c>
      <c r="Y704" s="3" t="n">
        <v>0.171255738764532</v>
      </c>
      <c r="Z704" s="3" t="n">
        <v>0.00535637346818302</v>
      </c>
      <c r="AA704" s="3" t="n">
        <f aca="false">Z704</f>
        <v>0.00535637346818302</v>
      </c>
      <c r="AB704" s="3" t="s">
        <v>103</v>
      </c>
      <c r="AC704" s="3" t="s">
        <v>309</v>
      </c>
      <c r="AE704" s="3" t="s">
        <v>106</v>
      </c>
      <c r="AF704" s="3" t="s">
        <v>267</v>
      </c>
      <c r="AG704" s="1" t="s">
        <v>107</v>
      </c>
      <c r="AH704" s="3" t="n">
        <v>400</v>
      </c>
      <c r="AI704" s="3" t="n">
        <v>3</v>
      </c>
      <c r="AL704" s="3" t="n">
        <v>14</v>
      </c>
      <c r="AM704" s="3" t="n">
        <v>2</v>
      </c>
      <c r="AN704" s="3" t="n">
        <v>0.4375</v>
      </c>
      <c r="AO704" s="3" t="n">
        <v>41.1</v>
      </c>
      <c r="AQ704" s="3" t="s">
        <v>141</v>
      </c>
      <c r="AS704" s="3" t="s">
        <v>111</v>
      </c>
      <c r="AY704" s="3" t="s">
        <v>273</v>
      </c>
      <c r="BC704" s="1" t="s">
        <v>268</v>
      </c>
      <c r="BD704" s="3" t="s">
        <v>208</v>
      </c>
      <c r="BG704" s="1" t="s">
        <v>115</v>
      </c>
      <c r="BH704" s="3" t="s">
        <v>309</v>
      </c>
      <c r="BI704" s="7" t="s">
        <v>269</v>
      </c>
      <c r="BJ704" s="3" t="s">
        <v>276</v>
      </c>
    </row>
    <row r="705" customFormat="false" ht="12.75" hidden="false" customHeight="false" outlineLevel="0" collapsed="false">
      <c r="D705" s="18"/>
      <c r="R705" s="73"/>
      <c r="Z705" s="3" t="s">
        <v>121</v>
      </c>
      <c r="AA705" s="3" t="n">
        <f aca="false">AVERAGE(AA702:AA704)</f>
        <v>0.00473623952802167</v>
      </c>
    </row>
    <row r="706" customFormat="false" ht="12.75" hidden="false" customHeight="false" outlineLevel="0" collapsed="false">
      <c r="D706" s="18"/>
      <c r="R706" s="73"/>
      <c r="Z706" s="3" t="s">
        <v>122</v>
      </c>
      <c r="AA706" s="3" t="n">
        <f aca="false">MIN(Z702:Z704)</f>
        <v>0.003869092805319</v>
      </c>
    </row>
    <row r="707" s="11" customFormat="true" ht="12.75" hidden="false" customHeight="false" outlineLevel="0" collapsed="false">
      <c r="A707" s="9"/>
      <c r="B707" s="10"/>
      <c r="D707" s="20"/>
      <c r="E707" s="9"/>
      <c r="F707" s="9"/>
      <c r="G707" s="9"/>
      <c r="H707" s="12"/>
      <c r="I707" s="13"/>
      <c r="J707" s="13"/>
      <c r="K707" s="13"/>
      <c r="M707" s="14"/>
      <c r="N707" s="14"/>
      <c r="O707" s="13"/>
      <c r="P707" s="13"/>
      <c r="R707" s="74"/>
      <c r="Z707" s="11" t="s">
        <v>123</v>
      </c>
      <c r="AA707" s="11" t="n">
        <f aca="false">MAX(Z702:Z704)</f>
        <v>0.00535637346818302</v>
      </c>
      <c r="AG707" s="9"/>
      <c r="BC707" s="9"/>
      <c r="BE707" s="9"/>
      <c r="BG707" s="9"/>
      <c r="BI707" s="15"/>
    </row>
    <row r="708" customFormat="false" ht="12.75" hidden="false" customHeight="false" outlineLevel="0" collapsed="false">
      <c r="A708" s="1" t="n">
        <v>112</v>
      </c>
      <c r="B708" s="127" t="s">
        <v>310</v>
      </c>
      <c r="C708" s="3" t="s">
        <v>271</v>
      </c>
      <c r="D708" s="18" t="n">
        <v>35920</v>
      </c>
      <c r="E708" s="1" t="s">
        <v>102</v>
      </c>
      <c r="F708" s="1" t="n">
        <v>3</v>
      </c>
      <c r="G708" s="1" t="n">
        <v>3</v>
      </c>
      <c r="H708" s="4" t="n">
        <v>243.7</v>
      </c>
      <c r="J708" s="5" t="n">
        <v>3.2</v>
      </c>
      <c r="N708" s="6" t="n">
        <v>68877</v>
      </c>
      <c r="P708" s="5" t="n">
        <v>28.6</v>
      </c>
      <c r="Q708" s="3" t="s">
        <v>103</v>
      </c>
      <c r="R708" s="75" t="s">
        <v>177</v>
      </c>
      <c r="S708" s="3" t="s">
        <v>164</v>
      </c>
      <c r="W708" s="3" t="n">
        <v>0.098911437824665</v>
      </c>
      <c r="Y708" s="3" t="n">
        <v>0.106281655965382</v>
      </c>
      <c r="Z708" s="3" t="n">
        <v>0.00373150428623892</v>
      </c>
      <c r="AA708" s="3" t="n">
        <f aca="false">Z708</f>
        <v>0.00373150428623892</v>
      </c>
      <c r="AB708" s="3" t="s">
        <v>103</v>
      </c>
      <c r="AE708" s="3" t="s">
        <v>106</v>
      </c>
      <c r="AF708" s="3" t="s">
        <v>267</v>
      </c>
      <c r="AG708" s="1" t="s">
        <v>107</v>
      </c>
      <c r="AH708" s="3" t="n">
        <v>425</v>
      </c>
      <c r="AI708" s="3" t="n">
        <v>3.3</v>
      </c>
      <c r="AJ708" s="3" t="n">
        <v>8</v>
      </c>
      <c r="AK708" s="3" t="n">
        <v>16</v>
      </c>
      <c r="AL708" s="3" t="n">
        <v>12</v>
      </c>
      <c r="AN708" s="3" t="n">
        <v>0.3958</v>
      </c>
      <c r="AO708" s="3" t="n">
        <v>38.3</v>
      </c>
      <c r="AQ708" s="3" t="s">
        <v>141</v>
      </c>
      <c r="AS708" s="3" t="s">
        <v>111</v>
      </c>
      <c r="AY708" s="3" t="s">
        <v>118</v>
      </c>
      <c r="AZ708" s="3" t="n">
        <v>100</v>
      </c>
      <c r="BC708" s="1" t="s">
        <v>268</v>
      </c>
      <c r="BD708" s="3" t="s">
        <v>208</v>
      </c>
      <c r="BG708" s="1" t="s">
        <v>115</v>
      </c>
      <c r="BI708" s="7" t="s">
        <v>269</v>
      </c>
    </row>
    <row r="709" customFormat="false" ht="12.75" hidden="false" customHeight="false" outlineLevel="0" collapsed="false">
      <c r="A709" s="1" t="n">
        <v>112</v>
      </c>
      <c r="B709" s="2" t="s">
        <v>311</v>
      </c>
      <c r="C709" s="3" t="s">
        <v>162</v>
      </c>
      <c r="D709" s="18" t="n">
        <v>35813</v>
      </c>
      <c r="E709" s="1" t="s">
        <v>102</v>
      </c>
      <c r="F709" s="1" t="n">
        <v>3</v>
      </c>
      <c r="G709" s="1" t="n">
        <v>3</v>
      </c>
      <c r="H709" s="4" t="n">
        <v>221</v>
      </c>
      <c r="J709" s="5" t="n">
        <v>2.2</v>
      </c>
      <c r="N709" s="6" t="n">
        <v>122626</v>
      </c>
      <c r="P709" s="5" t="n">
        <v>37.6</v>
      </c>
      <c r="Q709" s="3" t="s">
        <v>103</v>
      </c>
      <c r="R709" s="72" t="s">
        <v>177</v>
      </c>
      <c r="S709" s="3" t="s">
        <v>164</v>
      </c>
      <c r="W709" s="3" t="n">
        <v>0.0947054230115807</v>
      </c>
      <c r="Y709" s="3" t="n">
        <v>0.181163291226229</v>
      </c>
      <c r="Z709" s="3" t="n">
        <v>0.00482374251857496</v>
      </c>
      <c r="AA709" s="3" t="n">
        <f aca="false">Z709</f>
        <v>0.00482374251857496</v>
      </c>
      <c r="AB709" s="3" t="s">
        <v>103</v>
      </c>
      <c r="AC709" s="3" t="s">
        <v>312</v>
      </c>
      <c r="AE709" s="3" t="s">
        <v>106</v>
      </c>
      <c r="AF709" s="3" t="s">
        <v>267</v>
      </c>
      <c r="AG709" s="1" t="s">
        <v>107</v>
      </c>
      <c r="AH709" s="3" t="n">
        <v>418</v>
      </c>
      <c r="AI709" s="3" t="n">
        <v>3</v>
      </c>
      <c r="AJ709" s="3" t="n">
        <v>8</v>
      </c>
      <c r="AK709" s="3" t="n">
        <v>24</v>
      </c>
      <c r="AL709" s="3" t="n">
        <v>12</v>
      </c>
      <c r="AM709" s="3" t="n">
        <v>2</v>
      </c>
      <c r="AN709" s="3" t="n">
        <v>0.4375</v>
      </c>
      <c r="AO709" s="3" t="n">
        <v>43</v>
      </c>
      <c r="AQ709" s="3" t="s">
        <v>141</v>
      </c>
      <c r="AS709" s="3" t="s">
        <v>111</v>
      </c>
      <c r="AY709" s="3" t="s">
        <v>273</v>
      </c>
      <c r="AZ709" s="3" t="n">
        <v>98</v>
      </c>
      <c r="BC709" s="1" t="s">
        <v>268</v>
      </c>
      <c r="BD709" s="3" t="s">
        <v>208</v>
      </c>
      <c r="BG709" s="1" t="s">
        <v>115</v>
      </c>
      <c r="BH709" s="3" t="s">
        <v>312</v>
      </c>
      <c r="BI709" s="7" t="s">
        <v>269</v>
      </c>
    </row>
    <row r="710" customFormat="false" ht="12.75" hidden="false" customHeight="false" outlineLevel="0" collapsed="false">
      <c r="A710" s="1" t="n">
        <v>112</v>
      </c>
      <c r="B710" s="2" t="s">
        <v>307</v>
      </c>
      <c r="C710" s="3" t="s">
        <v>162</v>
      </c>
      <c r="D710" s="18" t="n">
        <v>35888</v>
      </c>
      <c r="E710" s="1" t="s">
        <v>102</v>
      </c>
      <c r="F710" s="1" t="n">
        <v>3</v>
      </c>
      <c r="G710" s="1" t="n">
        <v>3</v>
      </c>
      <c r="H710" s="4" t="n">
        <v>221.5</v>
      </c>
      <c r="J710" s="5" t="n">
        <v>1.6</v>
      </c>
      <c r="N710" s="6" t="n">
        <v>105983</v>
      </c>
      <c r="P710" s="5" t="n">
        <v>33.4</v>
      </c>
      <c r="Q710" s="3" t="s">
        <v>103</v>
      </c>
      <c r="R710" s="73" t="s">
        <v>177</v>
      </c>
      <c r="S710" s="3" t="s">
        <v>164</v>
      </c>
      <c r="W710" s="3" t="n">
        <v>0.100079455242958</v>
      </c>
      <c r="Y710" s="3" t="n">
        <v>0.165436885009075</v>
      </c>
      <c r="Z710" s="3" t="n">
        <v>0.00517293310419675</v>
      </c>
      <c r="AA710" s="3" t="n">
        <f aca="false">Z710</f>
        <v>0.00517293310419675</v>
      </c>
      <c r="AB710" s="3" t="s">
        <v>103</v>
      </c>
      <c r="AC710" s="3" t="s">
        <v>309</v>
      </c>
      <c r="AE710" s="3" t="s">
        <v>106</v>
      </c>
      <c r="AF710" s="3" t="s">
        <v>267</v>
      </c>
      <c r="AG710" s="1" t="s">
        <v>107</v>
      </c>
      <c r="AH710" s="3" t="n">
        <v>400</v>
      </c>
      <c r="AI710" s="3" t="n">
        <v>3</v>
      </c>
      <c r="AL710" s="3" t="n">
        <v>14</v>
      </c>
      <c r="AM710" s="3" t="n">
        <v>2</v>
      </c>
      <c r="AN710" s="3" t="n">
        <v>0.4375</v>
      </c>
      <c r="AO710" s="3" t="n">
        <v>41.1</v>
      </c>
      <c r="AQ710" s="3" t="s">
        <v>141</v>
      </c>
      <c r="AS710" s="3" t="s">
        <v>111</v>
      </c>
      <c r="AY710" s="3" t="s">
        <v>273</v>
      </c>
      <c r="BC710" s="1" t="s">
        <v>268</v>
      </c>
      <c r="BD710" s="3" t="s">
        <v>208</v>
      </c>
      <c r="BG710" s="1" t="s">
        <v>115</v>
      </c>
      <c r="BH710" s="3" t="s">
        <v>309</v>
      </c>
      <c r="BI710" s="7" t="s">
        <v>269</v>
      </c>
      <c r="BJ710" s="3" t="s">
        <v>276</v>
      </c>
    </row>
    <row r="711" customFormat="false" ht="12.75" hidden="false" customHeight="false" outlineLevel="0" collapsed="false">
      <c r="D711" s="18"/>
      <c r="R711" s="78"/>
      <c r="Z711" s="3" t="s">
        <v>121</v>
      </c>
      <c r="AA711" s="3" t="n">
        <f aca="false">AVERAGE(AA708:AA710)</f>
        <v>0.00457605996967021</v>
      </c>
    </row>
    <row r="712" customFormat="false" ht="12.75" hidden="false" customHeight="false" outlineLevel="0" collapsed="false">
      <c r="D712" s="18"/>
      <c r="R712" s="78"/>
      <c r="Z712" s="3" t="s">
        <v>122</v>
      </c>
      <c r="AA712" s="3" t="n">
        <f aca="false">MIN(Z708:Z710)</f>
        <v>0.00373150428623892</v>
      </c>
    </row>
    <row r="713" s="11" customFormat="true" ht="12.75" hidden="false" customHeight="false" outlineLevel="0" collapsed="false">
      <c r="A713" s="9"/>
      <c r="B713" s="10"/>
      <c r="D713" s="20"/>
      <c r="E713" s="9"/>
      <c r="F713" s="9"/>
      <c r="G713" s="9"/>
      <c r="H713" s="12"/>
      <c r="I713" s="13"/>
      <c r="J713" s="13"/>
      <c r="K713" s="13"/>
      <c r="M713" s="14"/>
      <c r="N713" s="14"/>
      <c r="O713" s="13"/>
      <c r="P713" s="13"/>
      <c r="R713" s="81"/>
      <c r="Z713" s="11" t="s">
        <v>123</v>
      </c>
      <c r="AA713" s="11" t="n">
        <f aca="false">MAX(Z708:Z710)</f>
        <v>0.00517293310419675</v>
      </c>
      <c r="AG713" s="9"/>
      <c r="BC713" s="9"/>
      <c r="BE713" s="9"/>
      <c r="BG713" s="9"/>
      <c r="BI713" s="15"/>
    </row>
    <row r="714" customFormat="false" ht="12.75" hidden="false" customHeight="false" outlineLevel="0" collapsed="false">
      <c r="A714" s="1" t="n">
        <v>3</v>
      </c>
      <c r="B714" s="2" t="s">
        <v>250</v>
      </c>
      <c r="C714" s="3" t="s">
        <v>140</v>
      </c>
      <c r="D714" s="25" t="n">
        <v>34495</v>
      </c>
      <c r="E714" s="1" t="s">
        <v>102</v>
      </c>
      <c r="F714" s="1" t="n">
        <v>3</v>
      </c>
      <c r="G714" s="1" t="n">
        <v>0</v>
      </c>
      <c r="R714" s="3" t="s">
        <v>133</v>
      </c>
      <c r="S714" s="3" t="s">
        <v>134</v>
      </c>
      <c r="Z714" s="3" t="n">
        <v>0.291</v>
      </c>
      <c r="AA714" s="3" t="n">
        <f aca="false">Z714</f>
        <v>0.291</v>
      </c>
      <c r="AB714" s="3" t="s">
        <v>103</v>
      </c>
      <c r="AE714" s="3" t="s">
        <v>106</v>
      </c>
      <c r="AG714" s="1" t="s">
        <v>107</v>
      </c>
      <c r="AJ714" s="3" t="n">
        <v>8</v>
      </c>
      <c r="AK714" s="3" t="n">
        <v>16</v>
      </c>
      <c r="AL714" s="3" t="n">
        <v>12</v>
      </c>
      <c r="AQ714" s="3" t="s">
        <v>141</v>
      </c>
      <c r="AS714" s="3" t="s">
        <v>111</v>
      </c>
      <c r="AY714" s="3" t="s">
        <v>129</v>
      </c>
      <c r="AZ714" s="3" t="s">
        <v>129</v>
      </c>
      <c r="BA714" s="3" t="s">
        <v>129</v>
      </c>
      <c r="BB714" s="3" t="s">
        <v>129</v>
      </c>
      <c r="BD714" s="3" t="s">
        <v>208</v>
      </c>
      <c r="BG714" s="1" t="s">
        <v>107</v>
      </c>
      <c r="BO714" s="3" t="n">
        <v>409</v>
      </c>
      <c r="BR714" s="3" t="n">
        <v>646</v>
      </c>
    </row>
    <row r="715" s="24" customFormat="true" ht="12.75" hidden="false" customHeight="false" outlineLevel="0" collapsed="false">
      <c r="A715" s="22" t="n">
        <v>3</v>
      </c>
      <c r="B715" s="23" t="s">
        <v>227</v>
      </c>
      <c r="C715" s="24" t="s">
        <v>228</v>
      </c>
      <c r="D715" s="25" t="n">
        <v>35145</v>
      </c>
      <c r="E715" s="22" t="s">
        <v>102</v>
      </c>
      <c r="F715" s="22" t="n">
        <v>3</v>
      </c>
      <c r="G715" s="22" t="n">
        <v>0</v>
      </c>
      <c r="H715" s="26"/>
      <c r="I715" s="27"/>
      <c r="J715" s="27"/>
      <c r="K715" s="27"/>
      <c r="M715" s="28"/>
      <c r="N715" s="28"/>
      <c r="O715" s="27"/>
      <c r="P715" s="27"/>
      <c r="R715" s="24" t="s">
        <v>133</v>
      </c>
      <c r="S715" s="24" t="s">
        <v>134</v>
      </c>
      <c r="Z715" s="24" t="n">
        <v>0.306</v>
      </c>
      <c r="AB715" s="24" t="s">
        <v>103</v>
      </c>
      <c r="AE715" s="24" t="s">
        <v>106</v>
      </c>
      <c r="AG715" s="22" t="s">
        <v>107</v>
      </c>
      <c r="AJ715" s="24" t="n">
        <v>8</v>
      </c>
      <c r="AK715" s="24" t="n">
        <v>16</v>
      </c>
      <c r="AL715" s="24" t="n">
        <v>12</v>
      </c>
      <c r="AQ715" s="24" t="s">
        <v>141</v>
      </c>
      <c r="AS715" s="24" t="s">
        <v>111</v>
      </c>
      <c r="AY715" s="24" t="s">
        <v>129</v>
      </c>
      <c r="AZ715" s="24" t="s">
        <v>129</v>
      </c>
      <c r="BA715" s="24" t="s">
        <v>129</v>
      </c>
      <c r="BB715" s="24" t="s">
        <v>129</v>
      </c>
      <c r="BC715" s="22"/>
      <c r="BD715" s="24" t="s">
        <v>208</v>
      </c>
      <c r="BE715" s="22"/>
      <c r="BG715" s="22" t="s">
        <v>115</v>
      </c>
      <c r="BI715" s="29"/>
      <c r="BO715" s="24" t="n">
        <v>352</v>
      </c>
      <c r="BR715" s="3" t="n">
        <v>647</v>
      </c>
    </row>
    <row r="716" customFormat="false" ht="12.75" hidden="false" customHeight="false" outlineLevel="0" collapsed="false">
      <c r="A716" s="1" t="n">
        <v>3</v>
      </c>
      <c r="B716" s="2" t="s">
        <v>250</v>
      </c>
      <c r="C716" s="3" t="s">
        <v>228</v>
      </c>
      <c r="D716" s="25" t="n">
        <v>34495</v>
      </c>
      <c r="E716" s="1" t="s">
        <v>102</v>
      </c>
      <c r="F716" s="1" t="n">
        <v>3</v>
      </c>
      <c r="G716" s="1" t="n">
        <v>0</v>
      </c>
      <c r="R716" s="3" t="s">
        <v>133</v>
      </c>
      <c r="S716" s="3" t="s">
        <v>134</v>
      </c>
      <c r="Z716" s="3" t="n">
        <v>0.204</v>
      </c>
      <c r="AA716" s="3" t="n">
        <f aca="false">AVERAGE(Z715:Z716)</f>
        <v>0.255</v>
      </c>
      <c r="AB716" s="3" t="s">
        <v>103</v>
      </c>
      <c r="AE716" s="3" t="s">
        <v>106</v>
      </c>
      <c r="AG716" s="1" t="s">
        <v>107</v>
      </c>
      <c r="AJ716" s="3" t="n">
        <v>8</v>
      </c>
      <c r="AK716" s="3" t="n">
        <v>16</v>
      </c>
      <c r="AL716" s="3" t="n">
        <v>12</v>
      </c>
      <c r="AQ716" s="3" t="s">
        <v>141</v>
      </c>
      <c r="AS716" s="3" t="s">
        <v>111</v>
      </c>
      <c r="AY716" s="3" t="s">
        <v>129</v>
      </c>
      <c r="AZ716" s="3" t="s">
        <v>129</v>
      </c>
      <c r="BA716" s="3" t="s">
        <v>129</v>
      </c>
      <c r="BB716" s="3" t="s">
        <v>129</v>
      </c>
      <c r="BD716" s="3" t="s">
        <v>208</v>
      </c>
      <c r="BG716" s="1" t="s">
        <v>107</v>
      </c>
      <c r="BO716" s="3" t="n">
        <v>419</v>
      </c>
      <c r="BR716" s="3" t="n">
        <v>648</v>
      </c>
    </row>
    <row r="717" customFormat="false" ht="12.75" hidden="false" customHeight="false" outlineLevel="0" collapsed="false">
      <c r="A717" s="1" t="n">
        <v>3</v>
      </c>
      <c r="B717" s="2" t="s">
        <v>229</v>
      </c>
      <c r="C717" s="3" t="s">
        <v>230</v>
      </c>
      <c r="D717" s="18" t="n">
        <v>35047</v>
      </c>
      <c r="E717" s="1" t="s">
        <v>102</v>
      </c>
      <c r="F717" s="1" t="n">
        <v>3</v>
      </c>
      <c r="G717" s="1" t="n">
        <v>0</v>
      </c>
      <c r="R717" s="3" t="s">
        <v>133</v>
      </c>
      <c r="S717" s="3" t="s">
        <v>134</v>
      </c>
      <c r="Z717" s="3" t="n">
        <v>0.343</v>
      </c>
      <c r="AA717" s="3" t="n">
        <f aca="false">Z717</f>
        <v>0.343</v>
      </c>
      <c r="AB717" s="3" t="s">
        <v>103</v>
      </c>
      <c r="AE717" s="3" t="s">
        <v>106</v>
      </c>
      <c r="AG717" s="1" t="s">
        <v>107</v>
      </c>
      <c r="AJ717" s="3" t="n">
        <v>8</v>
      </c>
      <c r="AK717" s="3" t="n">
        <v>16</v>
      </c>
      <c r="AL717" s="3" t="n">
        <v>12</v>
      </c>
      <c r="AQ717" s="3" t="s">
        <v>141</v>
      </c>
      <c r="AS717" s="3" t="s">
        <v>111</v>
      </c>
      <c r="AY717" s="3" t="s">
        <v>158</v>
      </c>
      <c r="AZ717" s="3" t="n">
        <v>90</v>
      </c>
      <c r="BA717" s="3" t="s">
        <v>118</v>
      </c>
      <c r="BB717" s="3" t="n">
        <v>10</v>
      </c>
      <c r="BD717" s="3" t="s">
        <v>208</v>
      </c>
      <c r="BG717" s="1" t="s">
        <v>115</v>
      </c>
      <c r="BO717" s="3" t="n">
        <v>394</v>
      </c>
      <c r="BR717" s="3" t="n">
        <v>649</v>
      </c>
    </row>
    <row r="718" customFormat="false" ht="12.75" hidden="false" customHeight="false" outlineLevel="0" collapsed="false">
      <c r="A718" s="1" t="n">
        <v>3</v>
      </c>
      <c r="B718" s="2" t="s">
        <v>301</v>
      </c>
      <c r="C718" s="3" t="s">
        <v>302</v>
      </c>
      <c r="D718" s="18" t="n">
        <v>35286</v>
      </c>
      <c r="E718" s="1" t="s">
        <v>102</v>
      </c>
      <c r="F718" s="1" t="n">
        <v>3</v>
      </c>
      <c r="G718" s="1" t="n">
        <v>0</v>
      </c>
      <c r="R718" s="3" t="s">
        <v>133</v>
      </c>
      <c r="S718" s="3" t="s">
        <v>134</v>
      </c>
      <c r="Z718" s="3" t="n">
        <v>0.064</v>
      </c>
      <c r="AA718" s="19" t="n">
        <f aca="false">Z718</f>
        <v>0.064</v>
      </c>
      <c r="AB718" s="3" t="s">
        <v>103</v>
      </c>
      <c r="AE718" s="3" t="s">
        <v>106</v>
      </c>
      <c r="AG718" s="1" t="s">
        <v>107</v>
      </c>
      <c r="AJ718" s="3" t="n">
        <v>8</v>
      </c>
      <c r="AK718" s="3" t="n">
        <v>24</v>
      </c>
      <c r="AL718" s="3" t="n">
        <v>14</v>
      </c>
      <c r="AQ718" s="3" t="s">
        <v>141</v>
      </c>
      <c r="AS718" s="3" t="s">
        <v>111</v>
      </c>
      <c r="AY718" s="3" t="s">
        <v>173</v>
      </c>
      <c r="AZ718" s="3" t="n">
        <v>100</v>
      </c>
      <c r="BA718" s="3" t="s">
        <v>113</v>
      </c>
      <c r="BB718" s="3" t="s">
        <v>113</v>
      </c>
      <c r="BD718" s="3" t="s">
        <v>208</v>
      </c>
      <c r="BG718" s="1" t="s">
        <v>115</v>
      </c>
      <c r="BO718" s="3" t="n">
        <v>469</v>
      </c>
      <c r="BR718" s="3" t="n">
        <v>650</v>
      </c>
    </row>
    <row r="719" customFormat="false" ht="12.75" hidden="false" customHeight="false" outlineLevel="0" collapsed="false">
      <c r="A719" s="1" t="n">
        <v>3</v>
      </c>
      <c r="B719" s="2" t="s">
        <v>231</v>
      </c>
      <c r="C719" s="3" t="s">
        <v>232</v>
      </c>
      <c r="D719" s="18" t="n">
        <v>35271</v>
      </c>
      <c r="E719" s="1" t="s">
        <v>102</v>
      </c>
      <c r="F719" s="1" t="n">
        <v>3</v>
      </c>
      <c r="G719" s="1" t="n">
        <v>0</v>
      </c>
      <c r="R719" s="3" t="s">
        <v>133</v>
      </c>
      <c r="S719" s="3" t="s">
        <v>134</v>
      </c>
      <c r="Z719" s="3" t="n">
        <v>0.425</v>
      </c>
      <c r="AA719" s="3" t="n">
        <f aca="false">Z719</f>
        <v>0.425</v>
      </c>
      <c r="AB719" s="3" t="s">
        <v>103</v>
      </c>
      <c r="AE719" s="3" t="s">
        <v>106</v>
      </c>
      <c r="AG719" s="1" t="s">
        <v>107</v>
      </c>
      <c r="AJ719" s="3" t="n">
        <v>8</v>
      </c>
      <c r="AK719" s="3" t="n">
        <v>24</v>
      </c>
      <c r="AL719" s="3" t="n">
        <v>12</v>
      </c>
      <c r="AQ719" s="3" t="s">
        <v>141</v>
      </c>
      <c r="AS719" s="3" t="s">
        <v>111</v>
      </c>
      <c r="AY719" s="3" t="s">
        <v>173</v>
      </c>
      <c r="AZ719" s="3" t="n">
        <v>100</v>
      </c>
      <c r="BA719" s="3" t="s">
        <v>113</v>
      </c>
      <c r="BB719" s="3" t="s">
        <v>113</v>
      </c>
      <c r="BD719" s="3" t="s">
        <v>208</v>
      </c>
      <c r="BG719" s="1" t="s">
        <v>115</v>
      </c>
      <c r="BO719" s="3" t="n">
        <v>309</v>
      </c>
      <c r="BR719" s="3" t="n">
        <v>651</v>
      </c>
    </row>
    <row r="720" customFormat="false" ht="12.75" hidden="false" customHeight="false" outlineLevel="0" collapsed="false">
      <c r="A720" s="1" t="n">
        <v>3</v>
      </c>
      <c r="B720" s="2" t="s">
        <v>234</v>
      </c>
      <c r="C720" s="3" t="s">
        <v>235</v>
      </c>
      <c r="D720" s="18" t="n">
        <v>34894</v>
      </c>
      <c r="E720" s="1" t="s">
        <v>102</v>
      </c>
      <c r="F720" s="1" t="n">
        <v>3</v>
      </c>
      <c r="G720" s="1" t="n">
        <v>0</v>
      </c>
      <c r="R720" s="3" t="s">
        <v>133</v>
      </c>
      <c r="S720" s="3" t="s">
        <v>134</v>
      </c>
      <c r="Z720" s="3" t="n">
        <v>0.248</v>
      </c>
      <c r="AA720" s="3" t="n">
        <f aca="false">Z720</f>
        <v>0.248</v>
      </c>
      <c r="AB720" s="3" t="s">
        <v>103</v>
      </c>
      <c r="AE720" s="3" t="s">
        <v>106</v>
      </c>
      <c r="AG720" s="1" t="s">
        <v>107</v>
      </c>
      <c r="AQ720" s="3" t="s">
        <v>141</v>
      </c>
      <c r="AS720" s="3" t="s">
        <v>111</v>
      </c>
      <c r="AY720" s="3" t="s">
        <v>236</v>
      </c>
      <c r="AZ720" s="3" t="n">
        <v>100</v>
      </c>
      <c r="BA720" s="3" t="s">
        <v>113</v>
      </c>
      <c r="BB720" s="3" t="s">
        <v>113</v>
      </c>
      <c r="BD720" s="3" t="s">
        <v>208</v>
      </c>
      <c r="BG720" s="1" t="s">
        <v>107</v>
      </c>
      <c r="BO720" s="3" t="n">
        <v>374</v>
      </c>
      <c r="BR720" s="3" t="n">
        <v>652</v>
      </c>
    </row>
    <row r="721" customFormat="false" ht="12.75" hidden="false" customHeight="false" outlineLevel="0" collapsed="false">
      <c r="B721" s="82"/>
      <c r="D721" s="18"/>
      <c r="Z721" s="3" t="s">
        <v>121</v>
      </c>
      <c r="AA721" s="3" t="n">
        <f aca="false">AVERAGE(AA714:AA720)</f>
        <v>0.271</v>
      </c>
      <c r="BR721" s="3" t="n">
        <v>653</v>
      </c>
    </row>
    <row r="722" customFormat="false" ht="12.75" hidden="false" customHeight="false" outlineLevel="0" collapsed="false">
      <c r="D722" s="18"/>
      <c r="Z722" s="3" t="s">
        <v>122</v>
      </c>
      <c r="AA722" s="19" t="n">
        <f aca="false">MIN(Z714:Z720)</f>
        <v>0.064</v>
      </c>
      <c r="BR722" s="3" t="n">
        <v>654</v>
      </c>
    </row>
    <row r="723" customFormat="false" ht="12.75" hidden="false" customHeight="false" outlineLevel="0" collapsed="false">
      <c r="D723" s="18"/>
      <c r="Z723" s="3" t="s">
        <v>123</v>
      </c>
      <c r="AA723" s="3" t="n">
        <f aca="false">MAX(Z714:Z720)</f>
        <v>0.425</v>
      </c>
      <c r="BR723" s="3" t="n">
        <v>655</v>
      </c>
    </row>
    <row r="724" s="11" customFormat="true" ht="12.75" hidden="false" customHeight="false" outlineLevel="0" collapsed="false">
      <c r="A724" s="9"/>
      <c r="B724" s="10"/>
      <c r="D724" s="20"/>
      <c r="E724" s="9"/>
      <c r="F724" s="9"/>
      <c r="G724" s="9"/>
      <c r="H724" s="12"/>
      <c r="I724" s="13"/>
      <c r="J724" s="13"/>
      <c r="K724" s="13"/>
      <c r="M724" s="14"/>
      <c r="N724" s="14"/>
      <c r="O724" s="13"/>
      <c r="P724" s="13"/>
      <c r="Z724" s="11" t="s">
        <v>189</v>
      </c>
      <c r="AA724" s="21" t="n">
        <f aca="false">STDEV(Z714:Z720)</f>
        <v>0.11427702347908</v>
      </c>
      <c r="AG724" s="9"/>
      <c r="BC724" s="9"/>
      <c r="BE724" s="9"/>
      <c r="BG724" s="9"/>
      <c r="BI724" s="15"/>
      <c r="BR724" s="3" t="n">
        <v>656</v>
      </c>
    </row>
    <row r="725" customFormat="false" ht="12.75" hidden="false" customHeight="false" outlineLevel="0" collapsed="false">
      <c r="A725" s="1" t="n">
        <v>112</v>
      </c>
      <c r="B725" s="127" t="s">
        <v>310</v>
      </c>
      <c r="C725" s="3" t="s">
        <v>271</v>
      </c>
      <c r="D725" s="18" t="n">
        <v>35920</v>
      </c>
      <c r="E725" s="1" t="s">
        <v>102</v>
      </c>
      <c r="F725" s="1" t="n">
        <v>3</v>
      </c>
      <c r="G725" s="1" t="n">
        <v>2</v>
      </c>
      <c r="H725" s="4" t="n">
        <v>243.7</v>
      </c>
      <c r="J725" s="5" t="n">
        <v>3.2</v>
      </c>
      <c r="N725" s="6" t="n">
        <v>68877</v>
      </c>
      <c r="P725" s="5" t="n">
        <v>28.6</v>
      </c>
      <c r="Q725" s="3" t="s">
        <v>103</v>
      </c>
      <c r="R725" s="71" t="s">
        <v>178</v>
      </c>
      <c r="S725" s="3" t="s">
        <v>164</v>
      </c>
      <c r="W725" s="3" t="n">
        <v>0.377903343445694</v>
      </c>
      <c r="Y725" s="3" t="n">
        <v>0.383303306834346</v>
      </c>
      <c r="Z725" s="3" t="n">
        <v>0.0136762692297724</v>
      </c>
      <c r="AA725" s="3" t="n">
        <f aca="false">Z725</f>
        <v>0.0136762692297724</v>
      </c>
      <c r="AB725" s="3" t="s">
        <v>103</v>
      </c>
      <c r="AE725" s="3" t="s">
        <v>106</v>
      </c>
      <c r="AF725" s="3" t="s">
        <v>267</v>
      </c>
      <c r="AG725" s="1" t="s">
        <v>107</v>
      </c>
      <c r="AH725" s="3" t="n">
        <v>425</v>
      </c>
      <c r="AI725" s="3" t="n">
        <v>3.3</v>
      </c>
      <c r="AJ725" s="3" t="n">
        <v>8</v>
      </c>
      <c r="AK725" s="3" t="n">
        <v>16</v>
      </c>
      <c r="AL725" s="3" t="n">
        <v>12</v>
      </c>
      <c r="AN725" s="3" t="n">
        <v>0.3958</v>
      </c>
      <c r="AO725" s="3" t="n">
        <v>38.3</v>
      </c>
      <c r="AQ725" s="3" t="s">
        <v>141</v>
      </c>
      <c r="AS725" s="3" t="s">
        <v>111</v>
      </c>
      <c r="AY725" s="3" t="s">
        <v>118</v>
      </c>
      <c r="AZ725" s="3" t="n">
        <v>100</v>
      </c>
      <c r="BC725" s="1" t="s">
        <v>268</v>
      </c>
      <c r="BD725" s="3" t="s">
        <v>208</v>
      </c>
      <c r="BG725" s="1" t="s">
        <v>115</v>
      </c>
      <c r="BI725" s="7" t="s">
        <v>269</v>
      </c>
    </row>
    <row r="726" customFormat="false" ht="12.75" hidden="false" customHeight="false" outlineLevel="0" collapsed="false">
      <c r="A726" s="1" t="n">
        <v>112</v>
      </c>
      <c r="B726" s="2" t="s">
        <v>311</v>
      </c>
      <c r="C726" s="3" t="s">
        <v>162</v>
      </c>
      <c r="D726" s="18" t="n">
        <v>35813</v>
      </c>
      <c r="E726" s="1" t="s">
        <v>102</v>
      </c>
      <c r="F726" s="1" t="n">
        <v>3</v>
      </c>
      <c r="G726" s="1" t="n">
        <v>2</v>
      </c>
      <c r="H726" s="4" t="n">
        <v>221</v>
      </c>
      <c r="J726" s="5" t="n">
        <v>2.2</v>
      </c>
      <c r="N726" s="6" t="n">
        <v>122626</v>
      </c>
      <c r="P726" s="5" t="n">
        <v>37.6</v>
      </c>
      <c r="Q726" s="3" t="s">
        <v>103</v>
      </c>
      <c r="R726" s="77" t="s">
        <v>178</v>
      </c>
      <c r="S726" s="3" t="s">
        <v>164</v>
      </c>
      <c r="W726" s="3" t="n">
        <v>0.224579685980898</v>
      </c>
      <c r="Y726" s="3" t="n">
        <v>0.403899427722255</v>
      </c>
      <c r="Z726" s="3" t="n">
        <v>0.0107503225074163</v>
      </c>
      <c r="AA726" s="3" t="n">
        <f aca="false">Z726</f>
        <v>0.0107503225074163</v>
      </c>
      <c r="AB726" s="3" t="s">
        <v>103</v>
      </c>
      <c r="AC726" s="3" t="s">
        <v>312</v>
      </c>
      <c r="AE726" s="3" t="s">
        <v>106</v>
      </c>
      <c r="AF726" s="3" t="s">
        <v>267</v>
      </c>
      <c r="AG726" s="1" t="s">
        <v>107</v>
      </c>
      <c r="AH726" s="3" t="n">
        <v>418</v>
      </c>
      <c r="AI726" s="3" t="n">
        <v>3</v>
      </c>
      <c r="AJ726" s="3" t="n">
        <v>8</v>
      </c>
      <c r="AK726" s="3" t="n">
        <v>24</v>
      </c>
      <c r="AL726" s="3" t="n">
        <v>12</v>
      </c>
      <c r="AM726" s="3" t="n">
        <v>2</v>
      </c>
      <c r="AN726" s="3" t="n">
        <v>0.4375</v>
      </c>
      <c r="AO726" s="3" t="n">
        <v>43</v>
      </c>
      <c r="AQ726" s="3" t="s">
        <v>141</v>
      </c>
      <c r="AS726" s="3" t="s">
        <v>111</v>
      </c>
      <c r="AY726" s="3" t="s">
        <v>273</v>
      </c>
      <c r="AZ726" s="3" t="n">
        <v>98</v>
      </c>
      <c r="BC726" s="1" t="s">
        <v>268</v>
      </c>
      <c r="BD726" s="3" t="s">
        <v>208</v>
      </c>
      <c r="BG726" s="1" t="s">
        <v>115</v>
      </c>
      <c r="BH726" s="3" t="s">
        <v>312</v>
      </c>
      <c r="BI726" s="7" t="s">
        <v>269</v>
      </c>
    </row>
    <row r="727" customFormat="false" ht="12.75" hidden="false" customHeight="false" outlineLevel="0" collapsed="false">
      <c r="A727" s="1" t="n">
        <v>112</v>
      </c>
      <c r="B727" s="2" t="s">
        <v>307</v>
      </c>
      <c r="C727" s="3" t="s">
        <v>162</v>
      </c>
      <c r="D727" s="18" t="n">
        <v>35888</v>
      </c>
      <c r="E727" s="1" t="s">
        <v>102</v>
      </c>
      <c r="F727" s="1" t="n">
        <v>3</v>
      </c>
      <c r="G727" s="1" t="n">
        <v>3</v>
      </c>
      <c r="H727" s="4" t="n">
        <v>221.5</v>
      </c>
      <c r="J727" s="5" t="n">
        <v>1.6</v>
      </c>
      <c r="N727" s="6" t="n">
        <v>105983</v>
      </c>
      <c r="P727" s="5" t="n">
        <v>33.4</v>
      </c>
      <c r="Q727" s="3" t="s">
        <v>103</v>
      </c>
      <c r="R727" s="78" t="s">
        <v>178</v>
      </c>
      <c r="S727" s="3" t="s">
        <v>164</v>
      </c>
      <c r="W727" s="3" t="n">
        <v>0.177816351982679</v>
      </c>
      <c r="Y727" s="3" t="n">
        <v>0.276186143937464</v>
      </c>
      <c r="Z727" s="3" t="n">
        <v>0.00863933546984399</v>
      </c>
      <c r="AA727" s="3" t="n">
        <f aca="false">Z727</f>
        <v>0.00863933546984399</v>
      </c>
      <c r="AB727" s="3" t="s">
        <v>103</v>
      </c>
      <c r="AC727" s="3" t="s">
        <v>309</v>
      </c>
      <c r="AE727" s="3" t="s">
        <v>106</v>
      </c>
      <c r="AF727" s="3" t="s">
        <v>267</v>
      </c>
      <c r="AG727" s="1" t="s">
        <v>107</v>
      </c>
      <c r="AH727" s="3" t="n">
        <v>400</v>
      </c>
      <c r="AI727" s="3" t="n">
        <v>3</v>
      </c>
      <c r="AL727" s="3" t="n">
        <v>14</v>
      </c>
      <c r="AM727" s="3" t="n">
        <v>2</v>
      </c>
      <c r="AN727" s="3" t="n">
        <v>0.4375</v>
      </c>
      <c r="AO727" s="3" t="n">
        <v>41.1</v>
      </c>
      <c r="AQ727" s="3" t="s">
        <v>141</v>
      </c>
      <c r="AS727" s="3" t="s">
        <v>111</v>
      </c>
      <c r="AY727" s="3" t="s">
        <v>273</v>
      </c>
      <c r="BC727" s="1" t="s">
        <v>268</v>
      </c>
      <c r="BD727" s="3" t="s">
        <v>208</v>
      </c>
      <c r="BG727" s="1" t="s">
        <v>115</v>
      </c>
      <c r="BH727" s="3" t="s">
        <v>309</v>
      </c>
      <c r="BI727" s="7" t="s">
        <v>269</v>
      </c>
      <c r="BJ727" s="3" t="s">
        <v>276</v>
      </c>
    </row>
    <row r="728" s="24" customFormat="true" ht="12.75" hidden="false" customHeight="false" outlineLevel="0" collapsed="false">
      <c r="A728" s="22" t="n">
        <v>3</v>
      </c>
      <c r="B728" s="23" t="s">
        <v>233</v>
      </c>
      <c r="C728" s="24" t="s">
        <v>232</v>
      </c>
      <c r="D728" s="25" t="n">
        <v>34802</v>
      </c>
      <c r="E728" s="22" t="s">
        <v>102</v>
      </c>
      <c r="F728" s="22" t="n">
        <v>3</v>
      </c>
      <c r="G728" s="22" t="n">
        <v>3</v>
      </c>
      <c r="H728" s="26"/>
      <c r="I728" s="27"/>
      <c r="J728" s="27"/>
      <c r="K728" s="27"/>
      <c r="M728" s="28"/>
      <c r="N728" s="28"/>
      <c r="O728" s="27"/>
      <c r="P728" s="27"/>
      <c r="R728" s="24" t="s">
        <v>180</v>
      </c>
      <c r="S728" s="24" t="s">
        <v>181</v>
      </c>
      <c r="Z728" s="24" t="n">
        <v>0.00175</v>
      </c>
      <c r="AA728" s="24" t="n">
        <f aca="false">Z728</f>
        <v>0.00175</v>
      </c>
      <c r="AB728" s="24" t="s">
        <v>103</v>
      </c>
      <c r="AC728" s="24" t="s">
        <v>209</v>
      </c>
      <c r="AE728" s="24" t="s">
        <v>106</v>
      </c>
      <c r="AG728" s="22" t="s">
        <v>107</v>
      </c>
      <c r="AJ728" s="24" t="n">
        <v>8</v>
      </c>
      <c r="AK728" s="24" t="n">
        <v>24</v>
      </c>
      <c r="AL728" s="24" t="n">
        <v>12</v>
      </c>
      <c r="AQ728" s="24" t="s">
        <v>141</v>
      </c>
      <c r="AS728" s="24" t="s">
        <v>111</v>
      </c>
      <c r="AY728" s="24" t="s">
        <v>129</v>
      </c>
      <c r="AZ728" s="24" t="s">
        <v>129</v>
      </c>
      <c r="BA728" s="24" t="s">
        <v>129</v>
      </c>
      <c r="BB728" s="24" t="s">
        <v>129</v>
      </c>
      <c r="BC728" s="22"/>
      <c r="BD728" s="24" t="s">
        <v>208</v>
      </c>
      <c r="BE728" s="22"/>
      <c r="BG728" s="22" t="s">
        <v>115</v>
      </c>
      <c r="BH728" s="24" t="s">
        <v>209</v>
      </c>
      <c r="BI728" s="29"/>
      <c r="BO728" s="24" t="n">
        <v>345</v>
      </c>
      <c r="BR728" s="3" t="n">
        <v>657</v>
      </c>
    </row>
    <row r="729" s="24" customFormat="true" ht="12.75" hidden="false" customHeight="false" outlineLevel="0" collapsed="false">
      <c r="A729" s="22"/>
      <c r="B729" s="23"/>
      <c r="D729" s="25"/>
      <c r="E729" s="22"/>
      <c r="F729" s="22"/>
      <c r="G729" s="22"/>
      <c r="H729" s="26"/>
      <c r="I729" s="27"/>
      <c r="J729" s="27"/>
      <c r="K729" s="27"/>
      <c r="M729" s="28"/>
      <c r="N729" s="28"/>
      <c r="O729" s="27"/>
      <c r="P729" s="27"/>
      <c r="Z729" s="24" t="s">
        <v>121</v>
      </c>
      <c r="AA729" s="24" t="n">
        <f aca="false">AVERAGE(AA725:AA728)</f>
        <v>0.00870398180175817</v>
      </c>
      <c r="AG729" s="22"/>
      <c r="BC729" s="22"/>
      <c r="BE729" s="22"/>
      <c r="BG729" s="22"/>
      <c r="BI729" s="29"/>
      <c r="BR729" s="24" t="n">
        <v>658</v>
      </c>
    </row>
    <row r="730" s="24" customFormat="true" ht="12.75" hidden="false" customHeight="false" outlineLevel="0" collapsed="false">
      <c r="A730" s="22"/>
      <c r="B730" s="23"/>
      <c r="D730" s="25"/>
      <c r="E730" s="22"/>
      <c r="F730" s="22"/>
      <c r="G730" s="22"/>
      <c r="H730" s="26"/>
      <c r="I730" s="27"/>
      <c r="J730" s="27"/>
      <c r="K730" s="27"/>
      <c r="M730" s="28"/>
      <c r="N730" s="28"/>
      <c r="O730" s="27"/>
      <c r="P730" s="27"/>
      <c r="Z730" s="24" t="s">
        <v>122</v>
      </c>
      <c r="AA730" s="24" t="n">
        <f aca="false">MIN(Z725:Z728)</f>
        <v>0.00175</v>
      </c>
      <c r="AG730" s="22"/>
      <c r="BC730" s="22"/>
      <c r="BE730" s="22"/>
      <c r="BG730" s="22"/>
      <c r="BI730" s="29"/>
      <c r="BR730" s="3"/>
    </row>
    <row r="731" s="11" customFormat="true" ht="12.75" hidden="false" customHeight="false" outlineLevel="0" collapsed="false">
      <c r="A731" s="9"/>
      <c r="B731" s="10"/>
      <c r="D731" s="20"/>
      <c r="E731" s="9"/>
      <c r="F731" s="9"/>
      <c r="G731" s="9"/>
      <c r="H731" s="12"/>
      <c r="I731" s="13"/>
      <c r="J731" s="13"/>
      <c r="K731" s="13"/>
      <c r="M731" s="14"/>
      <c r="N731" s="14"/>
      <c r="O731" s="13"/>
      <c r="P731" s="13"/>
      <c r="Z731" s="11" t="s">
        <v>123</v>
      </c>
      <c r="AA731" s="11" t="n">
        <f aca="false">MAX(Z725:Z728)</f>
        <v>0.0136762692297724</v>
      </c>
      <c r="AG731" s="9"/>
      <c r="BC731" s="9"/>
      <c r="BE731" s="9"/>
      <c r="BG731" s="9"/>
      <c r="BI731" s="15"/>
    </row>
    <row r="732" customFormat="false" ht="12.75" hidden="false" customHeight="false" outlineLevel="0" collapsed="false">
      <c r="A732" s="1" t="n">
        <v>112</v>
      </c>
      <c r="B732" s="127" t="s">
        <v>310</v>
      </c>
      <c r="C732" s="3" t="s">
        <v>271</v>
      </c>
      <c r="D732" s="18" t="n">
        <v>35920</v>
      </c>
      <c r="E732" s="1" t="s">
        <v>102</v>
      </c>
      <c r="F732" s="1" t="n">
        <v>3</v>
      </c>
      <c r="G732" s="1" t="n">
        <v>3</v>
      </c>
      <c r="H732" s="4" t="n">
        <v>243.7</v>
      </c>
      <c r="J732" s="5" t="n">
        <v>3.2</v>
      </c>
      <c r="N732" s="6" t="n">
        <v>68877</v>
      </c>
      <c r="P732" s="5" t="n">
        <v>28.6</v>
      </c>
      <c r="Q732" s="3" t="s">
        <v>103</v>
      </c>
      <c r="R732" s="71" t="s">
        <v>184</v>
      </c>
      <c r="S732" s="3" t="s">
        <v>164</v>
      </c>
      <c r="W732" s="3" t="n">
        <v>0.158724467422613</v>
      </c>
      <c r="Y732" s="3" t="n">
        <v>0.0989033091329223</v>
      </c>
      <c r="Z732" s="3" t="n">
        <v>0.00347316363518268</v>
      </c>
      <c r="AA732" s="3" t="n">
        <f aca="false">Z732</f>
        <v>0.00347316363518268</v>
      </c>
      <c r="AB732" s="3" t="s">
        <v>103</v>
      </c>
      <c r="AE732" s="3" t="s">
        <v>106</v>
      </c>
      <c r="AF732" s="3" t="s">
        <v>267</v>
      </c>
      <c r="AG732" s="1" t="s">
        <v>107</v>
      </c>
      <c r="AH732" s="3" t="n">
        <v>425</v>
      </c>
      <c r="AI732" s="3" t="n">
        <v>3.3</v>
      </c>
      <c r="AJ732" s="3" t="n">
        <v>8</v>
      </c>
      <c r="AK732" s="3" t="n">
        <v>16</v>
      </c>
      <c r="AL732" s="3" t="n">
        <v>12</v>
      </c>
      <c r="AN732" s="3" t="n">
        <v>0.3958</v>
      </c>
      <c r="AO732" s="3" t="n">
        <v>38.3</v>
      </c>
      <c r="AQ732" s="3" t="s">
        <v>141</v>
      </c>
      <c r="AS732" s="3" t="s">
        <v>111</v>
      </c>
      <c r="AY732" s="3" t="s">
        <v>118</v>
      </c>
      <c r="AZ732" s="3" t="n">
        <v>100</v>
      </c>
      <c r="BC732" s="1" t="s">
        <v>268</v>
      </c>
      <c r="BD732" s="3" t="s">
        <v>208</v>
      </c>
      <c r="BG732" s="1" t="s">
        <v>115</v>
      </c>
      <c r="BI732" s="7" t="s">
        <v>269</v>
      </c>
    </row>
    <row r="733" customFormat="false" ht="12.75" hidden="false" customHeight="false" outlineLevel="0" collapsed="false">
      <c r="A733" s="1" t="n">
        <v>112</v>
      </c>
      <c r="B733" s="2" t="s">
        <v>311</v>
      </c>
      <c r="C733" s="3" t="s">
        <v>162</v>
      </c>
      <c r="D733" s="18" t="n">
        <v>35813</v>
      </c>
      <c r="E733" s="1" t="s">
        <v>102</v>
      </c>
      <c r="F733" s="1" t="n">
        <v>3</v>
      </c>
      <c r="G733" s="1" t="n">
        <v>3</v>
      </c>
      <c r="H733" s="4" t="n">
        <v>221</v>
      </c>
      <c r="J733" s="5" t="n">
        <v>2.2</v>
      </c>
      <c r="N733" s="6" t="n">
        <v>122626</v>
      </c>
      <c r="P733" s="5" t="n">
        <v>37.6</v>
      </c>
      <c r="Q733" s="3" t="s">
        <v>103</v>
      </c>
      <c r="R733" s="72" t="s">
        <v>184</v>
      </c>
      <c r="S733" s="3" t="s">
        <v>164</v>
      </c>
      <c r="W733" s="3" t="n">
        <v>0.151311744270885</v>
      </c>
      <c r="Y733" s="3" t="n">
        <v>0.167836201452983</v>
      </c>
      <c r="Z733" s="3" t="n">
        <v>0.00446947105598521</v>
      </c>
      <c r="AA733" s="3" t="n">
        <f aca="false">Z733</f>
        <v>0.00446947105598521</v>
      </c>
      <c r="AB733" s="3" t="s">
        <v>103</v>
      </c>
      <c r="AC733" s="3" t="s">
        <v>312</v>
      </c>
      <c r="AE733" s="3" t="s">
        <v>106</v>
      </c>
      <c r="AF733" s="3" t="s">
        <v>267</v>
      </c>
      <c r="AG733" s="1" t="s">
        <v>107</v>
      </c>
      <c r="AH733" s="3" t="n">
        <v>418</v>
      </c>
      <c r="AI733" s="3" t="n">
        <v>3</v>
      </c>
      <c r="AJ733" s="3" t="n">
        <v>8</v>
      </c>
      <c r="AK733" s="3" t="n">
        <v>24</v>
      </c>
      <c r="AL733" s="3" t="n">
        <v>12</v>
      </c>
      <c r="AM733" s="3" t="n">
        <v>2</v>
      </c>
      <c r="AN733" s="3" t="n">
        <v>0.4375</v>
      </c>
      <c r="AO733" s="3" t="n">
        <v>43</v>
      </c>
      <c r="AQ733" s="3" t="s">
        <v>141</v>
      </c>
      <c r="AS733" s="3" t="s">
        <v>111</v>
      </c>
      <c r="AY733" s="3" t="s">
        <v>273</v>
      </c>
      <c r="AZ733" s="3" t="n">
        <v>98</v>
      </c>
      <c r="BC733" s="1" t="s">
        <v>268</v>
      </c>
      <c r="BD733" s="3" t="s">
        <v>208</v>
      </c>
      <c r="BG733" s="1" t="s">
        <v>115</v>
      </c>
      <c r="BH733" s="3" t="s">
        <v>312</v>
      </c>
      <c r="BI733" s="7" t="s">
        <v>269</v>
      </c>
    </row>
    <row r="734" customFormat="false" ht="12.75" hidden="false" customHeight="false" outlineLevel="0" collapsed="false">
      <c r="A734" s="1" t="n">
        <v>112</v>
      </c>
      <c r="B734" s="2" t="s">
        <v>307</v>
      </c>
      <c r="C734" s="3" t="s">
        <v>162</v>
      </c>
      <c r="D734" s="18" t="n">
        <v>35888</v>
      </c>
      <c r="E734" s="1" t="s">
        <v>102</v>
      </c>
      <c r="F734" s="1" t="n">
        <v>3</v>
      </c>
      <c r="G734" s="1" t="n">
        <v>3</v>
      </c>
      <c r="H734" s="4" t="n">
        <v>221.5</v>
      </c>
      <c r="J734" s="5" t="n">
        <v>1.6</v>
      </c>
      <c r="N734" s="6" t="n">
        <v>105983</v>
      </c>
      <c r="P734" s="5" t="n">
        <v>33.4</v>
      </c>
      <c r="Q734" s="3" t="s">
        <v>103</v>
      </c>
      <c r="R734" s="73" t="s">
        <v>184</v>
      </c>
      <c r="S734" s="3" t="s">
        <v>164</v>
      </c>
      <c r="W734" s="3" t="n">
        <v>0.160315022118502</v>
      </c>
      <c r="Y734" s="3" t="n">
        <v>0.153672111350625</v>
      </c>
      <c r="Z734" s="3" t="n">
        <v>0.0048067227034606</v>
      </c>
      <c r="AA734" s="3" t="n">
        <f aca="false">Z734</f>
        <v>0.0048067227034606</v>
      </c>
      <c r="AB734" s="3" t="s">
        <v>103</v>
      </c>
      <c r="AC734" s="3" t="s">
        <v>309</v>
      </c>
      <c r="AE734" s="3" t="s">
        <v>106</v>
      </c>
      <c r="AF734" s="3" t="s">
        <v>267</v>
      </c>
      <c r="AG734" s="1" t="s">
        <v>107</v>
      </c>
      <c r="AH734" s="3" t="n">
        <v>400</v>
      </c>
      <c r="AI734" s="3" t="n">
        <v>3</v>
      </c>
      <c r="AL734" s="3" t="n">
        <v>14</v>
      </c>
      <c r="AM734" s="3" t="n">
        <v>2</v>
      </c>
      <c r="AN734" s="3" t="n">
        <v>0.4375</v>
      </c>
      <c r="AO734" s="3" t="n">
        <v>41.1</v>
      </c>
      <c r="AQ734" s="3" t="s">
        <v>141</v>
      </c>
      <c r="AS734" s="3" t="s">
        <v>111</v>
      </c>
      <c r="AY734" s="3" t="s">
        <v>273</v>
      </c>
      <c r="BC734" s="1" t="s">
        <v>268</v>
      </c>
      <c r="BD734" s="3" t="s">
        <v>208</v>
      </c>
      <c r="BG734" s="1" t="s">
        <v>115</v>
      </c>
      <c r="BH734" s="3" t="s">
        <v>309</v>
      </c>
      <c r="BI734" s="7" t="s">
        <v>269</v>
      </c>
      <c r="BJ734" s="3" t="s">
        <v>276</v>
      </c>
    </row>
    <row r="735" customFormat="false" ht="12.75" hidden="false" customHeight="false" outlineLevel="0" collapsed="false">
      <c r="D735" s="18"/>
      <c r="R735" s="73"/>
      <c r="Z735" s="24" t="s">
        <v>121</v>
      </c>
      <c r="AA735" s="3" t="n">
        <f aca="false">AVERAGE(AA732:AA734)</f>
        <v>0.0042497857982095</v>
      </c>
    </row>
    <row r="736" customFormat="false" ht="12.75" hidden="false" customHeight="false" outlineLevel="0" collapsed="false">
      <c r="D736" s="18"/>
      <c r="R736" s="73"/>
      <c r="Z736" s="24" t="s">
        <v>122</v>
      </c>
      <c r="AA736" s="3" t="n">
        <f aca="false">MIN(Z732:Z734)</f>
        <v>0.00347316363518268</v>
      </c>
    </row>
    <row r="737" s="11" customFormat="true" ht="12.75" hidden="false" customHeight="false" outlineLevel="0" collapsed="false">
      <c r="A737" s="9"/>
      <c r="B737" s="10"/>
      <c r="D737" s="20"/>
      <c r="E737" s="9"/>
      <c r="F737" s="9"/>
      <c r="G737" s="9"/>
      <c r="H737" s="12"/>
      <c r="I737" s="13"/>
      <c r="J737" s="13"/>
      <c r="K737" s="13"/>
      <c r="M737" s="14"/>
      <c r="N737" s="14"/>
      <c r="O737" s="13"/>
      <c r="P737" s="13"/>
      <c r="R737" s="74"/>
      <c r="Z737" s="11" t="s">
        <v>123</v>
      </c>
      <c r="AA737" s="11" t="n">
        <f aca="false">MAX(Z732:Z734)</f>
        <v>0.0048067227034606</v>
      </c>
      <c r="AG737" s="9"/>
      <c r="BC737" s="9"/>
      <c r="BE737" s="9"/>
      <c r="BG737" s="9"/>
      <c r="BI737" s="15"/>
    </row>
    <row r="738" customFormat="false" ht="12.75" hidden="false" customHeight="false" outlineLevel="0" collapsed="false">
      <c r="A738" s="1" t="n">
        <v>112</v>
      </c>
      <c r="B738" s="127" t="s">
        <v>310</v>
      </c>
      <c r="C738" s="3" t="s">
        <v>271</v>
      </c>
      <c r="D738" s="18" t="n">
        <v>35920</v>
      </c>
      <c r="E738" s="1" t="s">
        <v>102</v>
      </c>
      <c r="F738" s="1" t="n">
        <v>3</v>
      </c>
      <c r="G738" s="1" t="n">
        <v>3</v>
      </c>
      <c r="H738" s="4" t="n">
        <v>243.7</v>
      </c>
      <c r="J738" s="5" t="n">
        <v>3.2</v>
      </c>
      <c r="N738" s="6" t="n">
        <v>68877</v>
      </c>
      <c r="P738" s="5" t="n">
        <v>28.6</v>
      </c>
      <c r="Q738" s="3" t="s">
        <v>103</v>
      </c>
      <c r="R738" s="75" t="s">
        <v>185</v>
      </c>
      <c r="S738" s="3" t="s">
        <v>164</v>
      </c>
      <c r="W738" s="3" t="n">
        <v>0.039804007978525</v>
      </c>
      <c r="Y738" s="3" t="n">
        <v>0.0444687768634491</v>
      </c>
      <c r="Z738" s="3" t="n">
        <v>0.00156002177605272</v>
      </c>
      <c r="AA738" s="3" t="n">
        <f aca="false">Z738</f>
        <v>0.00156002177605272</v>
      </c>
      <c r="AB738" s="3" t="s">
        <v>103</v>
      </c>
      <c r="AE738" s="3" t="s">
        <v>106</v>
      </c>
      <c r="AF738" s="3" t="s">
        <v>267</v>
      </c>
      <c r="AG738" s="1" t="s">
        <v>107</v>
      </c>
      <c r="AH738" s="3" t="n">
        <v>425</v>
      </c>
      <c r="AI738" s="3" t="n">
        <v>3.3</v>
      </c>
      <c r="AJ738" s="3" t="n">
        <v>8</v>
      </c>
      <c r="AK738" s="3" t="n">
        <v>16</v>
      </c>
      <c r="AL738" s="3" t="n">
        <v>12</v>
      </c>
      <c r="AN738" s="3" t="n">
        <v>0.3958</v>
      </c>
      <c r="AO738" s="3" t="n">
        <v>38.3</v>
      </c>
      <c r="AQ738" s="3" t="s">
        <v>141</v>
      </c>
      <c r="AS738" s="3" t="s">
        <v>111</v>
      </c>
      <c r="AY738" s="3" t="s">
        <v>118</v>
      </c>
      <c r="AZ738" s="3" t="n">
        <v>100</v>
      </c>
      <c r="BC738" s="1" t="s">
        <v>268</v>
      </c>
      <c r="BD738" s="3" t="s">
        <v>208</v>
      </c>
      <c r="BG738" s="1" t="s">
        <v>115</v>
      </c>
      <c r="BI738" s="7" t="s">
        <v>269</v>
      </c>
    </row>
    <row r="739" customFormat="false" ht="12.75" hidden="false" customHeight="false" outlineLevel="0" collapsed="false">
      <c r="A739" s="1" t="n">
        <v>112</v>
      </c>
      <c r="B739" s="2" t="s">
        <v>311</v>
      </c>
      <c r="C739" s="3" t="s">
        <v>162</v>
      </c>
      <c r="D739" s="18" t="n">
        <v>35813</v>
      </c>
      <c r="E739" s="1" t="s">
        <v>102</v>
      </c>
      <c r="F739" s="1" t="n">
        <v>3</v>
      </c>
      <c r="G739" s="1" t="n">
        <v>3</v>
      </c>
      <c r="H739" s="4" t="n">
        <v>221</v>
      </c>
      <c r="J739" s="5" t="n">
        <v>2.2</v>
      </c>
      <c r="N739" s="6" t="n">
        <v>122626</v>
      </c>
      <c r="P739" s="5" t="n">
        <v>37.6</v>
      </c>
      <c r="Q739" s="3" t="s">
        <v>103</v>
      </c>
      <c r="R739" s="72" t="s">
        <v>185</v>
      </c>
      <c r="S739" s="3" t="s">
        <v>164</v>
      </c>
      <c r="W739" s="3" t="n">
        <v>0.038766872746319</v>
      </c>
      <c r="Y739" s="3" t="n">
        <v>0.0771292745222804</v>
      </c>
      <c r="Z739" s="3" t="n">
        <v>0.00205265012117786</v>
      </c>
      <c r="AA739" s="3" t="n">
        <f aca="false">Z739</f>
        <v>0.00205265012117786</v>
      </c>
      <c r="AB739" s="3" t="s">
        <v>103</v>
      </c>
      <c r="AC739" s="3" t="s">
        <v>312</v>
      </c>
      <c r="AE739" s="3" t="s">
        <v>106</v>
      </c>
      <c r="AF739" s="3" t="s">
        <v>267</v>
      </c>
      <c r="AG739" s="1" t="s">
        <v>107</v>
      </c>
      <c r="AH739" s="3" t="n">
        <v>418</v>
      </c>
      <c r="AI739" s="3" t="n">
        <v>3</v>
      </c>
      <c r="AJ739" s="3" t="n">
        <v>8</v>
      </c>
      <c r="AK739" s="3" t="n">
        <v>24</v>
      </c>
      <c r="AL739" s="3" t="n">
        <v>12</v>
      </c>
      <c r="AM739" s="3" t="n">
        <v>2</v>
      </c>
      <c r="AN739" s="3" t="n">
        <v>0.4375</v>
      </c>
      <c r="AO739" s="3" t="n">
        <v>43</v>
      </c>
      <c r="AQ739" s="3" t="s">
        <v>141</v>
      </c>
      <c r="AS739" s="3" t="s">
        <v>111</v>
      </c>
      <c r="AY739" s="3" t="s">
        <v>273</v>
      </c>
      <c r="AZ739" s="3" t="n">
        <v>98</v>
      </c>
      <c r="BC739" s="1" t="s">
        <v>268</v>
      </c>
      <c r="BD739" s="3" t="s">
        <v>208</v>
      </c>
      <c r="BG739" s="1" t="s">
        <v>115</v>
      </c>
      <c r="BH739" s="3" t="s">
        <v>312</v>
      </c>
      <c r="BI739" s="7" t="s">
        <v>269</v>
      </c>
    </row>
    <row r="740" customFormat="false" ht="12.75" hidden="false" customHeight="false" outlineLevel="0" collapsed="false">
      <c r="A740" s="1" t="n">
        <v>112</v>
      </c>
      <c r="B740" s="2" t="s">
        <v>307</v>
      </c>
      <c r="C740" s="3" t="s">
        <v>162</v>
      </c>
      <c r="D740" s="18" t="n">
        <v>35888</v>
      </c>
      <c r="E740" s="1" t="s">
        <v>102</v>
      </c>
      <c r="F740" s="1" t="n">
        <v>3</v>
      </c>
      <c r="G740" s="1" t="n">
        <v>3</v>
      </c>
      <c r="H740" s="4" t="n">
        <v>221.5</v>
      </c>
      <c r="J740" s="5" t="n">
        <v>1.6</v>
      </c>
      <c r="N740" s="6" t="n">
        <v>105983</v>
      </c>
      <c r="P740" s="5" t="n">
        <v>33.4</v>
      </c>
      <c r="Q740" s="3" t="s">
        <v>103</v>
      </c>
      <c r="R740" s="73" t="s">
        <v>185</v>
      </c>
      <c r="S740" s="3" t="s">
        <v>164</v>
      </c>
      <c r="W740" s="3" t="n">
        <v>0.0405544726886415</v>
      </c>
      <c r="Y740" s="3" t="n">
        <v>0.0697153463652211</v>
      </c>
      <c r="Z740" s="3" t="n">
        <v>0.00217694983810114</v>
      </c>
      <c r="AA740" s="3" t="n">
        <f aca="false">Z740</f>
        <v>0.00217694983810114</v>
      </c>
      <c r="AB740" s="3" t="s">
        <v>103</v>
      </c>
      <c r="AC740" s="3" t="s">
        <v>309</v>
      </c>
      <c r="AE740" s="3" t="s">
        <v>106</v>
      </c>
      <c r="AF740" s="3" t="s">
        <v>267</v>
      </c>
      <c r="AG740" s="1" t="s">
        <v>107</v>
      </c>
      <c r="AH740" s="3" t="n">
        <v>400</v>
      </c>
      <c r="AI740" s="3" t="n">
        <v>3</v>
      </c>
      <c r="AL740" s="3" t="n">
        <v>14</v>
      </c>
      <c r="AM740" s="3" t="n">
        <v>2</v>
      </c>
      <c r="AN740" s="3" t="n">
        <v>0.4375</v>
      </c>
      <c r="AO740" s="3" t="n">
        <v>41.1</v>
      </c>
      <c r="AQ740" s="3" t="s">
        <v>141</v>
      </c>
      <c r="AS740" s="3" t="s">
        <v>111</v>
      </c>
      <c r="AY740" s="3" t="s">
        <v>273</v>
      </c>
      <c r="BC740" s="1" t="s">
        <v>268</v>
      </c>
      <c r="BD740" s="3" t="s">
        <v>208</v>
      </c>
      <c r="BG740" s="1" t="s">
        <v>115</v>
      </c>
      <c r="BH740" s="3" t="s">
        <v>309</v>
      </c>
      <c r="BI740" s="7" t="s">
        <v>269</v>
      </c>
      <c r="BJ740" s="3" t="s">
        <v>276</v>
      </c>
    </row>
    <row r="741" s="24" customFormat="true" ht="12.75" hidden="false" customHeight="false" outlineLevel="0" collapsed="false">
      <c r="A741" s="22"/>
      <c r="B741" s="23"/>
      <c r="D741" s="25"/>
      <c r="E741" s="22"/>
      <c r="F741" s="22"/>
      <c r="G741" s="22"/>
      <c r="H741" s="26"/>
      <c r="I741" s="27"/>
      <c r="J741" s="27"/>
      <c r="K741" s="27"/>
      <c r="M741" s="28"/>
      <c r="N741" s="28"/>
      <c r="O741" s="27"/>
      <c r="P741" s="27"/>
      <c r="Z741" s="24" t="s">
        <v>121</v>
      </c>
      <c r="AA741" s="3" t="n">
        <f aca="false">AVERAGE(AA738:AA740)</f>
        <v>0.00192987391177724</v>
      </c>
      <c r="AG741" s="22"/>
      <c r="BC741" s="22"/>
      <c r="BE741" s="22"/>
      <c r="BG741" s="22"/>
      <c r="BI741" s="29"/>
    </row>
    <row r="742" s="24" customFormat="true" ht="12.75" hidden="false" customHeight="false" outlineLevel="0" collapsed="false">
      <c r="A742" s="22"/>
      <c r="B742" s="23"/>
      <c r="D742" s="25"/>
      <c r="E742" s="22"/>
      <c r="F742" s="22"/>
      <c r="G742" s="22"/>
      <c r="H742" s="26"/>
      <c r="I742" s="27"/>
      <c r="J742" s="27"/>
      <c r="K742" s="27"/>
      <c r="M742" s="28"/>
      <c r="N742" s="28"/>
      <c r="O742" s="27"/>
      <c r="P742" s="27"/>
      <c r="Z742" s="24" t="s">
        <v>122</v>
      </c>
      <c r="AA742" s="3" t="n">
        <f aca="false">MIN(Z738:Z740)</f>
        <v>0.00156002177605272</v>
      </c>
      <c r="AG742" s="22"/>
      <c r="BC742" s="22"/>
      <c r="BE742" s="22"/>
      <c r="BG742" s="22"/>
      <c r="BI742" s="29"/>
    </row>
    <row r="743" s="11" customFormat="true" ht="12.75" hidden="false" customHeight="false" outlineLevel="0" collapsed="false">
      <c r="A743" s="9"/>
      <c r="B743" s="10"/>
      <c r="D743" s="20"/>
      <c r="E743" s="9"/>
      <c r="F743" s="9"/>
      <c r="G743" s="9"/>
      <c r="H743" s="12"/>
      <c r="I743" s="13"/>
      <c r="J743" s="13"/>
      <c r="K743" s="13"/>
      <c r="M743" s="14"/>
      <c r="N743" s="14"/>
      <c r="O743" s="13"/>
      <c r="P743" s="13"/>
      <c r="Z743" s="11" t="s">
        <v>123</v>
      </c>
      <c r="AA743" s="11" t="n">
        <f aca="false">MAX(Z738:Z740)</f>
        <v>0.00217694983810114</v>
      </c>
      <c r="AG743" s="9"/>
      <c r="BC743" s="9"/>
      <c r="BE743" s="9"/>
      <c r="BG743" s="9"/>
      <c r="BI743" s="15"/>
    </row>
    <row r="744" customFormat="false" ht="12.75" hidden="false" customHeight="false" outlineLevel="0" collapsed="false">
      <c r="A744" s="1" t="n">
        <v>3</v>
      </c>
      <c r="B744" s="2" t="s">
        <v>139</v>
      </c>
      <c r="C744" s="3" t="s">
        <v>140</v>
      </c>
      <c r="D744" s="18" t="n">
        <v>35117</v>
      </c>
      <c r="E744" s="1" t="s">
        <v>102</v>
      </c>
      <c r="F744" s="1" t="n">
        <v>3</v>
      </c>
      <c r="G744" s="1" t="n">
        <v>0</v>
      </c>
      <c r="R744" s="3" t="s">
        <v>135</v>
      </c>
      <c r="S744" s="3" t="s">
        <v>136</v>
      </c>
      <c r="Z744" s="3" t="n">
        <v>0.011726</v>
      </c>
      <c r="AB744" s="3" t="s">
        <v>103</v>
      </c>
      <c r="AE744" s="3" t="s">
        <v>106</v>
      </c>
      <c r="AG744" s="1" t="s">
        <v>107</v>
      </c>
      <c r="AJ744" s="3" t="n">
        <v>8</v>
      </c>
      <c r="AK744" s="3" t="n">
        <v>16</v>
      </c>
      <c r="AL744" s="3" t="n">
        <v>12</v>
      </c>
      <c r="AQ744" s="3" t="s">
        <v>141</v>
      </c>
      <c r="AS744" s="3" t="s">
        <v>111</v>
      </c>
      <c r="AY744" s="3" t="s">
        <v>129</v>
      </c>
      <c r="AZ744" s="3" t="s">
        <v>129</v>
      </c>
      <c r="BA744" s="3" t="s">
        <v>129</v>
      </c>
      <c r="BB744" s="3" t="s">
        <v>129</v>
      </c>
      <c r="BD744" s="3" t="s">
        <v>208</v>
      </c>
      <c r="BG744" s="1" t="s">
        <v>115</v>
      </c>
      <c r="BO744" s="3" t="n">
        <v>316</v>
      </c>
      <c r="BR744" s="3" t="n">
        <v>659</v>
      </c>
    </row>
    <row r="745" customFormat="false" ht="12.75" hidden="false" customHeight="false" outlineLevel="0" collapsed="false">
      <c r="A745" s="1" t="n">
        <v>3</v>
      </c>
      <c r="B745" s="2" t="s">
        <v>250</v>
      </c>
      <c r="C745" s="3" t="s">
        <v>140</v>
      </c>
      <c r="D745" s="25" t="n">
        <v>34495</v>
      </c>
      <c r="E745" s="1" t="s">
        <v>102</v>
      </c>
      <c r="F745" s="1" t="n">
        <v>3</v>
      </c>
      <c r="G745" s="1" t="n">
        <v>0</v>
      </c>
      <c r="R745" s="3" t="s">
        <v>135</v>
      </c>
      <c r="S745" s="3" t="s">
        <v>136</v>
      </c>
      <c r="Z745" s="3" t="n">
        <v>0.010988</v>
      </c>
      <c r="AA745" s="19" t="n">
        <f aca="false">AVERAGE(Z744:Z745)</f>
        <v>0.011357</v>
      </c>
      <c r="AB745" s="3" t="s">
        <v>103</v>
      </c>
      <c r="AE745" s="3" t="s">
        <v>106</v>
      </c>
      <c r="AG745" s="1" t="s">
        <v>107</v>
      </c>
      <c r="AJ745" s="3" t="n">
        <v>8</v>
      </c>
      <c r="AK745" s="3" t="n">
        <v>16</v>
      </c>
      <c r="AL745" s="3" t="n">
        <v>12</v>
      </c>
      <c r="AQ745" s="3" t="s">
        <v>141</v>
      </c>
      <c r="AS745" s="3" t="s">
        <v>111</v>
      </c>
      <c r="AY745" s="3" t="s">
        <v>129</v>
      </c>
      <c r="AZ745" s="3" t="s">
        <v>129</v>
      </c>
      <c r="BA745" s="3" t="s">
        <v>129</v>
      </c>
      <c r="BB745" s="3" t="s">
        <v>129</v>
      </c>
      <c r="BD745" s="3" t="s">
        <v>208</v>
      </c>
      <c r="BG745" s="1" t="s">
        <v>115</v>
      </c>
      <c r="BO745" s="3" t="n">
        <v>407</v>
      </c>
      <c r="BR745" s="3" t="n">
        <v>660</v>
      </c>
    </row>
    <row r="746" customFormat="false" ht="12.75" hidden="false" customHeight="false" outlineLevel="0" collapsed="false">
      <c r="A746" s="1" t="n">
        <v>3</v>
      </c>
      <c r="B746" s="2" t="s">
        <v>227</v>
      </c>
      <c r="C746" s="3" t="s">
        <v>228</v>
      </c>
      <c r="D746" s="18" t="n">
        <v>35145</v>
      </c>
      <c r="E746" s="1" t="s">
        <v>102</v>
      </c>
      <c r="F746" s="1" t="n">
        <v>3</v>
      </c>
      <c r="G746" s="1" t="n">
        <v>0</v>
      </c>
      <c r="R746" s="3" t="s">
        <v>135</v>
      </c>
      <c r="S746" s="3" t="s">
        <v>136</v>
      </c>
      <c r="Z746" s="3" t="n">
        <v>0.032718</v>
      </c>
      <c r="AA746" s="19"/>
      <c r="AB746" s="3" t="s">
        <v>103</v>
      </c>
      <c r="AE746" s="3" t="s">
        <v>106</v>
      </c>
      <c r="AG746" s="1" t="s">
        <v>107</v>
      </c>
      <c r="AJ746" s="3" t="n">
        <v>8</v>
      </c>
      <c r="AK746" s="3" t="n">
        <v>16</v>
      </c>
      <c r="AL746" s="3" t="n">
        <v>12</v>
      </c>
      <c r="AQ746" s="3" t="s">
        <v>141</v>
      </c>
      <c r="AS746" s="3" t="s">
        <v>111</v>
      </c>
      <c r="AY746" s="3" t="s">
        <v>129</v>
      </c>
      <c r="AZ746" s="3" t="s">
        <v>129</v>
      </c>
      <c r="BA746" s="3" t="s">
        <v>129</v>
      </c>
      <c r="BB746" s="3" t="s">
        <v>129</v>
      </c>
      <c r="BD746" s="3" t="s">
        <v>208</v>
      </c>
      <c r="BG746" s="1" t="s">
        <v>115</v>
      </c>
      <c r="BO746" s="3" t="n">
        <v>351</v>
      </c>
      <c r="BR746" s="3" t="n">
        <v>661</v>
      </c>
    </row>
    <row r="747" customFormat="false" ht="12.75" hidden="false" customHeight="false" outlineLevel="0" collapsed="false">
      <c r="A747" s="1" t="n">
        <v>3</v>
      </c>
      <c r="B747" s="2" t="s">
        <v>250</v>
      </c>
      <c r="C747" s="3" t="s">
        <v>228</v>
      </c>
      <c r="D747" s="25" t="n">
        <v>34495</v>
      </c>
      <c r="E747" s="1" t="s">
        <v>102</v>
      </c>
      <c r="F747" s="1" t="n">
        <v>3</v>
      </c>
      <c r="G747" s="1" t="n">
        <v>0</v>
      </c>
      <c r="R747" s="3" t="s">
        <v>135</v>
      </c>
      <c r="S747" s="3" t="s">
        <v>136</v>
      </c>
      <c r="Z747" s="3" t="n">
        <v>0.0076916</v>
      </c>
      <c r="AA747" s="19" t="n">
        <f aca="false">AVERAGE(Z746:Z747)</f>
        <v>0.0202048</v>
      </c>
      <c r="AB747" s="3" t="s">
        <v>103</v>
      </c>
      <c r="AE747" s="3" t="s">
        <v>106</v>
      </c>
      <c r="AG747" s="1" t="s">
        <v>107</v>
      </c>
      <c r="AJ747" s="3" t="n">
        <v>8</v>
      </c>
      <c r="AK747" s="3" t="n">
        <v>16</v>
      </c>
      <c r="AL747" s="3" t="n">
        <v>12</v>
      </c>
      <c r="AQ747" s="3" t="s">
        <v>141</v>
      </c>
      <c r="AS747" s="3" t="s">
        <v>111</v>
      </c>
      <c r="AY747" s="3" t="s">
        <v>129</v>
      </c>
      <c r="AZ747" s="3" t="s">
        <v>129</v>
      </c>
      <c r="BA747" s="3" t="s">
        <v>129</v>
      </c>
      <c r="BB747" s="3" t="s">
        <v>129</v>
      </c>
      <c r="BD747" s="3" t="s">
        <v>208</v>
      </c>
      <c r="BG747" s="1" t="s">
        <v>115</v>
      </c>
      <c r="BO747" s="3" t="n">
        <v>417</v>
      </c>
      <c r="BR747" s="3" t="n">
        <v>662</v>
      </c>
    </row>
    <row r="748" s="24" customFormat="true" ht="12.75" hidden="false" customHeight="false" outlineLevel="0" collapsed="false">
      <c r="A748" s="22" t="n">
        <v>3</v>
      </c>
      <c r="B748" s="23" t="s">
        <v>251</v>
      </c>
      <c r="C748" s="24" t="s">
        <v>230</v>
      </c>
      <c r="D748" s="25" t="n">
        <v>34808</v>
      </c>
      <c r="E748" s="22" t="s">
        <v>102</v>
      </c>
      <c r="F748" s="22" t="n">
        <v>3</v>
      </c>
      <c r="G748" s="22" t="n">
        <v>0</v>
      </c>
      <c r="H748" s="26"/>
      <c r="I748" s="27"/>
      <c r="J748" s="27"/>
      <c r="K748" s="27"/>
      <c r="M748" s="28"/>
      <c r="N748" s="28"/>
      <c r="O748" s="27"/>
      <c r="P748" s="27"/>
      <c r="R748" s="24" t="s">
        <v>135</v>
      </c>
      <c r="S748" s="24" t="s">
        <v>136</v>
      </c>
      <c r="Z748" s="24" t="n">
        <v>0.0047314</v>
      </c>
      <c r="AA748" s="83" t="n">
        <f aca="false">Z748</f>
        <v>0.0047314</v>
      </c>
      <c r="AB748" s="24" t="s">
        <v>103</v>
      </c>
      <c r="AE748" s="24" t="s">
        <v>106</v>
      </c>
      <c r="AG748" s="22" t="s">
        <v>107</v>
      </c>
      <c r="AJ748" s="24" t="n">
        <v>8</v>
      </c>
      <c r="AK748" s="24" t="n">
        <v>16</v>
      </c>
      <c r="AL748" s="24" t="n">
        <v>12</v>
      </c>
      <c r="AQ748" s="24" t="s">
        <v>141</v>
      </c>
      <c r="AS748" s="24" t="s">
        <v>111</v>
      </c>
      <c r="AY748" s="24" t="s">
        <v>129</v>
      </c>
      <c r="AZ748" s="24" t="s">
        <v>129</v>
      </c>
      <c r="BA748" s="24" t="s">
        <v>129</v>
      </c>
      <c r="BB748" s="24" t="s">
        <v>129</v>
      </c>
      <c r="BC748" s="22"/>
      <c r="BD748" s="24" t="s">
        <v>208</v>
      </c>
      <c r="BE748" s="22"/>
      <c r="BG748" s="22" t="s">
        <v>115</v>
      </c>
      <c r="BI748" s="29"/>
      <c r="BO748" s="24" t="n">
        <v>371</v>
      </c>
      <c r="BR748" s="3" t="n">
        <v>663</v>
      </c>
    </row>
    <row r="749" s="24" customFormat="true" ht="12.75" hidden="false" customHeight="false" outlineLevel="0" collapsed="false">
      <c r="A749" s="22" t="n">
        <v>3</v>
      </c>
      <c r="B749" s="23" t="s">
        <v>301</v>
      </c>
      <c r="C749" s="24" t="s">
        <v>302</v>
      </c>
      <c r="D749" s="25" t="n">
        <v>35286</v>
      </c>
      <c r="E749" s="22" t="s">
        <v>102</v>
      </c>
      <c r="F749" s="22" t="n">
        <v>3</v>
      </c>
      <c r="G749" s="22" t="n">
        <v>0</v>
      </c>
      <c r="H749" s="26"/>
      <c r="I749" s="27"/>
      <c r="J749" s="27"/>
      <c r="K749" s="27"/>
      <c r="M749" s="28"/>
      <c r="N749" s="28"/>
      <c r="O749" s="27"/>
      <c r="P749" s="27"/>
      <c r="R749" s="24" t="s">
        <v>135</v>
      </c>
      <c r="S749" s="24" t="s">
        <v>136</v>
      </c>
      <c r="Z749" s="24" t="n">
        <v>0.037802</v>
      </c>
      <c r="AA749" s="43" t="n">
        <f aca="false">Z749</f>
        <v>0.037802</v>
      </c>
      <c r="AB749" s="24" t="s">
        <v>103</v>
      </c>
      <c r="AE749" s="24" t="s">
        <v>106</v>
      </c>
      <c r="AG749" s="22" t="s">
        <v>107</v>
      </c>
      <c r="AJ749" s="24" t="n">
        <v>8</v>
      </c>
      <c r="AK749" s="24" t="n">
        <v>24</v>
      </c>
      <c r="AL749" s="24" t="n">
        <v>14</v>
      </c>
      <c r="AQ749" s="24" t="s">
        <v>141</v>
      </c>
      <c r="AS749" s="24" t="s">
        <v>111</v>
      </c>
      <c r="AY749" s="24" t="s">
        <v>173</v>
      </c>
      <c r="AZ749" s="24" t="n">
        <v>100</v>
      </c>
      <c r="BA749" s="24" t="s">
        <v>113</v>
      </c>
      <c r="BB749" s="24" t="s">
        <v>113</v>
      </c>
      <c r="BC749" s="22"/>
      <c r="BD749" s="24" t="s">
        <v>208</v>
      </c>
      <c r="BE749" s="22"/>
      <c r="BG749" s="22" t="s">
        <v>115</v>
      </c>
      <c r="BI749" s="29"/>
      <c r="BO749" s="24" t="n">
        <v>467</v>
      </c>
      <c r="BR749" s="3" t="n">
        <v>664</v>
      </c>
    </row>
    <row r="750" customFormat="false" ht="12.75" hidden="false" customHeight="false" outlineLevel="0" collapsed="false">
      <c r="A750" s="1" t="n">
        <v>3</v>
      </c>
      <c r="B750" s="2" t="s">
        <v>231</v>
      </c>
      <c r="C750" s="3" t="s">
        <v>232</v>
      </c>
      <c r="D750" s="18" t="n">
        <v>35271</v>
      </c>
      <c r="E750" s="1" t="s">
        <v>102</v>
      </c>
      <c r="F750" s="1" t="n">
        <v>3</v>
      </c>
      <c r="G750" s="1" t="n">
        <v>0</v>
      </c>
      <c r="R750" s="3" t="s">
        <v>135</v>
      </c>
      <c r="S750" s="3" t="s">
        <v>136</v>
      </c>
      <c r="Z750" s="3" t="n">
        <v>0.041328</v>
      </c>
      <c r="AA750" s="19"/>
      <c r="AB750" s="3" t="s">
        <v>103</v>
      </c>
      <c r="AE750" s="3" t="s">
        <v>106</v>
      </c>
      <c r="AG750" s="1" t="s">
        <v>107</v>
      </c>
      <c r="AJ750" s="3" t="n">
        <v>8</v>
      </c>
      <c r="AK750" s="3" t="n">
        <v>24</v>
      </c>
      <c r="AL750" s="3" t="n">
        <v>12</v>
      </c>
      <c r="AQ750" s="3" t="s">
        <v>141</v>
      </c>
      <c r="AS750" s="3" t="s">
        <v>111</v>
      </c>
      <c r="AY750" s="3" t="s">
        <v>173</v>
      </c>
      <c r="AZ750" s="3" t="n">
        <v>100</v>
      </c>
      <c r="BA750" s="3" t="s">
        <v>113</v>
      </c>
      <c r="BB750" s="3" t="s">
        <v>113</v>
      </c>
      <c r="BD750" s="3" t="s">
        <v>208</v>
      </c>
      <c r="BG750" s="1" t="s">
        <v>107</v>
      </c>
      <c r="BO750" s="3" t="n">
        <v>308</v>
      </c>
      <c r="BR750" s="3" t="n">
        <v>665</v>
      </c>
    </row>
    <row r="751" s="24" customFormat="true" ht="12.75" hidden="false" customHeight="false" outlineLevel="0" collapsed="false">
      <c r="A751" s="22" t="n">
        <v>3</v>
      </c>
      <c r="B751" s="23" t="s">
        <v>233</v>
      </c>
      <c r="C751" s="24" t="s">
        <v>232</v>
      </c>
      <c r="D751" s="25" t="n">
        <v>34802</v>
      </c>
      <c r="E751" s="22" t="s">
        <v>102</v>
      </c>
      <c r="F751" s="22" t="n">
        <v>3</v>
      </c>
      <c r="G751" s="22" t="n">
        <v>0</v>
      </c>
      <c r="H751" s="26"/>
      <c r="I751" s="27"/>
      <c r="J751" s="27"/>
      <c r="K751" s="27"/>
      <c r="M751" s="28"/>
      <c r="N751" s="28"/>
      <c r="O751" s="27"/>
      <c r="P751" s="27"/>
      <c r="R751" s="24" t="s">
        <v>135</v>
      </c>
      <c r="S751" s="24" t="s">
        <v>136</v>
      </c>
      <c r="Z751" s="24" t="n">
        <v>0.0047642</v>
      </c>
      <c r="AA751" s="43" t="n">
        <f aca="false">AVERAGE(Z750:Z751)</f>
        <v>0.0230461</v>
      </c>
      <c r="AB751" s="24" t="s">
        <v>103</v>
      </c>
      <c r="AE751" s="24" t="s">
        <v>106</v>
      </c>
      <c r="AG751" s="22" t="s">
        <v>107</v>
      </c>
      <c r="AJ751" s="24" t="n">
        <v>8</v>
      </c>
      <c r="AK751" s="24" t="n">
        <v>24</v>
      </c>
      <c r="AL751" s="24" t="n">
        <v>12</v>
      </c>
      <c r="AQ751" s="24" t="s">
        <v>141</v>
      </c>
      <c r="AS751" s="24" t="s">
        <v>111</v>
      </c>
      <c r="AY751" s="24" t="s">
        <v>129</v>
      </c>
      <c r="AZ751" s="24" t="s">
        <v>129</v>
      </c>
      <c r="BA751" s="24" t="s">
        <v>129</v>
      </c>
      <c r="BB751" s="24" t="s">
        <v>129</v>
      </c>
      <c r="BC751" s="22"/>
      <c r="BD751" s="24" t="s">
        <v>208</v>
      </c>
      <c r="BE751" s="22"/>
      <c r="BG751" s="22" t="s">
        <v>115</v>
      </c>
      <c r="BI751" s="29"/>
      <c r="BO751" s="24" t="n">
        <v>348</v>
      </c>
      <c r="BR751" s="3" t="n">
        <v>666</v>
      </c>
    </row>
    <row r="752" customFormat="false" ht="12.75" hidden="false" customHeight="false" outlineLevel="0" collapsed="false">
      <c r="A752" s="1" t="n">
        <v>112</v>
      </c>
      <c r="B752" s="127" t="s">
        <v>310</v>
      </c>
      <c r="C752" s="3" t="s">
        <v>271</v>
      </c>
      <c r="D752" s="18" t="n">
        <v>35920</v>
      </c>
      <c r="E752" s="1" t="s">
        <v>102</v>
      </c>
      <c r="F752" s="1" t="n">
        <v>3</v>
      </c>
      <c r="G752" s="1" t="n">
        <v>0</v>
      </c>
      <c r="H752" s="4" t="n">
        <v>243.7</v>
      </c>
      <c r="J752" s="5" t="n">
        <v>3.2</v>
      </c>
      <c r="N752" s="6" t="n">
        <v>68877</v>
      </c>
      <c r="P752" s="5" t="n">
        <v>28.6</v>
      </c>
      <c r="Q752" s="3" t="s">
        <v>103</v>
      </c>
      <c r="R752" s="111" t="s">
        <v>135</v>
      </c>
      <c r="S752" s="3" t="s">
        <v>136</v>
      </c>
      <c r="W752" s="3" t="n">
        <v>3.30599946619084</v>
      </c>
      <c r="Y752" s="3" t="n">
        <v>0.426027887409733</v>
      </c>
      <c r="Z752" s="3" t="n">
        <v>0.015056527148891</v>
      </c>
      <c r="AA752" s="3" t="n">
        <f aca="false">Z752</f>
        <v>0.015056527148891</v>
      </c>
      <c r="AB752" s="3" t="s">
        <v>103</v>
      </c>
      <c r="AE752" s="3" t="s">
        <v>106</v>
      </c>
      <c r="AF752" s="3" t="s">
        <v>267</v>
      </c>
      <c r="AG752" s="1" t="s">
        <v>107</v>
      </c>
      <c r="AH752" s="3" t="n">
        <v>425</v>
      </c>
      <c r="AI752" s="3" t="n">
        <v>3.3</v>
      </c>
      <c r="AJ752" s="3" t="n">
        <v>8</v>
      </c>
      <c r="AK752" s="3" t="n">
        <v>16</v>
      </c>
      <c r="AL752" s="3" t="n">
        <v>12</v>
      </c>
      <c r="AN752" s="3" t="n">
        <v>0.3958</v>
      </c>
      <c r="AO752" s="3" t="n">
        <v>38.3</v>
      </c>
      <c r="AQ752" s="3" t="s">
        <v>141</v>
      </c>
      <c r="AS752" s="3" t="s">
        <v>111</v>
      </c>
      <c r="AY752" s="3" t="s">
        <v>118</v>
      </c>
      <c r="AZ752" s="3" t="n">
        <v>100</v>
      </c>
      <c r="BC752" s="1" t="s">
        <v>268</v>
      </c>
      <c r="BD752" s="3" t="s">
        <v>208</v>
      </c>
      <c r="BG752" s="1" t="s">
        <v>115</v>
      </c>
      <c r="BI752" s="7" t="s">
        <v>269</v>
      </c>
    </row>
    <row r="753" customFormat="false" ht="12.75" hidden="false" customHeight="false" outlineLevel="0" collapsed="false">
      <c r="A753" s="1" t="n">
        <v>112</v>
      </c>
      <c r="B753" s="2" t="s">
        <v>311</v>
      </c>
      <c r="C753" s="3" t="s">
        <v>162</v>
      </c>
      <c r="D753" s="18" t="n">
        <v>35813</v>
      </c>
      <c r="E753" s="1" t="s">
        <v>102</v>
      </c>
      <c r="F753" s="1" t="n">
        <v>3</v>
      </c>
      <c r="G753" s="1" t="n">
        <v>3</v>
      </c>
      <c r="H753" s="4" t="n">
        <v>221</v>
      </c>
      <c r="J753" s="5" t="n">
        <v>2.2</v>
      </c>
      <c r="N753" s="6" t="n">
        <v>122626</v>
      </c>
      <c r="P753" s="5" t="n">
        <v>37.6</v>
      </c>
      <c r="Q753" s="3" t="s">
        <v>103</v>
      </c>
      <c r="R753" s="111" t="s">
        <v>135</v>
      </c>
      <c r="S753" s="3" t="s">
        <v>136</v>
      </c>
      <c r="W753" s="3" t="n">
        <v>0.4999999995</v>
      </c>
      <c r="Y753" s="3" t="n">
        <v>0.114574012234632</v>
      </c>
      <c r="Z753" s="3" t="n">
        <v>0.00305286178980842</v>
      </c>
      <c r="AA753" s="3" t="n">
        <f aca="false">Z753</f>
        <v>0.00305286178980842</v>
      </c>
      <c r="AB753" s="3" t="s">
        <v>103</v>
      </c>
      <c r="AC753" s="3" t="s">
        <v>312</v>
      </c>
      <c r="AE753" s="3" t="s">
        <v>106</v>
      </c>
      <c r="AF753" s="3" t="s">
        <v>267</v>
      </c>
      <c r="AG753" s="1" t="s">
        <v>107</v>
      </c>
      <c r="AH753" s="3" t="n">
        <v>418</v>
      </c>
      <c r="AI753" s="3" t="n">
        <v>3</v>
      </c>
      <c r="AJ753" s="3" t="n">
        <v>8</v>
      </c>
      <c r="AK753" s="3" t="n">
        <v>24</v>
      </c>
      <c r="AL753" s="3" t="n">
        <v>12</v>
      </c>
      <c r="AM753" s="3" t="n">
        <v>2</v>
      </c>
      <c r="AN753" s="3" t="n">
        <v>0.4375</v>
      </c>
      <c r="AO753" s="3" t="n">
        <v>43</v>
      </c>
      <c r="AQ753" s="3" t="s">
        <v>141</v>
      </c>
      <c r="AS753" s="3" t="s">
        <v>111</v>
      </c>
      <c r="AY753" s="3" t="s">
        <v>273</v>
      </c>
      <c r="AZ753" s="3" t="n">
        <v>98</v>
      </c>
      <c r="BC753" s="1" t="s">
        <v>268</v>
      </c>
      <c r="BD753" s="3" t="s">
        <v>208</v>
      </c>
      <c r="BG753" s="1" t="s">
        <v>115</v>
      </c>
      <c r="BH753" s="3" t="s">
        <v>312</v>
      </c>
      <c r="BI753" s="7" t="s">
        <v>300</v>
      </c>
    </row>
    <row r="754" customFormat="false" ht="12.75" hidden="false" customHeight="false" outlineLevel="0" collapsed="false">
      <c r="A754" s="1" t="n">
        <v>112</v>
      </c>
      <c r="B754" s="2" t="s">
        <v>307</v>
      </c>
      <c r="C754" s="3" t="s">
        <v>162</v>
      </c>
      <c r="D754" s="18" t="n">
        <v>35888</v>
      </c>
      <c r="E754" s="1" t="s">
        <v>102</v>
      </c>
      <c r="F754" s="1" t="n">
        <v>3</v>
      </c>
      <c r="G754" s="1" t="n">
        <v>0</v>
      </c>
      <c r="H754" s="4" t="n">
        <v>221.5</v>
      </c>
      <c r="J754" s="5" t="n">
        <v>1.6</v>
      </c>
      <c r="N754" s="6" t="n">
        <v>105983</v>
      </c>
      <c r="P754" s="5" t="n">
        <v>33.4</v>
      </c>
      <c r="Q754" s="3" t="s">
        <v>103</v>
      </c>
      <c r="R754" s="111" t="s">
        <v>135</v>
      </c>
      <c r="S754" s="3" t="s">
        <v>136</v>
      </c>
      <c r="W754" s="3" t="n">
        <v>4.3640410541917</v>
      </c>
      <c r="Y754" s="3" t="n">
        <v>0.864169140060544</v>
      </c>
      <c r="Z754" s="3" t="n">
        <v>0.0260904280882511</v>
      </c>
      <c r="AA754" s="3" t="n">
        <f aca="false">Z754</f>
        <v>0.0260904280882511</v>
      </c>
      <c r="AB754" s="3" t="s">
        <v>103</v>
      </c>
      <c r="AC754" s="3" t="s">
        <v>309</v>
      </c>
      <c r="AE754" s="3" t="s">
        <v>106</v>
      </c>
      <c r="AF754" s="3" t="s">
        <v>267</v>
      </c>
      <c r="AG754" s="1" t="s">
        <v>107</v>
      </c>
      <c r="AH754" s="3" t="n">
        <v>400</v>
      </c>
      <c r="AI754" s="3" t="n">
        <v>3</v>
      </c>
      <c r="AL754" s="3" t="n">
        <v>14</v>
      </c>
      <c r="AM754" s="3" t="n">
        <v>2</v>
      </c>
      <c r="AN754" s="3" t="n">
        <v>0.4375</v>
      </c>
      <c r="AO754" s="3" t="n">
        <v>41.1</v>
      </c>
      <c r="AQ754" s="3" t="s">
        <v>141</v>
      </c>
      <c r="AS754" s="3" t="s">
        <v>111</v>
      </c>
      <c r="AY754" s="3" t="s">
        <v>273</v>
      </c>
      <c r="BC754" s="1" t="s">
        <v>268</v>
      </c>
      <c r="BD754" s="3" t="s">
        <v>208</v>
      </c>
      <c r="BG754" s="1" t="s">
        <v>115</v>
      </c>
      <c r="BH754" s="3" t="s">
        <v>309</v>
      </c>
      <c r="BI754" s="7" t="s">
        <v>300</v>
      </c>
      <c r="BJ754" s="3" t="s">
        <v>276</v>
      </c>
    </row>
    <row r="755" customFormat="false" ht="12.75" hidden="false" customHeight="false" outlineLevel="0" collapsed="false">
      <c r="A755" s="1" t="n">
        <v>3</v>
      </c>
      <c r="B755" s="2" t="s">
        <v>234</v>
      </c>
      <c r="C755" s="3" t="s">
        <v>235</v>
      </c>
      <c r="D755" s="18" t="n">
        <v>34894</v>
      </c>
      <c r="E755" s="1" t="s">
        <v>102</v>
      </c>
      <c r="F755" s="1" t="n">
        <v>5</v>
      </c>
      <c r="G755" s="1" t="n">
        <v>0</v>
      </c>
      <c r="R755" s="3" t="s">
        <v>135</v>
      </c>
      <c r="S755" s="3" t="s">
        <v>136</v>
      </c>
      <c r="Z755" s="3" t="n">
        <v>0.079622</v>
      </c>
      <c r="AA755" s="19" t="n">
        <f aca="false">Z755</f>
        <v>0.079622</v>
      </c>
      <c r="AB755" s="3" t="s">
        <v>103</v>
      </c>
      <c r="AE755" s="3" t="s">
        <v>106</v>
      </c>
      <c r="AG755" s="1" t="s">
        <v>107</v>
      </c>
      <c r="AQ755" s="3" t="s">
        <v>141</v>
      </c>
      <c r="AS755" s="3" t="s">
        <v>111</v>
      </c>
      <c r="AY755" s="3" t="s">
        <v>236</v>
      </c>
      <c r="AZ755" s="3" t="n">
        <v>100</v>
      </c>
      <c r="BA755" s="3" t="s">
        <v>113</v>
      </c>
      <c r="BB755" s="3" t="s">
        <v>113</v>
      </c>
      <c r="BD755" s="3" t="s">
        <v>208</v>
      </c>
      <c r="BG755" s="1" t="s">
        <v>107</v>
      </c>
      <c r="BO755" s="3" t="n">
        <v>376</v>
      </c>
      <c r="BR755" s="3" t="n">
        <v>667</v>
      </c>
    </row>
    <row r="756" customFormat="false" ht="12.75" hidden="false" customHeight="false" outlineLevel="0" collapsed="false">
      <c r="D756" s="18"/>
      <c r="Z756" s="3" t="s">
        <v>121</v>
      </c>
      <c r="AA756" s="19" t="n">
        <f aca="false">AVERAGE(AA744:AA755)</f>
        <v>0.024551457447439</v>
      </c>
      <c r="BR756" s="3" t="n">
        <v>668</v>
      </c>
    </row>
    <row r="757" customFormat="false" ht="12.75" hidden="false" customHeight="false" outlineLevel="0" collapsed="false">
      <c r="D757" s="18"/>
      <c r="Z757" s="3" t="s">
        <v>122</v>
      </c>
      <c r="AA757" s="62" t="n">
        <f aca="false">MIN(Z744:Z755)</f>
        <v>0.00305286178980842</v>
      </c>
      <c r="BR757" s="3" t="n">
        <v>669</v>
      </c>
    </row>
    <row r="758" s="24" customFormat="true" ht="12.75" hidden="false" customHeight="false" outlineLevel="0" collapsed="false">
      <c r="A758" s="22"/>
      <c r="B758" s="23"/>
      <c r="D758" s="25"/>
      <c r="E758" s="22"/>
      <c r="F758" s="22"/>
      <c r="G758" s="22"/>
      <c r="H758" s="26"/>
      <c r="I758" s="27"/>
      <c r="J758" s="27"/>
      <c r="K758" s="27"/>
      <c r="M758" s="28"/>
      <c r="N758" s="28"/>
      <c r="O758" s="27"/>
      <c r="P758" s="27"/>
      <c r="Z758" s="24" t="s">
        <v>123</v>
      </c>
      <c r="AA758" s="43" t="n">
        <f aca="false">MAX(Z744:Z755)</f>
        <v>0.079622</v>
      </c>
      <c r="AG758" s="22"/>
      <c r="BC758" s="22"/>
      <c r="BE758" s="22"/>
      <c r="BG758" s="22"/>
      <c r="BI758" s="29"/>
      <c r="BR758" s="3" t="n">
        <v>670</v>
      </c>
    </row>
    <row r="759" s="11" customFormat="true" ht="12.75" hidden="false" customHeight="false" outlineLevel="0" collapsed="false">
      <c r="A759" s="9"/>
      <c r="B759" s="10"/>
      <c r="D759" s="20"/>
      <c r="E759" s="9"/>
      <c r="F759" s="9"/>
      <c r="G759" s="9"/>
      <c r="H759" s="12"/>
      <c r="I759" s="13"/>
      <c r="J759" s="13"/>
      <c r="K759" s="13"/>
      <c r="M759" s="14"/>
      <c r="N759" s="14"/>
      <c r="O759" s="13"/>
      <c r="P759" s="13"/>
      <c r="Z759" s="11" t="s">
        <v>189</v>
      </c>
      <c r="AA759" s="65" t="n">
        <f aca="false">STDEV(Z744:Z755)</f>
        <v>0.0223567198929881</v>
      </c>
      <c r="AG759" s="9"/>
      <c r="BC759" s="9"/>
      <c r="BE759" s="9"/>
      <c r="BG759" s="9"/>
      <c r="BI759" s="15"/>
      <c r="BR759" s="3" t="n">
        <v>671</v>
      </c>
    </row>
    <row r="760" customFormat="false" ht="12.75" hidden="false" customHeight="false" outlineLevel="0" collapsed="false">
      <c r="A760" s="1" t="n">
        <v>112</v>
      </c>
      <c r="B760" s="127" t="s">
        <v>310</v>
      </c>
      <c r="C760" s="3" t="s">
        <v>271</v>
      </c>
      <c r="D760" s="18" t="n">
        <v>35920</v>
      </c>
      <c r="E760" s="1" t="s">
        <v>102</v>
      </c>
      <c r="F760" s="1" t="n">
        <v>3</v>
      </c>
      <c r="G760" s="1" t="n">
        <v>3</v>
      </c>
      <c r="H760" s="4" t="n">
        <v>243.7</v>
      </c>
      <c r="J760" s="5" t="n">
        <v>3.2</v>
      </c>
      <c r="N760" s="6" t="n">
        <v>68877</v>
      </c>
      <c r="P760" s="5" t="n">
        <v>28.6</v>
      </c>
      <c r="Q760" s="3" t="s">
        <v>103</v>
      </c>
      <c r="R760" s="71" t="s">
        <v>186</v>
      </c>
      <c r="S760" s="3" t="s">
        <v>164</v>
      </c>
      <c r="W760" s="3" t="n">
        <v>0.039804007978525</v>
      </c>
      <c r="Y760" s="3" t="n">
        <v>0.0393413766125848</v>
      </c>
      <c r="Z760" s="3" t="n">
        <v>0.00138014599331085</v>
      </c>
      <c r="AA760" s="3" t="n">
        <f aca="false">Z760</f>
        <v>0.00138014599331085</v>
      </c>
      <c r="AB760" s="3" t="s">
        <v>103</v>
      </c>
      <c r="AE760" s="3" t="s">
        <v>106</v>
      </c>
      <c r="AF760" s="3" t="s">
        <v>267</v>
      </c>
      <c r="AG760" s="1" t="s">
        <v>107</v>
      </c>
      <c r="AH760" s="3" t="n">
        <v>425</v>
      </c>
      <c r="AI760" s="3" t="n">
        <v>3.3</v>
      </c>
      <c r="AJ760" s="3" t="n">
        <v>8</v>
      </c>
      <c r="AK760" s="3" t="n">
        <v>16</v>
      </c>
      <c r="AL760" s="3" t="n">
        <v>12</v>
      </c>
      <c r="AN760" s="3" t="n">
        <v>0.3958</v>
      </c>
      <c r="AO760" s="3" t="n">
        <v>38.3</v>
      </c>
      <c r="AQ760" s="3" t="s">
        <v>141</v>
      </c>
      <c r="AS760" s="3" t="s">
        <v>111</v>
      </c>
      <c r="AY760" s="3" t="s">
        <v>118</v>
      </c>
      <c r="AZ760" s="3" t="n">
        <v>100</v>
      </c>
      <c r="BC760" s="1" t="s">
        <v>268</v>
      </c>
      <c r="BD760" s="3" t="s">
        <v>208</v>
      </c>
      <c r="BG760" s="1" t="s">
        <v>115</v>
      </c>
      <c r="BI760" s="7" t="s">
        <v>269</v>
      </c>
    </row>
    <row r="761" customFormat="false" ht="12.75" hidden="false" customHeight="false" outlineLevel="0" collapsed="false">
      <c r="A761" s="1" t="n">
        <v>112</v>
      </c>
      <c r="B761" s="2" t="s">
        <v>311</v>
      </c>
      <c r="C761" s="3" t="s">
        <v>162</v>
      </c>
      <c r="D761" s="18" t="n">
        <v>35813</v>
      </c>
      <c r="E761" s="1" t="s">
        <v>102</v>
      </c>
      <c r="F761" s="1" t="n">
        <v>3</v>
      </c>
      <c r="G761" s="1" t="n">
        <v>3</v>
      </c>
      <c r="H761" s="4" t="n">
        <v>221</v>
      </c>
      <c r="J761" s="5" t="n">
        <v>2.2</v>
      </c>
      <c r="N761" s="6" t="n">
        <v>122626</v>
      </c>
      <c r="P761" s="5" t="n">
        <v>37.6</v>
      </c>
      <c r="Q761" s="3" t="s">
        <v>103</v>
      </c>
      <c r="R761" s="72" t="s">
        <v>186</v>
      </c>
      <c r="S761" s="3" t="s">
        <v>164</v>
      </c>
      <c r="W761" s="3" t="n">
        <v>0.038766872746319</v>
      </c>
      <c r="Y761" s="3" t="n">
        <v>0.0682360085179353</v>
      </c>
      <c r="Z761" s="3" t="n">
        <v>0.00181597262544681</v>
      </c>
      <c r="AA761" s="3" t="n">
        <f aca="false">Z761</f>
        <v>0.00181597262544681</v>
      </c>
      <c r="AB761" s="3" t="s">
        <v>103</v>
      </c>
      <c r="AC761" s="3" t="s">
        <v>312</v>
      </c>
      <c r="AE761" s="3" t="s">
        <v>106</v>
      </c>
      <c r="AF761" s="3" t="s">
        <v>267</v>
      </c>
      <c r="AG761" s="1" t="s">
        <v>107</v>
      </c>
      <c r="AH761" s="3" t="n">
        <v>418</v>
      </c>
      <c r="AI761" s="3" t="n">
        <v>3</v>
      </c>
      <c r="AJ761" s="3" t="n">
        <v>8</v>
      </c>
      <c r="AK761" s="3" t="n">
        <v>24</v>
      </c>
      <c r="AL761" s="3" t="n">
        <v>12</v>
      </c>
      <c r="AM761" s="3" t="n">
        <v>2</v>
      </c>
      <c r="AN761" s="3" t="n">
        <v>0.4375</v>
      </c>
      <c r="AO761" s="3" t="n">
        <v>43</v>
      </c>
      <c r="AQ761" s="3" t="s">
        <v>141</v>
      </c>
      <c r="AS761" s="3" t="s">
        <v>111</v>
      </c>
      <c r="AY761" s="3" t="s">
        <v>273</v>
      </c>
      <c r="AZ761" s="3" t="n">
        <v>98</v>
      </c>
      <c r="BC761" s="1" t="s">
        <v>268</v>
      </c>
      <c r="BD761" s="3" t="s">
        <v>208</v>
      </c>
      <c r="BG761" s="1" t="s">
        <v>115</v>
      </c>
      <c r="BH761" s="3" t="s">
        <v>312</v>
      </c>
      <c r="BI761" s="7" t="s">
        <v>269</v>
      </c>
    </row>
    <row r="762" customFormat="false" ht="12.75" hidden="false" customHeight="false" outlineLevel="0" collapsed="false">
      <c r="A762" s="1" t="n">
        <v>112</v>
      </c>
      <c r="B762" s="2" t="s">
        <v>307</v>
      </c>
      <c r="C762" s="3" t="s">
        <v>162</v>
      </c>
      <c r="D762" s="18" t="n">
        <v>35888</v>
      </c>
      <c r="E762" s="1" t="s">
        <v>102</v>
      </c>
      <c r="F762" s="1" t="n">
        <v>3</v>
      </c>
      <c r="G762" s="1" t="n">
        <v>3</v>
      </c>
      <c r="H762" s="4" t="n">
        <v>221.5</v>
      </c>
      <c r="J762" s="5" t="n">
        <v>1.6</v>
      </c>
      <c r="N762" s="6" t="n">
        <v>105983</v>
      </c>
      <c r="P762" s="5" t="n">
        <v>33.4</v>
      </c>
      <c r="Q762" s="3" t="s">
        <v>103</v>
      </c>
      <c r="R762" s="73" t="s">
        <v>186</v>
      </c>
      <c r="S762" s="3" t="s">
        <v>164</v>
      </c>
      <c r="W762" s="3" t="n">
        <v>0.0405544726886415</v>
      </c>
      <c r="Y762" s="3" t="n">
        <v>0.0616769313321345</v>
      </c>
      <c r="Z762" s="3" t="n">
        <v>0.00192594016494835</v>
      </c>
      <c r="AA762" s="3" t="n">
        <f aca="false">Z762</f>
        <v>0.00192594016494835</v>
      </c>
      <c r="AB762" s="3" t="s">
        <v>103</v>
      </c>
      <c r="AC762" s="3" t="s">
        <v>309</v>
      </c>
      <c r="AE762" s="3" t="s">
        <v>106</v>
      </c>
      <c r="AF762" s="3" t="s">
        <v>267</v>
      </c>
      <c r="AG762" s="1" t="s">
        <v>107</v>
      </c>
      <c r="AH762" s="3" t="n">
        <v>400</v>
      </c>
      <c r="AI762" s="3" t="n">
        <v>3</v>
      </c>
      <c r="AL762" s="3" t="n">
        <v>14</v>
      </c>
      <c r="AM762" s="3" t="n">
        <v>2</v>
      </c>
      <c r="AN762" s="3" t="n">
        <v>0.4375</v>
      </c>
      <c r="AO762" s="3" t="n">
        <v>41.1</v>
      </c>
      <c r="AQ762" s="3" t="s">
        <v>141</v>
      </c>
      <c r="AS762" s="3" t="s">
        <v>111</v>
      </c>
      <c r="AY762" s="3" t="s">
        <v>273</v>
      </c>
      <c r="BC762" s="1" t="s">
        <v>268</v>
      </c>
      <c r="BD762" s="3" t="s">
        <v>208</v>
      </c>
      <c r="BG762" s="1" t="s">
        <v>115</v>
      </c>
      <c r="BH762" s="3" t="s">
        <v>309</v>
      </c>
      <c r="BI762" s="7" t="s">
        <v>269</v>
      </c>
      <c r="BJ762" s="3" t="s">
        <v>276</v>
      </c>
    </row>
    <row r="763" s="24" customFormat="true" ht="12.75" hidden="false" customHeight="false" outlineLevel="0" collapsed="false">
      <c r="A763" s="22"/>
      <c r="B763" s="23"/>
      <c r="D763" s="25"/>
      <c r="E763" s="22"/>
      <c r="F763" s="22"/>
      <c r="G763" s="22"/>
      <c r="H763" s="26"/>
      <c r="I763" s="27"/>
      <c r="J763" s="27"/>
      <c r="K763" s="27"/>
      <c r="M763" s="28"/>
      <c r="N763" s="28"/>
      <c r="O763" s="27"/>
      <c r="P763" s="27"/>
      <c r="Z763" s="24" t="s">
        <v>121</v>
      </c>
      <c r="AA763" s="3" t="n">
        <f aca="false">AVERAGE(AA760:AA762)</f>
        <v>0.001707352927902</v>
      </c>
      <c r="AG763" s="22"/>
      <c r="BC763" s="22"/>
      <c r="BE763" s="22"/>
      <c r="BG763" s="22"/>
      <c r="BI763" s="29"/>
      <c r="BR763" s="3"/>
    </row>
    <row r="764" s="24" customFormat="true" ht="12.75" hidden="false" customHeight="false" outlineLevel="0" collapsed="false">
      <c r="A764" s="22"/>
      <c r="B764" s="23"/>
      <c r="D764" s="25"/>
      <c r="E764" s="22"/>
      <c r="F764" s="22"/>
      <c r="G764" s="22"/>
      <c r="H764" s="26"/>
      <c r="I764" s="27"/>
      <c r="J764" s="27"/>
      <c r="K764" s="27"/>
      <c r="M764" s="28"/>
      <c r="N764" s="28"/>
      <c r="O764" s="27"/>
      <c r="P764" s="27"/>
      <c r="Z764" s="24" t="s">
        <v>122</v>
      </c>
      <c r="AA764" s="3" t="n">
        <f aca="false">MIN(Z760:Z762)</f>
        <v>0.00138014599331085</v>
      </c>
      <c r="AG764" s="22"/>
      <c r="BC764" s="22"/>
      <c r="BE764" s="22"/>
      <c r="BG764" s="22"/>
      <c r="BI764" s="29"/>
      <c r="BR764" s="3"/>
    </row>
    <row r="765" s="11" customFormat="true" ht="12.75" hidden="false" customHeight="false" outlineLevel="0" collapsed="false">
      <c r="A765" s="9"/>
      <c r="B765" s="10"/>
      <c r="D765" s="20"/>
      <c r="E765" s="9"/>
      <c r="F765" s="9"/>
      <c r="G765" s="9"/>
      <c r="H765" s="12"/>
      <c r="I765" s="13"/>
      <c r="J765" s="13"/>
      <c r="K765" s="13"/>
      <c r="M765" s="14"/>
      <c r="N765" s="14"/>
      <c r="O765" s="13"/>
      <c r="P765" s="13"/>
      <c r="Z765" s="11" t="s">
        <v>123</v>
      </c>
      <c r="AA765" s="11" t="n">
        <f aca="false">MAX(Z760:Z762)</f>
        <v>0.00192594016494835</v>
      </c>
      <c r="AG765" s="9"/>
      <c r="BC765" s="9"/>
      <c r="BE765" s="9"/>
      <c r="BG765" s="9"/>
      <c r="BI765" s="15"/>
    </row>
    <row r="766" s="24" customFormat="true" ht="12.75" hidden="false" customHeight="false" outlineLevel="0" collapsed="false">
      <c r="A766" s="22" t="n">
        <v>3</v>
      </c>
      <c r="B766" s="23" t="s">
        <v>231</v>
      </c>
      <c r="C766" s="24" t="s">
        <v>232</v>
      </c>
      <c r="D766" s="25" t="n">
        <v>35271</v>
      </c>
      <c r="E766" s="22" t="s">
        <v>102</v>
      </c>
      <c r="F766" s="22" t="n">
        <v>3</v>
      </c>
      <c r="G766" s="22" t="n">
        <v>0</v>
      </c>
      <c r="H766" s="26"/>
      <c r="I766" s="27"/>
      <c r="J766" s="27"/>
      <c r="K766" s="27"/>
      <c r="M766" s="28"/>
      <c r="N766" s="28"/>
      <c r="O766" s="27"/>
      <c r="P766" s="27"/>
      <c r="R766" s="24" t="s">
        <v>137</v>
      </c>
      <c r="S766" s="24" t="s">
        <v>138</v>
      </c>
      <c r="Z766" s="24" t="n">
        <v>0.159</v>
      </c>
      <c r="AB766" s="24" t="s">
        <v>103</v>
      </c>
      <c r="AE766" s="24" t="s">
        <v>106</v>
      </c>
      <c r="AG766" s="22" t="s">
        <v>107</v>
      </c>
      <c r="AJ766" s="24" t="n">
        <v>8</v>
      </c>
      <c r="AK766" s="24" t="n">
        <v>24</v>
      </c>
      <c r="AL766" s="24" t="n">
        <v>12</v>
      </c>
      <c r="AQ766" s="24" t="s">
        <v>141</v>
      </c>
      <c r="AS766" s="24" t="s">
        <v>111</v>
      </c>
      <c r="AY766" s="24" t="s">
        <v>173</v>
      </c>
      <c r="AZ766" s="24" t="n">
        <v>100</v>
      </c>
      <c r="BA766" s="24" t="s">
        <v>113</v>
      </c>
      <c r="BB766" s="24" t="s">
        <v>113</v>
      </c>
      <c r="BC766" s="22"/>
      <c r="BD766" s="24" t="s">
        <v>208</v>
      </c>
      <c r="BE766" s="22"/>
      <c r="BG766" s="22" t="s">
        <v>115</v>
      </c>
      <c r="BI766" s="29"/>
      <c r="BO766" s="24" t="n">
        <v>303</v>
      </c>
      <c r="BR766" s="3" t="n">
        <v>672</v>
      </c>
    </row>
    <row r="767" s="24" customFormat="true" ht="12.75" hidden="false" customHeight="false" outlineLevel="0" collapsed="false">
      <c r="A767" s="22" t="n">
        <v>3</v>
      </c>
      <c r="B767" s="23" t="s">
        <v>233</v>
      </c>
      <c r="C767" s="24" t="s">
        <v>232</v>
      </c>
      <c r="D767" s="25" t="n">
        <v>34802</v>
      </c>
      <c r="E767" s="22" t="s">
        <v>102</v>
      </c>
      <c r="F767" s="22" t="n">
        <v>3</v>
      </c>
      <c r="G767" s="22" t="n">
        <v>0</v>
      </c>
      <c r="H767" s="26"/>
      <c r="I767" s="27"/>
      <c r="J767" s="27"/>
      <c r="K767" s="27"/>
      <c r="M767" s="28"/>
      <c r="N767" s="28"/>
      <c r="O767" s="27"/>
      <c r="P767" s="27"/>
      <c r="R767" s="24" t="s">
        <v>137</v>
      </c>
      <c r="S767" s="24" t="s">
        <v>138</v>
      </c>
      <c r="Z767" s="24" t="n">
        <v>0.376</v>
      </c>
      <c r="AA767" s="31" t="n">
        <f aca="false">AVERAGE(Z766:Z767)</f>
        <v>0.2675</v>
      </c>
      <c r="AB767" s="24" t="s">
        <v>103</v>
      </c>
      <c r="AE767" s="24" t="s">
        <v>106</v>
      </c>
      <c r="AG767" s="22" t="s">
        <v>107</v>
      </c>
      <c r="AJ767" s="24" t="n">
        <v>8</v>
      </c>
      <c r="AK767" s="24" t="n">
        <v>24</v>
      </c>
      <c r="AL767" s="24" t="n">
        <v>12</v>
      </c>
      <c r="AQ767" s="24" t="s">
        <v>141</v>
      </c>
      <c r="AS767" s="24" t="s">
        <v>111</v>
      </c>
      <c r="AY767" s="24" t="s">
        <v>129</v>
      </c>
      <c r="AZ767" s="24" t="s">
        <v>129</v>
      </c>
      <c r="BA767" s="24" t="s">
        <v>129</v>
      </c>
      <c r="BB767" s="24" t="s">
        <v>129</v>
      </c>
      <c r="BC767" s="22"/>
      <c r="BD767" s="24" t="s">
        <v>208</v>
      </c>
      <c r="BE767" s="22"/>
      <c r="BG767" s="22" t="s">
        <v>115</v>
      </c>
      <c r="BI767" s="29"/>
      <c r="BO767" s="24" t="n">
        <v>339</v>
      </c>
      <c r="BR767" s="3" t="n">
        <v>673</v>
      </c>
    </row>
    <row r="768" customFormat="false" ht="12.75" hidden="false" customHeight="false" outlineLevel="0" collapsed="false">
      <c r="A768" s="1" t="n">
        <v>3</v>
      </c>
      <c r="B768" s="2" t="s">
        <v>251</v>
      </c>
      <c r="C768" s="3" t="s">
        <v>230</v>
      </c>
      <c r="D768" s="18" t="n">
        <v>34808</v>
      </c>
      <c r="E768" s="1" t="s">
        <v>102</v>
      </c>
      <c r="F768" s="1" t="n">
        <v>3</v>
      </c>
      <c r="G768" s="1" t="n">
        <v>0</v>
      </c>
      <c r="R768" s="3" t="s">
        <v>137</v>
      </c>
      <c r="S768" s="3" t="s">
        <v>138</v>
      </c>
      <c r="Z768" s="3" t="n">
        <v>0.0224</v>
      </c>
      <c r="AA768" s="3" t="n">
        <f aca="false">Z768</f>
        <v>0.0224</v>
      </c>
      <c r="AB768" s="3" t="s">
        <v>103</v>
      </c>
      <c r="AE768" s="3" t="s">
        <v>106</v>
      </c>
      <c r="AG768" s="1" t="s">
        <v>107</v>
      </c>
      <c r="AJ768" s="3" t="n">
        <v>8</v>
      </c>
      <c r="AK768" s="3" t="n">
        <v>16</v>
      </c>
      <c r="AL768" s="3" t="n">
        <v>12</v>
      </c>
      <c r="AQ768" s="3" t="s">
        <v>141</v>
      </c>
      <c r="AS768" s="3" t="s">
        <v>111</v>
      </c>
      <c r="AY768" s="3" t="s">
        <v>129</v>
      </c>
      <c r="AZ768" s="3" t="s">
        <v>129</v>
      </c>
      <c r="BA768" s="3" t="s">
        <v>129</v>
      </c>
      <c r="BB768" s="3" t="s">
        <v>129</v>
      </c>
      <c r="BD768" s="3" t="s">
        <v>208</v>
      </c>
      <c r="BG768" s="1" t="s">
        <v>115</v>
      </c>
      <c r="BO768" s="3" t="n">
        <v>370</v>
      </c>
      <c r="BR768" s="3" t="n">
        <v>674</v>
      </c>
    </row>
    <row r="769" customFormat="false" ht="12.75" hidden="false" customHeight="false" outlineLevel="0" collapsed="false">
      <c r="A769" s="1" t="n">
        <v>3</v>
      </c>
      <c r="B769" s="2" t="s">
        <v>234</v>
      </c>
      <c r="C769" s="3" t="s">
        <v>235</v>
      </c>
      <c r="D769" s="18" t="n">
        <v>34894</v>
      </c>
      <c r="E769" s="1" t="s">
        <v>102</v>
      </c>
      <c r="F769" s="1" t="n">
        <v>3</v>
      </c>
      <c r="G769" s="1" t="n">
        <v>0</v>
      </c>
      <c r="R769" s="3" t="s">
        <v>137</v>
      </c>
      <c r="S769" s="3" t="s">
        <v>128</v>
      </c>
      <c r="Z769" s="3" t="n">
        <v>0.0621</v>
      </c>
      <c r="AA769" s="3" t="n">
        <f aca="false">Z769</f>
        <v>0.0621</v>
      </c>
      <c r="AB769" s="3" t="s">
        <v>103</v>
      </c>
      <c r="AE769" s="3" t="s">
        <v>106</v>
      </c>
      <c r="AG769" s="1" t="s">
        <v>107</v>
      </c>
      <c r="AQ769" s="3" t="s">
        <v>141</v>
      </c>
      <c r="AS769" s="3" t="s">
        <v>111</v>
      </c>
      <c r="AY769" s="3" t="s">
        <v>236</v>
      </c>
      <c r="AZ769" s="3" t="n">
        <v>100</v>
      </c>
      <c r="BA769" s="3" t="s">
        <v>113</v>
      </c>
      <c r="BB769" s="3" t="s">
        <v>113</v>
      </c>
      <c r="BD769" s="3" t="s">
        <v>208</v>
      </c>
      <c r="BG769" s="1" t="s">
        <v>107</v>
      </c>
      <c r="BO769" s="3" t="n">
        <v>373</v>
      </c>
      <c r="BR769" s="3" t="n">
        <v>675</v>
      </c>
    </row>
    <row r="770" customFormat="false" ht="12.75" hidden="false" customHeight="false" outlineLevel="0" collapsed="false">
      <c r="A770" s="1" t="n">
        <v>3</v>
      </c>
      <c r="B770" s="2" t="s">
        <v>301</v>
      </c>
      <c r="C770" s="3" t="s">
        <v>302</v>
      </c>
      <c r="D770" s="18" t="n">
        <v>35286</v>
      </c>
      <c r="E770" s="1" t="s">
        <v>102</v>
      </c>
      <c r="F770" s="1" t="n">
        <v>3</v>
      </c>
      <c r="G770" s="1" t="n">
        <v>0</v>
      </c>
      <c r="R770" s="3" t="s">
        <v>137</v>
      </c>
      <c r="S770" s="3" t="s">
        <v>138</v>
      </c>
      <c r="Z770" s="3" t="n">
        <v>0.0195</v>
      </c>
      <c r="AA770" s="3" t="n">
        <f aca="false">Z770</f>
        <v>0.0195</v>
      </c>
      <c r="AB770" s="3" t="s">
        <v>103</v>
      </c>
      <c r="AE770" s="3" t="s">
        <v>106</v>
      </c>
      <c r="AG770" s="1" t="s">
        <v>107</v>
      </c>
      <c r="AJ770" s="3" t="n">
        <v>8</v>
      </c>
      <c r="AK770" s="3" t="n">
        <v>24</v>
      </c>
      <c r="AL770" s="3" t="n">
        <v>14</v>
      </c>
      <c r="AQ770" s="3" t="s">
        <v>141</v>
      </c>
      <c r="AS770" s="3" t="s">
        <v>111</v>
      </c>
      <c r="AY770" s="3" t="s">
        <v>173</v>
      </c>
      <c r="AZ770" s="3" t="n">
        <v>100</v>
      </c>
      <c r="BA770" s="3" t="s">
        <v>113</v>
      </c>
      <c r="BB770" s="3" t="s">
        <v>113</v>
      </c>
      <c r="BD770" s="3" t="s">
        <v>208</v>
      </c>
      <c r="BG770" s="1" t="s">
        <v>115</v>
      </c>
      <c r="BO770" s="3" t="n">
        <v>466</v>
      </c>
      <c r="BR770" s="3" t="n">
        <v>676</v>
      </c>
    </row>
    <row r="771" customFormat="false" ht="12.75" hidden="false" customHeight="false" outlineLevel="0" collapsed="false">
      <c r="D771" s="18"/>
      <c r="Z771" s="3" t="s">
        <v>121</v>
      </c>
      <c r="AA771" s="19" t="n">
        <f aca="false">AVERAGE(AA766:AA770)</f>
        <v>0.092875</v>
      </c>
      <c r="BR771" s="3" t="n">
        <v>677</v>
      </c>
    </row>
    <row r="772" customFormat="false" ht="12.75" hidden="false" customHeight="false" outlineLevel="0" collapsed="false">
      <c r="Z772" s="3" t="s">
        <v>122</v>
      </c>
      <c r="AA772" s="3" t="n">
        <f aca="false">MIN(Z766:Z770)</f>
        <v>0.0195</v>
      </c>
      <c r="BR772" s="3" t="n">
        <v>678</v>
      </c>
    </row>
    <row r="773" customFormat="false" ht="12.75" hidden="false" customHeight="false" outlineLevel="0" collapsed="false">
      <c r="D773" s="18"/>
      <c r="Z773" s="3" t="s">
        <v>123</v>
      </c>
      <c r="AA773" s="3" t="n">
        <f aca="false">MAX(Z766:Z770)</f>
        <v>0.376</v>
      </c>
      <c r="BR773" s="3" t="n">
        <v>679</v>
      </c>
    </row>
    <row r="774" s="11" customFormat="true" ht="12.75" hidden="false" customHeight="false" outlineLevel="0" collapsed="false">
      <c r="A774" s="9"/>
      <c r="B774" s="10"/>
      <c r="D774" s="20"/>
      <c r="E774" s="9"/>
      <c r="F774" s="9"/>
      <c r="G774" s="9"/>
      <c r="H774" s="12"/>
      <c r="I774" s="13"/>
      <c r="J774" s="13"/>
      <c r="K774" s="13"/>
      <c r="M774" s="14"/>
      <c r="N774" s="14"/>
      <c r="O774" s="13"/>
      <c r="P774" s="13"/>
      <c r="Z774" s="11" t="s">
        <v>189</v>
      </c>
      <c r="AA774" s="21" t="n">
        <f aca="false">STDEV(Z766:Z770)</f>
        <v>0.149775849188045</v>
      </c>
      <c r="AG774" s="9"/>
      <c r="BC774" s="9"/>
      <c r="BE774" s="9"/>
      <c r="BG774" s="9"/>
      <c r="BI774" s="15"/>
      <c r="BR774" s="3" t="n">
        <v>680</v>
      </c>
    </row>
    <row r="775" customFormat="false" ht="12.75" hidden="false" customHeight="false" outlineLevel="0" collapsed="false">
      <c r="A775" s="1" t="n">
        <v>112</v>
      </c>
      <c r="B775" s="112" t="s">
        <v>310</v>
      </c>
      <c r="C775" s="3" t="s">
        <v>271</v>
      </c>
      <c r="D775" s="18" t="n">
        <v>35920</v>
      </c>
      <c r="E775" s="1" t="s">
        <v>102</v>
      </c>
      <c r="F775" s="1" t="n">
        <v>3</v>
      </c>
      <c r="G775" s="1" t="n">
        <v>3</v>
      </c>
      <c r="H775" s="4" t="n">
        <v>243.7</v>
      </c>
      <c r="J775" s="5" t="n">
        <v>3.2</v>
      </c>
      <c r="N775" s="6" t="n">
        <v>68877</v>
      </c>
      <c r="P775" s="5" t="n">
        <v>28.6</v>
      </c>
      <c r="Q775" s="3" t="s">
        <v>103</v>
      </c>
      <c r="R775" s="112" t="s">
        <v>204</v>
      </c>
      <c r="S775" s="3" t="s">
        <v>164</v>
      </c>
      <c r="W775" s="3" t="n">
        <v>0.039804007978525</v>
      </c>
      <c r="Y775" s="3" t="n">
        <v>0.0774702788944074</v>
      </c>
      <c r="Z775" s="3" t="n">
        <v>0.00271775683066942</v>
      </c>
      <c r="AA775" s="3" t="n">
        <f aca="false">Z775</f>
        <v>0.00271775683066942</v>
      </c>
      <c r="AB775" s="3" t="s">
        <v>103</v>
      </c>
      <c r="AE775" s="3" t="s">
        <v>106</v>
      </c>
      <c r="AF775" s="3" t="s">
        <v>267</v>
      </c>
      <c r="AG775" s="1" t="s">
        <v>107</v>
      </c>
      <c r="AH775" s="3" t="n">
        <v>425</v>
      </c>
      <c r="AI775" s="3" t="n">
        <v>3.3</v>
      </c>
      <c r="AJ775" s="3" t="n">
        <v>8</v>
      </c>
      <c r="AK775" s="3" t="n">
        <v>16</v>
      </c>
      <c r="AL775" s="3" t="n">
        <v>12</v>
      </c>
      <c r="AN775" s="3" t="n">
        <v>0.3958</v>
      </c>
      <c r="AO775" s="3" t="n">
        <v>38.3</v>
      </c>
      <c r="AQ775" s="3" t="s">
        <v>141</v>
      </c>
      <c r="AS775" s="3" t="s">
        <v>111</v>
      </c>
      <c r="AY775" s="3" t="s">
        <v>118</v>
      </c>
      <c r="AZ775" s="3" t="n">
        <v>100</v>
      </c>
      <c r="BC775" s="1" t="s">
        <v>268</v>
      </c>
      <c r="BD775" s="3" t="s">
        <v>208</v>
      </c>
      <c r="BG775" s="1" t="s">
        <v>115</v>
      </c>
      <c r="BI775" s="7" t="s">
        <v>269</v>
      </c>
    </row>
    <row r="776" customFormat="false" ht="12.75" hidden="false" customHeight="false" outlineLevel="0" collapsed="false">
      <c r="A776" s="1" t="n">
        <v>112</v>
      </c>
      <c r="B776" s="113" t="s">
        <v>311</v>
      </c>
      <c r="C776" s="3" t="s">
        <v>162</v>
      </c>
      <c r="D776" s="18" t="n">
        <v>35813</v>
      </c>
      <c r="E776" s="1" t="s">
        <v>102</v>
      </c>
      <c r="F776" s="1" t="n">
        <v>3</v>
      </c>
      <c r="G776" s="63" t="n">
        <v>3</v>
      </c>
      <c r="H776" s="4" t="n">
        <v>221</v>
      </c>
      <c r="J776" s="5" t="n">
        <v>2.2</v>
      </c>
      <c r="N776" s="6" t="n">
        <v>122626</v>
      </c>
      <c r="P776" s="5" t="n">
        <v>37.6</v>
      </c>
      <c r="Q776" s="3" t="s">
        <v>103</v>
      </c>
      <c r="R776" s="113" t="s">
        <v>204</v>
      </c>
      <c r="S776" s="3" t="s">
        <v>164</v>
      </c>
      <c r="W776" s="63" t="n">
        <v>0.038766872746319</v>
      </c>
      <c r="Y776" s="63" t="n">
        <v>0.134369029904119</v>
      </c>
      <c r="Z776" s="63" t="n">
        <v>0.0035759782160996</v>
      </c>
      <c r="AA776" s="3" t="n">
        <f aca="false">Z776</f>
        <v>0.0035759782160996</v>
      </c>
      <c r="AB776" s="3" t="s">
        <v>103</v>
      </c>
      <c r="AC776" s="3" t="s">
        <v>312</v>
      </c>
      <c r="AE776" s="3" t="s">
        <v>106</v>
      </c>
      <c r="AF776" s="3" t="s">
        <v>267</v>
      </c>
      <c r="AG776" s="1" t="s">
        <v>107</v>
      </c>
      <c r="AH776" s="3" t="n">
        <v>418</v>
      </c>
      <c r="AI776" s="3" t="n">
        <v>3</v>
      </c>
      <c r="AJ776" s="3" t="n">
        <v>8</v>
      </c>
      <c r="AK776" s="3" t="n">
        <v>24</v>
      </c>
      <c r="AL776" s="3" t="n">
        <v>12</v>
      </c>
      <c r="AM776" s="3" t="n">
        <v>2</v>
      </c>
      <c r="AN776" s="3" t="n">
        <v>0.4375</v>
      </c>
      <c r="AO776" s="3" t="n">
        <v>43</v>
      </c>
      <c r="AQ776" s="3" t="s">
        <v>141</v>
      </c>
      <c r="AS776" s="3" t="s">
        <v>111</v>
      </c>
      <c r="AY776" s="3" t="s">
        <v>273</v>
      </c>
      <c r="AZ776" s="3" t="n">
        <v>98</v>
      </c>
      <c r="BC776" s="1" t="s">
        <v>268</v>
      </c>
      <c r="BD776" s="3" t="s">
        <v>208</v>
      </c>
      <c r="BG776" s="1" t="s">
        <v>115</v>
      </c>
      <c r="BH776" s="3" t="s">
        <v>312</v>
      </c>
      <c r="BI776" s="7" t="s">
        <v>269</v>
      </c>
    </row>
    <row r="777" customFormat="false" ht="12.75" hidden="false" customHeight="false" outlineLevel="0" collapsed="false">
      <c r="A777" s="1" t="n">
        <v>112</v>
      </c>
      <c r="B777" s="115" t="s">
        <v>307</v>
      </c>
      <c r="C777" s="3" t="s">
        <v>162</v>
      </c>
      <c r="D777" s="18" t="n">
        <v>35888</v>
      </c>
      <c r="E777" s="1" t="s">
        <v>102</v>
      </c>
      <c r="F777" s="1" t="n">
        <v>3</v>
      </c>
      <c r="G777" s="63" t="n">
        <v>3</v>
      </c>
      <c r="H777" s="4" t="n">
        <v>221.5</v>
      </c>
      <c r="J777" s="5" t="n">
        <v>1.6</v>
      </c>
      <c r="N777" s="6" t="n">
        <v>105983</v>
      </c>
      <c r="P777" s="5" t="n">
        <v>33.4</v>
      </c>
      <c r="Q777" s="3" t="s">
        <v>103</v>
      </c>
      <c r="R777" s="115" t="s">
        <v>204</v>
      </c>
      <c r="S777" s="3" t="s">
        <v>164</v>
      </c>
      <c r="W777" s="63" t="n">
        <v>0.0405544726886415</v>
      </c>
      <c r="Y777" s="63" t="n">
        <v>0.121453021807153</v>
      </c>
      <c r="Z777" s="63" t="n">
        <v>0.00379252417071652</v>
      </c>
      <c r="AA777" s="3" t="n">
        <f aca="false">Z777</f>
        <v>0.00379252417071652</v>
      </c>
      <c r="AB777" s="3" t="s">
        <v>103</v>
      </c>
      <c r="AC777" s="3" t="s">
        <v>309</v>
      </c>
      <c r="AE777" s="3" t="s">
        <v>106</v>
      </c>
      <c r="AF777" s="3" t="s">
        <v>267</v>
      </c>
      <c r="AG777" s="1" t="s">
        <v>107</v>
      </c>
      <c r="AH777" s="3" t="n">
        <v>400</v>
      </c>
      <c r="AI777" s="3" t="n">
        <v>3</v>
      </c>
      <c r="AL777" s="3" t="n">
        <v>14</v>
      </c>
      <c r="AM777" s="3" t="n">
        <v>2</v>
      </c>
      <c r="AN777" s="3" t="n">
        <v>0.4375</v>
      </c>
      <c r="AO777" s="3" t="n">
        <v>41.1</v>
      </c>
      <c r="AQ777" s="3" t="s">
        <v>141</v>
      </c>
      <c r="AS777" s="3" t="s">
        <v>111</v>
      </c>
      <c r="AY777" s="3" t="s">
        <v>273</v>
      </c>
      <c r="BC777" s="1" t="s">
        <v>268</v>
      </c>
      <c r="BD777" s="3" t="s">
        <v>208</v>
      </c>
      <c r="BG777" s="1" t="s">
        <v>115</v>
      </c>
      <c r="BH777" s="3" t="s">
        <v>309</v>
      </c>
      <c r="BI777" s="7" t="s">
        <v>269</v>
      </c>
      <c r="BJ777" s="3" t="s">
        <v>276</v>
      </c>
    </row>
    <row r="778" customFormat="false" ht="12.75" hidden="false" customHeight="false" outlineLevel="0" collapsed="false">
      <c r="B778" s="115"/>
      <c r="D778" s="18"/>
      <c r="G778" s="63"/>
      <c r="R778" s="115"/>
      <c r="W778" s="63"/>
      <c r="Y778" s="63"/>
      <c r="Z778" s="24" t="s">
        <v>121</v>
      </c>
      <c r="AA778" s="3" t="n">
        <f aca="false">AVERAGE(AA775:AA777)</f>
        <v>0.00336208640582851</v>
      </c>
    </row>
    <row r="779" customFormat="false" ht="12.75" hidden="false" customHeight="false" outlineLevel="0" collapsed="false">
      <c r="B779" s="115"/>
      <c r="D779" s="18"/>
      <c r="G779" s="63"/>
      <c r="R779" s="115"/>
      <c r="W779" s="63"/>
      <c r="Y779" s="63"/>
      <c r="Z779" s="24" t="s">
        <v>122</v>
      </c>
      <c r="AA779" s="3" t="n">
        <f aca="false">MIN(Z775:Z777)</f>
        <v>0.00271775683066942</v>
      </c>
    </row>
    <row r="780" s="11" customFormat="true" ht="12.75" hidden="false" customHeight="false" outlineLevel="0" collapsed="false">
      <c r="A780" s="9"/>
      <c r="B780" s="116"/>
      <c r="D780" s="20"/>
      <c r="E780" s="9"/>
      <c r="F780" s="9"/>
      <c r="G780" s="118"/>
      <c r="H780" s="12"/>
      <c r="I780" s="13"/>
      <c r="J780" s="13"/>
      <c r="K780" s="13"/>
      <c r="M780" s="14"/>
      <c r="N780" s="14"/>
      <c r="O780" s="13"/>
      <c r="P780" s="13"/>
      <c r="R780" s="116"/>
      <c r="W780" s="118"/>
      <c r="Y780" s="118"/>
      <c r="Z780" s="11" t="s">
        <v>123</v>
      </c>
      <c r="AA780" s="11" t="n">
        <f aca="false">MAX(Z775:Z777)</f>
        <v>0.00379252417071652</v>
      </c>
      <c r="AG780" s="9"/>
      <c r="BC780" s="9"/>
      <c r="BE780" s="9"/>
      <c r="BG780" s="9"/>
      <c r="BI780" s="15"/>
    </row>
    <row r="781" customFormat="false" ht="12.75" hidden="false" customHeight="false" outlineLevel="0" collapsed="false">
      <c r="A781" s="1" t="n">
        <v>112</v>
      </c>
      <c r="B781" s="119" t="s">
        <v>310</v>
      </c>
      <c r="C781" s="3" t="s">
        <v>271</v>
      </c>
      <c r="D781" s="18" t="n">
        <v>35920</v>
      </c>
      <c r="E781" s="1" t="s">
        <v>102</v>
      </c>
      <c r="F781" s="1" t="n">
        <v>3</v>
      </c>
      <c r="G781" s="1" t="n">
        <v>3</v>
      </c>
      <c r="H781" s="4" t="n">
        <v>243.7</v>
      </c>
      <c r="J781" s="5" t="n">
        <v>3.2</v>
      </c>
      <c r="N781" s="6" t="n">
        <v>68877</v>
      </c>
      <c r="P781" s="5" t="n">
        <v>28.6</v>
      </c>
      <c r="Q781" s="3" t="s">
        <v>103</v>
      </c>
      <c r="R781" s="119" t="s">
        <v>197</v>
      </c>
      <c r="S781" s="3" t="s">
        <v>164</v>
      </c>
      <c r="W781" s="3" t="n">
        <v>0.039804007978525</v>
      </c>
      <c r="Y781" s="3" t="n">
        <v>0.0422487534409267</v>
      </c>
      <c r="Z781" s="3" t="n">
        <v>0.0014821405045908</v>
      </c>
      <c r="AA781" s="3" t="n">
        <f aca="false">Z781</f>
        <v>0.0014821405045908</v>
      </c>
      <c r="AB781" s="3" t="s">
        <v>103</v>
      </c>
      <c r="AE781" s="3" t="s">
        <v>106</v>
      </c>
      <c r="AF781" s="3" t="s">
        <v>267</v>
      </c>
      <c r="AG781" s="1" t="s">
        <v>107</v>
      </c>
      <c r="AH781" s="3" t="n">
        <v>425</v>
      </c>
      <c r="AI781" s="3" t="n">
        <v>3.3</v>
      </c>
      <c r="AJ781" s="3" t="n">
        <v>8</v>
      </c>
      <c r="AK781" s="3" t="n">
        <v>16</v>
      </c>
      <c r="AL781" s="3" t="n">
        <v>12</v>
      </c>
      <c r="AN781" s="3" t="n">
        <v>0.3958</v>
      </c>
      <c r="AO781" s="3" t="n">
        <v>38.3</v>
      </c>
      <c r="AQ781" s="3" t="s">
        <v>141</v>
      </c>
      <c r="AS781" s="3" t="s">
        <v>111</v>
      </c>
      <c r="AY781" s="3" t="s">
        <v>118</v>
      </c>
      <c r="AZ781" s="3" t="n">
        <v>100</v>
      </c>
      <c r="BC781" s="1" t="s">
        <v>268</v>
      </c>
      <c r="BD781" s="3" t="s">
        <v>208</v>
      </c>
      <c r="BG781" s="1" t="s">
        <v>115</v>
      </c>
      <c r="BI781" s="7" t="s">
        <v>269</v>
      </c>
    </row>
    <row r="782" customFormat="false" ht="12.75" hidden="false" customHeight="false" outlineLevel="0" collapsed="false">
      <c r="A782" s="1" t="n">
        <v>112</v>
      </c>
      <c r="B782" s="113" t="s">
        <v>311</v>
      </c>
      <c r="C782" s="3" t="s">
        <v>162</v>
      </c>
      <c r="D782" s="18" t="n">
        <v>35813</v>
      </c>
      <c r="E782" s="1" t="s">
        <v>102</v>
      </c>
      <c r="F782" s="1" t="n">
        <v>3</v>
      </c>
      <c r="G782" s="63" t="n">
        <v>3</v>
      </c>
      <c r="H782" s="4" t="n">
        <v>221</v>
      </c>
      <c r="J782" s="5" t="n">
        <v>2.2</v>
      </c>
      <c r="N782" s="6" t="n">
        <v>122626</v>
      </c>
      <c r="P782" s="5" t="n">
        <v>37.6</v>
      </c>
      <c r="Q782" s="3" t="s">
        <v>103</v>
      </c>
      <c r="R782" s="113" t="s">
        <v>197</v>
      </c>
      <c r="S782" s="3" t="s">
        <v>164</v>
      </c>
      <c r="W782" s="63" t="n">
        <v>0.038766872746319</v>
      </c>
      <c r="Y782" s="63" t="n">
        <v>0.0732787347035797</v>
      </c>
      <c r="Z782" s="63" t="n">
        <v>0.0019501752687381</v>
      </c>
      <c r="AA782" s="3" t="n">
        <f aca="false">Z782</f>
        <v>0.0019501752687381</v>
      </c>
      <c r="AB782" s="3" t="s">
        <v>103</v>
      </c>
      <c r="AC782" s="3" t="s">
        <v>312</v>
      </c>
      <c r="AE782" s="3" t="s">
        <v>106</v>
      </c>
      <c r="AF782" s="3" t="s">
        <v>267</v>
      </c>
      <c r="AG782" s="1" t="s">
        <v>107</v>
      </c>
      <c r="AH782" s="3" t="n">
        <v>418</v>
      </c>
      <c r="AI782" s="3" t="n">
        <v>3</v>
      </c>
      <c r="AJ782" s="3" t="n">
        <v>8</v>
      </c>
      <c r="AK782" s="3" t="n">
        <v>24</v>
      </c>
      <c r="AL782" s="3" t="n">
        <v>12</v>
      </c>
      <c r="AM782" s="3" t="n">
        <v>2</v>
      </c>
      <c r="AN782" s="3" t="n">
        <v>0.4375</v>
      </c>
      <c r="AO782" s="3" t="n">
        <v>43</v>
      </c>
      <c r="AQ782" s="3" t="s">
        <v>141</v>
      </c>
      <c r="AS782" s="3" t="s">
        <v>111</v>
      </c>
      <c r="AY782" s="3" t="s">
        <v>273</v>
      </c>
      <c r="AZ782" s="3" t="n">
        <v>98</v>
      </c>
      <c r="BC782" s="1" t="s">
        <v>268</v>
      </c>
      <c r="BD782" s="3" t="s">
        <v>208</v>
      </c>
      <c r="BG782" s="1" t="s">
        <v>115</v>
      </c>
      <c r="BH782" s="3" t="s">
        <v>312</v>
      </c>
      <c r="BI782" s="7" t="s">
        <v>269</v>
      </c>
    </row>
    <row r="783" customFormat="false" ht="12.75" hidden="false" customHeight="false" outlineLevel="0" collapsed="false">
      <c r="A783" s="1" t="n">
        <v>112</v>
      </c>
      <c r="B783" s="115" t="s">
        <v>307</v>
      </c>
      <c r="C783" s="3" t="s">
        <v>162</v>
      </c>
      <c r="D783" s="18" t="n">
        <v>35888</v>
      </c>
      <c r="E783" s="1" t="s">
        <v>102</v>
      </c>
      <c r="F783" s="1" t="n">
        <v>3</v>
      </c>
      <c r="G783" s="63" t="n">
        <v>3</v>
      </c>
      <c r="H783" s="4" t="n">
        <v>221.5</v>
      </c>
      <c r="J783" s="5" t="n">
        <v>1.6</v>
      </c>
      <c r="N783" s="6" t="n">
        <v>105983</v>
      </c>
      <c r="P783" s="5" t="n">
        <v>33.4</v>
      </c>
      <c r="Q783" s="3" t="s">
        <v>103</v>
      </c>
      <c r="R783" s="115" t="s">
        <v>197</v>
      </c>
      <c r="S783" s="3" t="s">
        <v>164</v>
      </c>
      <c r="W783" s="63" t="n">
        <v>0.0405544726886415</v>
      </c>
      <c r="Y783" s="63" t="n">
        <v>0.0662349335282477</v>
      </c>
      <c r="Z783" s="63" t="n">
        <v>0.00206826954664448</v>
      </c>
      <c r="AA783" s="3" t="n">
        <f aca="false">Z783</f>
        <v>0.00206826954664448</v>
      </c>
      <c r="AB783" s="3" t="s">
        <v>103</v>
      </c>
      <c r="AC783" s="3" t="s">
        <v>309</v>
      </c>
      <c r="AE783" s="3" t="s">
        <v>106</v>
      </c>
      <c r="AF783" s="3" t="s">
        <v>267</v>
      </c>
      <c r="AG783" s="1" t="s">
        <v>107</v>
      </c>
      <c r="AH783" s="3" t="n">
        <v>400</v>
      </c>
      <c r="AI783" s="3" t="n">
        <v>3</v>
      </c>
      <c r="AL783" s="3" t="n">
        <v>14</v>
      </c>
      <c r="AM783" s="3" t="n">
        <v>2</v>
      </c>
      <c r="AN783" s="3" t="n">
        <v>0.4375</v>
      </c>
      <c r="AO783" s="3" t="n">
        <v>41.1</v>
      </c>
      <c r="AQ783" s="3" t="s">
        <v>141</v>
      </c>
      <c r="AS783" s="3" t="s">
        <v>111</v>
      </c>
      <c r="AY783" s="3" t="s">
        <v>273</v>
      </c>
      <c r="BC783" s="1" t="s">
        <v>268</v>
      </c>
      <c r="BD783" s="3" t="s">
        <v>208</v>
      </c>
      <c r="BG783" s="1" t="s">
        <v>115</v>
      </c>
      <c r="BH783" s="3" t="s">
        <v>309</v>
      </c>
      <c r="BI783" s="7" t="s">
        <v>269</v>
      </c>
      <c r="BJ783" s="3" t="s">
        <v>276</v>
      </c>
    </row>
    <row r="784" customFormat="false" ht="12.75" hidden="false" customHeight="false" outlineLevel="0" collapsed="false">
      <c r="B784" s="115"/>
      <c r="D784" s="18"/>
      <c r="G784" s="63"/>
      <c r="R784" s="115"/>
      <c r="W784" s="63"/>
      <c r="Y784" s="63"/>
      <c r="Z784" s="24" t="s">
        <v>121</v>
      </c>
      <c r="AA784" s="3" t="n">
        <f aca="false">AVERAGE(AA781:AA783)</f>
        <v>0.00183352843999113</v>
      </c>
    </row>
    <row r="785" customFormat="false" ht="12.75" hidden="false" customHeight="false" outlineLevel="0" collapsed="false">
      <c r="B785" s="115"/>
      <c r="D785" s="18"/>
      <c r="G785" s="63"/>
      <c r="R785" s="115"/>
      <c r="W785" s="63"/>
      <c r="Y785" s="63"/>
      <c r="Z785" s="24" t="s">
        <v>122</v>
      </c>
      <c r="AA785" s="3" t="n">
        <f aca="false">MIN(Z781:Z783)</f>
        <v>0.0014821405045908</v>
      </c>
    </row>
    <row r="786" s="11" customFormat="true" ht="12.75" hidden="false" customHeight="false" outlineLevel="0" collapsed="false">
      <c r="A786" s="9"/>
      <c r="B786" s="116"/>
      <c r="D786" s="20"/>
      <c r="E786" s="9"/>
      <c r="F786" s="9"/>
      <c r="G786" s="118"/>
      <c r="H786" s="12"/>
      <c r="I786" s="13"/>
      <c r="J786" s="13"/>
      <c r="K786" s="13"/>
      <c r="M786" s="14"/>
      <c r="N786" s="14"/>
      <c r="O786" s="13"/>
      <c r="P786" s="13"/>
      <c r="R786" s="116"/>
      <c r="W786" s="118"/>
      <c r="Y786" s="118"/>
      <c r="Z786" s="11" t="s">
        <v>123</v>
      </c>
      <c r="AA786" s="11" t="n">
        <f aca="false">MAX(Z781:Z783)</f>
        <v>0.00206826954664448</v>
      </c>
      <c r="AG786" s="9"/>
      <c r="BC786" s="9"/>
      <c r="BE786" s="9"/>
      <c r="BG786" s="9"/>
      <c r="BI786" s="15"/>
    </row>
    <row r="787" customFormat="false" ht="12.75" hidden="false" customHeight="false" outlineLevel="0" collapsed="false">
      <c r="A787" s="1" t="n">
        <v>112</v>
      </c>
      <c r="B787" s="119" t="s">
        <v>310</v>
      </c>
      <c r="C787" s="3" t="s">
        <v>271</v>
      </c>
      <c r="D787" s="18" t="n">
        <v>35920</v>
      </c>
      <c r="E787" s="1" t="s">
        <v>102</v>
      </c>
      <c r="F787" s="1" t="n">
        <v>3</v>
      </c>
      <c r="G787" s="1" t="n">
        <v>3</v>
      </c>
      <c r="H787" s="4" t="n">
        <v>243.7</v>
      </c>
      <c r="J787" s="5" t="n">
        <v>3.2</v>
      </c>
      <c r="N787" s="6" t="n">
        <v>68877</v>
      </c>
      <c r="P787" s="5" t="n">
        <v>28.6</v>
      </c>
      <c r="Q787" s="3" t="s">
        <v>103</v>
      </c>
      <c r="R787" s="119" t="s">
        <v>193</v>
      </c>
      <c r="S787" s="3" t="s">
        <v>164</v>
      </c>
      <c r="W787" s="3" t="n">
        <v>0.796080174696022</v>
      </c>
      <c r="Y787" s="3" t="n">
        <v>1.16320690998643</v>
      </c>
      <c r="Z787" s="3" t="n">
        <v>0.0408067915878602</v>
      </c>
      <c r="AA787" s="3" t="n">
        <f aca="false">Z787</f>
        <v>0.0408067915878602</v>
      </c>
      <c r="AB787" s="3" t="s">
        <v>103</v>
      </c>
      <c r="AE787" s="3" t="s">
        <v>106</v>
      </c>
      <c r="AF787" s="3" t="s">
        <v>267</v>
      </c>
      <c r="AG787" s="1" t="s">
        <v>107</v>
      </c>
      <c r="AH787" s="3" t="n">
        <v>425</v>
      </c>
      <c r="AI787" s="3" t="n">
        <v>3.3</v>
      </c>
      <c r="AJ787" s="3" t="n">
        <v>8</v>
      </c>
      <c r="AK787" s="3" t="n">
        <v>16</v>
      </c>
      <c r="AL787" s="3" t="n">
        <v>12</v>
      </c>
      <c r="AN787" s="3" t="n">
        <v>0.3958</v>
      </c>
      <c r="AO787" s="3" t="n">
        <v>38.3</v>
      </c>
      <c r="AQ787" s="3" t="s">
        <v>141</v>
      </c>
      <c r="AS787" s="3" t="s">
        <v>111</v>
      </c>
      <c r="AY787" s="3" t="s">
        <v>118</v>
      </c>
      <c r="AZ787" s="3" t="n">
        <v>100</v>
      </c>
      <c r="BC787" s="1" t="s">
        <v>268</v>
      </c>
      <c r="BD787" s="3" t="s">
        <v>208</v>
      </c>
      <c r="BG787" s="1" t="s">
        <v>115</v>
      </c>
      <c r="BI787" s="7" t="s">
        <v>269</v>
      </c>
    </row>
    <row r="788" customFormat="false" ht="12.75" hidden="false" customHeight="false" outlineLevel="0" collapsed="false">
      <c r="A788" s="1" t="n">
        <v>112</v>
      </c>
      <c r="B788" s="113" t="s">
        <v>311</v>
      </c>
      <c r="C788" s="3" t="s">
        <v>162</v>
      </c>
      <c r="D788" s="18" t="n">
        <v>35813</v>
      </c>
      <c r="E788" s="1" t="s">
        <v>102</v>
      </c>
      <c r="F788" s="1" t="n">
        <v>3</v>
      </c>
      <c r="G788" s="63" t="n">
        <v>3</v>
      </c>
      <c r="H788" s="4" t="n">
        <v>221</v>
      </c>
      <c r="J788" s="5" t="n">
        <v>2.2</v>
      </c>
      <c r="N788" s="6" t="n">
        <v>122626</v>
      </c>
      <c r="P788" s="5" t="n">
        <v>37.6</v>
      </c>
      <c r="Q788" s="3" t="s">
        <v>103</v>
      </c>
      <c r="R788" s="113" t="s">
        <v>193</v>
      </c>
      <c r="S788" s="3" t="s">
        <v>164</v>
      </c>
      <c r="W788" s="63" t="n">
        <v>0.775337469657793</v>
      </c>
      <c r="Y788" s="63" t="n">
        <v>2.01753480564696</v>
      </c>
      <c r="Z788" s="63" t="n">
        <v>0.0536928823581178</v>
      </c>
      <c r="AA788" s="3" t="n">
        <f aca="false">Z788</f>
        <v>0.0536928823581178</v>
      </c>
      <c r="AB788" s="3" t="s">
        <v>103</v>
      </c>
      <c r="AC788" s="3" t="s">
        <v>312</v>
      </c>
      <c r="AE788" s="3" t="s">
        <v>106</v>
      </c>
      <c r="AF788" s="3" t="s">
        <v>267</v>
      </c>
      <c r="AG788" s="1" t="s">
        <v>107</v>
      </c>
      <c r="AH788" s="3" t="n">
        <v>418</v>
      </c>
      <c r="AI788" s="3" t="n">
        <v>3</v>
      </c>
      <c r="AJ788" s="3" t="n">
        <v>8</v>
      </c>
      <c r="AK788" s="3" t="n">
        <v>24</v>
      </c>
      <c r="AL788" s="3" t="n">
        <v>12</v>
      </c>
      <c r="AM788" s="3" t="n">
        <v>2</v>
      </c>
      <c r="AN788" s="3" t="n">
        <v>0.4375</v>
      </c>
      <c r="AO788" s="3" t="n">
        <v>43</v>
      </c>
      <c r="AQ788" s="3" t="s">
        <v>141</v>
      </c>
      <c r="AS788" s="3" t="s">
        <v>111</v>
      </c>
      <c r="AY788" s="3" t="s">
        <v>273</v>
      </c>
      <c r="AZ788" s="3" t="n">
        <v>98</v>
      </c>
      <c r="BC788" s="1" t="s">
        <v>268</v>
      </c>
      <c r="BD788" s="3" t="s">
        <v>208</v>
      </c>
      <c r="BG788" s="1" t="s">
        <v>115</v>
      </c>
      <c r="BH788" s="3" t="s">
        <v>312</v>
      </c>
      <c r="BI788" s="7" t="s">
        <v>269</v>
      </c>
    </row>
    <row r="789" customFormat="false" ht="12.75" hidden="false" customHeight="false" outlineLevel="0" collapsed="false">
      <c r="A789" s="1" t="n">
        <v>112</v>
      </c>
      <c r="B789" s="115" t="s">
        <v>307</v>
      </c>
      <c r="C789" s="3" t="s">
        <v>162</v>
      </c>
      <c r="D789" s="18" t="n">
        <v>35888</v>
      </c>
      <c r="E789" s="1" t="s">
        <v>102</v>
      </c>
      <c r="F789" s="1" t="n">
        <v>3</v>
      </c>
      <c r="G789" s="63" t="n">
        <v>3</v>
      </c>
      <c r="H789" s="4" t="n">
        <v>221.5</v>
      </c>
      <c r="J789" s="5" t="n">
        <v>1.6</v>
      </c>
      <c r="N789" s="6" t="n">
        <v>105983</v>
      </c>
      <c r="P789" s="5" t="n">
        <v>33.4</v>
      </c>
      <c r="Q789" s="3" t="s">
        <v>103</v>
      </c>
      <c r="R789" s="115" t="s">
        <v>193</v>
      </c>
      <c r="S789" s="3" t="s">
        <v>164</v>
      </c>
      <c r="W789" s="63" t="n">
        <v>0.81108946918353</v>
      </c>
      <c r="Y789" s="63" t="n">
        <v>1.82360249919032</v>
      </c>
      <c r="Z789" s="63" t="n">
        <v>0.0569442937940227</v>
      </c>
      <c r="AA789" s="3" t="n">
        <f aca="false">Z789</f>
        <v>0.0569442937940227</v>
      </c>
      <c r="AB789" s="3" t="s">
        <v>103</v>
      </c>
      <c r="AC789" s="3" t="s">
        <v>309</v>
      </c>
      <c r="AE789" s="3" t="s">
        <v>106</v>
      </c>
      <c r="AF789" s="3" t="s">
        <v>267</v>
      </c>
      <c r="AG789" s="1" t="s">
        <v>107</v>
      </c>
      <c r="AH789" s="3" t="n">
        <v>400</v>
      </c>
      <c r="AI789" s="3" t="n">
        <v>3</v>
      </c>
      <c r="AL789" s="3" t="n">
        <v>14</v>
      </c>
      <c r="AM789" s="3" t="n">
        <v>2</v>
      </c>
      <c r="AN789" s="3" t="n">
        <v>0.4375</v>
      </c>
      <c r="AO789" s="3" t="n">
        <v>41.1</v>
      </c>
      <c r="AQ789" s="3" t="s">
        <v>141</v>
      </c>
      <c r="AS789" s="3" t="s">
        <v>111</v>
      </c>
      <c r="AY789" s="3" t="s">
        <v>273</v>
      </c>
      <c r="BC789" s="1" t="s">
        <v>268</v>
      </c>
      <c r="BD789" s="3" t="s">
        <v>208</v>
      </c>
      <c r="BG789" s="1" t="s">
        <v>115</v>
      </c>
      <c r="BH789" s="3" t="s">
        <v>309</v>
      </c>
      <c r="BI789" s="7" t="s">
        <v>269</v>
      </c>
      <c r="BJ789" s="3" t="s">
        <v>276</v>
      </c>
    </row>
    <row r="790" customFormat="false" ht="12.75" hidden="false" customHeight="false" outlineLevel="0" collapsed="false">
      <c r="B790" s="115"/>
      <c r="D790" s="18"/>
      <c r="G790" s="63"/>
      <c r="R790" s="115"/>
      <c r="W790" s="63"/>
      <c r="Y790" s="63"/>
      <c r="Z790" s="24" t="s">
        <v>121</v>
      </c>
      <c r="AA790" s="3" t="n">
        <f aca="false">AVERAGE(AA787:AA789)</f>
        <v>0.0504813225800002</v>
      </c>
    </row>
    <row r="791" customFormat="false" ht="12.75" hidden="false" customHeight="false" outlineLevel="0" collapsed="false">
      <c r="B791" s="115"/>
      <c r="D791" s="18"/>
      <c r="G791" s="63"/>
      <c r="R791" s="115"/>
      <c r="W791" s="63"/>
      <c r="Y791" s="63"/>
      <c r="Z791" s="24" t="s">
        <v>122</v>
      </c>
      <c r="AA791" s="3" t="n">
        <f aca="false">MIN(Z787:Z789)</f>
        <v>0.0408067915878602</v>
      </c>
    </row>
    <row r="792" s="11" customFormat="true" ht="12.75" hidden="false" customHeight="false" outlineLevel="0" collapsed="false">
      <c r="A792" s="9"/>
      <c r="B792" s="116"/>
      <c r="D792" s="20"/>
      <c r="E792" s="9"/>
      <c r="F792" s="9"/>
      <c r="G792" s="118"/>
      <c r="H792" s="12"/>
      <c r="I792" s="13"/>
      <c r="J792" s="13"/>
      <c r="K792" s="13"/>
      <c r="M792" s="14"/>
      <c r="N792" s="14"/>
      <c r="O792" s="13"/>
      <c r="P792" s="13"/>
      <c r="R792" s="116"/>
      <c r="W792" s="118"/>
      <c r="Y792" s="118"/>
      <c r="Z792" s="11" t="s">
        <v>123</v>
      </c>
      <c r="AA792" s="11" t="n">
        <f aca="false">MAX(Z787:Z789)</f>
        <v>0.0569442937940227</v>
      </c>
      <c r="AG792" s="9"/>
      <c r="BC792" s="9"/>
      <c r="BE792" s="9"/>
      <c r="BG792" s="9"/>
      <c r="BI792" s="15"/>
    </row>
    <row r="793" customFormat="false" ht="12.75" hidden="false" customHeight="false" outlineLevel="0" collapsed="false">
      <c r="A793" s="1" t="n">
        <v>112</v>
      </c>
      <c r="B793" s="119" t="s">
        <v>310</v>
      </c>
      <c r="C793" s="3" t="s">
        <v>271</v>
      </c>
      <c r="D793" s="18" t="n">
        <v>35920</v>
      </c>
      <c r="E793" s="1" t="s">
        <v>102</v>
      </c>
      <c r="F793" s="1" t="n">
        <v>3</v>
      </c>
      <c r="G793" s="1" t="n">
        <v>2</v>
      </c>
      <c r="H793" s="4" t="n">
        <v>243.7</v>
      </c>
      <c r="J793" s="5" t="n">
        <v>3.2</v>
      </c>
      <c r="N793" s="6" t="n">
        <v>68877</v>
      </c>
      <c r="P793" s="5" t="n">
        <v>28.6</v>
      </c>
      <c r="Q793" s="3" t="s">
        <v>103</v>
      </c>
      <c r="R793" s="119" t="s">
        <v>190</v>
      </c>
      <c r="S793" s="3" t="s">
        <v>164</v>
      </c>
      <c r="W793" s="3" t="n">
        <v>0.302851094845946</v>
      </c>
      <c r="Y793" s="3" t="n">
        <v>0.189480560019048</v>
      </c>
      <c r="Z793" s="3" t="n">
        <v>0.0067490135768147</v>
      </c>
      <c r="AA793" s="3" t="n">
        <f aca="false">Z793</f>
        <v>0.0067490135768147</v>
      </c>
      <c r="AB793" s="3" t="s">
        <v>103</v>
      </c>
      <c r="AE793" s="3" t="s">
        <v>106</v>
      </c>
      <c r="AF793" s="3" t="s">
        <v>267</v>
      </c>
      <c r="AG793" s="1" t="s">
        <v>107</v>
      </c>
      <c r="AH793" s="3" t="n">
        <v>425</v>
      </c>
      <c r="AI793" s="3" t="n">
        <v>3.3</v>
      </c>
      <c r="AJ793" s="3" t="n">
        <v>8</v>
      </c>
      <c r="AK793" s="3" t="n">
        <v>16</v>
      </c>
      <c r="AL793" s="3" t="n">
        <v>12</v>
      </c>
      <c r="AN793" s="3" t="n">
        <v>0.3958</v>
      </c>
      <c r="AO793" s="3" t="n">
        <v>38.3</v>
      </c>
      <c r="AQ793" s="3" t="s">
        <v>141</v>
      </c>
      <c r="AS793" s="3" t="s">
        <v>111</v>
      </c>
      <c r="AY793" s="3" t="s">
        <v>118</v>
      </c>
      <c r="AZ793" s="3" t="n">
        <v>100</v>
      </c>
      <c r="BC793" s="1" t="s">
        <v>268</v>
      </c>
      <c r="BD793" s="3" t="s">
        <v>208</v>
      </c>
      <c r="BG793" s="1" t="s">
        <v>115</v>
      </c>
      <c r="BI793" s="7" t="s">
        <v>269</v>
      </c>
    </row>
    <row r="794" customFormat="false" ht="12.75" hidden="false" customHeight="false" outlineLevel="0" collapsed="false">
      <c r="A794" s="1" t="n">
        <v>112</v>
      </c>
      <c r="B794" s="113" t="s">
        <v>311</v>
      </c>
      <c r="C794" s="3" t="s">
        <v>162</v>
      </c>
      <c r="D794" s="18" t="n">
        <v>35813</v>
      </c>
      <c r="E794" s="1" t="s">
        <v>102</v>
      </c>
      <c r="F794" s="1" t="n">
        <v>3</v>
      </c>
      <c r="G794" s="63" t="n">
        <v>1</v>
      </c>
      <c r="H794" s="4" t="n">
        <v>221</v>
      </c>
      <c r="J794" s="5" t="n">
        <v>2.2</v>
      </c>
      <c r="N794" s="6" t="n">
        <v>122626</v>
      </c>
      <c r="P794" s="5" t="n">
        <v>37.6</v>
      </c>
      <c r="Q794" s="3" t="s">
        <v>103</v>
      </c>
      <c r="R794" s="113" t="s">
        <v>190</v>
      </c>
      <c r="S794" s="3" t="s">
        <v>164</v>
      </c>
      <c r="W794" s="63" t="n">
        <v>0.273162881418085</v>
      </c>
      <c r="Y794" s="63" t="n">
        <v>0.302229503362943</v>
      </c>
      <c r="Z794" s="63" t="n">
        <v>0.00816700980596023</v>
      </c>
      <c r="AA794" s="3" t="n">
        <f aca="false">Z794</f>
        <v>0.00816700980596023</v>
      </c>
      <c r="AB794" s="3" t="s">
        <v>103</v>
      </c>
      <c r="AC794" s="3" t="s">
        <v>312</v>
      </c>
      <c r="AE794" s="3" t="s">
        <v>106</v>
      </c>
      <c r="AF794" s="3" t="s">
        <v>267</v>
      </c>
      <c r="AG794" s="1" t="s">
        <v>107</v>
      </c>
      <c r="AH794" s="3" t="n">
        <v>418</v>
      </c>
      <c r="AI794" s="3" t="n">
        <v>3</v>
      </c>
      <c r="AJ794" s="3" t="n">
        <v>8</v>
      </c>
      <c r="AK794" s="3" t="n">
        <v>24</v>
      </c>
      <c r="AL794" s="3" t="n">
        <v>12</v>
      </c>
      <c r="AM794" s="3" t="n">
        <v>2</v>
      </c>
      <c r="AN794" s="3" t="n">
        <v>0.4375</v>
      </c>
      <c r="AO794" s="3" t="n">
        <v>43</v>
      </c>
      <c r="AQ794" s="3" t="s">
        <v>141</v>
      </c>
      <c r="AS794" s="3" t="s">
        <v>111</v>
      </c>
      <c r="AY794" s="3" t="s">
        <v>273</v>
      </c>
      <c r="AZ794" s="3" t="n">
        <v>98</v>
      </c>
      <c r="BC794" s="1" t="s">
        <v>268</v>
      </c>
      <c r="BD794" s="3" t="s">
        <v>208</v>
      </c>
      <c r="BG794" s="1" t="s">
        <v>115</v>
      </c>
      <c r="BH794" s="3" t="s">
        <v>312</v>
      </c>
      <c r="BI794" s="7" t="s">
        <v>269</v>
      </c>
    </row>
    <row r="795" customFormat="false" ht="12.75" hidden="false" customHeight="false" outlineLevel="0" collapsed="false">
      <c r="A795" s="1" t="n">
        <v>112</v>
      </c>
      <c r="B795" s="115" t="s">
        <v>307</v>
      </c>
      <c r="C795" s="3" t="s">
        <v>162</v>
      </c>
      <c r="D795" s="18" t="n">
        <v>35888</v>
      </c>
      <c r="E795" s="1" t="s">
        <v>102</v>
      </c>
      <c r="F795" s="1" t="n">
        <v>3</v>
      </c>
      <c r="G795" s="63" t="n">
        <v>2</v>
      </c>
      <c r="H795" s="4" t="n">
        <v>221.5</v>
      </c>
      <c r="J795" s="5" t="n">
        <v>1.6</v>
      </c>
      <c r="N795" s="6" t="n">
        <v>105983</v>
      </c>
      <c r="P795" s="5" t="n">
        <v>33.4</v>
      </c>
      <c r="Q795" s="3" t="s">
        <v>103</v>
      </c>
      <c r="R795" s="115" t="s">
        <v>190</v>
      </c>
      <c r="S795" s="3" t="s">
        <v>164</v>
      </c>
      <c r="W795" s="63" t="n">
        <v>0.231755205151403</v>
      </c>
      <c r="Y795" s="63" t="n">
        <v>0.222098161083484</v>
      </c>
      <c r="Z795" s="63" t="n">
        <v>0.00636540265181729</v>
      </c>
      <c r="AA795" s="3" t="n">
        <f aca="false">Z795</f>
        <v>0.00636540265181729</v>
      </c>
      <c r="AB795" s="3" t="s">
        <v>103</v>
      </c>
      <c r="AC795" s="3" t="s">
        <v>309</v>
      </c>
      <c r="AE795" s="3" t="s">
        <v>106</v>
      </c>
      <c r="AF795" s="3" t="s">
        <v>267</v>
      </c>
      <c r="AG795" s="1" t="s">
        <v>107</v>
      </c>
      <c r="AH795" s="3" t="n">
        <v>400</v>
      </c>
      <c r="AI795" s="3" t="n">
        <v>3</v>
      </c>
      <c r="AL795" s="3" t="n">
        <v>14</v>
      </c>
      <c r="AM795" s="3" t="n">
        <v>2</v>
      </c>
      <c r="AN795" s="3" t="n">
        <v>0.4375</v>
      </c>
      <c r="AO795" s="3" t="n">
        <v>41.1</v>
      </c>
      <c r="AQ795" s="3" t="s">
        <v>141</v>
      </c>
      <c r="AS795" s="3" t="s">
        <v>111</v>
      </c>
      <c r="AY795" s="3" t="s">
        <v>273</v>
      </c>
      <c r="BC795" s="1" t="s">
        <v>268</v>
      </c>
      <c r="BD795" s="3" t="s">
        <v>208</v>
      </c>
      <c r="BG795" s="1" t="s">
        <v>115</v>
      </c>
      <c r="BH795" s="3" t="s">
        <v>309</v>
      </c>
      <c r="BI795" s="7" t="s">
        <v>269</v>
      </c>
      <c r="BJ795" s="3" t="s">
        <v>276</v>
      </c>
    </row>
    <row r="796" customFormat="false" ht="12.75" hidden="false" customHeight="false" outlineLevel="0" collapsed="false">
      <c r="B796" s="115"/>
      <c r="D796" s="18"/>
      <c r="G796" s="63"/>
      <c r="R796" s="115"/>
      <c r="W796" s="63"/>
      <c r="Y796" s="63"/>
      <c r="Z796" s="24" t="s">
        <v>121</v>
      </c>
      <c r="AA796" s="3" t="n">
        <f aca="false">AVERAGE(AA793:AA795)</f>
        <v>0.00709380867819741</v>
      </c>
    </row>
    <row r="797" customFormat="false" ht="12.75" hidden="false" customHeight="false" outlineLevel="0" collapsed="false">
      <c r="B797" s="115"/>
      <c r="D797" s="18"/>
      <c r="G797" s="63"/>
      <c r="R797" s="115"/>
      <c r="W797" s="63"/>
      <c r="Y797" s="63"/>
      <c r="Z797" s="24" t="s">
        <v>122</v>
      </c>
      <c r="AA797" s="3" t="n">
        <f aca="false">MIN(Z793:Z795)</f>
        <v>0.00636540265181729</v>
      </c>
    </row>
    <row r="798" s="11" customFormat="true" ht="12.75" hidden="false" customHeight="false" outlineLevel="0" collapsed="false">
      <c r="A798" s="9"/>
      <c r="B798" s="116"/>
      <c r="D798" s="20"/>
      <c r="E798" s="9"/>
      <c r="F798" s="9"/>
      <c r="G798" s="118"/>
      <c r="H798" s="12"/>
      <c r="I798" s="13"/>
      <c r="J798" s="13"/>
      <c r="K798" s="13"/>
      <c r="M798" s="14"/>
      <c r="N798" s="14"/>
      <c r="O798" s="13"/>
      <c r="P798" s="13"/>
      <c r="R798" s="116"/>
      <c r="W798" s="118"/>
      <c r="Y798" s="118"/>
      <c r="Z798" s="11" t="s">
        <v>123</v>
      </c>
      <c r="AA798" s="11" t="n">
        <f aca="false">MAX(Z793:Z795)</f>
        <v>0.00816700980596023</v>
      </c>
      <c r="AG798" s="9"/>
      <c r="BC798" s="9"/>
      <c r="BE798" s="9"/>
      <c r="BG798" s="9"/>
      <c r="BI798" s="15"/>
    </row>
    <row r="799" customFormat="false" ht="12.75" hidden="false" customHeight="false" outlineLevel="0" collapsed="false">
      <c r="A799" s="1" t="n">
        <v>112</v>
      </c>
      <c r="B799" s="119" t="s">
        <v>310</v>
      </c>
      <c r="C799" s="3" t="s">
        <v>271</v>
      </c>
      <c r="D799" s="18" t="n">
        <v>35920</v>
      </c>
      <c r="E799" s="1" t="s">
        <v>102</v>
      </c>
      <c r="F799" s="1" t="n">
        <v>3</v>
      </c>
      <c r="G799" s="1" t="n">
        <v>3</v>
      </c>
      <c r="H799" s="4" t="n">
        <v>243.7</v>
      </c>
      <c r="J799" s="5" t="n">
        <v>3.2</v>
      </c>
      <c r="N799" s="6" t="n">
        <v>68877</v>
      </c>
      <c r="P799" s="5" t="n">
        <v>28.6</v>
      </c>
      <c r="Q799" s="3" t="s">
        <v>103</v>
      </c>
      <c r="R799" s="119" t="s">
        <v>202</v>
      </c>
      <c r="S799" s="3" t="s">
        <v>164</v>
      </c>
      <c r="W799" s="3" t="n">
        <v>0.796080174696022</v>
      </c>
      <c r="Y799" s="3" t="n">
        <v>1.16320690998643</v>
      </c>
      <c r="Z799" s="3" t="n">
        <v>0.0408067915878602</v>
      </c>
      <c r="AA799" s="3" t="n">
        <f aca="false">Z799</f>
        <v>0.0408067915878602</v>
      </c>
      <c r="AB799" s="3" t="s">
        <v>103</v>
      </c>
      <c r="AE799" s="3" t="s">
        <v>106</v>
      </c>
      <c r="AF799" s="3" t="s">
        <v>267</v>
      </c>
      <c r="AG799" s="1" t="s">
        <v>107</v>
      </c>
      <c r="AH799" s="3" t="n">
        <v>425</v>
      </c>
      <c r="AI799" s="3" t="n">
        <v>3.3</v>
      </c>
      <c r="AJ799" s="3" t="n">
        <v>8</v>
      </c>
      <c r="AK799" s="3" t="n">
        <v>16</v>
      </c>
      <c r="AL799" s="3" t="n">
        <v>12</v>
      </c>
      <c r="AN799" s="3" t="n">
        <v>0.3958</v>
      </c>
      <c r="AO799" s="3" t="n">
        <v>38.3</v>
      </c>
      <c r="AQ799" s="3" t="s">
        <v>141</v>
      </c>
      <c r="AS799" s="3" t="s">
        <v>111</v>
      </c>
      <c r="AY799" s="3" t="s">
        <v>118</v>
      </c>
      <c r="AZ799" s="3" t="n">
        <v>100</v>
      </c>
      <c r="BC799" s="1" t="s">
        <v>268</v>
      </c>
      <c r="BD799" s="3" t="s">
        <v>208</v>
      </c>
      <c r="BG799" s="1" t="s">
        <v>115</v>
      </c>
      <c r="BI799" s="7" t="s">
        <v>269</v>
      </c>
    </row>
    <row r="800" customFormat="false" ht="12.75" hidden="false" customHeight="false" outlineLevel="0" collapsed="false">
      <c r="A800" s="1" t="n">
        <v>112</v>
      </c>
      <c r="B800" s="113" t="s">
        <v>311</v>
      </c>
      <c r="C800" s="3" t="s">
        <v>162</v>
      </c>
      <c r="D800" s="18" t="n">
        <v>35813</v>
      </c>
      <c r="E800" s="1" t="s">
        <v>102</v>
      </c>
      <c r="F800" s="1" t="n">
        <v>3</v>
      </c>
      <c r="G800" s="63" t="n">
        <v>3</v>
      </c>
      <c r="H800" s="4" t="n">
        <v>221</v>
      </c>
      <c r="J800" s="5" t="n">
        <v>2.2</v>
      </c>
      <c r="N800" s="6" t="n">
        <v>122626</v>
      </c>
      <c r="P800" s="5" t="n">
        <v>37.6</v>
      </c>
      <c r="Q800" s="3" t="s">
        <v>103</v>
      </c>
      <c r="R800" s="113" t="s">
        <v>202</v>
      </c>
      <c r="S800" s="3" t="s">
        <v>164</v>
      </c>
      <c r="W800" s="63" t="n">
        <v>0.775337469657793</v>
      </c>
      <c r="Y800" s="63" t="n">
        <v>2.01753480564696</v>
      </c>
      <c r="Z800" s="63" t="n">
        <v>0.0536928823581178</v>
      </c>
      <c r="AA800" s="3" t="n">
        <f aca="false">Z800</f>
        <v>0.0536928823581178</v>
      </c>
      <c r="AB800" s="3" t="s">
        <v>103</v>
      </c>
      <c r="AC800" s="3" t="s">
        <v>312</v>
      </c>
      <c r="AE800" s="3" t="s">
        <v>106</v>
      </c>
      <c r="AF800" s="3" t="s">
        <v>267</v>
      </c>
      <c r="AG800" s="1" t="s">
        <v>107</v>
      </c>
      <c r="AH800" s="3" t="n">
        <v>418</v>
      </c>
      <c r="AI800" s="3" t="n">
        <v>3</v>
      </c>
      <c r="AJ800" s="3" t="n">
        <v>8</v>
      </c>
      <c r="AK800" s="3" t="n">
        <v>24</v>
      </c>
      <c r="AL800" s="3" t="n">
        <v>12</v>
      </c>
      <c r="AM800" s="3" t="n">
        <v>2</v>
      </c>
      <c r="AN800" s="3" t="n">
        <v>0.4375</v>
      </c>
      <c r="AO800" s="3" t="n">
        <v>43</v>
      </c>
      <c r="AQ800" s="3" t="s">
        <v>141</v>
      </c>
      <c r="AS800" s="3" t="s">
        <v>111</v>
      </c>
      <c r="AY800" s="3" t="s">
        <v>273</v>
      </c>
      <c r="AZ800" s="3" t="n">
        <v>98</v>
      </c>
      <c r="BC800" s="1" t="s">
        <v>268</v>
      </c>
      <c r="BD800" s="3" t="s">
        <v>208</v>
      </c>
      <c r="BG800" s="1" t="s">
        <v>115</v>
      </c>
      <c r="BH800" s="3" t="s">
        <v>312</v>
      </c>
      <c r="BI800" s="7" t="s">
        <v>269</v>
      </c>
    </row>
    <row r="801" customFormat="false" ht="12.75" hidden="false" customHeight="false" outlineLevel="0" collapsed="false">
      <c r="A801" s="1" t="n">
        <v>112</v>
      </c>
      <c r="B801" s="115" t="s">
        <v>307</v>
      </c>
      <c r="C801" s="3" t="s">
        <v>162</v>
      </c>
      <c r="D801" s="18" t="n">
        <v>35888</v>
      </c>
      <c r="E801" s="1" t="s">
        <v>102</v>
      </c>
      <c r="F801" s="1" t="n">
        <v>3</v>
      </c>
      <c r="G801" s="63" t="n">
        <v>3</v>
      </c>
      <c r="H801" s="4" t="n">
        <v>221.5</v>
      </c>
      <c r="J801" s="5" t="n">
        <v>1.6</v>
      </c>
      <c r="N801" s="6" t="n">
        <v>105983</v>
      </c>
      <c r="P801" s="5" t="n">
        <v>33.4</v>
      </c>
      <c r="Q801" s="3" t="s">
        <v>103</v>
      </c>
      <c r="R801" s="115" t="s">
        <v>202</v>
      </c>
      <c r="S801" s="3" t="s">
        <v>164</v>
      </c>
      <c r="W801" s="63" t="n">
        <v>0.81108946918353</v>
      </c>
      <c r="Y801" s="63" t="n">
        <v>1.82360249919032</v>
      </c>
      <c r="Z801" s="63" t="n">
        <v>0.0569442937940227</v>
      </c>
      <c r="AA801" s="3" t="n">
        <f aca="false">Z801</f>
        <v>0.0569442937940227</v>
      </c>
      <c r="AB801" s="3" t="s">
        <v>103</v>
      </c>
      <c r="AC801" s="3" t="s">
        <v>309</v>
      </c>
      <c r="AE801" s="3" t="s">
        <v>106</v>
      </c>
      <c r="AF801" s="3" t="s">
        <v>267</v>
      </c>
      <c r="AG801" s="1" t="s">
        <v>107</v>
      </c>
      <c r="AH801" s="3" t="n">
        <v>400</v>
      </c>
      <c r="AI801" s="3" t="n">
        <v>3</v>
      </c>
      <c r="AL801" s="3" t="n">
        <v>14</v>
      </c>
      <c r="AM801" s="3" t="n">
        <v>2</v>
      </c>
      <c r="AN801" s="3" t="n">
        <v>0.4375</v>
      </c>
      <c r="AO801" s="3" t="n">
        <v>41.1</v>
      </c>
      <c r="AQ801" s="3" t="s">
        <v>141</v>
      </c>
      <c r="AS801" s="3" t="s">
        <v>111</v>
      </c>
      <c r="AY801" s="3" t="s">
        <v>273</v>
      </c>
      <c r="BC801" s="1" t="s">
        <v>268</v>
      </c>
      <c r="BD801" s="3" t="s">
        <v>208</v>
      </c>
      <c r="BG801" s="1" t="s">
        <v>115</v>
      </c>
      <c r="BH801" s="3" t="s">
        <v>309</v>
      </c>
      <c r="BI801" s="7" t="s">
        <v>269</v>
      </c>
      <c r="BJ801" s="3" t="s">
        <v>276</v>
      </c>
    </row>
    <row r="802" customFormat="false" ht="12.75" hidden="false" customHeight="false" outlineLevel="0" collapsed="false">
      <c r="B802" s="115"/>
      <c r="D802" s="18"/>
      <c r="G802" s="63"/>
      <c r="R802" s="115"/>
      <c r="W802" s="63"/>
      <c r="Y802" s="63"/>
      <c r="Z802" s="24" t="s">
        <v>121</v>
      </c>
      <c r="AA802" s="3" t="n">
        <f aca="false">AVERAGE(AA799:AA801)</f>
        <v>0.0504813225800002</v>
      </c>
    </row>
    <row r="803" customFormat="false" ht="12.75" hidden="false" customHeight="false" outlineLevel="0" collapsed="false">
      <c r="B803" s="115"/>
      <c r="D803" s="18"/>
      <c r="G803" s="63"/>
      <c r="R803" s="115"/>
      <c r="W803" s="63"/>
      <c r="Y803" s="63"/>
      <c r="Z803" s="24" t="s">
        <v>122</v>
      </c>
      <c r="AA803" s="3" t="n">
        <f aca="false">MIN(Z799:Z801)</f>
        <v>0.0408067915878602</v>
      </c>
    </row>
    <row r="804" s="11" customFormat="true" ht="12.75" hidden="false" customHeight="false" outlineLevel="0" collapsed="false">
      <c r="A804" s="9"/>
      <c r="B804" s="116"/>
      <c r="D804" s="20"/>
      <c r="E804" s="9"/>
      <c r="F804" s="9"/>
      <c r="G804" s="118"/>
      <c r="H804" s="12"/>
      <c r="I804" s="13"/>
      <c r="J804" s="13"/>
      <c r="K804" s="13"/>
      <c r="M804" s="14"/>
      <c r="N804" s="14"/>
      <c r="O804" s="13"/>
      <c r="P804" s="13"/>
      <c r="R804" s="116"/>
      <c r="W804" s="118"/>
      <c r="Y804" s="118"/>
      <c r="Z804" s="11" t="s">
        <v>123</v>
      </c>
      <c r="AA804" s="11" t="n">
        <f aca="false">MAX(Z799:Z801)</f>
        <v>0.0569442937940227</v>
      </c>
      <c r="AG804" s="9"/>
      <c r="BC804" s="9"/>
      <c r="BE804" s="9"/>
      <c r="BG804" s="9"/>
      <c r="BI804" s="15"/>
    </row>
    <row r="805" customFormat="false" ht="12.75" hidden="false" customHeight="false" outlineLevel="0" collapsed="false">
      <c r="A805" s="1" t="n">
        <v>112</v>
      </c>
      <c r="B805" s="119" t="s">
        <v>310</v>
      </c>
      <c r="C805" s="3" t="s">
        <v>271</v>
      </c>
      <c r="D805" s="18" t="n">
        <v>35920</v>
      </c>
      <c r="E805" s="1" t="s">
        <v>102</v>
      </c>
      <c r="F805" s="1" t="n">
        <v>3</v>
      </c>
      <c r="G805" s="1" t="n">
        <v>3</v>
      </c>
      <c r="H805" s="4" t="n">
        <v>243.7</v>
      </c>
      <c r="J805" s="5" t="n">
        <v>3.2</v>
      </c>
      <c r="N805" s="6" t="n">
        <v>68877</v>
      </c>
      <c r="P805" s="5" t="n">
        <v>28.6</v>
      </c>
      <c r="Q805" s="3" t="s">
        <v>103</v>
      </c>
      <c r="R805" s="119" t="s">
        <v>203</v>
      </c>
      <c r="S805" s="3" t="s">
        <v>164</v>
      </c>
      <c r="W805" s="3" t="n">
        <v>0.796080174696022</v>
      </c>
      <c r="Y805" s="3" t="n">
        <v>1.16320690998643</v>
      </c>
      <c r="Z805" s="3" t="n">
        <v>0.0408067915878602</v>
      </c>
      <c r="AA805" s="3" t="n">
        <f aca="false">Z805</f>
        <v>0.0408067915878602</v>
      </c>
      <c r="AB805" s="3" t="s">
        <v>103</v>
      </c>
      <c r="AE805" s="3" t="s">
        <v>106</v>
      </c>
      <c r="AF805" s="3" t="s">
        <v>267</v>
      </c>
      <c r="AG805" s="1" t="s">
        <v>107</v>
      </c>
      <c r="AH805" s="3" t="n">
        <v>425</v>
      </c>
      <c r="AI805" s="3" t="n">
        <v>3.3</v>
      </c>
      <c r="AJ805" s="3" t="n">
        <v>8</v>
      </c>
      <c r="AK805" s="3" t="n">
        <v>16</v>
      </c>
      <c r="AL805" s="3" t="n">
        <v>12</v>
      </c>
      <c r="AN805" s="3" t="n">
        <v>0.3958</v>
      </c>
      <c r="AO805" s="3" t="n">
        <v>38.3</v>
      </c>
      <c r="AQ805" s="3" t="s">
        <v>141</v>
      </c>
      <c r="AS805" s="3" t="s">
        <v>111</v>
      </c>
      <c r="AY805" s="3" t="s">
        <v>118</v>
      </c>
      <c r="AZ805" s="3" t="n">
        <v>100</v>
      </c>
      <c r="BC805" s="1" t="s">
        <v>268</v>
      </c>
      <c r="BD805" s="3" t="s">
        <v>208</v>
      </c>
      <c r="BG805" s="1" t="s">
        <v>115</v>
      </c>
      <c r="BI805" s="7" t="s">
        <v>269</v>
      </c>
    </row>
    <row r="806" customFormat="false" ht="12.75" hidden="false" customHeight="false" outlineLevel="0" collapsed="false">
      <c r="A806" s="1" t="n">
        <v>112</v>
      </c>
      <c r="B806" s="124" t="s">
        <v>311</v>
      </c>
      <c r="C806" s="3" t="s">
        <v>162</v>
      </c>
      <c r="D806" s="18" t="n">
        <v>35813</v>
      </c>
      <c r="E806" s="1" t="s">
        <v>102</v>
      </c>
      <c r="F806" s="1" t="n">
        <v>3</v>
      </c>
      <c r="G806" s="63" t="n">
        <v>3</v>
      </c>
      <c r="H806" s="4" t="n">
        <v>221</v>
      </c>
      <c r="J806" s="5" t="n">
        <v>2.2</v>
      </c>
      <c r="N806" s="6" t="n">
        <v>122626</v>
      </c>
      <c r="P806" s="5" t="n">
        <v>37.6</v>
      </c>
      <c r="Q806" s="3" t="s">
        <v>103</v>
      </c>
      <c r="R806" s="124" t="s">
        <v>203</v>
      </c>
      <c r="S806" s="3" t="s">
        <v>164</v>
      </c>
      <c r="W806" s="63" t="n">
        <v>0.775337469657793</v>
      </c>
      <c r="Y806" s="63" t="n">
        <v>2.01753480564696</v>
      </c>
      <c r="Z806" s="63" t="n">
        <v>0.0536928823581178</v>
      </c>
      <c r="AA806" s="3" t="n">
        <f aca="false">Z806</f>
        <v>0.0536928823581178</v>
      </c>
      <c r="AB806" s="3" t="s">
        <v>103</v>
      </c>
      <c r="AC806" s="3" t="s">
        <v>312</v>
      </c>
      <c r="AE806" s="3" t="s">
        <v>106</v>
      </c>
      <c r="AF806" s="3" t="s">
        <v>267</v>
      </c>
      <c r="AG806" s="1" t="s">
        <v>107</v>
      </c>
      <c r="AH806" s="3" t="n">
        <v>418</v>
      </c>
      <c r="AI806" s="3" t="n">
        <v>3</v>
      </c>
      <c r="AJ806" s="3" t="n">
        <v>8</v>
      </c>
      <c r="AK806" s="3" t="n">
        <v>24</v>
      </c>
      <c r="AL806" s="3" t="n">
        <v>12</v>
      </c>
      <c r="AM806" s="3" t="n">
        <v>2</v>
      </c>
      <c r="AN806" s="3" t="n">
        <v>0.4375</v>
      </c>
      <c r="AO806" s="3" t="n">
        <v>43</v>
      </c>
      <c r="AQ806" s="3" t="s">
        <v>141</v>
      </c>
      <c r="AS806" s="3" t="s">
        <v>111</v>
      </c>
      <c r="AY806" s="3" t="s">
        <v>273</v>
      </c>
      <c r="AZ806" s="3" t="n">
        <v>98</v>
      </c>
      <c r="BC806" s="1" t="s">
        <v>268</v>
      </c>
      <c r="BD806" s="3" t="s">
        <v>208</v>
      </c>
      <c r="BG806" s="1" t="s">
        <v>115</v>
      </c>
      <c r="BH806" s="3" t="s">
        <v>312</v>
      </c>
      <c r="BI806" s="7" t="s">
        <v>269</v>
      </c>
    </row>
    <row r="807" customFormat="false" ht="12.75" hidden="false" customHeight="false" outlineLevel="0" collapsed="false">
      <c r="A807" s="1" t="n">
        <v>112</v>
      </c>
      <c r="B807" s="115" t="s">
        <v>307</v>
      </c>
      <c r="C807" s="3" t="s">
        <v>162</v>
      </c>
      <c r="D807" s="18" t="n">
        <v>35888</v>
      </c>
      <c r="E807" s="1" t="s">
        <v>102</v>
      </c>
      <c r="F807" s="1" t="n">
        <v>3</v>
      </c>
      <c r="G807" s="63" t="n">
        <v>3</v>
      </c>
      <c r="H807" s="4" t="n">
        <v>221.5</v>
      </c>
      <c r="J807" s="5" t="n">
        <v>1.6</v>
      </c>
      <c r="N807" s="6" t="n">
        <v>105983</v>
      </c>
      <c r="P807" s="5" t="n">
        <v>33.4</v>
      </c>
      <c r="Q807" s="3" t="s">
        <v>103</v>
      </c>
      <c r="R807" s="115" t="s">
        <v>203</v>
      </c>
      <c r="S807" s="3" t="s">
        <v>164</v>
      </c>
      <c r="W807" s="63" t="n">
        <v>0.81108946918353</v>
      </c>
      <c r="Y807" s="63" t="n">
        <v>1.82360249919032</v>
      </c>
      <c r="Z807" s="63" t="n">
        <v>0.0569442937940227</v>
      </c>
      <c r="AA807" s="3" t="n">
        <f aca="false">Z807</f>
        <v>0.0569442937940227</v>
      </c>
      <c r="AB807" s="3" t="s">
        <v>103</v>
      </c>
      <c r="AC807" s="3" t="s">
        <v>309</v>
      </c>
      <c r="AE807" s="3" t="s">
        <v>106</v>
      </c>
      <c r="AF807" s="3" t="s">
        <v>267</v>
      </c>
      <c r="AG807" s="1" t="s">
        <v>107</v>
      </c>
      <c r="AH807" s="3" t="n">
        <v>400</v>
      </c>
      <c r="AI807" s="3" t="n">
        <v>3</v>
      </c>
      <c r="AL807" s="3" t="n">
        <v>14</v>
      </c>
      <c r="AM807" s="3" t="n">
        <v>2</v>
      </c>
      <c r="AN807" s="3" t="n">
        <v>0.4375</v>
      </c>
      <c r="AO807" s="3" t="n">
        <v>41.1</v>
      </c>
      <c r="AQ807" s="3" t="s">
        <v>141</v>
      </c>
      <c r="AS807" s="3" t="s">
        <v>111</v>
      </c>
      <c r="AY807" s="3" t="s">
        <v>273</v>
      </c>
      <c r="BC807" s="1" t="s">
        <v>268</v>
      </c>
      <c r="BD807" s="3" t="s">
        <v>208</v>
      </c>
      <c r="BG807" s="1" t="s">
        <v>115</v>
      </c>
      <c r="BH807" s="3" t="s">
        <v>309</v>
      </c>
      <c r="BI807" s="7" t="s">
        <v>269</v>
      </c>
      <c r="BJ807" s="3" t="s">
        <v>276</v>
      </c>
    </row>
    <row r="808" customFormat="false" ht="12.75" hidden="false" customHeight="false" outlineLevel="0" collapsed="false">
      <c r="B808" s="115"/>
      <c r="D808" s="18"/>
      <c r="G808" s="63"/>
      <c r="R808" s="115"/>
      <c r="W808" s="63"/>
      <c r="Y808" s="63"/>
      <c r="Z808" s="24" t="s">
        <v>121</v>
      </c>
      <c r="AA808" s="3" t="n">
        <f aca="false">AVERAGE(AA805:AA807)</f>
        <v>0.0504813225800002</v>
      </c>
    </row>
    <row r="809" customFormat="false" ht="12.75" hidden="false" customHeight="false" outlineLevel="0" collapsed="false">
      <c r="B809" s="115"/>
      <c r="D809" s="18"/>
      <c r="G809" s="63"/>
      <c r="R809" s="115"/>
      <c r="W809" s="63"/>
      <c r="Y809" s="63"/>
      <c r="Z809" s="24" t="s">
        <v>122</v>
      </c>
      <c r="AA809" s="3" t="n">
        <f aca="false">MIN(Z805:Z807)</f>
        <v>0.0408067915878602</v>
      </c>
    </row>
    <row r="810" s="11" customFormat="true" ht="12.75" hidden="false" customHeight="false" outlineLevel="0" collapsed="false">
      <c r="A810" s="9"/>
      <c r="B810" s="116"/>
      <c r="D810" s="20"/>
      <c r="E810" s="9"/>
      <c r="F810" s="9"/>
      <c r="G810" s="118"/>
      <c r="H810" s="12"/>
      <c r="I810" s="13"/>
      <c r="J810" s="13"/>
      <c r="K810" s="13"/>
      <c r="M810" s="14"/>
      <c r="N810" s="14"/>
      <c r="O810" s="13"/>
      <c r="P810" s="13"/>
      <c r="R810" s="116"/>
      <c r="W810" s="118"/>
      <c r="Y810" s="118"/>
      <c r="Z810" s="11" t="s">
        <v>123</v>
      </c>
      <c r="AA810" s="11" t="n">
        <f aca="false">MAX(Z805:Z807)</f>
        <v>0.0569442937940227</v>
      </c>
      <c r="AG810" s="9"/>
      <c r="BC810" s="9"/>
      <c r="BE810" s="9"/>
      <c r="BG810" s="9"/>
      <c r="BI810" s="15"/>
    </row>
    <row r="811" customFormat="false" ht="12.75" hidden="false" customHeight="false" outlineLevel="0" collapsed="false">
      <c r="A811" s="1" t="n">
        <v>112</v>
      </c>
      <c r="B811" s="119" t="s">
        <v>310</v>
      </c>
      <c r="C811" s="3" t="s">
        <v>271</v>
      </c>
      <c r="D811" s="18" t="n">
        <v>35920</v>
      </c>
      <c r="E811" s="1" t="s">
        <v>102</v>
      </c>
      <c r="F811" s="1" t="n">
        <v>3</v>
      </c>
      <c r="G811" s="1" t="n">
        <v>3</v>
      </c>
      <c r="H811" s="4" t="n">
        <v>243.7</v>
      </c>
      <c r="J811" s="5" t="n">
        <v>3.2</v>
      </c>
      <c r="N811" s="6" t="n">
        <v>68877</v>
      </c>
      <c r="P811" s="5" t="n">
        <v>28.6</v>
      </c>
      <c r="Q811" s="3" t="s">
        <v>103</v>
      </c>
      <c r="R811" s="119" t="s">
        <v>191</v>
      </c>
      <c r="S811" s="3" t="s">
        <v>164</v>
      </c>
      <c r="W811" s="3" t="n">
        <v>0.039804007978525</v>
      </c>
      <c r="Y811" s="3" t="n">
        <v>0.0405367738400969</v>
      </c>
      <c r="Z811" s="3" t="n">
        <v>0.00142208206255958</v>
      </c>
      <c r="AA811" s="3" t="n">
        <f aca="false">Z811</f>
        <v>0.00142208206255958</v>
      </c>
      <c r="AB811" s="3" t="s">
        <v>103</v>
      </c>
      <c r="AE811" s="3" t="s">
        <v>106</v>
      </c>
      <c r="AF811" s="3" t="s">
        <v>267</v>
      </c>
      <c r="AG811" s="1" t="s">
        <v>107</v>
      </c>
      <c r="AH811" s="3" t="n">
        <v>425</v>
      </c>
      <c r="AI811" s="3" t="n">
        <v>3.3</v>
      </c>
      <c r="AJ811" s="3" t="n">
        <v>8</v>
      </c>
      <c r="AK811" s="3" t="n">
        <v>16</v>
      </c>
      <c r="AL811" s="3" t="n">
        <v>12</v>
      </c>
      <c r="AN811" s="3" t="n">
        <v>0.3958</v>
      </c>
      <c r="AO811" s="3" t="n">
        <v>38.3</v>
      </c>
      <c r="AQ811" s="3" t="s">
        <v>141</v>
      </c>
      <c r="AS811" s="3" t="s">
        <v>111</v>
      </c>
      <c r="AY811" s="3" t="s">
        <v>118</v>
      </c>
      <c r="AZ811" s="3" t="n">
        <v>100</v>
      </c>
      <c r="BC811" s="1" t="s">
        <v>268</v>
      </c>
      <c r="BD811" s="3" t="s">
        <v>208</v>
      </c>
      <c r="BG811" s="1" t="s">
        <v>115</v>
      </c>
      <c r="BI811" s="7" t="s">
        <v>269</v>
      </c>
    </row>
    <row r="812" customFormat="false" ht="12.75" hidden="false" customHeight="false" outlineLevel="0" collapsed="false">
      <c r="A812" s="1" t="n">
        <v>112</v>
      </c>
      <c r="B812" s="113" t="s">
        <v>311</v>
      </c>
      <c r="C812" s="3" t="s">
        <v>162</v>
      </c>
      <c r="D812" s="18" t="n">
        <v>35813</v>
      </c>
      <c r="E812" s="1" t="s">
        <v>102</v>
      </c>
      <c r="F812" s="1" t="n">
        <v>3</v>
      </c>
      <c r="G812" s="63" t="n">
        <v>3</v>
      </c>
      <c r="H812" s="4" t="n">
        <v>221</v>
      </c>
      <c r="J812" s="5" t="n">
        <v>2.2</v>
      </c>
      <c r="N812" s="6" t="n">
        <v>122626</v>
      </c>
      <c r="P812" s="5" t="n">
        <v>37.6</v>
      </c>
      <c r="Q812" s="3" t="s">
        <v>103</v>
      </c>
      <c r="R812" s="113" t="s">
        <v>191</v>
      </c>
      <c r="S812" s="3" t="s">
        <v>164</v>
      </c>
      <c r="W812" s="63" t="n">
        <v>0.038766872746319</v>
      </c>
      <c r="Y812" s="63" t="n">
        <v>0.0703093761126202</v>
      </c>
      <c r="Z812" s="63" t="n">
        <v>0.00187115139214514</v>
      </c>
      <c r="AA812" s="3" t="n">
        <f aca="false">Z812</f>
        <v>0.00187115139214514</v>
      </c>
      <c r="AB812" s="3" t="s">
        <v>103</v>
      </c>
      <c r="AC812" s="3" t="s">
        <v>312</v>
      </c>
      <c r="AE812" s="3" t="s">
        <v>106</v>
      </c>
      <c r="AF812" s="3" t="s">
        <v>267</v>
      </c>
      <c r="AG812" s="1" t="s">
        <v>107</v>
      </c>
      <c r="AH812" s="3" t="n">
        <v>418</v>
      </c>
      <c r="AI812" s="3" t="n">
        <v>3</v>
      </c>
      <c r="AJ812" s="3" t="n">
        <v>8</v>
      </c>
      <c r="AK812" s="3" t="n">
        <v>24</v>
      </c>
      <c r="AL812" s="3" t="n">
        <v>12</v>
      </c>
      <c r="AM812" s="3" t="n">
        <v>2</v>
      </c>
      <c r="AN812" s="3" t="n">
        <v>0.4375</v>
      </c>
      <c r="AO812" s="3" t="n">
        <v>43</v>
      </c>
      <c r="AQ812" s="3" t="s">
        <v>141</v>
      </c>
      <c r="AS812" s="3" t="s">
        <v>111</v>
      </c>
      <c r="AY812" s="3" t="s">
        <v>273</v>
      </c>
      <c r="AZ812" s="3" t="n">
        <v>98</v>
      </c>
      <c r="BC812" s="1" t="s">
        <v>268</v>
      </c>
      <c r="BD812" s="3" t="s">
        <v>208</v>
      </c>
      <c r="BG812" s="1" t="s">
        <v>115</v>
      </c>
      <c r="BH812" s="3" t="s">
        <v>312</v>
      </c>
      <c r="BI812" s="7" t="s">
        <v>269</v>
      </c>
    </row>
    <row r="813" customFormat="false" ht="12.75" hidden="false" customHeight="false" outlineLevel="0" collapsed="false">
      <c r="A813" s="1" t="n">
        <v>112</v>
      </c>
      <c r="B813" s="115" t="s">
        <v>307</v>
      </c>
      <c r="C813" s="3" t="s">
        <v>162</v>
      </c>
      <c r="D813" s="18" t="n">
        <v>35888</v>
      </c>
      <c r="E813" s="1" t="s">
        <v>102</v>
      </c>
      <c r="F813" s="1" t="n">
        <v>3</v>
      </c>
      <c r="G813" s="63" t="n">
        <v>3</v>
      </c>
      <c r="H813" s="4" t="n">
        <v>221.5</v>
      </c>
      <c r="J813" s="5" t="n">
        <v>1.6</v>
      </c>
      <c r="N813" s="6" t="n">
        <v>105983</v>
      </c>
      <c r="P813" s="5" t="n">
        <v>33.4</v>
      </c>
      <c r="Q813" s="3" t="s">
        <v>103</v>
      </c>
      <c r="R813" s="115" t="s">
        <v>191</v>
      </c>
      <c r="S813" s="3" t="s">
        <v>164</v>
      </c>
      <c r="W813" s="63" t="n">
        <v>0.0405544726886415</v>
      </c>
      <c r="Y813" s="63" t="n">
        <v>0.0635509997828124</v>
      </c>
      <c r="Z813" s="63" t="n">
        <v>0.00198446032188655</v>
      </c>
      <c r="AA813" s="3" t="n">
        <f aca="false">Z813</f>
        <v>0.00198446032188655</v>
      </c>
      <c r="AB813" s="3" t="s">
        <v>103</v>
      </c>
      <c r="AC813" s="3" t="s">
        <v>309</v>
      </c>
      <c r="AE813" s="3" t="s">
        <v>106</v>
      </c>
      <c r="AF813" s="3" t="s">
        <v>267</v>
      </c>
      <c r="AG813" s="1" t="s">
        <v>107</v>
      </c>
      <c r="AH813" s="3" t="n">
        <v>400</v>
      </c>
      <c r="AI813" s="3" t="n">
        <v>3</v>
      </c>
      <c r="AL813" s="3" t="n">
        <v>14</v>
      </c>
      <c r="AM813" s="3" t="n">
        <v>2</v>
      </c>
      <c r="AN813" s="3" t="n">
        <v>0.4375</v>
      </c>
      <c r="AO813" s="3" t="n">
        <v>41.1</v>
      </c>
      <c r="AQ813" s="3" t="s">
        <v>141</v>
      </c>
      <c r="AS813" s="3" t="s">
        <v>111</v>
      </c>
      <c r="AY813" s="3" t="s">
        <v>273</v>
      </c>
      <c r="BC813" s="1" t="s">
        <v>268</v>
      </c>
      <c r="BD813" s="3" t="s">
        <v>208</v>
      </c>
      <c r="BG813" s="1" t="s">
        <v>115</v>
      </c>
      <c r="BH813" s="3" t="s">
        <v>309</v>
      </c>
      <c r="BI813" s="7" t="s">
        <v>269</v>
      </c>
      <c r="BJ813" s="3" t="s">
        <v>276</v>
      </c>
    </row>
    <row r="814" customFormat="false" ht="12.75" hidden="false" customHeight="false" outlineLevel="0" collapsed="false">
      <c r="B814" s="115"/>
      <c r="D814" s="18"/>
      <c r="G814" s="63"/>
      <c r="R814" s="115"/>
      <c r="W814" s="63"/>
      <c r="Y814" s="63"/>
      <c r="Z814" s="24" t="s">
        <v>121</v>
      </c>
      <c r="AA814" s="3" t="n">
        <f aca="false">AVERAGE(AA811:AA813)</f>
        <v>0.00175923125886376</v>
      </c>
    </row>
    <row r="815" customFormat="false" ht="12.75" hidden="false" customHeight="false" outlineLevel="0" collapsed="false">
      <c r="B815" s="115"/>
      <c r="D815" s="18"/>
      <c r="G815" s="63"/>
      <c r="R815" s="115"/>
      <c r="W815" s="63"/>
      <c r="Y815" s="63"/>
      <c r="Z815" s="24" t="s">
        <v>122</v>
      </c>
      <c r="AA815" s="3" t="n">
        <f aca="false">MIN(Z811:Z813)</f>
        <v>0.00142208206255958</v>
      </c>
    </row>
    <row r="816" s="11" customFormat="true" ht="12.75" hidden="false" customHeight="false" outlineLevel="0" collapsed="false">
      <c r="A816" s="9"/>
      <c r="B816" s="116"/>
      <c r="D816" s="20"/>
      <c r="E816" s="9"/>
      <c r="F816" s="9"/>
      <c r="G816" s="118"/>
      <c r="H816" s="12"/>
      <c r="I816" s="13"/>
      <c r="J816" s="13"/>
      <c r="K816" s="13"/>
      <c r="M816" s="14"/>
      <c r="N816" s="14"/>
      <c r="O816" s="13"/>
      <c r="P816" s="13"/>
      <c r="R816" s="116"/>
      <c r="W816" s="118"/>
      <c r="Y816" s="118"/>
      <c r="Z816" s="11" t="s">
        <v>123</v>
      </c>
      <c r="AA816" s="11" t="n">
        <f aca="false">MAX(Z811:Z813)</f>
        <v>0.00198446032188655</v>
      </c>
      <c r="AG816" s="9"/>
      <c r="BC816" s="9"/>
      <c r="BE816" s="9"/>
      <c r="BG816" s="9"/>
      <c r="BI816" s="15"/>
    </row>
    <row r="817" customFormat="false" ht="12.75" hidden="false" customHeight="false" outlineLevel="0" collapsed="false">
      <c r="A817" s="1" t="n">
        <v>112</v>
      </c>
      <c r="B817" s="119" t="s">
        <v>310</v>
      </c>
      <c r="C817" s="3" t="s">
        <v>271</v>
      </c>
      <c r="D817" s="18" t="n">
        <v>35920</v>
      </c>
      <c r="E817" s="1" t="s">
        <v>102</v>
      </c>
      <c r="F817" s="1" t="n">
        <v>3</v>
      </c>
      <c r="G817" s="1" t="n">
        <v>3</v>
      </c>
      <c r="H817" s="4" t="n">
        <v>243.7</v>
      </c>
      <c r="J817" s="5" t="n">
        <v>3.2</v>
      </c>
      <c r="N817" s="6" t="n">
        <v>68877</v>
      </c>
      <c r="P817" s="5" t="n">
        <v>28.6</v>
      </c>
      <c r="Q817" s="3" t="s">
        <v>103</v>
      </c>
      <c r="R817" s="119" t="s">
        <v>192</v>
      </c>
      <c r="S817" s="3" t="s">
        <v>164</v>
      </c>
      <c r="W817" s="3" t="n">
        <v>0.796080174696022</v>
      </c>
      <c r="Y817" s="3" t="n">
        <v>1.16320690998643</v>
      </c>
      <c r="Z817" s="3" t="n">
        <v>0.0408067915878602</v>
      </c>
      <c r="AA817" s="3" t="n">
        <f aca="false">Z817</f>
        <v>0.0408067915878602</v>
      </c>
      <c r="AB817" s="3" t="s">
        <v>103</v>
      </c>
      <c r="AE817" s="3" t="s">
        <v>106</v>
      </c>
      <c r="AF817" s="3" t="s">
        <v>267</v>
      </c>
      <c r="AG817" s="1" t="s">
        <v>107</v>
      </c>
      <c r="AH817" s="3" t="n">
        <v>425</v>
      </c>
      <c r="AI817" s="3" t="n">
        <v>3.3</v>
      </c>
      <c r="AJ817" s="3" t="n">
        <v>8</v>
      </c>
      <c r="AK817" s="3" t="n">
        <v>16</v>
      </c>
      <c r="AL817" s="3" t="n">
        <v>12</v>
      </c>
      <c r="AN817" s="3" t="n">
        <v>0.3958</v>
      </c>
      <c r="AO817" s="3" t="n">
        <v>38.3</v>
      </c>
      <c r="AQ817" s="3" t="s">
        <v>141</v>
      </c>
      <c r="AS817" s="3" t="s">
        <v>111</v>
      </c>
      <c r="AY817" s="3" t="s">
        <v>118</v>
      </c>
      <c r="AZ817" s="3" t="n">
        <v>100</v>
      </c>
      <c r="BC817" s="1" t="s">
        <v>268</v>
      </c>
      <c r="BD817" s="3" t="s">
        <v>208</v>
      </c>
      <c r="BG817" s="1" t="s">
        <v>115</v>
      </c>
      <c r="BI817" s="7" t="s">
        <v>269</v>
      </c>
    </row>
    <row r="818" customFormat="false" ht="12.75" hidden="false" customHeight="false" outlineLevel="0" collapsed="false">
      <c r="A818" s="1" t="n">
        <v>112</v>
      </c>
      <c r="B818" s="113" t="s">
        <v>311</v>
      </c>
      <c r="C818" s="3" t="s">
        <v>162</v>
      </c>
      <c r="D818" s="18" t="n">
        <v>35813</v>
      </c>
      <c r="E818" s="1" t="s">
        <v>102</v>
      </c>
      <c r="F818" s="1" t="n">
        <v>3</v>
      </c>
      <c r="G818" s="63" t="n">
        <v>3</v>
      </c>
      <c r="H818" s="4" t="n">
        <v>221</v>
      </c>
      <c r="J818" s="5" t="n">
        <v>2.2</v>
      </c>
      <c r="N818" s="6" t="n">
        <v>122626</v>
      </c>
      <c r="P818" s="5" t="n">
        <v>37.6</v>
      </c>
      <c r="Q818" s="3" t="s">
        <v>103</v>
      </c>
      <c r="R818" s="113" t="s">
        <v>192</v>
      </c>
      <c r="S818" s="3" t="s">
        <v>164</v>
      </c>
      <c r="W818" s="63" t="n">
        <v>0.775337469657793</v>
      </c>
      <c r="Y818" s="63" t="n">
        <v>2.01753480564696</v>
      </c>
      <c r="Z818" s="63" t="n">
        <v>0.0536928823581178</v>
      </c>
      <c r="AA818" s="3" t="n">
        <f aca="false">Z818</f>
        <v>0.0536928823581178</v>
      </c>
      <c r="AB818" s="3" t="s">
        <v>103</v>
      </c>
      <c r="AC818" s="3" t="s">
        <v>312</v>
      </c>
      <c r="AE818" s="3" t="s">
        <v>106</v>
      </c>
      <c r="AF818" s="3" t="s">
        <v>267</v>
      </c>
      <c r="AG818" s="1" t="s">
        <v>107</v>
      </c>
      <c r="AH818" s="3" t="n">
        <v>418</v>
      </c>
      <c r="AI818" s="3" t="n">
        <v>3</v>
      </c>
      <c r="AJ818" s="3" t="n">
        <v>8</v>
      </c>
      <c r="AK818" s="3" t="n">
        <v>24</v>
      </c>
      <c r="AL818" s="3" t="n">
        <v>12</v>
      </c>
      <c r="AM818" s="3" t="n">
        <v>2</v>
      </c>
      <c r="AN818" s="3" t="n">
        <v>0.4375</v>
      </c>
      <c r="AO818" s="3" t="n">
        <v>43</v>
      </c>
      <c r="AQ818" s="3" t="s">
        <v>141</v>
      </c>
      <c r="AS818" s="3" t="s">
        <v>111</v>
      </c>
      <c r="AY818" s="3" t="s">
        <v>273</v>
      </c>
      <c r="AZ818" s="3" t="n">
        <v>98</v>
      </c>
      <c r="BC818" s="1" t="s">
        <v>268</v>
      </c>
      <c r="BD818" s="3" t="s">
        <v>208</v>
      </c>
      <c r="BG818" s="1" t="s">
        <v>115</v>
      </c>
      <c r="BH818" s="3" t="s">
        <v>312</v>
      </c>
      <c r="BI818" s="7" t="s">
        <v>269</v>
      </c>
    </row>
    <row r="819" customFormat="false" ht="12.75" hidden="false" customHeight="false" outlineLevel="0" collapsed="false">
      <c r="A819" s="1" t="n">
        <v>112</v>
      </c>
      <c r="B819" s="115" t="s">
        <v>307</v>
      </c>
      <c r="C819" s="3" t="s">
        <v>162</v>
      </c>
      <c r="D819" s="18" t="n">
        <v>35888</v>
      </c>
      <c r="E819" s="1" t="s">
        <v>102</v>
      </c>
      <c r="F819" s="1" t="n">
        <v>3</v>
      </c>
      <c r="G819" s="63" t="n">
        <v>3</v>
      </c>
      <c r="H819" s="4" t="n">
        <v>221.5</v>
      </c>
      <c r="J819" s="5" t="n">
        <v>1.6</v>
      </c>
      <c r="N819" s="6" t="n">
        <v>105983</v>
      </c>
      <c r="P819" s="5" t="n">
        <v>33.4</v>
      </c>
      <c r="Q819" s="3" t="s">
        <v>103</v>
      </c>
      <c r="R819" s="115" t="s">
        <v>192</v>
      </c>
      <c r="S819" s="3" t="s">
        <v>164</v>
      </c>
      <c r="W819" s="63" t="n">
        <v>0.81108946918353</v>
      </c>
      <c r="Y819" s="63" t="n">
        <v>1.82360249919032</v>
      </c>
      <c r="Z819" s="63" t="n">
        <v>0.0569442937940227</v>
      </c>
      <c r="AA819" s="3" t="n">
        <f aca="false">Z819</f>
        <v>0.0569442937940227</v>
      </c>
      <c r="AB819" s="3" t="s">
        <v>103</v>
      </c>
      <c r="AC819" s="3" t="s">
        <v>309</v>
      </c>
      <c r="AE819" s="3" t="s">
        <v>106</v>
      </c>
      <c r="AF819" s="3" t="s">
        <v>267</v>
      </c>
      <c r="AG819" s="1" t="s">
        <v>107</v>
      </c>
      <c r="AH819" s="3" t="n">
        <v>400</v>
      </c>
      <c r="AI819" s="3" t="n">
        <v>3</v>
      </c>
      <c r="AL819" s="3" t="n">
        <v>14</v>
      </c>
      <c r="AM819" s="3" t="n">
        <v>2</v>
      </c>
      <c r="AN819" s="3" t="n">
        <v>0.4375</v>
      </c>
      <c r="AO819" s="3" t="n">
        <v>41.1</v>
      </c>
      <c r="AQ819" s="3" t="s">
        <v>141</v>
      </c>
      <c r="AS819" s="3" t="s">
        <v>111</v>
      </c>
      <c r="AY819" s="3" t="s">
        <v>273</v>
      </c>
      <c r="BC819" s="1" t="s">
        <v>268</v>
      </c>
      <c r="BD819" s="3" t="s">
        <v>208</v>
      </c>
      <c r="BG819" s="1" t="s">
        <v>115</v>
      </c>
      <c r="BH819" s="3" t="s">
        <v>309</v>
      </c>
      <c r="BI819" s="7" t="s">
        <v>269</v>
      </c>
      <c r="BJ819" s="3" t="s">
        <v>276</v>
      </c>
    </row>
    <row r="820" customFormat="false" ht="12.75" hidden="false" customHeight="false" outlineLevel="0" collapsed="false">
      <c r="Z820" s="24" t="s">
        <v>121</v>
      </c>
      <c r="AA820" s="3" t="n">
        <f aca="false">AVERAGE(AA817:AA819)</f>
        <v>0.0504813225800002</v>
      </c>
    </row>
    <row r="821" customFormat="false" ht="12.75" hidden="false" customHeight="false" outlineLevel="0" collapsed="false">
      <c r="B821" s="115"/>
      <c r="D821" s="18"/>
      <c r="G821" s="63"/>
      <c r="R821" s="115"/>
      <c r="W821" s="63"/>
      <c r="Y821" s="63"/>
      <c r="Z821" s="24" t="s">
        <v>122</v>
      </c>
      <c r="AA821" s="3" t="n">
        <f aca="false">MIN(Z817:Z819)</f>
        <v>0.0408067915878602</v>
      </c>
    </row>
    <row r="822" s="11" customFormat="true" ht="12.75" hidden="false" customHeight="false" outlineLevel="0" collapsed="false">
      <c r="A822" s="9"/>
      <c r="B822" s="116"/>
      <c r="D822" s="20"/>
      <c r="E822" s="9"/>
      <c r="F822" s="9"/>
      <c r="G822" s="118"/>
      <c r="H822" s="12"/>
      <c r="I822" s="13"/>
      <c r="J822" s="13"/>
      <c r="K822" s="13"/>
      <c r="M822" s="14"/>
      <c r="N822" s="14"/>
      <c r="O822" s="13"/>
      <c r="P822" s="13"/>
      <c r="R822" s="116"/>
      <c r="W822" s="118"/>
      <c r="Y822" s="118"/>
      <c r="Z822" s="11" t="s">
        <v>123</v>
      </c>
      <c r="AA822" s="11" t="n">
        <f aca="false">MAX(Z817:Z819)</f>
        <v>0.0569442937940227</v>
      </c>
      <c r="AG822" s="9"/>
      <c r="BC822" s="9"/>
      <c r="BE822" s="9"/>
      <c r="BG822" s="9"/>
      <c r="BI822" s="15"/>
    </row>
    <row r="823" customFormat="false" ht="12.75" hidden="false" customHeight="false" outlineLevel="0" collapsed="false">
      <c r="A823" s="1" t="n">
        <v>112</v>
      </c>
      <c r="B823" s="119" t="s">
        <v>310</v>
      </c>
      <c r="C823" s="3" t="s">
        <v>271</v>
      </c>
      <c r="D823" s="18" t="n">
        <v>35920</v>
      </c>
      <c r="E823" s="1" t="s">
        <v>102</v>
      </c>
      <c r="F823" s="1" t="n">
        <v>3</v>
      </c>
      <c r="G823" s="1" t="n">
        <v>3</v>
      </c>
      <c r="H823" s="4" t="n">
        <v>243.7</v>
      </c>
      <c r="J823" s="5" t="n">
        <v>3.2</v>
      </c>
      <c r="N823" s="6" t="n">
        <v>68877</v>
      </c>
      <c r="P823" s="5" t="n">
        <v>28.6</v>
      </c>
      <c r="Q823" s="3" t="s">
        <v>103</v>
      </c>
      <c r="R823" s="119" t="s">
        <v>194</v>
      </c>
      <c r="S823" s="3" t="s">
        <v>164</v>
      </c>
      <c r="W823" s="3" t="n">
        <v>0.039804007978525</v>
      </c>
      <c r="Y823" s="3" t="n">
        <v>0.0275453675425282</v>
      </c>
      <c r="Z823" s="3" t="n">
        <v>0.000966326852831428</v>
      </c>
      <c r="AA823" s="3" t="n">
        <f aca="false">Z823</f>
        <v>0.000966326852831428</v>
      </c>
      <c r="AB823" s="3" t="s">
        <v>103</v>
      </c>
      <c r="AE823" s="3" t="s">
        <v>106</v>
      </c>
      <c r="AF823" s="3" t="s">
        <v>267</v>
      </c>
      <c r="AG823" s="1" t="s">
        <v>107</v>
      </c>
      <c r="AH823" s="3" t="n">
        <v>425</v>
      </c>
      <c r="AI823" s="3" t="n">
        <v>3.3</v>
      </c>
      <c r="AJ823" s="3" t="n">
        <v>8</v>
      </c>
      <c r="AK823" s="3" t="n">
        <v>16</v>
      </c>
      <c r="AL823" s="3" t="n">
        <v>12</v>
      </c>
      <c r="AN823" s="3" t="n">
        <v>0.3958</v>
      </c>
      <c r="AO823" s="3" t="n">
        <v>38.3</v>
      </c>
      <c r="AQ823" s="3" t="s">
        <v>141</v>
      </c>
      <c r="AS823" s="3" t="s">
        <v>111</v>
      </c>
      <c r="AY823" s="3" t="s">
        <v>118</v>
      </c>
      <c r="AZ823" s="3" t="n">
        <v>100</v>
      </c>
      <c r="BC823" s="1" t="s">
        <v>268</v>
      </c>
      <c r="BD823" s="3" t="s">
        <v>208</v>
      </c>
      <c r="BG823" s="1" t="s">
        <v>115</v>
      </c>
      <c r="BI823" s="7" t="s">
        <v>269</v>
      </c>
    </row>
    <row r="824" customFormat="false" ht="12.75" hidden="false" customHeight="false" outlineLevel="0" collapsed="false">
      <c r="A824" s="1" t="n">
        <v>112</v>
      </c>
      <c r="B824" s="113" t="s">
        <v>311</v>
      </c>
      <c r="C824" s="3" t="s">
        <v>162</v>
      </c>
      <c r="D824" s="18" t="n">
        <v>35813</v>
      </c>
      <c r="E824" s="1" t="s">
        <v>102</v>
      </c>
      <c r="F824" s="1" t="n">
        <v>3</v>
      </c>
      <c r="G824" s="63" t="n">
        <v>3</v>
      </c>
      <c r="H824" s="4" t="n">
        <v>221</v>
      </c>
      <c r="J824" s="5" t="n">
        <v>2.2</v>
      </c>
      <c r="N824" s="6" t="n">
        <v>122626</v>
      </c>
      <c r="P824" s="5" t="n">
        <v>37.6</v>
      </c>
      <c r="Q824" s="3" t="s">
        <v>103</v>
      </c>
      <c r="R824" s="113" t="s">
        <v>194</v>
      </c>
      <c r="S824" s="3" t="s">
        <v>164</v>
      </c>
      <c r="W824" s="63" t="n">
        <v>0.038766872746319</v>
      </c>
      <c r="Y824" s="63" t="n">
        <v>0.0477763132889548</v>
      </c>
      <c r="Z824" s="63" t="n">
        <v>0.00127147643834865</v>
      </c>
      <c r="AA824" s="3" t="n">
        <f aca="false">Z824</f>
        <v>0.00127147643834865</v>
      </c>
      <c r="AB824" s="3" t="s">
        <v>103</v>
      </c>
      <c r="AC824" s="3" t="s">
        <v>312</v>
      </c>
      <c r="AE824" s="3" t="s">
        <v>106</v>
      </c>
      <c r="AF824" s="3" t="s">
        <v>267</v>
      </c>
      <c r="AG824" s="1" t="s">
        <v>107</v>
      </c>
      <c r="AH824" s="3" t="n">
        <v>418</v>
      </c>
      <c r="AI824" s="3" t="n">
        <v>3</v>
      </c>
      <c r="AJ824" s="3" t="n">
        <v>8</v>
      </c>
      <c r="AK824" s="3" t="n">
        <v>24</v>
      </c>
      <c r="AL824" s="3" t="n">
        <v>12</v>
      </c>
      <c r="AM824" s="3" t="n">
        <v>2</v>
      </c>
      <c r="AN824" s="3" t="n">
        <v>0.4375</v>
      </c>
      <c r="AO824" s="3" t="n">
        <v>43</v>
      </c>
      <c r="AQ824" s="3" t="s">
        <v>141</v>
      </c>
      <c r="AS824" s="3" t="s">
        <v>111</v>
      </c>
      <c r="AY824" s="3" t="s">
        <v>273</v>
      </c>
      <c r="AZ824" s="3" t="n">
        <v>98</v>
      </c>
      <c r="BC824" s="1" t="s">
        <v>268</v>
      </c>
      <c r="BD824" s="3" t="s">
        <v>208</v>
      </c>
      <c r="BG824" s="1" t="s">
        <v>115</v>
      </c>
      <c r="BH824" s="3" t="s">
        <v>312</v>
      </c>
      <c r="BI824" s="7" t="s">
        <v>269</v>
      </c>
    </row>
    <row r="825" customFormat="false" ht="12.75" hidden="false" customHeight="false" outlineLevel="0" collapsed="false">
      <c r="A825" s="1" t="n">
        <v>112</v>
      </c>
      <c r="B825" s="115" t="s">
        <v>307</v>
      </c>
      <c r="C825" s="3" t="s">
        <v>162</v>
      </c>
      <c r="D825" s="18" t="n">
        <v>35888</v>
      </c>
      <c r="E825" s="1" t="s">
        <v>102</v>
      </c>
      <c r="F825" s="1" t="n">
        <v>3</v>
      </c>
      <c r="G825" s="63" t="n">
        <v>3</v>
      </c>
      <c r="H825" s="4" t="n">
        <v>221.5</v>
      </c>
      <c r="J825" s="5" t="n">
        <v>1.6</v>
      </c>
      <c r="N825" s="6" t="n">
        <v>105983</v>
      </c>
      <c r="P825" s="5" t="n">
        <v>33.4</v>
      </c>
      <c r="Q825" s="3" t="s">
        <v>103</v>
      </c>
      <c r="R825" s="115" t="s">
        <v>194</v>
      </c>
      <c r="S825" s="3" t="s">
        <v>164</v>
      </c>
      <c r="W825" s="63" t="n">
        <v>0.0405544726886415</v>
      </c>
      <c r="Y825" s="63" t="n">
        <v>0.0431838915849085</v>
      </c>
      <c r="Z825" s="63" t="n">
        <v>0.00134847161630459</v>
      </c>
      <c r="AA825" s="3" t="n">
        <f aca="false">Z825</f>
        <v>0.00134847161630459</v>
      </c>
      <c r="AB825" s="3" t="s">
        <v>103</v>
      </c>
      <c r="AC825" s="3" t="s">
        <v>309</v>
      </c>
      <c r="AE825" s="3" t="s">
        <v>106</v>
      </c>
      <c r="AF825" s="3" t="s">
        <v>267</v>
      </c>
      <c r="AG825" s="1" t="s">
        <v>107</v>
      </c>
      <c r="AH825" s="3" t="n">
        <v>400</v>
      </c>
      <c r="AI825" s="3" t="n">
        <v>3</v>
      </c>
      <c r="AL825" s="3" t="n">
        <v>14</v>
      </c>
      <c r="AM825" s="3" t="n">
        <v>2</v>
      </c>
      <c r="AN825" s="3" t="n">
        <v>0.4375</v>
      </c>
      <c r="AO825" s="3" t="n">
        <v>41.1</v>
      </c>
      <c r="AQ825" s="3" t="s">
        <v>141</v>
      </c>
      <c r="AS825" s="3" t="s">
        <v>111</v>
      </c>
      <c r="AY825" s="3" t="s">
        <v>273</v>
      </c>
      <c r="BC825" s="1" t="s">
        <v>268</v>
      </c>
      <c r="BD825" s="3" t="s">
        <v>208</v>
      </c>
      <c r="BG825" s="1" t="s">
        <v>115</v>
      </c>
      <c r="BH825" s="3" t="s">
        <v>309</v>
      </c>
      <c r="BI825" s="7" t="s">
        <v>269</v>
      </c>
      <c r="BJ825" s="3" t="s">
        <v>276</v>
      </c>
    </row>
    <row r="826" customFormat="false" ht="12.75" hidden="false" customHeight="false" outlineLevel="0" collapsed="false">
      <c r="B826" s="115"/>
      <c r="D826" s="18"/>
      <c r="G826" s="63"/>
      <c r="R826" s="115"/>
      <c r="W826" s="63"/>
      <c r="Y826" s="63"/>
      <c r="Z826" s="24" t="s">
        <v>121</v>
      </c>
      <c r="AA826" s="3" t="n">
        <f aca="false">AVERAGE(AA823:AA825)</f>
        <v>0.00119542496916155</v>
      </c>
    </row>
    <row r="827" customFormat="false" ht="12.75" hidden="false" customHeight="false" outlineLevel="0" collapsed="false">
      <c r="B827" s="115"/>
      <c r="D827" s="18"/>
      <c r="G827" s="63"/>
      <c r="R827" s="115"/>
      <c r="W827" s="63"/>
      <c r="Y827" s="63"/>
      <c r="Z827" s="24" t="s">
        <v>122</v>
      </c>
      <c r="AA827" s="3" t="n">
        <f aca="false">MIN(Z823:Z825)</f>
        <v>0.000966326852831428</v>
      </c>
    </row>
    <row r="828" s="11" customFormat="true" ht="12.75" hidden="false" customHeight="false" outlineLevel="0" collapsed="false">
      <c r="A828" s="9"/>
      <c r="B828" s="116"/>
      <c r="D828" s="20"/>
      <c r="E828" s="9"/>
      <c r="F828" s="9"/>
      <c r="G828" s="118"/>
      <c r="H828" s="12"/>
      <c r="I828" s="13"/>
      <c r="J828" s="13"/>
      <c r="K828" s="13"/>
      <c r="M828" s="14"/>
      <c r="N828" s="14"/>
      <c r="O828" s="13"/>
      <c r="P828" s="13"/>
      <c r="R828" s="116"/>
      <c r="W828" s="118"/>
      <c r="Y828" s="118"/>
      <c r="Z828" s="11" t="s">
        <v>123</v>
      </c>
      <c r="AA828" s="11" t="n">
        <f aca="false">MAX(Z823:Z825)</f>
        <v>0.00134847161630459</v>
      </c>
      <c r="AG828" s="9"/>
      <c r="BC828" s="9"/>
      <c r="BE828" s="9"/>
      <c r="BG828" s="9"/>
      <c r="BI828" s="15"/>
    </row>
    <row r="829" customFormat="false" ht="12.75" hidden="false" customHeight="false" outlineLevel="0" collapsed="false">
      <c r="A829" s="1" t="n">
        <v>112</v>
      </c>
      <c r="B829" s="119" t="s">
        <v>310</v>
      </c>
      <c r="C829" s="3" t="s">
        <v>271</v>
      </c>
      <c r="D829" s="18" t="n">
        <v>35920</v>
      </c>
      <c r="E829" s="1" t="s">
        <v>102</v>
      </c>
      <c r="F829" s="1" t="n">
        <v>3</v>
      </c>
      <c r="G829" s="1" t="n">
        <v>3</v>
      </c>
      <c r="H829" s="4" t="n">
        <v>243.7</v>
      </c>
      <c r="J829" s="5" t="n">
        <v>3.2</v>
      </c>
      <c r="N829" s="6" t="n">
        <v>68877</v>
      </c>
      <c r="P829" s="5" t="n">
        <v>28.6</v>
      </c>
      <c r="Q829" s="3" t="s">
        <v>103</v>
      </c>
      <c r="R829" s="119" t="s">
        <v>195</v>
      </c>
      <c r="S829" s="3" t="s">
        <v>164</v>
      </c>
      <c r="W829" s="3" t="n">
        <v>0.039804007978525</v>
      </c>
      <c r="Y829" s="3" t="n">
        <v>0.0266829738283945</v>
      </c>
      <c r="Z829" s="3" t="n">
        <v>0.000936072974301988</v>
      </c>
      <c r="AA829" s="3" t="n">
        <f aca="false">Z829</f>
        <v>0.000936072974301988</v>
      </c>
      <c r="AB829" s="3" t="s">
        <v>103</v>
      </c>
      <c r="AE829" s="3" t="s">
        <v>106</v>
      </c>
      <c r="AF829" s="3" t="s">
        <v>267</v>
      </c>
      <c r="AG829" s="1" t="s">
        <v>107</v>
      </c>
      <c r="AH829" s="3" t="n">
        <v>425</v>
      </c>
      <c r="AI829" s="3" t="n">
        <v>3.3</v>
      </c>
      <c r="AJ829" s="3" t="n">
        <v>8</v>
      </c>
      <c r="AK829" s="3" t="n">
        <v>16</v>
      </c>
      <c r="AL829" s="3" t="n">
        <v>12</v>
      </c>
      <c r="AN829" s="3" t="n">
        <v>0.3958</v>
      </c>
      <c r="AO829" s="3" t="n">
        <v>38.3</v>
      </c>
      <c r="AQ829" s="3" t="s">
        <v>141</v>
      </c>
      <c r="AS829" s="3" t="s">
        <v>111</v>
      </c>
      <c r="AY829" s="3" t="s">
        <v>118</v>
      </c>
      <c r="AZ829" s="3" t="n">
        <v>100</v>
      </c>
      <c r="BC829" s="1" t="s">
        <v>268</v>
      </c>
      <c r="BD829" s="3" t="s">
        <v>208</v>
      </c>
      <c r="BG829" s="1" t="s">
        <v>115</v>
      </c>
      <c r="BI829" s="7" t="s">
        <v>269</v>
      </c>
    </row>
    <row r="830" customFormat="false" ht="12.75" hidden="false" customHeight="false" outlineLevel="0" collapsed="false">
      <c r="A830" s="1" t="n">
        <v>112</v>
      </c>
      <c r="B830" s="113" t="s">
        <v>311</v>
      </c>
      <c r="C830" s="3" t="s">
        <v>162</v>
      </c>
      <c r="D830" s="18" t="n">
        <v>35813</v>
      </c>
      <c r="E830" s="1" t="s">
        <v>102</v>
      </c>
      <c r="F830" s="1" t="n">
        <v>3</v>
      </c>
      <c r="G830" s="63" t="n">
        <v>3</v>
      </c>
      <c r="H830" s="4" t="n">
        <v>221</v>
      </c>
      <c r="J830" s="5" t="n">
        <v>2.2</v>
      </c>
      <c r="N830" s="6" t="n">
        <v>122626</v>
      </c>
      <c r="P830" s="5" t="n">
        <v>37.6</v>
      </c>
      <c r="Q830" s="3" t="s">
        <v>103</v>
      </c>
      <c r="R830" s="113" t="s">
        <v>195</v>
      </c>
      <c r="S830" s="3" t="s">
        <v>164</v>
      </c>
      <c r="W830" s="63" t="n">
        <v>0.038766872746319</v>
      </c>
      <c r="Y830" s="63" t="n">
        <v>0.0462805266670749</v>
      </c>
      <c r="Z830" s="63" t="n">
        <v>0.00123166889951628</v>
      </c>
      <c r="AA830" s="3" t="n">
        <f aca="false">Z830</f>
        <v>0.00123166889951628</v>
      </c>
      <c r="AB830" s="3" t="s">
        <v>103</v>
      </c>
      <c r="AC830" s="3" t="s">
        <v>312</v>
      </c>
      <c r="AE830" s="3" t="s">
        <v>106</v>
      </c>
      <c r="AF830" s="3" t="s">
        <v>267</v>
      </c>
      <c r="AG830" s="1" t="s">
        <v>107</v>
      </c>
      <c r="AH830" s="3" t="n">
        <v>418</v>
      </c>
      <c r="AI830" s="3" t="n">
        <v>3</v>
      </c>
      <c r="AJ830" s="3" t="n">
        <v>8</v>
      </c>
      <c r="AK830" s="3" t="n">
        <v>24</v>
      </c>
      <c r="AL830" s="3" t="n">
        <v>12</v>
      </c>
      <c r="AM830" s="3" t="n">
        <v>2</v>
      </c>
      <c r="AN830" s="3" t="n">
        <v>0.4375</v>
      </c>
      <c r="AO830" s="3" t="n">
        <v>43</v>
      </c>
      <c r="AQ830" s="3" t="s">
        <v>141</v>
      </c>
      <c r="AS830" s="3" t="s">
        <v>111</v>
      </c>
      <c r="AY830" s="3" t="s">
        <v>273</v>
      </c>
      <c r="AZ830" s="3" t="n">
        <v>98</v>
      </c>
      <c r="BC830" s="1" t="s">
        <v>268</v>
      </c>
      <c r="BD830" s="3" t="s">
        <v>208</v>
      </c>
      <c r="BG830" s="1" t="s">
        <v>115</v>
      </c>
      <c r="BH830" s="3" t="s">
        <v>312</v>
      </c>
      <c r="BI830" s="7" t="s">
        <v>269</v>
      </c>
    </row>
    <row r="831" customFormat="false" ht="12.75" hidden="false" customHeight="false" outlineLevel="0" collapsed="false">
      <c r="A831" s="1" t="n">
        <v>112</v>
      </c>
      <c r="B831" s="115" t="s">
        <v>307</v>
      </c>
      <c r="C831" s="3" t="s">
        <v>162</v>
      </c>
      <c r="D831" s="18" t="n">
        <v>35888</v>
      </c>
      <c r="E831" s="1" t="s">
        <v>102</v>
      </c>
      <c r="F831" s="1" t="n">
        <v>3</v>
      </c>
      <c r="G831" s="63" t="n">
        <v>3</v>
      </c>
      <c r="H831" s="4" t="n">
        <v>221.5</v>
      </c>
      <c r="J831" s="5" t="n">
        <v>1.6</v>
      </c>
      <c r="N831" s="6" t="n">
        <v>105983</v>
      </c>
      <c r="P831" s="5" t="n">
        <v>33.4</v>
      </c>
      <c r="Q831" s="3" t="s">
        <v>103</v>
      </c>
      <c r="R831" s="115" t="s">
        <v>195</v>
      </c>
      <c r="S831" s="3" t="s">
        <v>164</v>
      </c>
      <c r="W831" s="63" t="n">
        <v>0.0405544726886415</v>
      </c>
      <c r="Y831" s="63" t="n">
        <v>0.0418318850597765</v>
      </c>
      <c r="Z831" s="63" t="n">
        <v>0.00130625350308488</v>
      </c>
      <c r="AA831" s="3" t="n">
        <f aca="false">Z831</f>
        <v>0.00130625350308488</v>
      </c>
      <c r="AB831" s="3" t="s">
        <v>103</v>
      </c>
      <c r="AC831" s="3" t="s">
        <v>309</v>
      </c>
      <c r="AE831" s="3" t="s">
        <v>106</v>
      </c>
      <c r="AF831" s="3" t="s">
        <v>267</v>
      </c>
      <c r="AG831" s="1" t="s">
        <v>107</v>
      </c>
      <c r="AH831" s="3" t="n">
        <v>400</v>
      </c>
      <c r="AI831" s="3" t="n">
        <v>3</v>
      </c>
      <c r="AL831" s="3" t="n">
        <v>14</v>
      </c>
      <c r="AM831" s="3" t="n">
        <v>2</v>
      </c>
      <c r="AN831" s="3" t="n">
        <v>0.4375</v>
      </c>
      <c r="AO831" s="3" t="n">
        <v>41.1</v>
      </c>
      <c r="AQ831" s="3" t="s">
        <v>141</v>
      </c>
      <c r="AS831" s="3" t="s">
        <v>111</v>
      </c>
      <c r="AY831" s="3" t="s">
        <v>273</v>
      </c>
      <c r="BC831" s="1" t="s">
        <v>268</v>
      </c>
      <c r="BD831" s="3" t="s">
        <v>208</v>
      </c>
      <c r="BG831" s="1" t="s">
        <v>115</v>
      </c>
      <c r="BH831" s="3" t="s">
        <v>309</v>
      </c>
      <c r="BI831" s="7" t="s">
        <v>269</v>
      </c>
      <c r="BJ831" s="3" t="s">
        <v>276</v>
      </c>
    </row>
    <row r="832" customFormat="false" ht="12.75" hidden="false" customHeight="false" outlineLevel="0" collapsed="false">
      <c r="B832" s="115"/>
      <c r="D832" s="18"/>
      <c r="G832" s="63"/>
      <c r="R832" s="115"/>
      <c r="W832" s="63"/>
      <c r="Y832" s="63"/>
      <c r="Z832" s="24" t="s">
        <v>121</v>
      </c>
      <c r="AA832" s="3" t="n">
        <f aca="false">AVERAGE(AA829:AA831)</f>
        <v>0.00115799845896772</v>
      </c>
    </row>
    <row r="833" customFormat="false" ht="12.75" hidden="false" customHeight="false" outlineLevel="0" collapsed="false">
      <c r="B833" s="115"/>
      <c r="D833" s="18"/>
      <c r="G833" s="63"/>
      <c r="R833" s="115"/>
      <c r="W833" s="63"/>
      <c r="Y833" s="63"/>
      <c r="Z833" s="24" t="s">
        <v>122</v>
      </c>
      <c r="AA833" s="3" t="n">
        <f aca="false">MIN(Z829:Z831)</f>
        <v>0.000936072974301988</v>
      </c>
    </row>
    <row r="834" s="11" customFormat="true" ht="12.75" hidden="false" customHeight="false" outlineLevel="0" collapsed="false">
      <c r="A834" s="9"/>
      <c r="B834" s="116"/>
      <c r="D834" s="20"/>
      <c r="E834" s="9"/>
      <c r="F834" s="9"/>
      <c r="G834" s="118"/>
      <c r="H834" s="12"/>
      <c r="I834" s="13"/>
      <c r="J834" s="13"/>
      <c r="K834" s="13"/>
      <c r="M834" s="14"/>
      <c r="N834" s="14"/>
      <c r="O834" s="13"/>
      <c r="P834" s="13"/>
      <c r="R834" s="116"/>
      <c r="W834" s="118"/>
      <c r="Y834" s="118"/>
      <c r="Z834" s="11" t="s">
        <v>123</v>
      </c>
      <c r="AA834" s="11" t="n">
        <f aca="false">MAX(Z829:Z831)</f>
        <v>0.00130625350308488</v>
      </c>
      <c r="AG834" s="9"/>
      <c r="BC834" s="9"/>
      <c r="BE834" s="9"/>
      <c r="BG834" s="9"/>
      <c r="BI834" s="15"/>
    </row>
    <row r="835" customFormat="false" ht="12.75" hidden="false" customHeight="false" outlineLevel="0" collapsed="false">
      <c r="A835" s="1" t="n">
        <v>112</v>
      </c>
      <c r="B835" s="119" t="s">
        <v>310</v>
      </c>
      <c r="C835" s="3" t="s">
        <v>271</v>
      </c>
      <c r="D835" s="18" t="n">
        <v>35920</v>
      </c>
      <c r="E835" s="1" t="s">
        <v>102</v>
      </c>
      <c r="F835" s="1" t="n">
        <v>3</v>
      </c>
      <c r="G835" s="1" t="n">
        <v>3</v>
      </c>
      <c r="H835" s="4" t="n">
        <v>243.7</v>
      </c>
      <c r="J835" s="5" t="n">
        <v>3.2</v>
      </c>
      <c r="N835" s="6" t="n">
        <v>68877</v>
      </c>
      <c r="P835" s="5" t="n">
        <v>28.6</v>
      </c>
      <c r="Q835" s="3" t="s">
        <v>103</v>
      </c>
      <c r="R835" s="119" t="s">
        <v>198</v>
      </c>
      <c r="S835" s="3" t="s">
        <v>164</v>
      </c>
      <c r="W835" s="3" t="n">
        <v>0.0398040079785249</v>
      </c>
      <c r="Y835" s="3" t="n">
        <v>0.0413906290026055</v>
      </c>
      <c r="Z835" s="3" t="n">
        <v>0.00145203639773724</v>
      </c>
      <c r="AA835" s="3" t="n">
        <f aca="false">Z835</f>
        <v>0.00145203639773724</v>
      </c>
      <c r="AB835" s="3" t="s">
        <v>103</v>
      </c>
      <c r="AE835" s="3" t="s">
        <v>106</v>
      </c>
      <c r="AF835" s="3" t="s">
        <v>267</v>
      </c>
      <c r="AG835" s="1" t="s">
        <v>107</v>
      </c>
      <c r="AH835" s="3" t="n">
        <v>425</v>
      </c>
      <c r="AI835" s="3" t="n">
        <v>3.3</v>
      </c>
      <c r="AJ835" s="3" t="n">
        <v>8</v>
      </c>
      <c r="AK835" s="3" t="n">
        <v>16</v>
      </c>
      <c r="AL835" s="3" t="n">
        <v>12</v>
      </c>
      <c r="AN835" s="3" t="n">
        <v>0.3958</v>
      </c>
      <c r="AO835" s="3" t="n">
        <v>38.3</v>
      </c>
      <c r="AQ835" s="3" t="s">
        <v>141</v>
      </c>
      <c r="AS835" s="3" t="s">
        <v>111</v>
      </c>
      <c r="AY835" s="3" t="s">
        <v>118</v>
      </c>
      <c r="AZ835" s="3" t="n">
        <v>100</v>
      </c>
      <c r="BC835" s="1" t="s">
        <v>268</v>
      </c>
      <c r="BD835" s="3" t="s">
        <v>208</v>
      </c>
      <c r="BG835" s="1" t="s">
        <v>115</v>
      </c>
      <c r="BI835" s="7" t="s">
        <v>269</v>
      </c>
    </row>
    <row r="836" customFormat="false" ht="12.75" hidden="false" customHeight="false" outlineLevel="0" collapsed="false">
      <c r="A836" s="1" t="n">
        <v>112</v>
      </c>
      <c r="B836" s="113" t="s">
        <v>311</v>
      </c>
      <c r="C836" s="3" t="s">
        <v>162</v>
      </c>
      <c r="D836" s="18" t="n">
        <v>35813</v>
      </c>
      <c r="E836" s="1" t="s">
        <v>102</v>
      </c>
      <c r="F836" s="1" t="n">
        <v>3</v>
      </c>
      <c r="G836" s="63" t="n">
        <v>3</v>
      </c>
      <c r="H836" s="4" t="n">
        <v>221</v>
      </c>
      <c r="J836" s="5" t="n">
        <v>2.2</v>
      </c>
      <c r="N836" s="6" t="n">
        <v>122626</v>
      </c>
      <c r="P836" s="5" t="n">
        <v>37.6</v>
      </c>
      <c r="Q836" s="3" t="s">
        <v>103</v>
      </c>
      <c r="R836" s="113" t="s">
        <v>198</v>
      </c>
      <c r="S836" s="3" t="s">
        <v>164</v>
      </c>
      <c r="W836" s="63" t="n">
        <v>0.038766872746319</v>
      </c>
      <c r="Y836" s="63" t="n">
        <v>0.0717903529659666</v>
      </c>
      <c r="Z836" s="63" t="n">
        <v>0.00191056479692966</v>
      </c>
      <c r="AA836" s="3" t="n">
        <f aca="false">Z836</f>
        <v>0.00191056479692966</v>
      </c>
      <c r="AB836" s="3" t="s">
        <v>103</v>
      </c>
      <c r="AC836" s="3" t="s">
        <v>312</v>
      </c>
      <c r="AE836" s="3" t="s">
        <v>106</v>
      </c>
      <c r="AF836" s="3" t="s">
        <v>267</v>
      </c>
      <c r="AG836" s="1" t="s">
        <v>107</v>
      </c>
      <c r="AH836" s="3" t="n">
        <v>418</v>
      </c>
      <c r="AI836" s="3" t="n">
        <v>3</v>
      </c>
      <c r="AJ836" s="3" t="n">
        <v>8</v>
      </c>
      <c r="AK836" s="3" t="n">
        <v>24</v>
      </c>
      <c r="AL836" s="3" t="n">
        <v>12</v>
      </c>
      <c r="AM836" s="3" t="n">
        <v>2</v>
      </c>
      <c r="AN836" s="3" t="n">
        <v>0.4375</v>
      </c>
      <c r="AO836" s="3" t="n">
        <v>43</v>
      </c>
      <c r="AQ836" s="3" t="s">
        <v>141</v>
      </c>
      <c r="AS836" s="3" t="s">
        <v>111</v>
      </c>
      <c r="AY836" s="3" t="s">
        <v>273</v>
      </c>
      <c r="AZ836" s="3" t="n">
        <v>98</v>
      </c>
      <c r="BC836" s="1" t="s">
        <v>268</v>
      </c>
      <c r="BD836" s="3" t="s">
        <v>208</v>
      </c>
      <c r="BG836" s="1" t="s">
        <v>115</v>
      </c>
      <c r="BH836" s="3" t="s">
        <v>312</v>
      </c>
      <c r="BI836" s="7" t="s">
        <v>269</v>
      </c>
    </row>
    <row r="837" customFormat="false" ht="12.75" hidden="false" customHeight="false" outlineLevel="0" collapsed="false">
      <c r="A837" s="1" t="n">
        <v>112</v>
      </c>
      <c r="B837" s="115" t="s">
        <v>307</v>
      </c>
      <c r="C837" s="3" t="s">
        <v>162</v>
      </c>
      <c r="D837" s="18" t="n">
        <v>35888</v>
      </c>
      <c r="E837" s="1" t="s">
        <v>102</v>
      </c>
      <c r="F837" s="1" t="n">
        <v>3</v>
      </c>
      <c r="G837" s="63" t="n">
        <v>3</v>
      </c>
      <c r="H837" s="4" t="n">
        <v>221.5</v>
      </c>
      <c r="J837" s="5" t="n">
        <v>1.6</v>
      </c>
      <c r="N837" s="6" t="n">
        <v>105983</v>
      </c>
      <c r="P837" s="5" t="n">
        <v>33.4</v>
      </c>
      <c r="Q837" s="3" t="s">
        <v>103</v>
      </c>
      <c r="R837" s="115" t="s">
        <v>198</v>
      </c>
      <c r="S837" s="3" t="s">
        <v>164</v>
      </c>
      <c r="W837" s="63" t="n">
        <v>0.0405544726886415</v>
      </c>
      <c r="Y837" s="63" t="n">
        <v>0.0648896201047253</v>
      </c>
      <c r="Z837" s="63" t="n">
        <v>0.00202626043398527</v>
      </c>
      <c r="AA837" s="3" t="n">
        <f aca="false">Z837</f>
        <v>0.00202626043398527</v>
      </c>
      <c r="AB837" s="3" t="s">
        <v>103</v>
      </c>
      <c r="AC837" s="3" t="s">
        <v>309</v>
      </c>
      <c r="AE837" s="3" t="s">
        <v>106</v>
      </c>
      <c r="AF837" s="3" t="s">
        <v>267</v>
      </c>
      <c r="AG837" s="1" t="s">
        <v>107</v>
      </c>
      <c r="AH837" s="3" t="n">
        <v>400</v>
      </c>
      <c r="AI837" s="3" t="n">
        <v>3</v>
      </c>
      <c r="AL837" s="3" t="n">
        <v>14</v>
      </c>
      <c r="AM837" s="3" t="n">
        <v>2</v>
      </c>
      <c r="AN837" s="3" t="n">
        <v>0.4375</v>
      </c>
      <c r="AO837" s="3" t="n">
        <v>41.1</v>
      </c>
      <c r="AQ837" s="3" t="s">
        <v>141</v>
      </c>
      <c r="AS837" s="3" t="s">
        <v>111</v>
      </c>
      <c r="AY837" s="3" t="s">
        <v>273</v>
      </c>
      <c r="BC837" s="1" t="s">
        <v>268</v>
      </c>
      <c r="BD837" s="3" t="s">
        <v>208</v>
      </c>
      <c r="BG837" s="1" t="s">
        <v>115</v>
      </c>
      <c r="BH837" s="3" t="s">
        <v>309</v>
      </c>
      <c r="BI837" s="7" t="s">
        <v>269</v>
      </c>
      <c r="BJ837" s="3" t="s">
        <v>276</v>
      </c>
    </row>
    <row r="838" customFormat="false" ht="12.75" hidden="false" customHeight="false" outlineLevel="0" collapsed="false">
      <c r="B838" s="120"/>
      <c r="D838" s="18"/>
      <c r="G838" s="63"/>
      <c r="R838" s="120"/>
      <c r="W838" s="63"/>
      <c r="Y838" s="63"/>
      <c r="Z838" s="24" t="s">
        <v>121</v>
      </c>
      <c r="AA838" s="3" t="n">
        <f aca="false">AVERAGE(AA835:AA837)</f>
        <v>0.00179628720955072</v>
      </c>
    </row>
    <row r="839" customFormat="false" ht="12.75" hidden="false" customHeight="false" outlineLevel="0" collapsed="false">
      <c r="B839" s="120"/>
      <c r="D839" s="18"/>
      <c r="G839" s="63"/>
      <c r="R839" s="120"/>
      <c r="W839" s="63"/>
      <c r="Y839" s="63"/>
      <c r="Z839" s="24" t="s">
        <v>122</v>
      </c>
      <c r="AA839" s="3" t="n">
        <f aca="false">MIN(Z835:Z837)</f>
        <v>0.00145203639773724</v>
      </c>
    </row>
    <row r="840" s="11" customFormat="true" ht="12.75" hidden="false" customHeight="false" outlineLevel="0" collapsed="false">
      <c r="A840" s="9"/>
      <c r="B840" s="121"/>
      <c r="D840" s="20"/>
      <c r="E840" s="9"/>
      <c r="F840" s="9"/>
      <c r="G840" s="118"/>
      <c r="H840" s="12"/>
      <c r="I840" s="13"/>
      <c r="J840" s="13"/>
      <c r="K840" s="13"/>
      <c r="M840" s="14"/>
      <c r="N840" s="14"/>
      <c r="O840" s="13"/>
      <c r="P840" s="13"/>
      <c r="R840" s="121"/>
      <c r="W840" s="118"/>
      <c r="Y840" s="118"/>
      <c r="Z840" s="11" t="s">
        <v>123</v>
      </c>
      <c r="AA840" s="11" t="n">
        <f aca="false">MAX(Z835:Z837)</f>
        <v>0.00202626043398527</v>
      </c>
      <c r="AG840" s="9"/>
      <c r="BC840" s="9"/>
      <c r="BE840" s="9"/>
      <c r="BG840" s="9"/>
      <c r="BI840" s="15"/>
    </row>
    <row r="841" customFormat="false" ht="12.75" hidden="false" customHeight="false" outlineLevel="0" collapsed="false">
      <c r="A841" s="1" t="n">
        <v>112</v>
      </c>
      <c r="B841" s="122" t="s">
        <v>310</v>
      </c>
      <c r="C841" s="3" t="s">
        <v>271</v>
      </c>
      <c r="D841" s="18" t="n">
        <v>35920</v>
      </c>
      <c r="E841" s="1" t="s">
        <v>102</v>
      </c>
      <c r="F841" s="1" t="n">
        <v>3</v>
      </c>
      <c r="G841" s="1" t="n">
        <v>3</v>
      </c>
      <c r="H841" s="4" t="n">
        <v>243.7</v>
      </c>
      <c r="J841" s="5" t="n">
        <v>3.2</v>
      </c>
      <c r="N841" s="6" t="n">
        <v>68877</v>
      </c>
      <c r="P841" s="5" t="n">
        <v>28.6</v>
      </c>
      <c r="Q841" s="3" t="s">
        <v>103</v>
      </c>
      <c r="R841" s="122" t="s">
        <v>199</v>
      </c>
      <c r="S841" s="3" t="s">
        <v>164</v>
      </c>
      <c r="W841" s="3" t="n">
        <v>0.796080174696022</v>
      </c>
      <c r="Y841" s="3" t="n">
        <v>1.16320690998643</v>
      </c>
      <c r="Z841" s="3" t="n">
        <v>0.0408067915878602</v>
      </c>
      <c r="AA841" s="3" t="n">
        <f aca="false">Z841</f>
        <v>0.0408067915878602</v>
      </c>
      <c r="AB841" s="3" t="s">
        <v>103</v>
      </c>
      <c r="AE841" s="3" t="s">
        <v>106</v>
      </c>
      <c r="AF841" s="3" t="s">
        <v>267</v>
      </c>
      <c r="AG841" s="1" t="s">
        <v>107</v>
      </c>
      <c r="AH841" s="3" t="n">
        <v>425</v>
      </c>
      <c r="AI841" s="3" t="n">
        <v>3.3</v>
      </c>
      <c r="AJ841" s="3" t="n">
        <v>8</v>
      </c>
      <c r="AK841" s="3" t="n">
        <v>16</v>
      </c>
      <c r="AL841" s="3" t="n">
        <v>12</v>
      </c>
      <c r="AN841" s="3" t="n">
        <v>0.3958</v>
      </c>
      <c r="AO841" s="3" t="n">
        <v>38.3</v>
      </c>
      <c r="AQ841" s="3" t="s">
        <v>141</v>
      </c>
      <c r="AS841" s="3" t="s">
        <v>111</v>
      </c>
      <c r="AY841" s="3" t="s">
        <v>118</v>
      </c>
      <c r="AZ841" s="3" t="n">
        <v>100</v>
      </c>
      <c r="BC841" s="1" t="s">
        <v>268</v>
      </c>
      <c r="BD841" s="3" t="s">
        <v>208</v>
      </c>
      <c r="BG841" s="1" t="s">
        <v>115</v>
      </c>
      <c r="BI841" s="7" t="s">
        <v>269</v>
      </c>
    </row>
    <row r="842" customFormat="false" ht="12.75" hidden="false" customHeight="false" outlineLevel="0" collapsed="false">
      <c r="A842" s="123" t="n">
        <v>112</v>
      </c>
      <c r="B842" s="113" t="s">
        <v>311</v>
      </c>
      <c r="C842" s="3" t="s">
        <v>162</v>
      </c>
      <c r="D842" s="18" t="n">
        <v>35813</v>
      </c>
      <c r="E842" s="1" t="s">
        <v>102</v>
      </c>
      <c r="F842" s="1" t="n">
        <v>3</v>
      </c>
      <c r="G842" s="63" t="n">
        <v>3</v>
      </c>
      <c r="H842" s="4" t="n">
        <v>221</v>
      </c>
      <c r="J842" s="5" t="n">
        <v>2.2</v>
      </c>
      <c r="N842" s="6" t="n">
        <v>122626</v>
      </c>
      <c r="P842" s="5" t="n">
        <v>37.6</v>
      </c>
      <c r="Q842" s="3" t="s">
        <v>103</v>
      </c>
      <c r="R842" s="124" t="s">
        <v>199</v>
      </c>
      <c r="S842" s="3" t="s">
        <v>164</v>
      </c>
      <c r="W842" s="63" t="n">
        <v>0.775337469657793</v>
      </c>
      <c r="Y842" s="63" t="n">
        <v>2.01753480564696</v>
      </c>
      <c r="Z842" s="63" t="n">
        <v>0.0536928823581178</v>
      </c>
      <c r="AA842" s="3" t="n">
        <f aca="false">Z842</f>
        <v>0.0536928823581178</v>
      </c>
      <c r="AB842" s="3" t="s">
        <v>103</v>
      </c>
      <c r="AC842" s="3" t="s">
        <v>312</v>
      </c>
      <c r="AE842" s="3" t="s">
        <v>106</v>
      </c>
      <c r="AF842" s="3" t="s">
        <v>267</v>
      </c>
      <c r="AG842" s="1" t="s">
        <v>107</v>
      </c>
      <c r="AH842" s="3" t="n">
        <v>418</v>
      </c>
      <c r="AI842" s="3" t="n">
        <v>3</v>
      </c>
      <c r="AJ842" s="3" t="n">
        <v>8</v>
      </c>
      <c r="AK842" s="3" t="n">
        <v>24</v>
      </c>
      <c r="AL842" s="3" t="n">
        <v>12</v>
      </c>
      <c r="AM842" s="3" t="n">
        <v>2</v>
      </c>
      <c r="AN842" s="3" t="n">
        <v>0.4375</v>
      </c>
      <c r="AO842" s="3" t="n">
        <v>43</v>
      </c>
      <c r="AQ842" s="3" t="s">
        <v>141</v>
      </c>
      <c r="AS842" s="3" t="s">
        <v>111</v>
      </c>
      <c r="AY842" s="3" t="s">
        <v>273</v>
      </c>
      <c r="AZ842" s="3" t="n">
        <v>98</v>
      </c>
      <c r="BC842" s="1" t="s">
        <v>268</v>
      </c>
      <c r="BD842" s="3" t="s">
        <v>208</v>
      </c>
      <c r="BG842" s="1" t="s">
        <v>115</v>
      </c>
      <c r="BH842" s="3" t="s">
        <v>312</v>
      </c>
      <c r="BI842" s="7" t="s">
        <v>269</v>
      </c>
    </row>
    <row r="843" customFormat="false" ht="12.75" hidden="false" customHeight="false" outlineLevel="0" collapsed="false">
      <c r="A843" s="1" t="n">
        <v>112</v>
      </c>
      <c r="B843" s="115" t="s">
        <v>307</v>
      </c>
      <c r="C843" s="3" t="s">
        <v>162</v>
      </c>
      <c r="D843" s="18" t="n">
        <v>35888</v>
      </c>
      <c r="E843" s="1" t="s">
        <v>102</v>
      </c>
      <c r="F843" s="1" t="n">
        <v>3</v>
      </c>
      <c r="G843" s="63" t="n">
        <v>3</v>
      </c>
      <c r="H843" s="4" t="n">
        <v>221.5</v>
      </c>
      <c r="J843" s="5" t="n">
        <v>1.6</v>
      </c>
      <c r="N843" s="6" t="n">
        <v>105983</v>
      </c>
      <c r="P843" s="5" t="n">
        <v>33.4</v>
      </c>
      <c r="Q843" s="3" t="s">
        <v>103</v>
      </c>
      <c r="R843" s="115" t="s">
        <v>199</v>
      </c>
      <c r="S843" s="3" t="s">
        <v>164</v>
      </c>
      <c r="W843" s="63" t="n">
        <v>0.81108946918353</v>
      </c>
      <c r="Y843" s="63" t="n">
        <v>1.82360249919032</v>
      </c>
      <c r="Z843" s="63" t="n">
        <v>0.0569442937940227</v>
      </c>
      <c r="AA843" s="3" t="n">
        <f aca="false">Z843</f>
        <v>0.0569442937940227</v>
      </c>
      <c r="AB843" s="3" t="s">
        <v>103</v>
      </c>
      <c r="AC843" s="3" t="s">
        <v>309</v>
      </c>
      <c r="AE843" s="3" t="s">
        <v>106</v>
      </c>
      <c r="AF843" s="3" t="s">
        <v>267</v>
      </c>
      <c r="AG843" s="1" t="s">
        <v>107</v>
      </c>
      <c r="AH843" s="3" t="n">
        <v>400</v>
      </c>
      <c r="AI843" s="3" t="n">
        <v>3</v>
      </c>
      <c r="AL843" s="3" t="n">
        <v>14</v>
      </c>
      <c r="AM843" s="3" t="n">
        <v>2</v>
      </c>
      <c r="AN843" s="3" t="n">
        <v>0.4375</v>
      </c>
      <c r="AO843" s="3" t="n">
        <v>41.1</v>
      </c>
      <c r="AQ843" s="3" t="s">
        <v>141</v>
      </c>
      <c r="AS843" s="3" t="s">
        <v>111</v>
      </c>
      <c r="AY843" s="3" t="s">
        <v>273</v>
      </c>
      <c r="BC843" s="1" t="s">
        <v>268</v>
      </c>
      <c r="BD843" s="3" t="s">
        <v>208</v>
      </c>
      <c r="BG843" s="1" t="s">
        <v>115</v>
      </c>
      <c r="BH843" s="3" t="s">
        <v>309</v>
      </c>
      <c r="BI843" s="7" t="s">
        <v>269</v>
      </c>
      <c r="BJ843" s="3" t="s">
        <v>276</v>
      </c>
    </row>
    <row r="844" customFormat="false" ht="12.75" hidden="false" customHeight="false" outlineLevel="0" collapsed="false">
      <c r="B844" s="115"/>
      <c r="D844" s="18"/>
      <c r="G844" s="63"/>
      <c r="R844" s="115"/>
      <c r="W844" s="63"/>
      <c r="Y844" s="63"/>
      <c r="Z844" s="24" t="s">
        <v>121</v>
      </c>
      <c r="AA844" s="3" t="n">
        <f aca="false">AVERAGE(AA841:AA843)</f>
        <v>0.0504813225800002</v>
      </c>
    </row>
    <row r="845" customFormat="false" ht="12.75" hidden="false" customHeight="false" outlineLevel="0" collapsed="false">
      <c r="B845" s="115"/>
      <c r="D845" s="18"/>
      <c r="G845" s="63"/>
      <c r="R845" s="115"/>
      <c r="W845" s="63"/>
      <c r="Y845" s="63"/>
      <c r="Z845" s="24" t="s">
        <v>122</v>
      </c>
      <c r="AA845" s="3" t="n">
        <f aca="false">MIN(Z841:Z843)</f>
        <v>0.0408067915878602</v>
      </c>
    </row>
    <row r="846" s="11" customFormat="true" ht="12.75" hidden="false" customHeight="false" outlineLevel="0" collapsed="false">
      <c r="A846" s="9"/>
      <c r="B846" s="116"/>
      <c r="D846" s="20"/>
      <c r="E846" s="9"/>
      <c r="F846" s="9"/>
      <c r="G846" s="118"/>
      <c r="H846" s="12"/>
      <c r="I846" s="13"/>
      <c r="J846" s="13"/>
      <c r="K846" s="13"/>
      <c r="M846" s="14"/>
      <c r="N846" s="14"/>
      <c r="O846" s="13"/>
      <c r="P846" s="13"/>
      <c r="R846" s="116"/>
      <c r="W846" s="118"/>
      <c r="Y846" s="118"/>
      <c r="Z846" s="11" t="s">
        <v>123</v>
      </c>
      <c r="AA846" s="11" t="n">
        <f aca="false">MAX(Z841:Z843)</f>
        <v>0.0569442937940227</v>
      </c>
      <c r="AG846" s="9"/>
      <c r="BC846" s="9"/>
      <c r="BE846" s="9"/>
      <c r="BG846" s="9"/>
      <c r="BI846" s="15"/>
    </row>
    <row r="847" customFormat="false" ht="12.75" hidden="false" customHeight="false" outlineLevel="0" collapsed="false">
      <c r="A847" s="1" t="n">
        <v>112</v>
      </c>
      <c r="B847" s="119" t="s">
        <v>310</v>
      </c>
      <c r="C847" s="3" t="s">
        <v>271</v>
      </c>
      <c r="D847" s="18" t="n">
        <v>35920</v>
      </c>
      <c r="E847" s="1" t="s">
        <v>102</v>
      </c>
      <c r="F847" s="1" t="n">
        <v>3</v>
      </c>
      <c r="G847" s="1" t="n">
        <v>3</v>
      </c>
      <c r="H847" s="4" t="n">
        <v>243.7</v>
      </c>
      <c r="J847" s="5" t="n">
        <v>3.2</v>
      </c>
      <c r="N847" s="6" t="n">
        <v>68877</v>
      </c>
      <c r="P847" s="5" t="n">
        <v>28.6</v>
      </c>
      <c r="Q847" s="3" t="s">
        <v>103</v>
      </c>
      <c r="R847" s="119" t="s">
        <v>201</v>
      </c>
      <c r="S847" s="3" t="s">
        <v>164</v>
      </c>
      <c r="W847" s="3" t="n">
        <v>0.039804007978525</v>
      </c>
      <c r="Y847" s="3" t="n">
        <v>0.0362632287517412</v>
      </c>
      <c r="Z847" s="3" t="n">
        <v>0.00127216061499537</v>
      </c>
      <c r="AA847" s="3" t="n">
        <f aca="false">Z847</f>
        <v>0.00127216061499537</v>
      </c>
      <c r="AB847" s="3" t="s">
        <v>103</v>
      </c>
      <c r="AE847" s="3" t="s">
        <v>106</v>
      </c>
      <c r="AF847" s="3" t="s">
        <v>267</v>
      </c>
      <c r="AG847" s="1" t="s">
        <v>107</v>
      </c>
      <c r="AH847" s="3" t="n">
        <v>425</v>
      </c>
      <c r="AI847" s="3" t="n">
        <v>3.3</v>
      </c>
      <c r="AJ847" s="3" t="n">
        <v>8</v>
      </c>
      <c r="AK847" s="3" t="n">
        <v>16</v>
      </c>
      <c r="AL847" s="3" t="n">
        <v>12</v>
      </c>
      <c r="AN847" s="3" t="n">
        <v>0.3958</v>
      </c>
      <c r="AO847" s="3" t="n">
        <v>38.3</v>
      </c>
      <c r="AQ847" s="3" t="s">
        <v>141</v>
      </c>
      <c r="AS847" s="3" t="s">
        <v>111</v>
      </c>
      <c r="AY847" s="3" t="s">
        <v>118</v>
      </c>
      <c r="AZ847" s="3" t="n">
        <v>100</v>
      </c>
      <c r="BC847" s="1" t="s">
        <v>268</v>
      </c>
      <c r="BD847" s="3" t="s">
        <v>208</v>
      </c>
      <c r="BG847" s="1" t="s">
        <v>115</v>
      </c>
      <c r="BI847" s="7" t="s">
        <v>269</v>
      </c>
    </row>
    <row r="848" customFormat="false" ht="12.75" hidden="false" customHeight="false" outlineLevel="0" collapsed="false">
      <c r="A848" s="1" t="n">
        <v>112</v>
      </c>
      <c r="B848" s="113" t="s">
        <v>311</v>
      </c>
      <c r="C848" s="3" t="s">
        <v>162</v>
      </c>
      <c r="D848" s="18" t="n">
        <v>35813</v>
      </c>
      <c r="E848" s="1" t="s">
        <v>102</v>
      </c>
      <c r="F848" s="1" t="n">
        <v>3</v>
      </c>
      <c r="G848" s="63" t="n">
        <v>3</v>
      </c>
      <c r="H848" s="4" t="n">
        <v>221</v>
      </c>
      <c r="J848" s="5" t="n">
        <v>2.2</v>
      </c>
      <c r="N848" s="6" t="n">
        <v>122626</v>
      </c>
      <c r="P848" s="5" t="n">
        <v>37.6</v>
      </c>
      <c r="Q848" s="3" t="s">
        <v>103</v>
      </c>
      <c r="R848" s="113" t="s">
        <v>201</v>
      </c>
      <c r="S848" s="3" t="s">
        <v>164</v>
      </c>
      <c r="W848" s="63" t="n">
        <v>0.038766872746319</v>
      </c>
      <c r="Y848" s="63" t="n">
        <v>0.0628970869616215</v>
      </c>
      <c r="Z848" s="63" t="n">
        <v>0.00167388730119861</v>
      </c>
      <c r="AA848" s="3" t="n">
        <f aca="false">Z848</f>
        <v>0.00167388730119861</v>
      </c>
      <c r="AB848" s="3" t="s">
        <v>103</v>
      </c>
      <c r="AC848" s="3" t="s">
        <v>312</v>
      </c>
      <c r="AE848" s="3" t="s">
        <v>106</v>
      </c>
      <c r="AF848" s="3" t="s">
        <v>267</v>
      </c>
      <c r="AG848" s="1" t="s">
        <v>107</v>
      </c>
      <c r="AH848" s="3" t="n">
        <v>418</v>
      </c>
      <c r="AI848" s="3" t="n">
        <v>3</v>
      </c>
      <c r="AJ848" s="3" t="n">
        <v>8</v>
      </c>
      <c r="AK848" s="3" t="n">
        <v>24</v>
      </c>
      <c r="AL848" s="3" t="n">
        <v>12</v>
      </c>
      <c r="AM848" s="3" t="n">
        <v>2</v>
      </c>
      <c r="AN848" s="3" t="n">
        <v>0.4375</v>
      </c>
      <c r="AO848" s="3" t="n">
        <v>43</v>
      </c>
      <c r="AQ848" s="3" t="s">
        <v>141</v>
      </c>
      <c r="AS848" s="3" t="s">
        <v>111</v>
      </c>
      <c r="AY848" s="3" t="s">
        <v>273</v>
      </c>
      <c r="AZ848" s="3" t="n">
        <v>98</v>
      </c>
      <c r="BC848" s="1" t="s">
        <v>268</v>
      </c>
      <c r="BD848" s="3" t="s">
        <v>208</v>
      </c>
      <c r="BG848" s="1" t="s">
        <v>115</v>
      </c>
      <c r="BH848" s="3" t="s">
        <v>312</v>
      </c>
      <c r="BI848" s="7" t="s">
        <v>269</v>
      </c>
    </row>
    <row r="849" customFormat="false" ht="12.75" hidden="false" customHeight="false" outlineLevel="0" collapsed="false">
      <c r="A849" s="1" t="n">
        <v>112</v>
      </c>
      <c r="B849" s="115" t="s">
        <v>307</v>
      </c>
      <c r="C849" s="3" t="s">
        <v>162</v>
      </c>
      <c r="D849" s="18" t="n">
        <v>35888</v>
      </c>
      <c r="E849" s="1" t="s">
        <v>102</v>
      </c>
      <c r="F849" s="1" t="n">
        <v>3</v>
      </c>
      <c r="G849" s="63" t="n">
        <v>3</v>
      </c>
      <c r="H849" s="4" t="n">
        <v>221.5</v>
      </c>
      <c r="J849" s="5" t="n">
        <v>1.6</v>
      </c>
      <c r="N849" s="6" t="n">
        <v>105983</v>
      </c>
      <c r="P849" s="5" t="n">
        <v>33.4</v>
      </c>
      <c r="Q849" s="3" t="s">
        <v>103</v>
      </c>
      <c r="R849" s="115" t="s">
        <v>201</v>
      </c>
      <c r="S849" s="3" t="s">
        <v>164</v>
      </c>
      <c r="W849" s="63" t="n">
        <v>0.0405544726886415</v>
      </c>
      <c r="Y849" s="63" t="n">
        <v>0.0568512050716386</v>
      </c>
      <c r="Z849" s="63" t="n">
        <v>0.00177525076083248</v>
      </c>
      <c r="AA849" s="3" t="n">
        <f aca="false">Z849</f>
        <v>0.00177525076083248</v>
      </c>
      <c r="AB849" s="3" t="s">
        <v>103</v>
      </c>
      <c r="AC849" s="3" t="s">
        <v>309</v>
      </c>
      <c r="AE849" s="3" t="s">
        <v>106</v>
      </c>
      <c r="AF849" s="3" t="s">
        <v>267</v>
      </c>
      <c r="AG849" s="1" t="s">
        <v>107</v>
      </c>
      <c r="AH849" s="3" t="n">
        <v>400</v>
      </c>
      <c r="AI849" s="3" t="n">
        <v>3</v>
      </c>
      <c r="AL849" s="3" t="n">
        <v>14</v>
      </c>
      <c r="AM849" s="3" t="n">
        <v>2</v>
      </c>
      <c r="AN849" s="3" t="n">
        <v>0.4375</v>
      </c>
      <c r="AO849" s="3" t="n">
        <v>41.1</v>
      </c>
      <c r="AQ849" s="3" t="s">
        <v>141</v>
      </c>
      <c r="AS849" s="3" t="s">
        <v>111</v>
      </c>
      <c r="AY849" s="3" t="s">
        <v>273</v>
      </c>
      <c r="BC849" s="1" t="s">
        <v>268</v>
      </c>
      <c r="BD849" s="3" t="s">
        <v>208</v>
      </c>
      <c r="BG849" s="1" t="s">
        <v>115</v>
      </c>
      <c r="BH849" s="3" t="s">
        <v>309</v>
      </c>
      <c r="BI849" s="7" t="s">
        <v>269</v>
      </c>
      <c r="BJ849" s="3" t="s">
        <v>276</v>
      </c>
    </row>
    <row r="850" customFormat="false" ht="12.75" hidden="false" customHeight="false" outlineLevel="0" collapsed="false">
      <c r="B850" s="115"/>
      <c r="D850" s="18"/>
      <c r="G850" s="63"/>
      <c r="R850" s="115"/>
      <c r="W850" s="63"/>
      <c r="Y850" s="63"/>
      <c r="Z850" s="24" t="s">
        <v>121</v>
      </c>
      <c r="AA850" s="3" t="n">
        <f aca="false">AVERAGE(AA847:AA849)</f>
        <v>0.00157376622567549</v>
      </c>
    </row>
    <row r="851" customFormat="false" ht="12.75" hidden="false" customHeight="false" outlineLevel="0" collapsed="false">
      <c r="B851" s="115"/>
      <c r="D851" s="18"/>
      <c r="G851" s="63"/>
      <c r="R851" s="115"/>
      <c r="W851" s="63"/>
      <c r="Y851" s="63"/>
      <c r="Z851" s="24" t="s">
        <v>122</v>
      </c>
      <c r="AA851" s="3" t="n">
        <f aca="false">MIN(Z847:Z849)</f>
        <v>0.00127216061499537</v>
      </c>
    </row>
    <row r="852" s="11" customFormat="true" ht="12.75" hidden="false" customHeight="false" outlineLevel="0" collapsed="false">
      <c r="A852" s="9"/>
      <c r="B852" s="116"/>
      <c r="D852" s="20"/>
      <c r="E852" s="9"/>
      <c r="F852" s="9"/>
      <c r="G852" s="118"/>
      <c r="H852" s="12"/>
      <c r="I852" s="13"/>
      <c r="J852" s="13"/>
      <c r="K852" s="13"/>
      <c r="M852" s="14"/>
      <c r="N852" s="14"/>
      <c r="O852" s="13"/>
      <c r="P852" s="13"/>
      <c r="R852" s="116"/>
      <c r="W852" s="118"/>
      <c r="Y852" s="118"/>
      <c r="Z852" s="11" t="s">
        <v>123</v>
      </c>
      <c r="AA852" s="11" t="n">
        <f aca="false">MAX(Z847:Z849)</f>
        <v>0.00177525076083248</v>
      </c>
      <c r="AG852" s="9"/>
      <c r="BC852" s="9"/>
      <c r="BE852" s="9"/>
      <c r="BG852" s="9"/>
      <c r="BI852" s="15"/>
    </row>
    <row r="853" customFormat="false" ht="12.75" hidden="false" customHeight="false" outlineLevel="0" collapsed="false">
      <c r="A853" s="1" t="n">
        <v>112</v>
      </c>
      <c r="B853" s="119" t="s">
        <v>310</v>
      </c>
      <c r="C853" s="3" t="s">
        <v>271</v>
      </c>
      <c r="D853" s="18" t="n">
        <v>35920</v>
      </c>
      <c r="E853" s="1" t="s">
        <v>102</v>
      </c>
      <c r="F853" s="1" t="n">
        <v>3</v>
      </c>
      <c r="G853" s="1" t="n">
        <v>3</v>
      </c>
      <c r="H853" s="4" t="n">
        <v>243.7</v>
      </c>
      <c r="J853" s="5" t="n">
        <v>3.2</v>
      </c>
      <c r="N853" s="6" t="n">
        <v>68877</v>
      </c>
      <c r="P853" s="5" t="n">
        <v>28.6</v>
      </c>
      <c r="Q853" s="3" t="s">
        <v>103</v>
      </c>
      <c r="R853" s="119" t="s">
        <v>205</v>
      </c>
      <c r="S853" s="3" t="s">
        <v>164</v>
      </c>
      <c r="W853" s="3" t="n">
        <v>0.039804007978525</v>
      </c>
      <c r="Y853" s="3" t="n">
        <v>0.0453226320259577</v>
      </c>
      <c r="Z853" s="3" t="n">
        <v>0.00158997611123038</v>
      </c>
      <c r="AA853" s="3" t="n">
        <f aca="false">Z853</f>
        <v>0.00158997611123038</v>
      </c>
      <c r="AB853" s="3" t="s">
        <v>103</v>
      </c>
      <c r="AE853" s="3" t="s">
        <v>106</v>
      </c>
      <c r="AF853" s="3" t="s">
        <v>267</v>
      </c>
      <c r="AG853" s="1" t="s">
        <v>107</v>
      </c>
      <c r="AH853" s="3" t="n">
        <v>425</v>
      </c>
      <c r="AI853" s="3" t="n">
        <v>3.3</v>
      </c>
      <c r="AJ853" s="3" t="n">
        <v>8</v>
      </c>
      <c r="AK853" s="3" t="n">
        <v>16</v>
      </c>
      <c r="AL853" s="3" t="n">
        <v>12</v>
      </c>
      <c r="AN853" s="3" t="n">
        <v>0.3958</v>
      </c>
      <c r="AO853" s="3" t="n">
        <v>38.3</v>
      </c>
      <c r="AQ853" s="3" t="s">
        <v>141</v>
      </c>
      <c r="AS853" s="3" t="s">
        <v>111</v>
      </c>
      <c r="AY853" s="3" t="s">
        <v>118</v>
      </c>
      <c r="AZ853" s="3" t="n">
        <v>100</v>
      </c>
      <c r="BC853" s="1" t="s">
        <v>268</v>
      </c>
      <c r="BD853" s="3" t="s">
        <v>208</v>
      </c>
      <c r="BG853" s="1" t="s">
        <v>115</v>
      </c>
      <c r="BI853" s="7" t="s">
        <v>269</v>
      </c>
    </row>
    <row r="854" customFormat="false" ht="12.75" hidden="false" customHeight="false" outlineLevel="0" collapsed="false">
      <c r="A854" s="1" t="n">
        <v>112</v>
      </c>
      <c r="B854" s="113" t="s">
        <v>311</v>
      </c>
      <c r="C854" s="3" t="s">
        <v>162</v>
      </c>
      <c r="D854" s="18" t="n">
        <v>35813</v>
      </c>
      <c r="E854" s="1" t="s">
        <v>102</v>
      </c>
      <c r="F854" s="1" t="n">
        <v>3</v>
      </c>
      <c r="G854" s="63" t="n">
        <v>3</v>
      </c>
      <c r="H854" s="4" t="n">
        <v>221</v>
      </c>
      <c r="J854" s="5" t="n">
        <v>2.2</v>
      </c>
      <c r="N854" s="6" t="n">
        <v>122626</v>
      </c>
      <c r="P854" s="5" t="n">
        <v>37.6</v>
      </c>
      <c r="Q854" s="3" t="s">
        <v>103</v>
      </c>
      <c r="R854" s="113" t="s">
        <v>205</v>
      </c>
      <c r="S854" s="3" t="s">
        <v>164</v>
      </c>
      <c r="W854" s="63" t="n">
        <v>0.038766872746319</v>
      </c>
      <c r="Y854" s="63" t="n">
        <v>0.0786102513756268</v>
      </c>
      <c r="Z854" s="63" t="n">
        <v>0.00209206352596238</v>
      </c>
      <c r="AA854" s="3" t="n">
        <f aca="false">Z854</f>
        <v>0.00209206352596238</v>
      </c>
      <c r="AB854" s="3" t="s">
        <v>103</v>
      </c>
      <c r="AC854" s="3" t="s">
        <v>312</v>
      </c>
      <c r="AE854" s="3" t="s">
        <v>106</v>
      </c>
      <c r="AF854" s="3" t="s">
        <v>267</v>
      </c>
      <c r="AG854" s="1" t="s">
        <v>107</v>
      </c>
      <c r="AH854" s="3" t="n">
        <v>418</v>
      </c>
      <c r="AI854" s="3" t="n">
        <v>3</v>
      </c>
      <c r="AJ854" s="3" t="n">
        <v>8</v>
      </c>
      <c r="AK854" s="3" t="n">
        <v>24</v>
      </c>
      <c r="AL854" s="3" t="n">
        <v>12</v>
      </c>
      <c r="AM854" s="3" t="n">
        <v>2</v>
      </c>
      <c r="AN854" s="3" t="n">
        <v>0.4375</v>
      </c>
      <c r="AO854" s="3" t="n">
        <v>43</v>
      </c>
      <c r="AQ854" s="3" t="s">
        <v>141</v>
      </c>
      <c r="AS854" s="3" t="s">
        <v>111</v>
      </c>
      <c r="AY854" s="3" t="s">
        <v>273</v>
      </c>
      <c r="AZ854" s="3" t="n">
        <v>98</v>
      </c>
      <c r="BC854" s="1" t="s">
        <v>268</v>
      </c>
      <c r="BD854" s="3" t="s">
        <v>208</v>
      </c>
      <c r="BG854" s="1" t="s">
        <v>115</v>
      </c>
      <c r="BH854" s="3" t="s">
        <v>312</v>
      </c>
      <c r="BI854" s="7" t="s">
        <v>269</v>
      </c>
    </row>
    <row r="855" customFormat="false" ht="12.75" hidden="false" customHeight="false" outlineLevel="0" collapsed="false">
      <c r="A855" s="1" t="n">
        <v>112</v>
      </c>
      <c r="B855" s="115" t="s">
        <v>307</v>
      </c>
      <c r="C855" s="3" t="s">
        <v>162</v>
      </c>
      <c r="D855" s="18" t="n">
        <v>35888</v>
      </c>
      <c r="E855" s="1" t="s">
        <v>102</v>
      </c>
      <c r="F855" s="1" t="n">
        <v>3</v>
      </c>
      <c r="G855" s="63" t="n">
        <v>3</v>
      </c>
      <c r="H855" s="4" t="n">
        <v>221.5</v>
      </c>
      <c r="J855" s="5" t="n">
        <v>1.6</v>
      </c>
      <c r="N855" s="6" t="n">
        <v>105983</v>
      </c>
      <c r="P855" s="5" t="n">
        <v>33.4</v>
      </c>
      <c r="Q855" s="3" t="s">
        <v>103</v>
      </c>
      <c r="R855" s="115" t="s">
        <v>205</v>
      </c>
      <c r="S855" s="3" t="s">
        <v>164</v>
      </c>
      <c r="W855" s="63" t="n">
        <v>0.0405544726886415</v>
      </c>
      <c r="Y855" s="63" t="n">
        <v>0.0710539666871339</v>
      </c>
      <c r="Z855" s="63" t="n">
        <v>0.00221874995019986</v>
      </c>
      <c r="AA855" s="3" t="n">
        <f aca="false">Z855</f>
        <v>0.00221874995019986</v>
      </c>
      <c r="AB855" s="3" t="s">
        <v>103</v>
      </c>
      <c r="AC855" s="3" t="s">
        <v>309</v>
      </c>
      <c r="AE855" s="3" t="s">
        <v>106</v>
      </c>
      <c r="AF855" s="3" t="s">
        <v>267</v>
      </c>
      <c r="AG855" s="1" t="s">
        <v>107</v>
      </c>
      <c r="AH855" s="3" t="n">
        <v>400</v>
      </c>
      <c r="AI855" s="3" t="n">
        <v>3</v>
      </c>
      <c r="AL855" s="3" t="n">
        <v>14</v>
      </c>
      <c r="AM855" s="3" t="n">
        <v>2</v>
      </c>
      <c r="AN855" s="3" t="n">
        <v>0.4375</v>
      </c>
      <c r="AO855" s="3" t="n">
        <v>41.1</v>
      </c>
      <c r="AQ855" s="3" t="s">
        <v>141</v>
      </c>
      <c r="AS855" s="3" t="s">
        <v>111</v>
      </c>
      <c r="AY855" s="3" t="s">
        <v>273</v>
      </c>
      <c r="BC855" s="1" t="s">
        <v>268</v>
      </c>
      <c r="BD855" s="3" t="s">
        <v>208</v>
      </c>
      <c r="BG855" s="1" t="s">
        <v>115</v>
      </c>
      <c r="BH855" s="3" t="s">
        <v>309</v>
      </c>
      <c r="BI855" s="7" t="s">
        <v>269</v>
      </c>
      <c r="BJ855" s="3" t="s">
        <v>276</v>
      </c>
    </row>
    <row r="856" customFormat="false" ht="12.75" hidden="false" customHeight="false" outlineLevel="0" collapsed="false">
      <c r="B856" s="115"/>
      <c r="D856" s="18"/>
      <c r="G856" s="63"/>
      <c r="R856" s="115"/>
      <c r="W856" s="63"/>
      <c r="Y856" s="63"/>
      <c r="Z856" s="24" t="s">
        <v>121</v>
      </c>
      <c r="AA856" s="3" t="n">
        <f aca="false">AVERAGE(AA853:AA855)</f>
        <v>0.00196692986246421</v>
      </c>
    </row>
    <row r="857" customFormat="false" ht="12.75" hidden="false" customHeight="false" outlineLevel="0" collapsed="false">
      <c r="B857" s="115"/>
      <c r="D857" s="18"/>
      <c r="G857" s="63"/>
      <c r="R857" s="115"/>
      <c r="W857" s="63"/>
      <c r="Y857" s="63"/>
      <c r="Z857" s="24" t="s">
        <v>122</v>
      </c>
      <c r="AA857" s="3" t="n">
        <f aca="false">MIN(Z853:Z855)</f>
        <v>0.00158997611123038</v>
      </c>
    </row>
    <row r="858" s="11" customFormat="true" ht="12.75" hidden="false" customHeight="false" outlineLevel="0" collapsed="false">
      <c r="A858" s="9"/>
      <c r="B858" s="116"/>
      <c r="D858" s="20"/>
      <c r="E858" s="9"/>
      <c r="F858" s="9"/>
      <c r="G858" s="118"/>
      <c r="H858" s="12"/>
      <c r="I858" s="13"/>
      <c r="J858" s="13"/>
      <c r="K858" s="13"/>
      <c r="M858" s="14"/>
      <c r="N858" s="14"/>
      <c r="O858" s="13"/>
      <c r="P858" s="13"/>
      <c r="R858" s="116"/>
      <c r="W858" s="118"/>
      <c r="Y858" s="118"/>
      <c r="Z858" s="11" t="s">
        <v>123</v>
      </c>
      <c r="AA858" s="11" t="n">
        <f aca="false">MAX(Z853:Z855)</f>
        <v>0.00221874995019986</v>
      </c>
      <c r="AG858" s="9"/>
      <c r="BC858" s="9"/>
      <c r="BE858" s="9"/>
      <c r="BG858" s="9"/>
      <c r="BI858" s="15"/>
    </row>
    <row r="859" customFormat="false" ht="12.75" hidden="false" customHeight="false" outlineLevel="0" collapsed="false">
      <c r="A859" s="1" t="n">
        <v>112</v>
      </c>
      <c r="B859" s="119" t="s">
        <v>310</v>
      </c>
      <c r="C859" s="3" t="s">
        <v>271</v>
      </c>
      <c r="D859" s="18" t="n">
        <v>35920</v>
      </c>
      <c r="E859" s="1" t="s">
        <v>102</v>
      </c>
      <c r="F859" s="1" t="n">
        <v>3</v>
      </c>
      <c r="G859" s="1" t="n">
        <v>3</v>
      </c>
      <c r="H859" s="4" t="n">
        <v>243.7</v>
      </c>
      <c r="J859" s="5" t="n">
        <v>3.2</v>
      </c>
      <c r="N859" s="6" t="n">
        <v>68877</v>
      </c>
      <c r="P859" s="5" t="n">
        <v>28.6</v>
      </c>
      <c r="Q859" s="3" t="s">
        <v>103</v>
      </c>
      <c r="R859" s="119" t="s">
        <v>196</v>
      </c>
      <c r="S859" s="3" t="s">
        <v>164</v>
      </c>
      <c r="W859" s="3" t="n">
        <v>0.796080174696022</v>
      </c>
      <c r="Y859" s="3" t="n">
        <v>1.14595903537605</v>
      </c>
      <c r="Z859" s="3" t="n">
        <v>0.0402017140057749</v>
      </c>
      <c r="AA859" s="3" t="n">
        <f aca="false">Z859</f>
        <v>0.0402017140057749</v>
      </c>
      <c r="AB859" s="3" t="s">
        <v>103</v>
      </c>
      <c r="AE859" s="3" t="s">
        <v>106</v>
      </c>
      <c r="AF859" s="3" t="s">
        <v>267</v>
      </c>
      <c r="AG859" s="1" t="s">
        <v>107</v>
      </c>
      <c r="AH859" s="3" t="n">
        <v>425</v>
      </c>
      <c r="AI859" s="3" t="n">
        <v>3.3</v>
      </c>
      <c r="AJ859" s="3" t="n">
        <v>8</v>
      </c>
      <c r="AK859" s="3" t="n">
        <v>16</v>
      </c>
      <c r="AL859" s="3" t="n">
        <v>12</v>
      </c>
      <c r="AN859" s="3" t="n">
        <v>0.3958</v>
      </c>
      <c r="AO859" s="3" t="n">
        <v>38.3</v>
      </c>
      <c r="AQ859" s="3" t="s">
        <v>141</v>
      </c>
      <c r="AS859" s="3" t="s">
        <v>111</v>
      </c>
      <c r="AY859" s="3" t="s">
        <v>118</v>
      </c>
      <c r="AZ859" s="3" t="n">
        <v>100</v>
      </c>
      <c r="BC859" s="1" t="s">
        <v>268</v>
      </c>
      <c r="BD859" s="3" t="s">
        <v>208</v>
      </c>
      <c r="BG859" s="1" t="s">
        <v>115</v>
      </c>
      <c r="BI859" s="7" t="s">
        <v>269</v>
      </c>
    </row>
    <row r="860" customFormat="false" ht="12.75" hidden="false" customHeight="false" outlineLevel="0" collapsed="false">
      <c r="A860" s="1" t="n">
        <v>112</v>
      </c>
      <c r="B860" s="113" t="s">
        <v>311</v>
      </c>
      <c r="C860" s="3" t="s">
        <v>162</v>
      </c>
      <c r="D860" s="18" t="n">
        <v>35813</v>
      </c>
      <c r="E860" s="1" t="s">
        <v>102</v>
      </c>
      <c r="F860" s="1" t="n">
        <v>3</v>
      </c>
      <c r="G860" s="63" t="n">
        <v>3</v>
      </c>
      <c r="H860" s="4" t="n">
        <v>221</v>
      </c>
      <c r="J860" s="5" t="n">
        <v>2.2</v>
      </c>
      <c r="N860" s="6" t="n">
        <v>122626</v>
      </c>
      <c r="P860" s="5" t="n">
        <v>37.6</v>
      </c>
      <c r="Q860" s="3" t="s">
        <v>103</v>
      </c>
      <c r="R860" s="113" t="s">
        <v>196</v>
      </c>
      <c r="S860" s="3" t="s">
        <v>164</v>
      </c>
      <c r="W860" s="63" t="n">
        <v>0.775337469657793</v>
      </c>
      <c r="Y860" s="63" t="n">
        <v>1.98761907264096</v>
      </c>
      <c r="Z860" s="63" t="n">
        <v>0.0528967315663436</v>
      </c>
      <c r="AA860" s="3" t="n">
        <f aca="false">Z860</f>
        <v>0.0528967315663436</v>
      </c>
      <c r="AB860" s="3" t="s">
        <v>103</v>
      </c>
      <c r="AC860" s="3" t="s">
        <v>312</v>
      </c>
      <c r="AE860" s="3" t="s">
        <v>106</v>
      </c>
      <c r="AF860" s="3" t="s">
        <v>267</v>
      </c>
      <c r="AG860" s="1" t="s">
        <v>107</v>
      </c>
      <c r="AH860" s="3" t="n">
        <v>418</v>
      </c>
      <c r="AI860" s="3" t="n">
        <v>3</v>
      </c>
      <c r="AJ860" s="3" t="n">
        <v>8</v>
      </c>
      <c r="AK860" s="3" t="n">
        <v>24</v>
      </c>
      <c r="AL860" s="3" t="n">
        <v>12</v>
      </c>
      <c r="AM860" s="3" t="n">
        <v>2</v>
      </c>
      <c r="AN860" s="3" t="n">
        <v>0.4375</v>
      </c>
      <c r="AO860" s="3" t="n">
        <v>43</v>
      </c>
      <c r="AQ860" s="3" t="s">
        <v>141</v>
      </c>
      <c r="AS860" s="3" t="s">
        <v>111</v>
      </c>
      <c r="AY860" s="3" t="s">
        <v>273</v>
      </c>
      <c r="AZ860" s="3" t="n">
        <v>98</v>
      </c>
      <c r="BC860" s="1" t="s">
        <v>268</v>
      </c>
      <c r="BD860" s="3" t="s">
        <v>208</v>
      </c>
      <c r="BG860" s="1" t="s">
        <v>115</v>
      </c>
      <c r="BH860" s="3" t="s">
        <v>312</v>
      </c>
      <c r="BI860" s="7" t="s">
        <v>269</v>
      </c>
    </row>
    <row r="861" customFormat="false" ht="12.75" hidden="false" customHeight="false" outlineLevel="0" collapsed="false">
      <c r="A861" s="1" t="n">
        <v>112</v>
      </c>
      <c r="B861" s="115" t="s">
        <v>307</v>
      </c>
      <c r="C861" s="3" t="s">
        <v>162</v>
      </c>
      <c r="D861" s="18" t="n">
        <v>35888</v>
      </c>
      <c r="E861" s="1" t="s">
        <v>102</v>
      </c>
      <c r="F861" s="1" t="n">
        <v>3</v>
      </c>
      <c r="G861" s="63" t="n">
        <v>3</v>
      </c>
      <c r="H861" s="4" t="n">
        <v>221.5</v>
      </c>
      <c r="J861" s="5" t="n">
        <v>1.6</v>
      </c>
      <c r="N861" s="6" t="n">
        <v>105983</v>
      </c>
      <c r="P861" s="5" t="n">
        <v>33.4</v>
      </c>
      <c r="Q861" s="3" t="s">
        <v>103</v>
      </c>
      <c r="R861" s="115" t="s">
        <v>196</v>
      </c>
      <c r="S861" s="3" t="s">
        <v>164</v>
      </c>
      <c r="W861" s="63" t="n">
        <v>0.81108946918353</v>
      </c>
      <c r="Y861" s="63" t="n">
        <v>1.79656236817392</v>
      </c>
      <c r="Z861" s="63" t="n">
        <v>0.0560999315135857</v>
      </c>
      <c r="AA861" s="3" t="n">
        <f aca="false">Z861</f>
        <v>0.0560999315135857</v>
      </c>
      <c r="AB861" s="3" t="s">
        <v>103</v>
      </c>
      <c r="AC861" s="3" t="s">
        <v>309</v>
      </c>
      <c r="AE861" s="3" t="s">
        <v>106</v>
      </c>
      <c r="AF861" s="3" t="s">
        <v>267</v>
      </c>
      <c r="AG861" s="1" t="s">
        <v>107</v>
      </c>
      <c r="AH861" s="3" t="n">
        <v>400</v>
      </c>
      <c r="AI861" s="3" t="n">
        <v>3</v>
      </c>
      <c r="AL861" s="3" t="n">
        <v>14</v>
      </c>
      <c r="AM861" s="3" t="n">
        <v>2</v>
      </c>
      <c r="AN861" s="3" t="n">
        <v>0.4375</v>
      </c>
      <c r="AO861" s="3" t="n">
        <v>41.1</v>
      </c>
      <c r="AQ861" s="3" t="s">
        <v>141</v>
      </c>
      <c r="AS861" s="3" t="s">
        <v>111</v>
      </c>
      <c r="AY861" s="3" t="s">
        <v>273</v>
      </c>
      <c r="BC861" s="1" t="s">
        <v>268</v>
      </c>
      <c r="BD861" s="3" t="s">
        <v>208</v>
      </c>
      <c r="BG861" s="1" t="s">
        <v>115</v>
      </c>
      <c r="BH861" s="3" t="s">
        <v>309</v>
      </c>
      <c r="BI861" s="7" t="s">
        <v>269</v>
      </c>
      <c r="BJ861" s="3" t="s">
        <v>276</v>
      </c>
    </row>
    <row r="862" customFormat="false" ht="12.75" hidden="false" customHeight="false" outlineLevel="0" collapsed="false">
      <c r="B862" s="115"/>
      <c r="D862" s="18"/>
      <c r="G862" s="63"/>
      <c r="R862" s="115"/>
      <c r="W862" s="63"/>
      <c r="Y862" s="63"/>
      <c r="Z862" s="24" t="s">
        <v>121</v>
      </c>
      <c r="AA862" s="3" t="n">
        <f aca="false">AVERAGE(AA859:AA861)</f>
        <v>0.0497327923619014</v>
      </c>
    </row>
    <row r="863" customFormat="false" ht="12.75" hidden="false" customHeight="false" outlineLevel="0" collapsed="false">
      <c r="B863" s="115"/>
      <c r="D863" s="18"/>
      <c r="G863" s="63"/>
      <c r="R863" s="115"/>
      <c r="W863" s="63"/>
      <c r="Y863" s="63"/>
      <c r="Z863" s="24" t="s">
        <v>122</v>
      </c>
      <c r="AA863" s="3" t="n">
        <f aca="false">MIN(Z859:Z861)</f>
        <v>0.0402017140057749</v>
      </c>
    </row>
    <row r="864" s="11" customFormat="true" ht="12.75" hidden="false" customHeight="false" outlineLevel="0" collapsed="false">
      <c r="A864" s="9"/>
      <c r="B864" s="116"/>
      <c r="D864" s="20"/>
      <c r="E864" s="9"/>
      <c r="F864" s="9"/>
      <c r="G864" s="118"/>
      <c r="H864" s="12"/>
      <c r="I864" s="13"/>
      <c r="J864" s="13"/>
      <c r="K864" s="13"/>
      <c r="M864" s="14"/>
      <c r="N864" s="14"/>
      <c r="O864" s="13"/>
      <c r="P864" s="13"/>
      <c r="R864" s="116"/>
      <c r="W864" s="118"/>
      <c r="Y864" s="118"/>
      <c r="Z864" s="11" t="s">
        <v>123</v>
      </c>
      <c r="AA864" s="11" t="n">
        <f aca="false">MAX(Z859:Z861)</f>
        <v>0.0560999315135857</v>
      </c>
      <c r="AG864" s="9"/>
      <c r="BC864" s="9"/>
      <c r="BE864" s="9"/>
      <c r="BG864" s="9"/>
      <c r="BI864" s="15"/>
    </row>
    <row r="865" customFormat="false" ht="12.75" hidden="false" customHeight="false" outlineLevel="0" collapsed="false">
      <c r="A865" s="1" t="n">
        <v>112</v>
      </c>
      <c r="B865" s="119" t="s">
        <v>310</v>
      </c>
      <c r="C865" s="3" t="s">
        <v>271</v>
      </c>
      <c r="D865" s="18" t="n">
        <v>35920</v>
      </c>
      <c r="E865" s="1" t="s">
        <v>102</v>
      </c>
      <c r="F865" s="1" t="n">
        <v>3</v>
      </c>
      <c r="G865" s="1" t="n">
        <v>3</v>
      </c>
      <c r="H865" s="4" t="n">
        <v>243.7</v>
      </c>
      <c r="J865" s="5" t="n">
        <v>3.2</v>
      </c>
      <c r="N865" s="6" t="n">
        <v>68877</v>
      </c>
      <c r="P865" s="5" t="n">
        <v>28.6</v>
      </c>
      <c r="Q865" s="3" t="s">
        <v>103</v>
      </c>
      <c r="R865" s="119" t="s">
        <v>200</v>
      </c>
      <c r="S865" s="3" t="s">
        <v>164</v>
      </c>
      <c r="W865" s="3" t="n">
        <v>0.796080174696022</v>
      </c>
      <c r="Y865" s="3" t="n">
        <v>1.16320690998643</v>
      </c>
      <c r="Z865" s="3" t="n">
        <v>0.0408067915878602</v>
      </c>
      <c r="AA865" s="3" t="n">
        <f aca="false">Z865</f>
        <v>0.0408067915878602</v>
      </c>
      <c r="AB865" s="3" t="s">
        <v>103</v>
      </c>
      <c r="AE865" s="3" t="s">
        <v>106</v>
      </c>
      <c r="AF865" s="3" t="s">
        <v>267</v>
      </c>
      <c r="AG865" s="1" t="s">
        <v>107</v>
      </c>
      <c r="AH865" s="3" t="n">
        <v>425</v>
      </c>
      <c r="AI865" s="3" t="n">
        <v>3.3</v>
      </c>
      <c r="AJ865" s="3" t="n">
        <v>8</v>
      </c>
      <c r="AK865" s="3" t="n">
        <v>16</v>
      </c>
      <c r="AL865" s="3" t="n">
        <v>12</v>
      </c>
      <c r="AN865" s="3" t="n">
        <v>0.3958</v>
      </c>
      <c r="AO865" s="3" t="n">
        <v>38.3</v>
      </c>
      <c r="AQ865" s="3" t="s">
        <v>141</v>
      </c>
      <c r="AS865" s="3" t="s">
        <v>111</v>
      </c>
      <c r="AY865" s="3" t="s">
        <v>118</v>
      </c>
      <c r="AZ865" s="3" t="n">
        <v>100</v>
      </c>
      <c r="BC865" s="1" t="s">
        <v>268</v>
      </c>
      <c r="BD865" s="3" t="s">
        <v>208</v>
      </c>
      <c r="BG865" s="1" t="s">
        <v>115</v>
      </c>
      <c r="BI865" s="7" t="s">
        <v>269</v>
      </c>
    </row>
    <row r="866" customFormat="false" ht="12.75" hidden="false" customHeight="false" outlineLevel="0" collapsed="false">
      <c r="A866" s="1" t="n">
        <v>112</v>
      </c>
      <c r="B866" s="113" t="s">
        <v>311</v>
      </c>
      <c r="C866" s="3" t="s">
        <v>162</v>
      </c>
      <c r="D866" s="18" t="n">
        <v>35813</v>
      </c>
      <c r="E866" s="1" t="s">
        <v>102</v>
      </c>
      <c r="F866" s="1" t="n">
        <v>3</v>
      </c>
      <c r="G866" s="63" t="n">
        <v>3</v>
      </c>
      <c r="H866" s="4" t="n">
        <v>221</v>
      </c>
      <c r="J866" s="5" t="n">
        <v>2.2</v>
      </c>
      <c r="N866" s="6" t="n">
        <v>122626</v>
      </c>
      <c r="P866" s="5" t="n">
        <v>37.6</v>
      </c>
      <c r="Q866" s="3" t="s">
        <v>103</v>
      </c>
      <c r="R866" s="113" t="s">
        <v>200</v>
      </c>
      <c r="S866" s="3" t="s">
        <v>164</v>
      </c>
      <c r="W866" s="63" t="n">
        <v>0.775337469657793</v>
      </c>
      <c r="Y866" s="63" t="n">
        <v>2.01753480564696</v>
      </c>
      <c r="Z866" s="63" t="n">
        <v>0.0536928823581178</v>
      </c>
      <c r="AA866" s="3" t="n">
        <f aca="false">Z866</f>
        <v>0.0536928823581178</v>
      </c>
      <c r="AB866" s="3" t="s">
        <v>103</v>
      </c>
      <c r="AC866" s="3" t="s">
        <v>312</v>
      </c>
      <c r="AE866" s="3" t="s">
        <v>106</v>
      </c>
      <c r="AF866" s="3" t="s">
        <v>267</v>
      </c>
      <c r="AG866" s="1" t="s">
        <v>107</v>
      </c>
      <c r="AH866" s="3" t="n">
        <v>418</v>
      </c>
      <c r="AI866" s="3" t="n">
        <v>3</v>
      </c>
      <c r="AJ866" s="3" t="n">
        <v>8</v>
      </c>
      <c r="AK866" s="3" t="n">
        <v>24</v>
      </c>
      <c r="AL866" s="3" t="n">
        <v>12</v>
      </c>
      <c r="AM866" s="3" t="n">
        <v>2</v>
      </c>
      <c r="AN866" s="3" t="n">
        <v>0.4375</v>
      </c>
      <c r="AO866" s="3" t="n">
        <v>43</v>
      </c>
      <c r="AQ866" s="3" t="s">
        <v>141</v>
      </c>
      <c r="AS866" s="3" t="s">
        <v>111</v>
      </c>
      <c r="AY866" s="3" t="s">
        <v>273</v>
      </c>
      <c r="AZ866" s="3" t="n">
        <v>98</v>
      </c>
      <c r="BC866" s="1" t="s">
        <v>268</v>
      </c>
      <c r="BD866" s="3" t="s">
        <v>208</v>
      </c>
      <c r="BG866" s="1" t="s">
        <v>115</v>
      </c>
      <c r="BH866" s="3" t="s">
        <v>312</v>
      </c>
      <c r="BI866" s="7" t="s">
        <v>269</v>
      </c>
    </row>
    <row r="867" customFormat="false" ht="12.75" hidden="false" customHeight="false" outlineLevel="0" collapsed="false">
      <c r="A867" s="1" t="n">
        <v>112</v>
      </c>
      <c r="B867" s="115" t="s">
        <v>307</v>
      </c>
      <c r="C867" s="3" t="s">
        <v>162</v>
      </c>
      <c r="D867" s="18" t="n">
        <v>35888</v>
      </c>
      <c r="E867" s="1" t="s">
        <v>102</v>
      </c>
      <c r="F867" s="1" t="n">
        <v>3</v>
      </c>
      <c r="G867" s="63" t="n">
        <v>3</v>
      </c>
      <c r="H867" s="4" t="n">
        <v>221.5</v>
      </c>
      <c r="J867" s="5" t="n">
        <v>1.6</v>
      </c>
      <c r="N867" s="6" t="n">
        <v>105983</v>
      </c>
      <c r="P867" s="5" t="n">
        <v>33.4</v>
      </c>
      <c r="Q867" s="3" t="s">
        <v>103</v>
      </c>
      <c r="R867" s="115" t="s">
        <v>200</v>
      </c>
      <c r="S867" s="3" t="s">
        <v>164</v>
      </c>
      <c r="W867" s="63" t="n">
        <v>0.81108946918353</v>
      </c>
      <c r="Y867" s="63" t="n">
        <v>1.82360249919032</v>
      </c>
      <c r="Z867" s="63" t="n">
        <v>0.0569442937940227</v>
      </c>
      <c r="AA867" s="3" t="n">
        <f aca="false">Z867</f>
        <v>0.0569442937940227</v>
      </c>
      <c r="AB867" s="3" t="s">
        <v>103</v>
      </c>
      <c r="AC867" s="3" t="s">
        <v>309</v>
      </c>
      <c r="AE867" s="3" t="s">
        <v>106</v>
      </c>
      <c r="AF867" s="3" t="s">
        <v>267</v>
      </c>
      <c r="AG867" s="1" t="s">
        <v>107</v>
      </c>
      <c r="AH867" s="3" t="n">
        <v>400</v>
      </c>
      <c r="AI867" s="3" t="n">
        <v>3</v>
      </c>
      <c r="AL867" s="3" t="n">
        <v>14</v>
      </c>
      <c r="AM867" s="3" t="n">
        <v>2</v>
      </c>
      <c r="AN867" s="3" t="n">
        <v>0.4375</v>
      </c>
      <c r="AO867" s="3" t="n">
        <v>41.1</v>
      </c>
      <c r="AQ867" s="3" t="s">
        <v>141</v>
      </c>
      <c r="AS867" s="3" t="s">
        <v>111</v>
      </c>
      <c r="AY867" s="3" t="s">
        <v>273</v>
      </c>
      <c r="BC867" s="1" t="s">
        <v>268</v>
      </c>
      <c r="BD867" s="3" t="s">
        <v>208</v>
      </c>
      <c r="BG867" s="1" t="s">
        <v>115</v>
      </c>
      <c r="BH867" s="3" t="s">
        <v>309</v>
      </c>
      <c r="BI867" s="7" t="s">
        <v>269</v>
      </c>
      <c r="BJ867" s="3" t="s">
        <v>276</v>
      </c>
    </row>
    <row r="868" s="24" customFormat="true" ht="12.75" hidden="false" customHeight="false" outlineLevel="0" collapsed="false">
      <c r="A868" s="22"/>
      <c r="B868" s="23"/>
      <c r="D868" s="25"/>
      <c r="E868" s="22"/>
      <c r="F868" s="22"/>
      <c r="G868" s="22"/>
      <c r="H868" s="26"/>
      <c r="I868" s="27"/>
      <c r="J868" s="27"/>
      <c r="K868" s="27"/>
      <c r="M868" s="28"/>
      <c r="N868" s="28"/>
      <c r="O868" s="27"/>
      <c r="P868" s="27"/>
      <c r="Z868" s="24" t="s">
        <v>121</v>
      </c>
      <c r="AA868" s="3" t="n">
        <f aca="false">AVERAGE(AA865:AA867)</f>
        <v>0.0504813225800002</v>
      </c>
      <c r="AG868" s="22"/>
      <c r="BC868" s="22"/>
      <c r="BE868" s="22"/>
      <c r="BG868" s="22"/>
      <c r="BI868" s="29"/>
      <c r="BR868" s="3"/>
    </row>
    <row r="869" s="24" customFormat="true" ht="12.75" hidden="false" customHeight="false" outlineLevel="0" collapsed="false">
      <c r="A869" s="22"/>
      <c r="B869" s="23"/>
      <c r="D869" s="25"/>
      <c r="E869" s="22"/>
      <c r="F869" s="22"/>
      <c r="G869" s="22"/>
      <c r="H869" s="26"/>
      <c r="I869" s="27"/>
      <c r="J869" s="27"/>
      <c r="K869" s="27"/>
      <c r="M869" s="28"/>
      <c r="N869" s="28"/>
      <c r="O869" s="27"/>
      <c r="P869" s="27"/>
      <c r="Z869" s="24" t="s">
        <v>122</v>
      </c>
      <c r="AA869" s="3" t="n">
        <f aca="false">MIN(Z865:Z867)</f>
        <v>0.0408067915878602</v>
      </c>
      <c r="AG869" s="22"/>
      <c r="BC869" s="22"/>
      <c r="BE869" s="22"/>
      <c r="BG869" s="22"/>
      <c r="BI869" s="29"/>
      <c r="BR869" s="3"/>
    </row>
    <row r="870" s="24" customFormat="true" ht="12.75" hidden="false" customHeight="false" outlineLevel="0" collapsed="false">
      <c r="A870" s="22"/>
      <c r="B870" s="23"/>
      <c r="D870" s="25"/>
      <c r="E870" s="22"/>
      <c r="F870" s="22"/>
      <c r="G870" s="22"/>
      <c r="H870" s="26"/>
      <c r="I870" s="27"/>
      <c r="J870" s="27"/>
      <c r="K870" s="27"/>
      <c r="M870" s="28"/>
      <c r="N870" s="28"/>
      <c r="O870" s="27"/>
      <c r="P870" s="27"/>
      <c r="Z870" s="11" t="s">
        <v>123</v>
      </c>
      <c r="AA870" s="11" t="n">
        <f aca="false">MAX(Z865:Z867)</f>
        <v>0.0569442937940227</v>
      </c>
      <c r="AG870" s="22"/>
      <c r="BC870" s="22"/>
      <c r="BE870" s="22"/>
      <c r="BG870" s="22"/>
      <c r="BI870" s="29"/>
      <c r="BR870" s="3"/>
    </row>
    <row r="871" s="36" customFormat="true" ht="12.75" hidden="false" customHeight="false" outlineLevel="0" collapsed="false">
      <c r="A871" s="34"/>
      <c r="B871" s="35"/>
      <c r="D871" s="125"/>
      <c r="E871" s="34"/>
      <c r="F871" s="34"/>
      <c r="G871" s="34"/>
      <c r="H871" s="38"/>
      <c r="I871" s="39"/>
      <c r="J871" s="39"/>
      <c r="K871" s="39"/>
      <c r="M871" s="40"/>
      <c r="N871" s="40"/>
      <c r="O871" s="39"/>
      <c r="P871" s="39"/>
      <c r="AA871" s="126"/>
      <c r="AG871" s="34"/>
      <c r="BC871" s="34"/>
      <c r="BE871" s="34"/>
      <c r="BG871" s="34"/>
      <c r="BI871" s="41"/>
      <c r="BR871" s="42"/>
    </row>
    <row r="872" s="24" customFormat="true" ht="12.75" hidden="false" customHeight="false" outlineLevel="0" collapsed="false">
      <c r="A872" s="22" t="n">
        <v>23</v>
      </c>
      <c r="B872" s="23" t="n">
        <v>111</v>
      </c>
      <c r="C872" s="24" t="s">
        <v>314</v>
      </c>
      <c r="D872" s="25" t="n">
        <v>35285</v>
      </c>
      <c r="E872" s="22" t="s">
        <v>102</v>
      </c>
      <c r="F872" s="22" t="n">
        <v>3</v>
      </c>
      <c r="G872" s="22" t="n">
        <v>0</v>
      </c>
      <c r="H872" s="26" t="n">
        <v>125.2</v>
      </c>
      <c r="I872" s="27" t="n">
        <v>28.209</v>
      </c>
      <c r="J872" s="27" t="n">
        <v>3.13333333333333</v>
      </c>
      <c r="K872" s="27" t="n">
        <v>21.1</v>
      </c>
      <c r="L872" s="66" t="n">
        <v>44.68</v>
      </c>
      <c r="M872" s="28" t="n">
        <v>160980.666666667</v>
      </c>
      <c r="N872" s="28" t="n">
        <v>132649.423542584</v>
      </c>
      <c r="O872" s="27" t="n">
        <v>102.6</v>
      </c>
      <c r="P872" s="27" t="n">
        <v>45.01</v>
      </c>
      <c r="Q872" s="24" t="s">
        <v>103</v>
      </c>
      <c r="R872" s="24" t="s">
        <v>127</v>
      </c>
      <c r="S872" s="24" t="s">
        <v>128</v>
      </c>
      <c r="T872" s="24" t="n">
        <v>0.0130333333333333</v>
      </c>
      <c r="U872" s="24" t="n">
        <v>0.00437539543038696</v>
      </c>
      <c r="V872" s="94"/>
      <c r="W872" s="97"/>
      <c r="X872" s="94"/>
      <c r="Y872" s="24" t="n">
        <v>4.90910950900254</v>
      </c>
      <c r="Z872" s="24" t="n">
        <v>0.106470797173893</v>
      </c>
      <c r="AA872" s="31" t="n">
        <f aca="false">Z872</f>
        <v>0.106470797173893</v>
      </c>
      <c r="AB872" s="24" t="s">
        <v>103</v>
      </c>
      <c r="AE872" s="24" t="s">
        <v>106</v>
      </c>
      <c r="AG872" s="22" t="s">
        <v>107</v>
      </c>
      <c r="AH872" s="24" t="n">
        <v>400</v>
      </c>
      <c r="AI872" s="24" t="n">
        <v>4.2</v>
      </c>
      <c r="AJ872" s="24" t="n">
        <v>8</v>
      </c>
      <c r="AK872" s="24" t="n">
        <v>24</v>
      </c>
      <c r="AL872" s="24" t="n">
        <v>14</v>
      </c>
      <c r="AM872" s="24" t="n">
        <v>1</v>
      </c>
      <c r="AN872" s="24" t="n">
        <v>0.4375</v>
      </c>
      <c r="AP872" s="27" t="n">
        <v>7.33333333333333</v>
      </c>
      <c r="AQ872" s="24" t="s">
        <v>315</v>
      </c>
      <c r="AY872" s="24" t="s">
        <v>118</v>
      </c>
      <c r="AZ872" s="24" t="n">
        <v>90</v>
      </c>
      <c r="BA872" s="24" t="s">
        <v>239</v>
      </c>
      <c r="BB872" s="24" t="n">
        <v>10</v>
      </c>
      <c r="BC872" s="22" t="s">
        <v>146</v>
      </c>
      <c r="BD872" s="24" t="s">
        <v>114</v>
      </c>
      <c r="BE872" s="22"/>
      <c r="BG872" s="22" t="s">
        <v>115</v>
      </c>
      <c r="BI872" s="29"/>
      <c r="BJ872" s="24" t="s">
        <v>316</v>
      </c>
      <c r="BO872" s="24" t="n">
        <v>26</v>
      </c>
      <c r="BR872" s="3" t="n">
        <v>681</v>
      </c>
    </row>
    <row r="873" s="11" customFormat="true" ht="12.75" hidden="false" customHeight="false" outlineLevel="0" collapsed="false">
      <c r="A873" s="9"/>
      <c r="B873" s="10"/>
      <c r="D873" s="20"/>
      <c r="E873" s="9"/>
      <c r="F873" s="9"/>
      <c r="G873" s="9"/>
      <c r="H873" s="12"/>
      <c r="I873" s="13"/>
      <c r="J873" s="13"/>
      <c r="K873" s="13"/>
      <c r="L873" s="67"/>
      <c r="M873" s="14"/>
      <c r="N873" s="14"/>
      <c r="O873" s="13"/>
      <c r="P873" s="13"/>
      <c r="V873" s="103"/>
      <c r="W873" s="106"/>
      <c r="X873" s="103"/>
      <c r="Z873" s="11" t="s">
        <v>121</v>
      </c>
      <c r="AA873" s="21" t="n">
        <f aca="false">AA872</f>
        <v>0.106470797173893</v>
      </c>
      <c r="AG873" s="9"/>
      <c r="AP873" s="13"/>
      <c r="BC873" s="9"/>
      <c r="BE873" s="9"/>
      <c r="BG873" s="9"/>
      <c r="BI873" s="15"/>
      <c r="BR873" s="3" t="n">
        <v>682</v>
      </c>
    </row>
    <row r="874" s="24" customFormat="true" ht="12.75" hidden="false" customHeight="false" outlineLevel="0" collapsed="false">
      <c r="A874" s="22" t="n">
        <v>23</v>
      </c>
      <c r="B874" s="23" t="n">
        <v>111</v>
      </c>
      <c r="C874" s="24" t="s">
        <v>314</v>
      </c>
      <c r="D874" s="25" t="n">
        <v>35285</v>
      </c>
      <c r="E874" s="22" t="s">
        <v>102</v>
      </c>
      <c r="F874" s="22" t="n">
        <v>3</v>
      </c>
      <c r="G874" s="22" t="n">
        <v>2</v>
      </c>
      <c r="H874" s="26" t="n">
        <v>123.366666666667</v>
      </c>
      <c r="I874" s="27" t="n">
        <v>28.209</v>
      </c>
      <c r="J874" s="27" t="n">
        <v>3.13333333333333</v>
      </c>
      <c r="K874" s="27" t="n">
        <v>21.1</v>
      </c>
      <c r="L874" s="66" t="e">
        <f aca="false"/>
        <v>#DIV/0!</v>
      </c>
      <c r="M874" s="28" t="n">
        <v>160025.333333333</v>
      </c>
      <c r="N874" s="28" t="n">
        <v>132283.123852267</v>
      </c>
      <c r="O874" s="27" t="e">
        <f aca="false"/>
        <v>#DIV/0!</v>
      </c>
      <c r="P874" s="27" t="n">
        <v>39.7666666666667</v>
      </c>
      <c r="Q874" s="24" t="s">
        <v>103</v>
      </c>
      <c r="R874" s="24" t="s">
        <v>133</v>
      </c>
      <c r="S874" s="24" t="s">
        <v>134</v>
      </c>
      <c r="W874" s="27" t="n">
        <v>0.0666666666666667</v>
      </c>
      <c r="Y874" s="24" t="n">
        <v>0.0639696393656682</v>
      </c>
      <c r="Z874" s="24" t="n">
        <v>0.00135989879603887</v>
      </c>
      <c r="AA874" s="83" t="n">
        <f aca="false">Z874</f>
        <v>0.00135989879603887</v>
      </c>
      <c r="AB874" s="24" t="s">
        <v>103</v>
      </c>
      <c r="AE874" s="24" t="s">
        <v>106</v>
      </c>
      <c r="AG874" s="22" t="s">
        <v>107</v>
      </c>
      <c r="AH874" s="24" t="n">
        <v>400</v>
      </c>
      <c r="AI874" s="27" t="n">
        <v>4.86666666666667</v>
      </c>
      <c r="AJ874" s="24" t="n">
        <v>8</v>
      </c>
      <c r="AK874" s="24" t="n">
        <v>24</v>
      </c>
      <c r="AL874" s="24" t="n">
        <v>14</v>
      </c>
      <c r="AM874" s="24" t="n">
        <v>1</v>
      </c>
      <c r="AN874" s="24" t="n">
        <v>0.4375</v>
      </c>
      <c r="AP874" s="27" t="n">
        <v>7.33333333333333</v>
      </c>
      <c r="AQ874" s="24" t="s">
        <v>315</v>
      </c>
      <c r="AY874" s="24" t="s">
        <v>118</v>
      </c>
      <c r="AZ874" s="24" t="n">
        <v>90</v>
      </c>
      <c r="BA874" s="24" t="s">
        <v>239</v>
      </c>
      <c r="BB874" s="24" t="n">
        <v>10</v>
      </c>
      <c r="BC874" s="22" t="s">
        <v>146</v>
      </c>
      <c r="BD874" s="24" t="s">
        <v>114</v>
      </c>
      <c r="BE874" s="22"/>
      <c r="BG874" s="22" t="s">
        <v>115</v>
      </c>
      <c r="BI874" s="29"/>
      <c r="BJ874" s="24" t="s">
        <v>316</v>
      </c>
      <c r="BO874" s="24" t="n">
        <v>27</v>
      </c>
      <c r="BR874" s="3" t="n">
        <v>683</v>
      </c>
    </row>
    <row r="875" s="11" customFormat="true" ht="12.75" hidden="false" customHeight="false" outlineLevel="0" collapsed="false">
      <c r="A875" s="9"/>
      <c r="B875" s="10"/>
      <c r="D875" s="20"/>
      <c r="E875" s="9"/>
      <c r="F875" s="9"/>
      <c r="G875" s="9"/>
      <c r="H875" s="12"/>
      <c r="I875" s="13"/>
      <c r="J875" s="13"/>
      <c r="K875" s="13"/>
      <c r="L875" s="67"/>
      <c r="M875" s="14"/>
      <c r="N875" s="14"/>
      <c r="O875" s="13"/>
      <c r="P875" s="13"/>
      <c r="W875" s="13"/>
      <c r="Z875" s="11" t="s">
        <v>121</v>
      </c>
      <c r="AA875" s="80" t="n">
        <f aca="false">AA874</f>
        <v>0.00135989879603887</v>
      </c>
      <c r="AG875" s="9"/>
      <c r="AI875" s="13"/>
      <c r="AP875" s="13"/>
      <c r="BC875" s="9"/>
      <c r="BE875" s="9"/>
      <c r="BG875" s="9"/>
      <c r="BI875" s="15"/>
      <c r="BR875" s="3" t="n">
        <v>684</v>
      </c>
    </row>
    <row r="876" s="24" customFormat="true" ht="12.75" hidden="false" customHeight="false" outlineLevel="0" collapsed="false">
      <c r="A876" s="22" t="n">
        <v>23</v>
      </c>
      <c r="B876" s="23" t="n">
        <v>111</v>
      </c>
      <c r="C876" s="24" t="s">
        <v>314</v>
      </c>
      <c r="D876" s="25" t="n">
        <v>35285</v>
      </c>
      <c r="E876" s="22" t="s">
        <v>102</v>
      </c>
      <c r="F876" s="22" t="n">
        <v>3</v>
      </c>
      <c r="G876" s="22" t="n">
        <v>1</v>
      </c>
      <c r="H876" s="26" t="n">
        <v>123.366666666667</v>
      </c>
      <c r="I876" s="27" t="n">
        <v>28.209</v>
      </c>
      <c r="J876" s="27" t="n">
        <v>3.13333333333333</v>
      </c>
      <c r="K876" s="27" t="n">
        <v>21.1</v>
      </c>
      <c r="L876" s="66" t="e">
        <f aca="false"/>
        <v>#DIV/0!</v>
      </c>
      <c r="M876" s="28" t="n">
        <v>160025.333333333</v>
      </c>
      <c r="N876" s="28" t="n">
        <v>132283.123852267</v>
      </c>
      <c r="O876" s="27" t="e">
        <f aca="false"/>
        <v>#DIV/0!</v>
      </c>
      <c r="P876" s="27" t="n">
        <v>39.7666666666667</v>
      </c>
      <c r="Q876" s="24" t="s">
        <v>103</v>
      </c>
      <c r="R876" s="24" t="s">
        <v>104</v>
      </c>
      <c r="S876" s="24" t="s">
        <v>105</v>
      </c>
      <c r="W876" s="24" t="n">
        <v>0.2</v>
      </c>
      <c r="Y876" s="24" t="n">
        <v>0.115367796368072</v>
      </c>
      <c r="Z876" s="24" t="n">
        <v>0.00257219678478862</v>
      </c>
      <c r="AA876" s="83" t="n">
        <f aca="false">Z876</f>
        <v>0.00257219678478862</v>
      </c>
      <c r="AB876" s="24" t="s">
        <v>103</v>
      </c>
      <c r="AE876" s="24" t="s">
        <v>106</v>
      </c>
      <c r="AG876" s="22" t="s">
        <v>107</v>
      </c>
      <c r="AH876" s="24" t="n">
        <v>400</v>
      </c>
      <c r="AI876" s="27" t="n">
        <v>4.86666666666667</v>
      </c>
      <c r="AJ876" s="24" t="n">
        <v>8</v>
      </c>
      <c r="AK876" s="24" t="n">
        <v>24</v>
      </c>
      <c r="AL876" s="24" t="n">
        <v>14</v>
      </c>
      <c r="AM876" s="24" t="n">
        <v>1</v>
      </c>
      <c r="AN876" s="24" t="n">
        <v>0.4375</v>
      </c>
      <c r="AP876" s="27" t="n">
        <v>7.33333333333333</v>
      </c>
      <c r="AQ876" s="24" t="s">
        <v>315</v>
      </c>
      <c r="AY876" s="24" t="s">
        <v>118</v>
      </c>
      <c r="AZ876" s="24" t="n">
        <v>90</v>
      </c>
      <c r="BA876" s="24" t="s">
        <v>239</v>
      </c>
      <c r="BB876" s="24" t="n">
        <v>10</v>
      </c>
      <c r="BC876" s="22" t="s">
        <v>146</v>
      </c>
      <c r="BD876" s="24" t="s">
        <v>114</v>
      </c>
      <c r="BE876" s="22"/>
      <c r="BG876" s="22" t="s">
        <v>115</v>
      </c>
      <c r="BI876" s="29"/>
      <c r="BJ876" s="24" t="s">
        <v>316</v>
      </c>
      <c r="BO876" s="24" t="n">
        <v>28</v>
      </c>
      <c r="BR876" s="3" t="n">
        <v>685</v>
      </c>
    </row>
    <row r="877" s="11" customFormat="true" ht="12.75" hidden="false" customHeight="false" outlineLevel="0" collapsed="false">
      <c r="A877" s="9"/>
      <c r="B877" s="10"/>
      <c r="D877" s="20"/>
      <c r="E877" s="9"/>
      <c r="F877" s="9"/>
      <c r="G877" s="9"/>
      <c r="H877" s="12"/>
      <c r="I877" s="13"/>
      <c r="J877" s="13"/>
      <c r="K877" s="13"/>
      <c r="L877" s="67"/>
      <c r="M877" s="14"/>
      <c r="N877" s="14"/>
      <c r="O877" s="13"/>
      <c r="P877" s="13"/>
      <c r="Z877" s="11" t="s">
        <v>121</v>
      </c>
      <c r="AA877" s="80" t="n">
        <f aca="false">AA876</f>
        <v>0.00257219678478862</v>
      </c>
      <c r="AG877" s="9"/>
      <c r="AI877" s="13"/>
      <c r="AP877" s="13"/>
      <c r="BC877" s="9"/>
      <c r="BE877" s="9"/>
      <c r="BG877" s="9"/>
      <c r="BI877" s="15"/>
      <c r="BR877" s="3" t="n">
        <v>686</v>
      </c>
    </row>
    <row r="878" customFormat="false" ht="12.75" hidden="false" customHeight="false" outlineLevel="0" collapsed="false">
      <c r="A878" s="1" t="n">
        <v>23</v>
      </c>
      <c r="B878" s="2" t="n">
        <v>111</v>
      </c>
      <c r="C878" s="3" t="s">
        <v>314</v>
      </c>
      <c r="D878" s="18" t="n">
        <v>35285</v>
      </c>
      <c r="E878" s="1" t="s">
        <v>102</v>
      </c>
      <c r="F878" s="1" t="n">
        <v>3</v>
      </c>
      <c r="G878" s="1" t="n">
        <v>1</v>
      </c>
      <c r="H878" s="4" t="n">
        <v>123.366666666667</v>
      </c>
      <c r="I878" s="5" t="n">
        <v>28.209</v>
      </c>
      <c r="J878" s="5" t="n">
        <v>3.13333333333333</v>
      </c>
      <c r="K878" s="5" t="n">
        <v>21.1</v>
      </c>
      <c r="L878" s="30" t="e">
        <f aca="false"/>
        <v>#DIV/0!</v>
      </c>
      <c r="M878" s="6" t="n">
        <v>160025.333333333</v>
      </c>
      <c r="N878" s="6" t="n">
        <v>132283.123852267</v>
      </c>
      <c r="O878" s="5" t="e">
        <f aca="false"/>
        <v>#DIV/0!</v>
      </c>
      <c r="P878" s="5" t="n">
        <v>39.7666666666667</v>
      </c>
      <c r="Q878" s="3" t="s">
        <v>103</v>
      </c>
      <c r="R878" s="3" t="s">
        <v>124</v>
      </c>
      <c r="S878" s="3" t="s">
        <v>125</v>
      </c>
      <c r="X878" s="3" t="n">
        <v>0.0666666666666667</v>
      </c>
      <c r="Y878" s="3" t="n">
        <v>600.436255777488</v>
      </c>
      <c r="Z878" s="3" t="n">
        <v>16.9555311021582</v>
      </c>
      <c r="AA878" s="5" t="n">
        <f aca="false">Z878</f>
        <v>16.9555311021582</v>
      </c>
      <c r="AB878" s="3" t="s">
        <v>103</v>
      </c>
      <c r="AE878" s="3" t="s">
        <v>106</v>
      </c>
      <c r="AG878" s="1" t="s">
        <v>107</v>
      </c>
      <c r="AH878" s="3" t="n">
        <v>400</v>
      </c>
      <c r="AI878" s="5" t="n">
        <v>4.86666666666667</v>
      </c>
      <c r="AJ878" s="3" t="n">
        <v>8</v>
      </c>
      <c r="AK878" s="3" t="n">
        <v>24</v>
      </c>
      <c r="AL878" s="3" t="n">
        <v>14</v>
      </c>
      <c r="AM878" s="3" t="n">
        <v>1</v>
      </c>
      <c r="AN878" s="3" t="n">
        <v>0.4375</v>
      </c>
      <c r="AP878" s="5" t="n">
        <v>7.33333333333333</v>
      </c>
      <c r="AQ878" s="3" t="s">
        <v>315</v>
      </c>
      <c r="AY878" s="3" t="s">
        <v>118</v>
      </c>
      <c r="AZ878" s="3" t="n">
        <v>90</v>
      </c>
      <c r="BA878" s="3" t="s">
        <v>239</v>
      </c>
      <c r="BB878" s="3" t="n">
        <v>10</v>
      </c>
      <c r="BC878" s="1" t="s">
        <v>146</v>
      </c>
      <c r="BD878" s="3" t="s">
        <v>114</v>
      </c>
      <c r="BG878" s="1" t="s">
        <v>115</v>
      </c>
      <c r="BJ878" s="3" t="s">
        <v>316</v>
      </c>
      <c r="BO878" s="3" t="n">
        <v>29</v>
      </c>
      <c r="BR878" s="3" t="n">
        <v>687</v>
      </c>
    </row>
    <row r="879" s="11" customFormat="true" ht="12.75" hidden="false" customHeight="false" outlineLevel="0" collapsed="false">
      <c r="A879" s="9"/>
      <c r="B879" s="10"/>
      <c r="D879" s="20"/>
      <c r="E879" s="9"/>
      <c r="F879" s="9"/>
      <c r="G879" s="9"/>
      <c r="H879" s="12"/>
      <c r="I879" s="13"/>
      <c r="J879" s="13"/>
      <c r="K879" s="13"/>
      <c r="L879" s="67"/>
      <c r="M879" s="14"/>
      <c r="N879" s="14"/>
      <c r="O879" s="13"/>
      <c r="P879" s="13"/>
      <c r="Z879" s="11" t="s">
        <v>121</v>
      </c>
      <c r="AA879" s="13" t="n">
        <f aca="false">AA878</f>
        <v>16.9555311021582</v>
      </c>
      <c r="AG879" s="9"/>
      <c r="AI879" s="13"/>
      <c r="AP879" s="13"/>
      <c r="BC879" s="9"/>
      <c r="BE879" s="9"/>
      <c r="BG879" s="9"/>
      <c r="BI879" s="15"/>
      <c r="BR879" s="3" t="n">
        <v>688</v>
      </c>
    </row>
    <row r="880" customFormat="false" ht="12.75" hidden="false" customHeight="false" outlineLevel="0" collapsed="false">
      <c r="A880" s="1" t="n">
        <v>23</v>
      </c>
      <c r="B880" s="2" t="n">
        <v>111</v>
      </c>
      <c r="C880" s="3" t="s">
        <v>314</v>
      </c>
      <c r="D880" s="18" t="n">
        <v>35285</v>
      </c>
      <c r="E880" s="1" t="s">
        <v>102</v>
      </c>
      <c r="F880" s="1" t="n">
        <v>3</v>
      </c>
      <c r="G880" s="1" t="n">
        <v>0</v>
      </c>
      <c r="H880" s="4" t="n">
        <v>125.1</v>
      </c>
      <c r="I880" s="5" t="n">
        <v>28.209</v>
      </c>
      <c r="J880" s="5" t="n">
        <v>2.9</v>
      </c>
      <c r="K880" s="5" t="n">
        <v>21.1</v>
      </c>
      <c r="L880" s="30" t="n">
        <v>51.01</v>
      </c>
      <c r="M880" s="6" t="n">
        <v>154417.333333333</v>
      </c>
      <c r="N880" s="6" t="n">
        <v>127577.547880655</v>
      </c>
      <c r="O880" s="5" t="e">
        <f aca="false"/>
        <v>#DIV/0!</v>
      </c>
      <c r="P880" s="5" t="n">
        <v>45.01</v>
      </c>
      <c r="Q880" s="3" t="s">
        <v>103</v>
      </c>
      <c r="R880" s="3" t="s">
        <v>130</v>
      </c>
      <c r="S880" s="3" t="s">
        <v>131</v>
      </c>
      <c r="T880" s="3" t="n">
        <v>0.0194</v>
      </c>
      <c r="U880" s="3" t="n">
        <v>0.00586551963004498</v>
      </c>
      <c r="W880" s="30"/>
      <c r="Y880" s="3" t="n">
        <v>6.40570122959869</v>
      </c>
      <c r="Z880" s="3" t="n">
        <v>0.143362730353439</v>
      </c>
      <c r="AA880" s="17" t="n">
        <f aca="false">Z880</f>
        <v>0.143362730353439</v>
      </c>
      <c r="AB880" s="3" t="s">
        <v>103</v>
      </c>
      <c r="AE880" s="3" t="s">
        <v>106</v>
      </c>
      <c r="AG880" s="1" t="s">
        <v>107</v>
      </c>
      <c r="AH880" s="3" t="n">
        <v>400</v>
      </c>
      <c r="AI880" s="3" t="n">
        <v>4.2</v>
      </c>
      <c r="AJ880" s="3" t="n">
        <v>8</v>
      </c>
      <c r="AK880" s="3" t="n">
        <v>24</v>
      </c>
      <c r="AL880" s="3" t="n">
        <v>14</v>
      </c>
      <c r="AM880" s="3" t="n">
        <v>1</v>
      </c>
      <c r="AN880" s="3" t="n">
        <v>0.4375</v>
      </c>
      <c r="AP880" s="5" t="n">
        <v>7.33333333333333</v>
      </c>
      <c r="AQ880" s="3" t="s">
        <v>315</v>
      </c>
      <c r="AY880" s="3" t="s">
        <v>118</v>
      </c>
      <c r="AZ880" s="3" t="n">
        <v>90</v>
      </c>
      <c r="BA880" s="3" t="s">
        <v>239</v>
      </c>
      <c r="BB880" s="3" t="n">
        <v>10</v>
      </c>
      <c r="BC880" s="1" t="s">
        <v>146</v>
      </c>
      <c r="BD880" s="3" t="s">
        <v>114</v>
      </c>
      <c r="BG880" s="1" t="s">
        <v>115</v>
      </c>
      <c r="BJ880" s="3" t="s">
        <v>316</v>
      </c>
      <c r="BO880" s="3" t="n">
        <v>30</v>
      </c>
      <c r="BR880" s="3" t="n">
        <v>689</v>
      </c>
    </row>
    <row r="881" s="11" customFormat="true" ht="12.75" hidden="false" customHeight="false" outlineLevel="0" collapsed="false">
      <c r="A881" s="9"/>
      <c r="B881" s="10"/>
      <c r="D881" s="20"/>
      <c r="E881" s="9"/>
      <c r="F881" s="9"/>
      <c r="G881" s="9"/>
      <c r="H881" s="12"/>
      <c r="I881" s="13"/>
      <c r="J881" s="13"/>
      <c r="K881" s="13"/>
      <c r="L881" s="67"/>
      <c r="M881" s="14"/>
      <c r="N881" s="14"/>
      <c r="O881" s="13"/>
      <c r="P881" s="13"/>
      <c r="W881" s="67"/>
      <c r="Z881" s="11" t="s">
        <v>121</v>
      </c>
      <c r="AA881" s="21" t="n">
        <f aca="false">AA880</f>
        <v>0.143362730353439</v>
      </c>
      <c r="AG881" s="9"/>
      <c r="AP881" s="13"/>
      <c r="BC881" s="9"/>
      <c r="BE881" s="9"/>
      <c r="BG881" s="9"/>
      <c r="BI881" s="15"/>
      <c r="BR881" s="11" t="n">
        <v>690</v>
      </c>
    </row>
    <row r="882" customFormat="false" ht="12.75" hidden="false" customHeight="false" outlineLevel="0" collapsed="false">
      <c r="B882" s="23"/>
      <c r="BR882" s="3" t="n">
        <v>944</v>
      </c>
    </row>
    <row r="883" customFormat="false" ht="12.75" hidden="false" customHeight="false" outlineLevel="0" collapsed="false">
      <c r="B883" s="23"/>
      <c r="BR883" s="3" t="n">
        <v>945</v>
      </c>
    </row>
    <row r="884" customFormat="false" ht="12.75" hidden="false" customHeight="false" outlineLevel="0" collapsed="false">
      <c r="B884" s="23"/>
      <c r="BR884" s="3" t="n">
        <v>946</v>
      </c>
    </row>
    <row r="885" customFormat="false" ht="12.75" hidden="false" customHeight="false" outlineLevel="0" collapsed="false">
      <c r="B885" s="23"/>
      <c r="BR885" s="3" t="n">
        <v>947</v>
      </c>
    </row>
    <row r="886" s="133" customFormat="true" ht="12.75" hidden="false" customHeight="false" outlineLevel="0" collapsed="false">
      <c r="A886" s="131"/>
      <c r="B886" s="132"/>
      <c r="E886" s="131"/>
      <c r="F886" s="131"/>
      <c r="G886" s="131"/>
      <c r="H886" s="134"/>
      <c r="I886" s="135"/>
      <c r="J886" s="135"/>
      <c r="K886" s="135"/>
      <c r="M886" s="136"/>
      <c r="N886" s="136"/>
      <c r="O886" s="135"/>
      <c r="P886" s="135"/>
      <c r="AG886" s="131"/>
      <c r="BC886" s="131"/>
      <c r="BE886" s="131"/>
      <c r="BG886" s="131"/>
      <c r="BI886" s="137"/>
      <c r="BR886" s="3" t="n">
        <v>948</v>
      </c>
    </row>
    <row r="887" customFormat="false" ht="12.75" hidden="false" customHeight="false" outlineLevel="0" collapsed="false">
      <c r="F887" s="1" t="n">
        <f aca="false">SUM(F7:F881)</f>
        <v>1720</v>
      </c>
      <c r="G887" s="2" t="s">
        <v>317</v>
      </c>
    </row>
    <row r="888" customFormat="false" ht="12.75" hidden="false" customHeight="false" outlineLevel="0" collapsed="false">
      <c r="F888" s="1" t="n">
        <f aca="false">COUNT(F7:F881)</f>
        <v>573</v>
      </c>
      <c r="G888" s="2" t="s">
        <v>318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COSB - HOT PRESS</oddHeader>
    <oddFooter>&amp;L&amp;F&amp;R&amp;P - &amp;D</oddFooter>
  </headerFooter>
  <rowBreaks count="8" manualBreakCount="8">
    <brk id="93" man="true" max="16383" min="0"/>
    <brk id="164" man="true" max="16383" min="0"/>
    <brk id="254" man="true" max="16383" min="0"/>
    <brk id="341" man="true" max="16383" min="0"/>
    <brk id="429" man="true" max="16383" min="0"/>
    <brk id="519" man="true" max="16383" min="0"/>
    <brk id="600" man="true" max="16383" min="0"/>
    <brk id="689" man="true" max="16383" min="0"/>
  </rowBreaks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P7" activeCellId="0" sqref="P7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23.7"/>
    <col collapsed="false" customWidth="true" hidden="false" outlineLevel="0" max="2" min="2" style="139" width="5.71"/>
    <col collapsed="false" customWidth="true" hidden="false" outlineLevel="0" max="3" min="3" style="114" width="6.56"/>
    <col collapsed="false" customWidth="true" hidden="false" outlineLevel="0" max="4" min="4" style="114" width="7.99"/>
    <col collapsed="false" customWidth="true" hidden="false" outlineLevel="0" max="5" min="5" style="114" width="6.7"/>
    <col collapsed="false" customWidth="true" hidden="false" outlineLevel="0" max="6" min="6" style="114" width="9.14"/>
    <col collapsed="false" customWidth="true" hidden="false" outlineLevel="0" max="7" min="7" style="114" width="7.85"/>
    <col collapsed="false" customWidth="true" hidden="false" outlineLevel="0" max="8" min="8" style="114" width="10.85"/>
    <col collapsed="false" customWidth="true" hidden="false" outlineLevel="0" max="9" min="9" style="63" width="9.99"/>
    <col collapsed="false" customWidth="true" hidden="false" outlineLevel="0" max="10" min="10" style="63" width="9.56"/>
    <col collapsed="false" customWidth="true" hidden="false" outlineLevel="0" max="11" min="11" style="63" width="10.41"/>
    <col collapsed="false" customWidth="true" hidden="false" outlineLevel="0" max="12" min="12" style="63" width="8.7"/>
    <col collapsed="false" customWidth="true" hidden="false" outlineLevel="0" max="13" min="13" style="63" width="10.85"/>
    <col collapsed="false" customWidth="true" hidden="false" outlineLevel="0" max="14" min="14" style="114" width="9.14"/>
  </cols>
  <sheetData>
    <row r="1" customFormat="false" ht="12.75" hidden="false" customHeight="false" outlineLevel="0" collapsed="false">
      <c r="A1" s="138" t="s">
        <v>319</v>
      </c>
    </row>
    <row r="3" customFormat="false" ht="12.75" hidden="false" customHeight="false" outlineLevel="0" collapsed="false">
      <c r="C3" s="114" t="s">
        <v>320</v>
      </c>
      <c r="D3" s="114" t="s">
        <v>7</v>
      </c>
      <c r="E3" s="114" t="s">
        <v>7</v>
      </c>
      <c r="F3" s="114" t="s">
        <v>7</v>
      </c>
      <c r="H3" s="114" t="s">
        <v>321</v>
      </c>
      <c r="I3" s="140" t="s">
        <v>322</v>
      </c>
      <c r="J3" s="140"/>
      <c r="K3" s="140"/>
      <c r="L3" s="63" t="s">
        <v>323</v>
      </c>
      <c r="M3" s="114" t="s">
        <v>324</v>
      </c>
    </row>
    <row r="4" customFormat="false" ht="12.75" hidden="false" customHeight="false" outlineLevel="0" collapsed="false">
      <c r="A4" s="138" t="s">
        <v>74</v>
      </c>
      <c r="B4" s="139" t="s">
        <v>325</v>
      </c>
      <c r="C4" s="114" t="s">
        <v>326</v>
      </c>
      <c r="D4" s="114" t="s">
        <v>327</v>
      </c>
      <c r="E4" s="139" t="s">
        <v>33</v>
      </c>
      <c r="F4" s="139" t="s">
        <v>328</v>
      </c>
      <c r="G4" s="114" t="s">
        <v>96</v>
      </c>
      <c r="H4" s="114" t="s">
        <v>329</v>
      </c>
      <c r="I4" s="114" t="s">
        <v>330</v>
      </c>
      <c r="J4" s="114" t="s">
        <v>331</v>
      </c>
      <c r="K4" s="114" t="s">
        <v>332</v>
      </c>
      <c r="L4" s="63" t="s">
        <v>333</v>
      </c>
      <c r="M4" s="114" t="s">
        <v>334</v>
      </c>
      <c r="N4" s="114" t="s">
        <v>61</v>
      </c>
    </row>
    <row r="5" customFormat="false" ht="12.75" hidden="false" customHeight="false" outlineLevel="0" collapsed="false">
      <c r="M5" s="114"/>
    </row>
    <row r="6" customFormat="false" ht="12.75" hidden="false" customHeight="false" outlineLevel="0" collapsed="false">
      <c r="A6" s="141" t="s">
        <v>335</v>
      </c>
      <c r="B6" s="142"/>
    </row>
    <row r="7" customFormat="false" ht="12.75" hidden="false" customHeight="false" outlineLevel="0" collapsed="false">
      <c r="A7" s="138" t="s">
        <v>104</v>
      </c>
      <c r="C7" s="114" t="n">
        <v>3</v>
      </c>
      <c r="D7" s="114" t="n">
        <v>3</v>
      </c>
      <c r="E7" s="114" t="n">
        <f aca="false">SUM('Hot Press'!F7:F9)</f>
        <v>9</v>
      </c>
      <c r="F7" s="114" t="n">
        <f aca="false">SUM('Hot Press'!G7:G9)</f>
        <v>0</v>
      </c>
      <c r="G7" s="114" t="s">
        <v>114</v>
      </c>
      <c r="H7" s="114" t="s">
        <v>111</v>
      </c>
      <c r="I7" s="143" t="n">
        <f aca="false">'Hot Press'!AA11</f>
        <v>0.0593</v>
      </c>
      <c r="J7" s="144" t="n">
        <f aca="false">'Hot Press'!AA12</f>
        <v>0.20266666667</v>
      </c>
      <c r="K7" s="144" t="n">
        <f aca="false">'Hot Press'!AA10</f>
        <v>0.109322222223333</v>
      </c>
      <c r="M7" s="63" t="s">
        <v>336</v>
      </c>
      <c r="N7" s="114" t="s">
        <v>337</v>
      </c>
      <c r="P7" s="63" t="n">
        <f aca="false">COUNTIF(K7:K202,"BDL")</f>
        <v>124</v>
      </c>
      <c r="Q7" s="63" t="s">
        <v>338</v>
      </c>
    </row>
    <row r="8" customFormat="false" ht="12.75" hidden="false" customHeight="false" outlineLevel="0" collapsed="false">
      <c r="A8" s="138" t="s">
        <v>124</v>
      </c>
      <c r="C8" s="114" t="n">
        <v>4</v>
      </c>
      <c r="D8" s="114" t="n">
        <v>2</v>
      </c>
      <c r="E8" s="114" t="n">
        <f aca="false">SUM('Hot Press'!F13:F16)</f>
        <v>12</v>
      </c>
      <c r="F8" s="114" t="n">
        <f aca="false">SUM('Hot Press'!G13:G16)</f>
        <v>0</v>
      </c>
      <c r="G8" s="114" t="s">
        <v>114</v>
      </c>
      <c r="H8" s="114" t="s">
        <v>111</v>
      </c>
      <c r="I8" s="145" t="n">
        <f aca="false">'Hot Press'!AA18</f>
        <v>4.22</v>
      </c>
      <c r="J8" s="145" t="n">
        <f aca="false">'Hot Press'!AA19</f>
        <v>7.11</v>
      </c>
      <c r="K8" s="145" t="n">
        <f aca="false">'Hot Press'!AA17</f>
        <v>5.225</v>
      </c>
      <c r="M8" s="63" t="s">
        <v>336</v>
      </c>
      <c r="N8" s="114" t="s">
        <v>337</v>
      </c>
      <c r="P8" s="63" t="n">
        <f aca="false">COUNT(K7:K202)</f>
        <v>62</v>
      </c>
      <c r="Q8" s="63" t="s">
        <v>339</v>
      </c>
    </row>
    <row r="9" customFormat="false" ht="12.75" hidden="false" customHeight="false" outlineLevel="0" collapsed="false">
      <c r="A9" s="138" t="s">
        <v>127</v>
      </c>
      <c r="C9" s="114" t="n">
        <v>3</v>
      </c>
      <c r="D9" s="114" t="n">
        <v>3</v>
      </c>
      <c r="E9" s="114" t="n">
        <f aca="false">SUM('Hot Press'!F20:F22)</f>
        <v>9</v>
      </c>
      <c r="F9" s="114" t="n">
        <f aca="false">SUM('Hot Press'!G20:G22)</f>
        <v>0</v>
      </c>
      <c r="G9" s="114" t="s">
        <v>114</v>
      </c>
      <c r="H9" s="114" t="s">
        <v>111</v>
      </c>
      <c r="I9" s="143" t="n">
        <f aca="false">'Hot Press'!AA24</f>
        <v>0.0799</v>
      </c>
      <c r="J9" s="63" t="n">
        <f aca="false">'Hot Press'!AA25</f>
        <v>0.18</v>
      </c>
      <c r="K9" s="144" t="n">
        <f aca="false">'Hot Press'!AA23</f>
        <v>0.1323</v>
      </c>
      <c r="M9" s="63" t="s">
        <v>336</v>
      </c>
      <c r="N9" s="114" t="s">
        <v>337</v>
      </c>
      <c r="P9" s="63" t="n">
        <f aca="false">COUNTA(K7:K202)</f>
        <v>186</v>
      </c>
      <c r="Q9" s="63" t="s">
        <v>340</v>
      </c>
    </row>
    <row r="10" customFormat="false" ht="12.75" hidden="false" customHeight="false" outlineLevel="0" collapsed="false">
      <c r="A10" s="138" t="s">
        <v>341</v>
      </c>
      <c r="B10" s="139" t="s">
        <v>342</v>
      </c>
      <c r="C10" s="114" t="n">
        <v>2</v>
      </c>
      <c r="D10" s="114" t="n">
        <v>2</v>
      </c>
      <c r="E10" s="114" t="n">
        <f aca="false">SUM('Hot Press'!F26:F27)</f>
        <v>6</v>
      </c>
      <c r="F10" s="114" t="n">
        <f aca="false">SUM('Hot Press'!G26:G27)</f>
        <v>0</v>
      </c>
      <c r="G10" s="114" t="s">
        <v>114</v>
      </c>
      <c r="H10" s="114" t="s">
        <v>111</v>
      </c>
      <c r="I10" s="143" t="n">
        <f aca="false">'Hot Press'!AA29</f>
        <v>0.0278</v>
      </c>
      <c r="J10" s="144" t="n">
        <f aca="false">'Hot Press'!AA30</f>
        <v>0.0998</v>
      </c>
      <c r="K10" s="143" t="n">
        <f aca="false">'Hot Press'!AA28</f>
        <v>0.0638</v>
      </c>
      <c r="M10" s="63" t="s">
        <v>336</v>
      </c>
      <c r="N10" s="114" t="s">
        <v>337</v>
      </c>
    </row>
    <row r="11" customFormat="false" ht="12.75" hidden="false" customHeight="false" outlineLevel="0" collapsed="false">
      <c r="A11" s="138" t="s">
        <v>111</v>
      </c>
      <c r="B11" s="139" t="s">
        <v>342</v>
      </c>
      <c r="C11" s="114" t="n">
        <v>1</v>
      </c>
      <c r="D11" s="114" t="n">
        <v>1</v>
      </c>
      <c r="E11" s="114" t="n">
        <f aca="false">'Hot Press'!F31</f>
        <v>3</v>
      </c>
      <c r="F11" s="114" t="n">
        <f aca="false">'Hot Press'!G31</f>
        <v>0</v>
      </c>
      <c r="G11" s="114" t="s">
        <v>114</v>
      </c>
      <c r="H11" s="114" t="s">
        <v>111</v>
      </c>
      <c r="K11" s="63" t="n">
        <f aca="false">'Hot Press'!AA32</f>
        <v>0.0021</v>
      </c>
      <c r="M11" s="63" t="s">
        <v>336</v>
      </c>
      <c r="N11" s="114" t="s">
        <v>343</v>
      </c>
    </row>
    <row r="12" customFormat="false" ht="12.75" hidden="false" customHeight="false" outlineLevel="0" collapsed="false">
      <c r="A12" s="138" t="s">
        <v>133</v>
      </c>
      <c r="C12" s="114" t="n">
        <v>2</v>
      </c>
      <c r="D12" s="114" t="n">
        <v>2</v>
      </c>
      <c r="E12" s="114" t="n">
        <f aca="false">SUM('Hot Press'!F33:F34)</f>
        <v>6</v>
      </c>
      <c r="F12" s="114" t="n">
        <f aca="false">SUM('Hot Press'!G33:G34)</f>
        <v>0</v>
      </c>
      <c r="G12" s="114" t="s">
        <v>114</v>
      </c>
      <c r="H12" s="114" t="s">
        <v>111</v>
      </c>
      <c r="I12" s="146" t="n">
        <f aca="false">'Hot Press'!AA36</f>
        <v>0.00736</v>
      </c>
      <c r="J12" s="143" t="n">
        <f aca="false">'Hot Press'!AA37</f>
        <v>0.0313</v>
      </c>
      <c r="K12" s="143" t="n">
        <f aca="false">'Hot Press'!AA35</f>
        <v>0.01933</v>
      </c>
      <c r="M12" s="63" t="s">
        <v>336</v>
      </c>
      <c r="N12" s="114" t="s">
        <v>337</v>
      </c>
    </row>
    <row r="13" customFormat="false" ht="12.75" hidden="false" customHeight="false" outlineLevel="0" collapsed="false">
      <c r="A13" s="138" t="s">
        <v>135</v>
      </c>
      <c r="C13" s="114" t="n">
        <v>2</v>
      </c>
      <c r="D13" s="114" t="n">
        <v>2</v>
      </c>
      <c r="E13" s="114" t="n">
        <f aca="false">SUM('Hot Press'!F38:F39)</f>
        <v>6</v>
      </c>
      <c r="F13" s="114" t="n">
        <f aca="false">SUM('Hot Press'!G38:G39)</f>
        <v>0</v>
      </c>
      <c r="G13" s="114" t="s">
        <v>114</v>
      </c>
      <c r="H13" s="114" t="s">
        <v>111</v>
      </c>
      <c r="I13" s="143" t="n">
        <f aca="false">'Hot Press'!AA41</f>
        <v>0.034112</v>
      </c>
      <c r="J13" s="144" t="n">
        <f aca="false">'Hot Press'!AA42</f>
        <v>0.17794</v>
      </c>
      <c r="K13" s="144" t="n">
        <f aca="false">'Hot Press'!AA40</f>
        <v>0.106026</v>
      </c>
      <c r="M13" s="63" t="s">
        <v>336</v>
      </c>
      <c r="N13" s="114" t="s">
        <v>337</v>
      </c>
    </row>
    <row r="14" customFormat="false" ht="12.75" hidden="false" customHeight="false" outlineLevel="0" collapsed="false">
      <c r="A14" s="138" t="s">
        <v>137</v>
      </c>
      <c r="C14" s="114" t="n">
        <v>3</v>
      </c>
      <c r="D14" s="114" t="n">
        <v>3</v>
      </c>
      <c r="E14" s="114" t="n">
        <f aca="false">SUM('Hot Press'!F43:F45)</f>
        <v>9</v>
      </c>
      <c r="F14" s="114" t="n">
        <f aca="false">SUM('Hot Press'!G43:G45)</f>
        <v>0</v>
      </c>
      <c r="G14" s="114" t="s">
        <v>114</v>
      </c>
      <c r="H14" s="114" t="s">
        <v>111</v>
      </c>
      <c r="I14" s="143" t="n">
        <f aca="false">'Hot Press'!AA47</f>
        <v>0.0101</v>
      </c>
      <c r="J14" s="143" t="n">
        <f aca="false">'Hot Press'!AA48</f>
        <v>0.0262</v>
      </c>
      <c r="K14" s="143" t="n">
        <f aca="false">'Hot Press'!AA46</f>
        <v>0.0201666666666667</v>
      </c>
      <c r="M14" s="63" t="s">
        <v>336</v>
      </c>
      <c r="N14" s="114" t="s">
        <v>337</v>
      </c>
    </row>
    <row r="16" customFormat="false" ht="12.75" hidden="false" customHeight="false" outlineLevel="0" collapsed="false">
      <c r="A16" s="141" t="s">
        <v>344</v>
      </c>
      <c r="B16" s="142"/>
    </row>
    <row r="17" customFormat="false" ht="12.75" hidden="false" customHeight="false" outlineLevel="0" collapsed="false">
      <c r="A17" s="138" t="s">
        <v>104</v>
      </c>
      <c r="C17" s="114" t="n">
        <v>2</v>
      </c>
      <c r="D17" s="114" t="n">
        <v>2</v>
      </c>
      <c r="E17" s="114" t="n">
        <f aca="false">SUM('Hot Press'!F50:F51)</f>
        <v>5</v>
      </c>
      <c r="F17" s="114" t="n">
        <f aca="false">SUM('Hot Press'!G50:G51)</f>
        <v>0</v>
      </c>
      <c r="G17" s="114" t="s">
        <v>114</v>
      </c>
      <c r="H17" s="114" t="s">
        <v>141</v>
      </c>
      <c r="I17" s="143" t="n">
        <f aca="false">'Hot Press'!AA53</f>
        <v>0.0617</v>
      </c>
      <c r="J17" s="144" t="n">
        <f aca="false">'Hot Press'!AA54</f>
        <v>0.129</v>
      </c>
      <c r="K17" s="143" t="n">
        <f aca="false">'Hot Press'!AA52</f>
        <v>0.09535</v>
      </c>
      <c r="M17" s="63" t="s">
        <v>336</v>
      </c>
      <c r="N17" s="114" t="s">
        <v>337</v>
      </c>
    </row>
    <row r="18" customFormat="false" ht="12.75" hidden="false" customHeight="false" outlineLevel="0" collapsed="false">
      <c r="A18" s="138" t="s">
        <v>127</v>
      </c>
      <c r="C18" s="114" t="n">
        <v>4</v>
      </c>
      <c r="D18" s="114" t="n">
        <v>2</v>
      </c>
      <c r="E18" s="114" t="n">
        <f aca="false">SUM('Hot Press'!F55:F58)</f>
        <v>10</v>
      </c>
      <c r="F18" s="114" t="n">
        <f aca="false">SUM('Hot Press'!G55:G58)</f>
        <v>0</v>
      </c>
      <c r="G18" s="114" t="s">
        <v>114</v>
      </c>
      <c r="H18" s="114" t="s">
        <v>141</v>
      </c>
      <c r="I18" s="143" t="n">
        <f aca="false">'Hot Press'!AA60</f>
        <v>0.026466666667</v>
      </c>
      <c r="J18" s="144" t="n">
        <f aca="false">'Hot Press'!AA61</f>
        <v>0.25405</v>
      </c>
      <c r="K18" s="144" t="n">
        <f aca="false">'Hot Press'!AA59</f>
        <v>0.119817386666833</v>
      </c>
      <c r="M18" s="63" t="s">
        <v>336</v>
      </c>
      <c r="N18" s="114" t="s">
        <v>337</v>
      </c>
    </row>
    <row r="19" customFormat="false" ht="12.75" hidden="false" customHeight="false" outlineLevel="0" collapsed="false">
      <c r="A19" s="138" t="s">
        <v>159</v>
      </c>
      <c r="C19" s="114" t="n">
        <v>1</v>
      </c>
      <c r="D19" s="114" t="n">
        <v>1</v>
      </c>
      <c r="E19" s="114" t="str">
        <f aca="false">'Hot Press'!F62</f>
        <v>3</v>
      </c>
      <c r="F19" s="114" t="n">
        <f aca="false">'Hot Press'!G62</f>
        <v>0</v>
      </c>
      <c r="G19" s="114" t="s">
        <v>114</v>
      </c>
      <c r="H19" s="114" t="s">
        <v>141</v>
      </c>
      <c r="J19" s="144"/>
      <c r="K19" s="144" t="n">
        <f aca="false">'Hot Press'!AA63</f>
        <v>0.10366666667</v>
      </c>
      <c r="M19" s="63" t="s">
        <v>336</v>
      </c>
      <c r="N19" s="114" t="s">
        <v>343</v>
      </c>
    </row>
    <row r="20" customFormat="false" ht="12.75" hidden="false" customHeight="false" outlineLevel="0" collapsed="false">
      <c r="A20" s="138" t="s">
        <v>163</v>
      </c>
      <c r="B20" s="139" t="s">
        <v>342</v>
      </c>
      <c r="C20" s="114" t="n">
        <v>1</v>
      </c>
      <c r="D20" s="114" t="n">
        <v>1</v>
      </c>
      <c r="E20" s="114" t="n">
        <f aca="false">'Hot Press'!F64</f>
        <v>3</v>
      </c>
      <c r="F20" s="114" t="n">
        <f aca="false">'Hot Press'!G64</f>
        <v>1</v>
      </c>
      <c r="G20" s="114" t="s">
        <v>114</v>
      </c>
      <c r="H20" s="114" t="s">
        <v>141</v>
      </c>
      <c r="J20" s="144"/>
      <c r="K20" s="146" t="n">
        <f aca="false">'Hot Press'!AA64</f>
        <v>0.00519441625376332</v>
      </c>
      <c r="M20" s="63" t="s">
        <v>336</v>
      </c>
      <c r="N20" s="114" t="s">
        <v>343</v>
      </c>
    </row>
    <row r="21" customFormat="false" ht="12.75" hidden="false" customHeight="false" outlineLevel="0" collapsed="false">
      <c r="A21" s="138" t="s">
        <v>166</v>
      </c>
      <c r="B21" s="139" t="s">
        <v>342</v>
      </c>
      <c r="C21" s="114" t="n">
        <v>1</v>
      </c>
      <c r="D21" s="114" t="n">
        <v>1</v>
      </c>
      <c r="E21" s="114" t="n">
        <f aca="false">'Hot Press'!F65</f>
        <v>3</v>
      </c>
      <c r="F21" s="114" t="n">
        <f aca="false">'Hot Press'!G65</f>
        <v>3</v>
      </c>
      <c r="G21" s="114" t="s">
        <v>114</v>
      </c>
      <c r="H21" s="114" t="s">
        <v>141</v>
      </c>
      <c r="J21" s="144"/>
      <c r="K21" s="144" t="s">
        <v>65</v>
      </c>
      <c r="M21" s="63" t="s">
        <v>336</v>
      </c>
      <c r="N21" s="114" t="s">
        <v>343</v>
      </c>
    </row>
    <row r="22" customFormat="false" ht="12.75" hidden="false" customHeight="false" outlineLevel="0" collapsed="false">
      <c r="A22" s="138" t="s">
        <v>167</v>
      </c>
      <c r="B22" s="139" t="s">
        <v>342</v>
      </c>
      <c r="C22" s="114" t="n">
        <v>1</v>
      </c>
      <c r="D22" s="114" t="n">
        <v>1</v>
      </c>
      <c r="E22" s="114" t="n">
        <f aca="false">'Hot Press'!F66</f>
        <v>3</v>
      </c>
      <c r="F22" s="114" t="n">
        <f aca="false">'Hot Press'!G66</f>
        <v>3</v>
      </c>
      <c r="G22" s="114" t="s">
        <v>114</v>
      </c>
      <c r="H22" s="114" t="s">
        <v>141</v>
      </c>
      <c r="J22" s="144"/>
      <c r="K22" s="144" t="s">
        <v>65</v>
      </c>
      <c r="M22" s="63" t="s">
        <v>336</v>
      </c>
      <c r="N22" s="114" t="s">
        <v>343</v>
      </c>
    </row>
    <row r="23" customFormat="false" ht="12.75" hidden="false" customHeight="false" outlineLevel="0" collapsed="false">
      <c r="A23" s="138" t="s">
        <v>168</v>
      </c>
      <c r="B23" s="139" t="s">
        <v>342</v>
      </c>
      <c r="C23" s="114" t="n">
        <v>1</v>
      </c>
      <c r="D23" s="114" t="n">
        <v>1</v>
      </c>
      <c r="E23" s="114" t="n">
        <f aca="false">'Hot Press'!F67</f>
        <v>3</v>
      </c>
      <c r="F23" s="114" t="n">
        <f aca="false">'Hot Press'!G67</f>
        <v>3</v>
      </c>
      <c r="G23" s="114" t="s">
        <v>114</v>
      </c>
      <c r="H23" s="114" t="s">
        <v>141</v>
      </c>
      <c r="J23" s="144"/>
      <c r="K23" s="144" t="s">
        <v>65</v>
      </c>
      <c r="M23" s="63" t="s">
        <v>336</v>
      </c>
      <c r="N23" s="114" t="s">
        <v>343</v>
      </c>
    </row>
    <row r="24" customFormat="false" ht="12.75" hidden="false" customHeight="false" outlineLevel="0" collapsed="false">
      <c r="A24" s="138" t="s">
        <v>341</v>
      </c>
      <c r="B24" s="139" t="s">
        <v>342</v>
      </c>
      <c r="C24" s="114" t="n">
        <v>2</v>
      </c>
      <c r="D24" s="114" t="n">
        <v>2</v>
      </c>
      <c r="E24" s="114" t="n">
        <f aca="false">SUM('Hot Press'!F68:F69)</f>
        <v>6</v>
      </c>
      <c r="F24" s="114" t="n">
        <f aca="false">SUM('Hot Press'!G68:G69)</f>
        <v>0</v>
      </c>
      <c r="G24" s="114" t="s">
        <v>114</v>
      </c>
      <c r="H24" s="114" t="s">
        <v>141</v>
      </c>
      <c r="I24" s="143" t="n">
        <f aca="false">'Hot Press'!AA71</f>
        <v>0.0149574398793419</v>
      </c>
      <c r="J24" s="63" t="n">
        <f aca="false">'Hot Press'!AA72</f>
        <v>0.073</v>
      </c>
      <c r="K24" s="143" t="n">
        <f aca="false">'Hot Press'!AA70</f>
        <v>0.043978719939671</v>
      </c>
      <c r="M24" s="63" t="s">
        <v>336</v>
      </c>
      <c r="N24" s="114" t="s">
        <v>337</v>
      </c>
    </row>
    <row r="25" customFormat="false" ht="12.75" hidden="false" customHeight="false" outlineLevel="0" collapsed="false">
      <c r="A25" s="138" t="s">
        <v>175</v>
      </c>
      <c r="B25" s="139" t="s">
        <v>342</v>
      </c>
      <c r="C25" s="114" t="n">
        <v>1</v>
      </c>
      <c r="D25" s="114" t="n">
        <v>1</v>
      </c>
      <c r="E25" s="114" t="n">
        <f aca="false">'Hot Press'!F75</f>
        <v>3</v>
      </c>
      <c r="F25" s="114" t="n">
        <f aca="false">'Hot Press'!G75</f>
        <v>0</v>
      </c>
      <c r="G25" s="114" t="s">
        <v>114</v>
      </c>
      <c r="H25" s="114" t="s">
        <v>141</v>
      </c>
      <c r="I25" s="143"/>
      <c r="K25" s="144" t="n">
        <f aca="false">'Hot Press'!AA75</f>
        <v>0.500281546951435</v>
      </c>
      <c r="M25" s="63" t="s">
        <v>336</v>
      </c>
      <c r="N25" s="114" t="s">
        <v>343</v>
      </c>
    </row>
    <row r="26" customFormat="false" ht="12.75" hidden="false" customHeight="false" outlineLevel="0" collapsed="false">
      <c r="A26" s="138" t="s">
        <v>345</v>
      </c>
      <c r="B26" s="139" t="s">
        <v>342</v>
      </c>
      <c r="C26" s="114" t="n">
        <v>1</v>
      </c>
      <c r="D26" s="114" t="n">
        <v>1</v>
      </c>
      <c r="E26" s="114" t="n">
        <f aca="false">'Hot Press'!F76</f>
        <v>3</v>
      </c>
      <c r="F26" s="114" t="n">
        <f aca="false">'Hot Press'!G76</f>
        <v>3</v>
      </c>
      <c r="G26" s="114" t="s">
        <v>114</v>
      </c>
      <c r="H26" s="114" t="s">
        <v>141</v>
      </c>
      <c r="I26" s="143"/>
      <c r="K26" s="143" t="s">
        <v>65</v>
      </c>
      <c r="M26" s="63" t="s">
        <v>336</v>
      </c>
      <c r="N26" s="114" t="s">
        <v>343</v>
      </c>
    </row>
    <row r="27" customFormat="false" ht="12.75" hidden="false" customHeight="false" outlineLevel="0" collapsed="false">
      <c r="A27" s="138" t="s">
        <v>177</v>
      </c>
      <c r="B27" s="139" t="s">
        <v>342</v>
      </c>
      <c r="C27" s="114" t="n">
        <v>1</v>
      </c>
      <c r="D27" s="114" t="n">
        <v>1</v>
      </c>
      <c r="E27" s="114" t="n">
        <f aca="false">'Hot Press'!F77</f>
        <v>3</v>
      </c>
      <c r="F27" s="114" t="n">
        <f aca="false">'Hot Press'!G77</f>
        <v>3</v>
      </c>
      <c r="G27" s="114" t="s">
        <v>114</v>
      </c>
      <c r="H27" s="114" t="s">
        <v>141</v>
      </c>
      <c r="I27" s="143"/>
      <c r="K27" s="143" t="s">
        <v>65</v>
      </c>
      <c r="M27" s="63" t="s">
        <v>336</v>
      </c>
      <c r="N27" s="114" t="s">
        <v>343</v>
      </c>
    </row>
    <row r="28" customFormat="false" ht="12.75" hidden="false" customHeight="false" outlineLevel="0" collapsed="false">
      <c r="A28" s="138" t="s">
        <v>133</v>
      </c>
      <c r="C28" s="114" t="n">
        <v>2</v>
      </c>
      <c r="D28" s="114" t="n">
        <v>2</v>
      </c>
      <c r="E28" s="114" t="n">
        <f aca="false">SUM('Hot Press'!F78:F79)</f>
        <v>5</v>
      </c>
      <c r="F28" s="114" t="n">
        <f aca="false">SUM('Hot Press'!G78:G79)</f>
        <v>0</v>
      </c>
      <c r="G28" s="114" t="s">
        <v>114</v>
      </c>
      <c r="H28" s="114" t="s">
        <v>141</v>
      </c>
      <c r="I28" s="63" t="n">
        <f aca="false">'Hot Press'!AA81</f>
        <v>0.0055</v>
      </c>
      <c r="J28" s="143" t="n">
        <f aca="false">'Hot Press'!AA82</f>
        <v>0.0925</v>
      </c>
      <c r="K28" s="63" t="n">
        <f aca="false">'Hot Press'!AA80</f>
        <v>0.049</v>
      </c>
      <c r="M28" s="63" t="s">
        <v>336</v>
      </c>
      <c r="N28" s="114" t="s">
        <v>337</v>
      </c>
    </row>
    <row r="29" customFormat="false" ht="12.75" hidden="false" customHeight="false" outlineLevel="0" collapsed="false">
      <c r="A29" s="138" t="s">
        <v>180</v>
      </c>
      <c r="B29" s="139" t="s">
        <v>342</v>
      </c>
      <c r="C29" s="114" t="n">
        <v>2</v>
      </c>
      <c r="D29" s="114" t="n">
        <v>2</v>
      </c>
      <c r="E29" s="114" t="n">
        <f aca="false">SUM('Hot Press'!F83:F84)</f>
        <v>6</v>
      </c>
      <c r="F29" s="114" t="n">
        <f aca="false">SUM('Hot Press'!G83:G84)</f>
        <v>0</v>
      </c>
      <c r="G29" s="114" t="s">
        <v>114</v>
      </c>
      <c r="H29" s="114" t="s">
        <v>141</v>
      </c>
      <c r="I29" s="143" t="n">
        <f aca="false">'Hot Press'!AA86</f>
        <v>0.07098962704058</v>
      </c>
      <c r="J29" s="63" t="n">
        <f aca="false">'Hot Press'!AA87</f>
        <v>0.073</v>
      </c>
      <c r="K29" s="143" t="n">
        <f aca="false">'Hot Press'!AA85</f>
        <v>0.07199481352029</v>
      </c>
      <c r="M29" s="63" t="s">
        <v>336</v>
      </c>
      <c r="N29" s="114" t="s">
        <v>337</v>
      </c>
    </row>
    <row r="30" customFormat="false" ht="12.75" hidden="false" customHeight="false" outlineLevel="0" collapsed="false">
      <c r="A30" s="138" t="s">
        <v>184</v>
      </c>
      <c r="B30" s="139" t="s">
        <v>342</v>
      </c>
      <c r="C30" s="114" t="n">
        <v>1</v>
      </c>
      <c r="D30" s="114" t="n">
        <v>1</v>
      </c>
      <c r="E30" s="114" t="n">
        <f aca="false">'Hot Press'!F90</f>
        <v>3</v>
      </c>
      <c r="F30" s="114" t="n">
        <f aca="false">'Hot Press'!G90</f>
        <v>3</v>
      </c>
      <c r="G30" s="114" t="s">
        <v>114</v>
      </c>
      <c r="H30" s="114" t="s">
        <v>141</v>
      </c>
      <c r="I30" s="143"/>
      <c r="K30" s="143" t="s">
        <v>65</v>
      </c>
      <c r="M30" s="63" t="s">
        <v>336</v>
      </c>
      <c r="N30" s="114" t="s">
        <v>343</v>
      </c>
    </row>
    <row r="31" customFormat="false" ht="12.75" hidden="false" customHeight="false" outlineLevel="0" collapsed="false">
      <c r="A31" s="138" t="s">
        <v>185</v>
      </c>
      <c r="B31" s="139" t="s">
        <v>342</v>
      </c>
      <c r="C31" s="114" t="n">
        <v>1</v>
      </c>
      <c r="D31" s="114" t="n">
        <v>1</v>
      </c>
      <c r="E31" s="114" t="n">
        <f aca="false">'Hot Press'!F91</f>
        <v>3</v>
      </c>
      <c r="F31" s="114" t="n">
        <f aca="false">'Hot Press'!G91</f>
        <v>3</v>
      </c>
      <c r="G31" s="114" t="s">
        <v>114</v>
      </c>
      <c r="H31" s="114" t="s">
        <v>141</v>
      </c>
      <c r="I31" s="143"/>
      <c r="K31" s="143" t="s">
        <v>65</v>
      </c>
      <c r="M31" s="63" t="s">
        <v>336</v>
      </c>
      <c r="N31" s="114" t="s">
        <v>343</v>
      </c>
    </row>
    <row r="32" customFormat="false" ht="12.75" hidden="false" customHeight="false" outlineLevel="0" collapsed="false">
      <c r="A32" s="138" t="s">
        <v>186</v>
      </c>
      <c r="B32" s="139" t="s">
        <v>342</v>
      </c>
      <c r="C32" s="114" t="n">
        <v>1</v>
      </c>
      <c r="D32" s="114" t="n">
        <v>1</v>
      </c>
      <c r="E32" s="114" t="n">
        <f aca="false">'Hot Press'!F92</f>
        <v>3</v>
      </c>
      <c r="F32" s="114" t="n">
        <f aca="false">'Hot Press'!G92</f>
        <v>3</v>
      </c>
      <c r="G32" s="114" t="s">
        <v>114</v>
      </c>
      <c r="H32" s="114" t="s">
        <v>141</v>
      </c>
      <c r="I32" s="143"/>
      <c r="K32" s="143" t="s">
        <v>65</v>
      </c>
      <c r="M32" s="63" t="s">
        <v>336</v>
      </c>
      <c r="N32" s="114" t="s">
        <v>343</v>
      </c>
    </row>
    <row r="33" customFormat="false" ht="12.75" hidden="false" customHeight="false" outlineLevel="0" collapsed="false">
      <c r="A33" s="138" t="s">
        <v>187</v>
      </c>
      <c r="B33" s="139" t="s">
        <v>342</v>
      </c>
      <c r="C33" s="114" t="n">
        <v>1</v>
      </c>
      <c r="D33" s="114" t="n">
        <v>1</v>
      </c>
      <c r="E33" s="114" t="n">
        <f aca="false">'Hot Press'!F93</f>
        <v>3</v>
      </c>
      <c r="F33" s="114" t="n">
        <f aca="false">'Hot Press'!G93</f>
        <v>3</v>
      </c>
      <c r="G33" s="114" t="s">
        <v>114</v>
      </c>
      <c r="H33" s="114" t="s">
        <v>141</v>
      </c>
      <c r="I33" s="143"/>
      <c r="K33" s="143" t="s">
        <v>65</v>
      </c>
      <c r="M33" s="63" t="s">
        <v>336</v>
      </c>
      <c r="N33" s="114" t="s">
        <v>343</v>
      </c>
    </row>
    <row r="34" customFormat="false" ht="12.75" hidden="false" customHeight="false" outlineLevel="0" collapsed="false">
      <c r="A34" s="138" t="s">
        <v>135</v>
      </c>
      <c r="C34" s="114" t="n">
        <v>5</v>
      </c>
      <c r="D34" s="114" t="n">
        <v>4</v>
      </c>
      <c r="E34" s="114" t="n">
        <f aca="false">SUM('Hot Press'!F94:F98)</f>
        <v>14</v>
      </c>
      <c r="F34" s="114" t="n">
        <f aca="false">SUM('Hot Press'!G94:G98)</f>
        <v>0</v>
      </c>
      <c r="G34" s="114" t="s">
        <v>114</v>
      </c>
      <c r="H34" s="114" t="s">
        <v>141</v>
      </c>
      <c r="I34" s="63" t="n">
        <f aca="false">'Hot Press'!AA100</f>
        <v>0.031</v>
      </c>
      <c r="J34" s="144" t="n">
        <f aca="false">'Hot Press'!AA101</f>
        <v>0.267934045487455</v>
      </c>
      <c r="K34" s="144" t="n">
        <f aca="false">'Hot Press'!AA99</f>
        <v>0.138153511371864</v>
      </c>
      <c r="L34" s="143" t="n">
        <f aca="false">'Hot Press'!AA102</f>
        <v>0.0908920577526331</v>
      </c>
      <c r="M34" s="63" t="s">
        <v>336</v>
      </c>
      <c r="N34" s="114" t="s">
        <v>337</v>
      </c>
    </row>
    <row r="35" customFormat="false" ht="12.75" hidden="false" customHeight="false" outlineLevel="0" collapsed="false">
      <c r="A35" s="64" t="s">
        <v>190</v>
      </c>
      <c r="C35" s="114" t="n">
        <v>1</v>
      </c>
      <c r="D35" s="114" t="n">
        <v>1</v>
      </c>
      <c r="E35" s="114" t="n">
        <v>3</v>
      </c>
      <c r="F35" s="114" t="n">
        <v>0</v>
      </c>
      <c r="G35" s="114" t="s">
        <v>114</v>
      </c>
      <c r="H35" s="114" t="s">
        <v>141</v>
      </c>
      <c r="J35" s="144"/>
      <c r="K35" s="146" t="n">
        <f aca="false">'Hot Press'!AA103</f>
        <v>0.0035083286956151</v>
      </c>
      <c r="L35" s="143"/>
      <c r="M35" s="63" t="s">
        <v>336</v>
      </c>
      <c r="N35" s="114" t="s">
        <v>343</v>
      </c>
    </row>
    <row r="36" customFormat="false" ht="12.75" hidden="false" customHeight="false" outlineLevel="0" collapsed="false">
      <c r="A36" s="64" t="s">
        <v>191</v>
      </c>
      <c r="B36" s="139" t="s">
        <v>342</v>
      </c>
      <c r="C36" s="114" t="n">
        <v>1</v>
      </c>
      <c r="D36" s="114" t="n">
        <v>1</v>
      </c>
      <c r="E36" s="114" t="n">
        <v>3</v>
      </c>
      <c r="F36" s="114" t="n">
        <v>3</v>
      </c>
      <c r="G36" s="114" t="s">
        <v>114</v>
      </c>
      <c r="H36" s="114" t="s">
        <v>141</v>
      </c>
      <c r="J36" s="144"/>
      <c r="K36" s="143" t="s">
        <v>65</v>
      </c>
      <c r="L36" s="143"/>
      <c r="M36" s="63" t="s">
        <v>336</v>
      </c>
      <c r="N36" s="114" t="s">
        <v>343</v>
      </c>
    </row>
    <row r="37" customFormat="false" ht="12.75" hidden="false" customHeight="false" outlineLevel="0" collapsed="false">
      <c r="A37" s="64" t="s">
        <v>192</v>
      </c>
      <c r="C37" s="114" t="n">
        <v>1</v>
      </c>
      <c r="D37" s="114" t="n">
        <v>1</v>
      </c>
      <c r="E37" s="114" t="n">
        <v>3</v>
      </c>
      <c r="F37" s="114" t="n">
        <v>3</v>
      </c>
      <c r="G37" s="114" t="s">
        <v>114</v>
      </c>
      <c r="H37" s="114" t="s">
        <v>141</v>
      </c>
      <c r="J37" s="144"/>
      <c r="K37" s="143" t="s">
        <v>65</v>
      </c>
      <c r="L37" s="143"/>
      <c r="M37" s="63" t="s">
        <v>336</v>
      </c>
      <c r="N37" s="114" t="s">
        <v>343</v>
      </c>
    </row>
    <row r="38" customFormat="false" ht="12.75" hidden="false" customHeight="false" outlineLevel="0" collapsed="false">
      <c r="A38" s="64" t="s">
        <v>193</v>
      </c>
      <c r="C38" s="114" t="n">
        <v>1</v>
      </c>
      <c r="D38" s="114" t="n">
        <v>1</v>
      </c>
      <c r="E38" s="114" t="n">
        <v>3</v>
      </c>
      <c r="F38" s="114" t="n">
        <v>3</v>
      </c>
      <c r="G38" s="114" t="s">
        <v>114</v>
      </c>
      <c r="H38" s="114" t="s">
        <v>141</v>
      </c>
      <c r="J38" s="144"/>
      <c r="K38" s="143" t="s">
        <v>65</v>
      </c>
      <c r="L38" s="143"/>
      <c r="M38" s="63" t="s">
        <v>336</v>
      </c>
      <c r="N38" s="114" t="s">
        <v>343</v>
      </c>
    </row>
    <row r="39" customFormat="false" ht="12.75" hidden="false" customHeight="false" outlineLevel="0" collapsed="false">
      <c r="A39" s="64" t="s">
        <v>194</v>
      </c>
      <c r="B39" s="139" t="s">
        <v>342</v>
      </c>
      <c r="C39" s="114" t="n">
        <v>1</v>
      </c>
      <c r="D39" s="114" t="n">
        <v>1</v>
      </c>
      <c r="E39" s="114" t="n">
        <v>3</v>
      </c>
      <c r="F39" s="114" t="n">
        <v>3</v>
      </c>
      <c r="G39" s="114" t="s">
        <v>114</v>
      </c>
      <c r="H39" s="114" t="s">
        <v>141</v>
      </c>
      <c r="J39" s="144"/>
      <c r="K39" s="143" t="s">
        <v>65</v>
      </c>
      <c r="L39" s="143"/>
      <c r="M39" s="63" t="s">
        <v>336</v>
      </c>
      <c r="N39" s="114" t="s">
        <v>343</v>
      </c>
    </row>
    <row r="40" customFormat="false" ht="12.75" hidden="false" customHeight="false" outlineLevel="0" collapsed="false">
      <c r="A40" s="64" t="s">
        <v>195</v>
      </c>
      <c r="B40" s="139" t="s">
        <v>342</v>
      </c>
      <c r="C40" s="114" t="n">
        <v>1</v>
      </c>
      <c r="D40" s="114" t="n">
        <v>1</v>
      </c>
      <c r="E40" s="114" t="n">
        <v>3</v>
      </c>
      <c r="F40" s="114" t="n">
        <v>3</v>
      </c>
      <c r="G40" s="114" t="s">
        <v>114</v>
      </c>
      <c r="H40" s="114" t="s">
        <v>141</v>
      </c>
      <c r="J40" s="144"/>
      <c r="K40" s="143" t="s">
        <v>65</v>
      </c>
      <c r="L40" s="143"/>
      <c r="M40" s="63" t="s">
        <v>336</v>
      </c>
      <c r="N40" s="114" t="s">
        <v>343</v>
      </c>
    </row>
    <row r="41" customFormat="false" ht="12.75" hidden="false" customHeight="false" outlineLevel="0" collapsed="false">
      <c r="A41" s="64" t="s">
        <v>196</v>
      </c>
      <c r="C41" s="114" t="n">
        <v>1</v>
      </c>
      <c r="D41" s="114" t="n">
        <v>1</v>
      </c>
      <c r="E41" s="114" t="n">
        <v>3</v>
      </c>
      <c r="F41" s="114" t="n">
        <v>3</v>
      </c>
      <c r="G41" s="114" t="s">
        <v>114</v>
      </c>
      <c r="H41" s="114" t="s">
        <v>141</v>
      </c>
      <c r="J41" s="144"/>
      <c r="K41" s="143" t="s">
        <v>65</v>
      </c>
      <c r="L41" s="143"/>
      <c r="M41" s="63" t="s">
        <v>336</v>
      </c>
      <c r="N41" s="114" t="s">
        <v>343</v>
      </c>
    </row>
    <row r="42" customFormat="false" ht="12.75" hidden="false" customHeight="false" outlineLevel="0" collapsed="false">
      <c r="A42" s="64" t="s">
        <v>197</v>
      </c>
      <c r="B42" s="139" t="s">
        <v>342</v>
      </c>
      <c r="C42" s="114" t="n">
        <v>1</v>
      </c>
      <c r="D42" s="114" t="n">
        <v>1</v>
      </c>
      <c r="E42" s="114" t="n">
        <v>3</v>
      </c>
      <c r="F42" s="114" t="n">
        <v>3</v>
      </c>
      <c r="G42" s="114" t="s">
        <v>114</v>
      </c>
      <c r="H42" s="114" t="s">
        <v>141</v>
      </c>
      <c r="J42" s="144"/>
      <c r="K42" s="143" t="s">
        <v>65</v>
      </c>
      <c r="L42" s="143"/>
      <c r="M42" s="63" t="s">
        <v>336</v>
      </c>
      <c r="N42" s="114" t="s">
        <v>343</v>
      </c>
    </row>
    <row r="43" customFormat="false" ht="12.75" hidden="false" customHeight="false" outlineLevel="0" collapsed="false">
      <c r="A43" s="64" t="s">
        <v>198</v>
      </c>
      <c r="C43" s="114" t="n">
        <v>1</v>
      </c>
      <c r="D43" s="114" t="n">
        <v>1</v>
      </c>
      <c r="E43" s="114" t="n">
        <v>3</v>
      </c>
      <c r="F43" s="114" t="n">
        <v>3</v>
      </c>
      <c r="G43" s="114" t="s">
        <v>114</v>
      </c>
      <c r="H43" s="114" t="s">
        <v>141</v>
      </c>
      <c r="J43" s="144"/>
      <c r="K43" s="143" t="s">
        <v>65</v>
      </c>
      <c r="L43" s="143"/>
      <c r="M43" s="63" t="s">
        <v>336</v>
      </c>
      <c r="N43" s="114" t="s">
        <v>343</v>
      </c>
    </row>
    <row r="44" customFormat="false" ht="12.75" hidden="false" customHeight="false" outlineLevel="0" collapsed="false">
      <c r="A44" s="64" t="s">
        <v>199</v>
      </c>
      <c r="C44" s="114" t="n">
        <v>1</v>
      </c>
      <c r="D44" s="114" t="n">
        <v>1</v>
      </c>
      <c r="E44" s="114" t="n">
        <v>3</v>
      </c>
      <c r="F44" s="114" t="n">
        <v>3</v>
      </c>
      <c r="G44" s="114" t="s">
        <v>114</v>
      </c>
      <c r="H44" s="114" t="s">
        <v>141</v>
      </c>
      <c r="J44" s="144"/>
      <c r="K44" s="143" t="s">
        <v>65</v>
      </c>
      <c r="L44" s="143"/>
      <c r="M44" s="63" t="s">
        <v>336</v>
      </c>
      <c r="N44" s="114" t="s">
        <v>343</v>
      </c>
    </row>
    <row r="45" customFormat="false" ht="12.75" hidden="false" customHeight="false" outlineLevel="0" collapsed="false">
      <c r="A45" s="64" t="s">
        <v>200</v>
      </c>
      <c r="C45" s="114" t="n">
        <v>1</v>
      </c>
      <c r="D45" s="114" t="n">
        <v>1</v>
      </c>
      <c r="E45" s="114" t="n">
        <v>3</v>
      </c>
      <c r="F45" s="114" t="n">
        <v>3</v>
      </c>
      <c r="G45" s="114" t="s">
        <v>114</v>
      </c>
      <c r="H45" s="114" t="s">
        <v>141</v>
      </c>
      <c r="J45" s="144"/>
      <c r="K45" s="143" t="s">
        <v>65</v>
      </c>
      <c r="L45" s="143"/>
      <c r="M45" s="63" t="s">
        <v>336</v>
      </c>
      <c r="N45" s="114" t="s">
        <v>343</v>
      </c>
    </row>
    <row r="46" customFormat="false" ht="12.75" hidden="false" customHeight="false" outlineLevel="0" collapsed="false">
      <c r="A46" s="64" t="s">
        <v>201</v>
      </c>
      <c r="B46" s="139" t="s">
        <v>342</v>
      </c>
      <c r="C46" s="114" t="n">
        <v>1</v>
      </c>
      <c r="D46" s="114" t="n">
        <v>1</v>
      </c>
      <c r="E46" s="114" t="n">
        <v>3</v>
      </c>
      <c r="F46" s="114" t="n">
        <v>3</v>
      </c>
      <c r="G46" s="114" t="s">
        <v>114</v>
      </c>
      <c r="H46" s="114" t="s">
        <v>141</v>
      </c>
      <c r="J46" s="144"/>
      <c r="K46" s="143" t="s">
        <v>65</v>
      </c>
      <c r="L46" s="143"/>
      <c r="M46" s="63" t="s">
        <v>336</v>
      </c>
      <c r="N46" s="114" t="s">
        <v>343</v>
      </c>
    </row>
    <row r="47" customFormat="false" ht="12.75" hidden="false" customHeight="false" outlineLevel="0" collapsed="false">
      <c r="A47" s="64" t="s">
        <v>202</v>
      </c>
      <c r="C47" s="114" t="n">
        <v>1</v>
      </c>
      <c r="D47" s="114" t="n">
        <v>1</v>
      </c>
      <c r="E47" s="114" t="n">
        <v>3</v>
      </c>
      <c r="F47" s="114" t="n">
        <v>3</v>
      </c>
      <c r="G47" s="114" t="s">
        <v>114</v>
      </c>
      <c r="H47" s="114" t="s">
        <v>141</v>
      </c>
      <c r="J47" s="144"/>
      <c r="K47" s="143" t="s">
        <v>65</v>
      </c>
      <c r="L47" s="143"/>
      <c r="M47" s="63" t="s">
        <v>336</v>
      </c>
      <c r="N47" s="114" t="s">
        <v>343</v>
      </c>
    </row>
    <row r="48" customFormat="false" ht="12.75" hidden="false" customHeight="false" outlineLevel="0" collapsed="false">
      <c r="A48" s="64" t="s">
        <v>203</v>
      </c>
      <c r="C48" s="114" t="n">
        <v>1</v>
      </c>
      <c r="D48" s="114" t="n">
        <v>1</v>
      </c>
      <c r="E48" s="114" t="n">
        <v>3</v>
      </c>
      <c r="F48" s="114" t="n">
        <v>3</v>
      </c>
      <c r="G48" s="114" t="s">
        <v>114</v>
      </c>
      <c r="H48" s="114" t="s">
        <v>141</v>
      </c>
      <c r="J48" s="144"/>
      <c r="K48" s="143" t="s">
        <v>65</v>
      </c>
      <c r="L48" s="143"/>
      <c r="M48" s="63" t="s">
        <v>336</v>
      </c>
      <c r="N48" s="114" t="s">
        <v>343</v>
      </c>
    </row>
    <row r="49" customFormat="false" ht="12.75" hidden="false" customHeight="false" outlineLevel="0" collapsed="false">
      <c r="A49" s="64" t="s">
        <v>204</v>
      </c>
      <c r="B49" s="139" t="s">
        <v>342</v>
      </c>
      <c r="C49" s="114" t="n">
        <v>1</v>
      </c>
      <c r="D49" s="114" t="n">
        <v>1</v>
      </c>
      <c r="E49" s="114" t="n">
        <v>3</v>
      </c>
      <c r="F49" s="114" t="n">
        <v>3</v>
      </c>
      <c r="G49" s="114" t="s">
        <v>114</v>
      </c>
      <c r="H49" s="114" t="s">
        <v>141</v>
      </c>
      <c r="J49" s="144"/>
      <c r="K49" s="143" t="s">
        <v>65</v>
      </c>
      <c r="L49" s="143"/>
      <c r="M49" s="63" t="s">
        <v>336</v>
      </c>
      <c r="N49" s="114" t="s">
        <v>343</v>
      </c>
    </row>
    <row r="50" customFormat="false" ht="12.75" hidden="false" customHeight="false" outlineLevel="0" collapsed="false">
      <c r="A50" s="64" t="s">
        <v>205</v>
      </c>
      <c r="B50" s="139" t="s">
        <v>342</v>
      </c>
      <c r="C50" s="114" t="n">
        <v>1</v>
      </c>
      <c r="D50" s="114" t="n">
        <v>1</v>
      </c>
      <c r="E50" s="114" t="n">
        <v>3</v>
      </c>
      <c r="F50" s="114" t="n">
        <v>3</v>
      </c>
      <c r="G50" s="114" t="s">
        <v>114</v>
      </c>
      <c r="H50" s="114" t="s">
        <v>141</v>
      </c>
      <c r="J50" s="144"/>
      <c r="K50" s="143" t="s">
        <v>65</v>
      </c>
      <c r="L50" s="143"/>
      <c r="M50" s="63" t="s">
        <v>336</v>
      </c>
      <c r="N50" s="114" t="s">
        <v>343</v>
      </c>
    </row>
    <row r="51" customFormat="false" ht="12.75" hidden="false" customHeight="false" outlineLevel="0" collapsed="false">
      <c r="J51" s="144"/>
      <c r="K51" s="143"/>
    </row>
    <row r="52" customFormat="false" ht="12.75" hidden="false" customHeight="false" outlineLevel="0" collapsed="false">
      <c r="A52" s="138" t="s">
        <v>163</v>
      </c>
      <c r="B52" s="139" t="s">
        <v>342</v>
      </c>
      <c r="C52" s="114" t="n">
        <v>1</v>
      </c>
      <c r="D52" s="114" t="n">
        <v>1</v>
      </c>
      <c r="E52" s="114" t="n">
        <f aca="false">'Hot Press'!F120</f>
        <v>3</v>
      </c>
      <c r="F52" s="114" t="n">
        <f aca="false">'Hot Press'!G120</f>
        <v>3</v>
      </c>
      <c r="G52" s="114" t="s">
        <v>207</v>
      </c>
      <c r="H52" s="114" t="s">
        <v>141</v>
      </c>
      <c r="J52" s="144"/>
      <c r="K52" s="143" t="s">
        <v>65</v>
      </c>
      <c r="M52" s="63" t="s">
        <v>336</v>
      </c>
      <c r="N52" s="114" t="s">
        <v>343</v>
      </c>
    </row>
    <row r="53" customFormat="false" ht="12.75" hidden="false" customHeight="false" outlineLevel="0" collapsed="false">
      <c r="A53" s="138" t="s">
        <v>166</v>
      </c>
      <c r="B53" s="139" t="s">
        <v>342</v>
      </c>
      <c r="C53" s="114" t="n">
        <v>1</v>
      </c>
      <c r="D53" s="114" t="n">
        <v>1</v>
      </c>
      <c r="E53" s="114" t="n">
        <f aca="false">'Hot Press'!F121</f>
        <v>3</v>
      </c>
      <c r="F53" s="114" t="n">
        <f aca="false">'Hot Press'!G121</f>
        <v>3</v>
      </c>
      <c r="G53" s="114" t="s">
        <v>207</v>
      </c>
      <c r="H53" s="114" t="s">
        <v>141</v>
      </c>
      <c r="J53" s="144"/>
      <c r="K53" s="143" t="s">
        <v>65</v>
      </c>
      <c r="M53" s="63" t="s">
        <v>336</v>
      </c>
      <c r="N53" s="114" t="s">
        <v>343</v>
      </c>
    </row>
    <row r="54" customFormat="false" ht="12.75" hidden="false" customHeight="false" outlineLevel="0" collapsed="false">
      <c r="A54" s="138" t="s">
        <v>167</v>
      </c>
      <c r="B54" s="139" t="s">
        <v>342</v>
      </c>
      <c r="C54" s="114" t="n">
        <v>1</v>
      </c>
      <c r="D54" s="114" t="n">
        <v>1</v>
      </c>
      <c r="E54" s="114" t="n">
        <f aca="false">'Hot Press'!F122</f>
        <v>3</v>
      </c>
      <c r="F54" s="114" t="n">
        <f aca="false">'Hot Press'!G122</f>
        <v>3</v>
      </c>
      <c r="G54" s="114" t="s">
        <v>207</v>
      </c>
      <c r="H54" s="114" t="s">
        <v>141</v>
      </c>
      <c r="J54" s="144"/>
      <c r="K54" s="143" t="s">
        <v>65</v>
      </c>
      <c r="M54" s="63" t="s">
        <v>336</v>
      </c>
      <c r="N54" s="114" t="s">
        <v>343</v>
      </c>
    </row>
    <row r="55" customFormat="false" ht="12.75" hidden="false" customHeight="false" outlineLevel="0" collapsed="false">
      <c r="A55" s="138" t="s">
        <v>168</v>
      </c>
      <c r="B55" s="139" t="s">
        <v>342</v>
      </c>
      <c r="C55" s="114" t="n">
        <v>1</v>
      </c>
      <c r="D55" s="114" t="n">
        <v>1</v>
      </c>
      <c r="E55" s="114" t="n">
        <f aca="false">'Hot Press'!F123</f>
        <v>3</v>
      </c>
      <c r="F55" s="114" t="n">
        <f aca="false">'Hot Press'!G123</f>
        <v>3</v>
      </c>
      <c r="G55" s="114" t="s">
        <v>207</v>
      </c>
      <c r="H55" s="114" t="s">
        <v>141</v>
      </c>
      <c r="J55" s="144"/>
      <c r="K55" s="143" t="s">
        <v>65</v>
      </c>
      <c r="M55" s="63" t="s">
        <v>336</v>
      </c>
      <c r="N55" s="114" t="s">
        <v>343</v>
      </c>
    </row>
    <row r="56" customFormat="false" ht="12.75" hidden="false" customHeight="false" outlineLevel="0" collapsed="false">
      <c r="A56" s="138" t="s">
        <v>169</v>
      </c>
      <c r="B56" s="139" t="s">
        <v>342</v>
      </c>
      <c r="C56" s="114" t="n">
        <v>1</v>
      </c>
      <c r="D56" s="114" t="n">
        <v>1</v>
      </c>
      <c r="E56" s="114" t="n">
        <f aca="false">'Hot Press'!F124</f>
        <v>3</v>
      </c>
      <c r="F56" s="114" t="n">
        <f aca="false">'Hot Press'!G124</f>
        <v>3</v>
      </c>
      <c r="G56" s="114" t="s">
        <v>207</v>
      </c>
      <c r="H56" s="114" t="s">
        <v>141</v>
      </c>
      <c r="J56" s="144"/>
      <c r="K56" s="143" t="s">
        <v>65</v>
      </c>
      <c r="M56" s="63" t="s">
        <v>336</v>
      </c>
      <c r="N56" s="114" t="s">
        <v>343</v>
      </c>
    </row>
    <row r="57" customFormat="false" ht="12.75" hidden="false" customHeight="false" outlineLevel="0" collapsed="false">
      <c r="A57" s="138" t="s">
        <v>175</v>
      </c>
      <c r="B57" s="139" t="s">
        <v>342</v>
      </c>
      <c r="C57" s="114" t="n">
        <v>1</v>
      </c>
      <c r="D57" s="114" t="n">
        <v>1</v>
      </c>
      <c r="E57" s="114" t="n">
        <f aca="false">'Hot Press'!F125</f>
        <v>3</v>
      </c>
      <c r="F57" s="114" t="n">
        <f aca="false">'Hot Press'!G125</f>
        <v>0</v>
      </c>
      <c r="G57" s="114" t="s">
        <v>207</v>
      </c>
      <c r="H57" s="114" t="s">
        <v>141</v>
      </c>
      <c r="J57" s="144"/>
      <c r="K57" s="144" t="n">
        <f aca="false">'Hot Press'!AA125</f>
        <v>0.103929773302409</v>
      </c>
      <c r="M57" s="63" t="s">
        <v>336</v>
      </c>
      <c r="N57" s="114" t="s">
        <v>343</v>
      </c>
    </row>
    <row r="58" customFormat="false" ht="12.75" hidden="false" customHeight="false" outlineLevel="0" collapsed="false">
      <c r="A58" s="138" t="s">
        <v>345</v>
      </c>
      <c r="B58" s="139" t="s">
        <v>342</v>
      </c>
      <c r="C58" s="114" t="n">
        <v>1</v>
      </c>
      <c r="D58" s="114" t="n">
        <v>1</v>
      </c>
      <c r="E58" s="114" t="n">
        <f aca="false">'Hot Press'!F126</f>
        <v>3</v>
      </c>
      <c r="F58" s="114" t="n">
        <f aca="false">'Hot Press'!G126</f>
        <v>3</v>
      </c>
      <c r="G58" s="114" t="s">
        <v>207</v>
      </c>
      <c r="H58" s="114" t="s">
        <v>141</v>
      </c>
      <c r="J58" s="144"/>
      <c r="K58" s="143" t="s">
        <v>65</v>
      </c>
      <c r="M58" s="63" t="s">
        <v>336</v>
      </c>
      <c r="N58" s="114" t="s">
        <v>343</v>
      </c>
    </row>
    <row r="59" customFormat="false" ht="12.75" hidden="false" customHeight="false" outlineLevel="0" collapsed="false">
      <c r="A59" s="138" t="s">
        <v>177</v>
      </c>
      <c r="B59" s="139" t="s">
        <v>342</v>
      </c>
      <c r="C59" s="114" t="n">
        <v>1</v>
      </c>
      <c r="D59" s="114" t="n">
        <v>1</v>
      </c>
      <c r="E59" s="114" t="n">
        <f aca="false">'Hot Press'!F127</f>
        <v>3</v>
      </c>
      <c r="F59" s="114" t="n">
        <f aca="false">'Hot Press'!G127</f>
        <v>3</v>
      </c>
      <c r="G59" s="114" t="s">
        <v>207</v>
      </c>
      <c r="H59" s="114" t="s">
        <v>141</v>
      </c>
      <c r="J59" s="144"/>
      <c r="K59" s="143" t="s">
        <v>65</v>
      </c>
      <c r="M59" s="63" t="s">
        <v>336</v>
      </c>
      <c r="N59" s="114" t="s">
        <v>343</v>
      </c>
    </row>
    <row r="60" customFormat="false" ht="12.75" hidden="false" customHeight="false" outlineLevel="0" collapsed="false">
      <c r="A60" s="138" t="s">
        <v>178</v>
      </c>
      <c r="B60" s="139" t="s">
        <v>342</v>
      </c>
      <c r="C60" s="114" t="n">
        <v>1</v>
      </c>
      <c r="D60" s="114" t="n">
        <v>1</v>
      </c>
      <c r="E60" s="114" t="n">
        <f aca="false">'Hot Press'!F128</f>
        <v>3</v>
      </c>
      <c r="F60" s="114" t="n">
        <f aca="false">'Hot Press'!G128</f>
        <v>3</v>
      </c>
      <c r="G60" s="114" t="s">
        <v>207</v>
      </c>
      <c r="H60" s="114" t="s">
        <v>141</v>
      </c>
      <c r="J60" s="144"/>
      <c r="K60" s="143" t="s">
        <v>65</v>
      </c>
      <c r="M60" s="63" t="s">
        <v>336</v>
      </c>
      <c r="N60" s="114" t="s">
        <v>343</v>
      </c>
    </row>
    <row r="61" customFormat="false" ht="12.75" hidden="false" customHeight="false" outlineLevel="0" collapsed="false">
      <c r="A61" s="138" t="s">
        <v>184</v>
      </c>
      <c r="B61" s="139" t="s">
        <v>342</v>
      </c>
      <c r="C61" s="114" t="n">
        <v>1</v>
      </c>
      <c r="D61" s="114" t="n">
        <v>1</v>
      </c>
      <c r="E61" s="114" t="n">
        <f aca="false">'Hot Press'!F129</f>
        <v>3</v>
      </c>
      <c r="F61" s="114" t="n">
        <f aca="false">'Hot Press'!G129</f>
        <v>3</v>
      </c>
      <c r="G61" s="114" t="s">
        <v>207</v>
      </c>
      <c r="H61" s="114" t="s">
        <v>141</v>
      </c>
      <c r="J61" s="144"/>
      <c r="K61" s="143" t="s">
        <v>65</v>
      </c>
      <c r="M61" s="63" t="s">
        <v>336</v>
      </c>
      <c r="N61" s="114" t="s">
        <v>343</v>
      </c>
    </row>
    <row r="62" customFormat="false" ht="12.75" hidden="false" customHeight="false" outlineLevel="0" collapsed="false">
      <c r="A62" s="138" t="s">
        <v>185</v>
      </c>
      <c r="B62" s="139" t="s">
        <v>342</v>
      </c>
      <c r="C62" s="114" t="n">
        <v>1</v>
      </c>
      <c r="D62" s="114" t="n">
        <v>1</v>
      </c>
      <c r="E62" s="114" t="n">
        <f aca="false">'Hot Press'!F130</f>
        <v>3</v>
      </c>
      <c r="F62" s="114" t="n">
        <f aca="false">'Hot Press'!G130</f>
        <v>3</v>
      </c>
      <c r="G62" s="114" t="s">
        <v>207</v>
      </c>
      <c r="H62" s="114" t="s">
        <v>141</v>
      </c>
      <c r="J62" s="144"/>
      <c r="K62" s="143" t="s">
        <v>65</v>
      </c>
      <c r="M62" s="63" t="s">
        <v>336</v>
      </c>
      <c r="N62" s="114" t="s">
        <v>343</v>
      </c>
    </row>
    <row r="63" customFormat="false" ht="12.75" hidden="false" customHeight="false" outlineLevel="0" collapsed="false">
      <c r="A63" s="138" t="s">
        <v>186</v>
      </c>
      <c r="B63" s="139" t="s">
        <v>342</v>
      </c>
      <c r="C63" s="114" t="n">
        <v>1</v>
      </c>
      <c r="D63" s="114" t="n">
        <v>1</v>
      </c>
      <c r="E63" s="114" t="n">
        <f aca="false">'Hot Press'!F131</f>
        <v>3</v>
      </c>
      <c r="F63" s="114" t="n">
        <f aca="false">'Hot Press'!G131</f>
        <v>3</v>
      </c>
      <c r="G63" s="114" t="s">
        <v>207</v>
      </c>
      <c r="H63" s="114" t="s">
        <v>141</v>
      </c>
      <c r="J63" s="144"/>
      <c r="K63" s="143" t="s">
        <v>65</v>
      </c>
      <c r="M63" s="63" t="s">
        <v>336</v>
      </c>
      <c r="N63" s="114" t="s">
        <v>343</v>
      </c>
    </row>
    <row r="64" customFormat="false" ht="12.75" hidden="false" customHeight="false" outlineLevel="0" collapsed="false">
      <c r="A64" s="138" t="s">
        <v>187</v>
      </c>
      <c r="B64" s="139" t="s">
        <v>342</v>
      </c>
      <c r="C64" s="114" t="n">
        <v>1</v>
      </c>
      <c r="D64" s="114" t="n">
        <v>1</v>
      </c>
      <c r="E64" s="114" t="n">
        <f aca="false">'Hot Press'!F132</f>
        <v>3</v>
      </c>
      <c r="F64" s="114" t="n">
        <f aca="false">'Hot Press'!G132</f>
        <v>3</v>
      </c>
      <c r="G64" s="114" t="s">
        <v>207</v>
      </c>
      <c r="H64" s="114" t="s">
        <v>141</v>
      </c>
      <c r="J64" s="144"/>
      <c r="K64" s="143" t="s">
        <v>65</v>
      </c>
      <c r="M64" s="63" t="s">
        <v>336</v>
      </c>
      <c r="N64" s="114" t="s">
        <v>343</v>
      </c>
    </row>
    <row r="65" customFormat="false" ht="12.75" hidden="false" customHeight="false" outlineLevel="0" collapsed="false">
      <c r="A65" s="138" t="s">
        <v>135</v>
      </c>
      <c r="C65" s="114" t="n">
        <v>1</v>
      </c>
      <c r="D65" s="114" t="n">
        <v>1</v>
      </c>
      <c r="E65" s="114" t="n">
        <f aca="false">'Hot Press'!F133</f>
        <v>3</v>
      </c>
      <c r="F65" s="114" t="n">
        <f aca="false">'Hot Press'!G133</f>
        <v>0</v>
      </c>
      <c r="G65" s="114" t="s">
        <v>207</v>
      </c>
      <c r="H65" s="114" t="s">
        <v>141</v>
      </c>
      <c r="J65" s="144"/>
      <c r="K65" s="143" t="n">
        <f aca="false">'Hot Press'!AA133</f>
        <v>0.0532926565654998</v>
      </c>
      <c r="M65" s="63" t="s">
        <v>336</v>
      </c>
      <c r="N65" s="114" t="s">
        <v>343</v>
      </c>
    </row>
    <row r="66" customFormat="false" ht="12.75" hidden="false" customHeight="false" outlineLevel="0" collapsed="false">
      <c r="A66" s="64" t="s">
        <v>190</v>
      </c>
      <c r="C66" s="114" t="n">
        <v>1</v>
      </c>
      <c r="D66" s="114" t="n">
        <v>1</v>
      </c>
      <c r="E66" s="114" t="n">
        <f aca="false">'Hot Press'!F134</f>
        <v>3</v>
      </c>
      <c r="F66" s="114" t="n">
        <f aca="false">'Hot Press'!G134</f>
        <v>2</v>
      </c>
      <c r="G66" s="114" t="s">
        <v>207</v>
      </c>
      <c r="H66" s="114" t="s">
        <v>141</v>
      </c>
      <c r="J66" s="144"/>
      <c r="K66" s="146" t="n">
        <f aca="false">'Hot Press'!AA134</f>
        <v>0.00373484457343142</v>
      </c>
      <c r="M66" s="63" t="s">
        <v>336</v>
      </c>
      <c r="N66" s="114" t="s">
        <v>343</v>
      </c>
    </row>
    <row r="67" customFormat="false" ht="12.75" hidden="false" customHeight="false" outlineLevel="0" collapsed="false">
      <c r="A67" s="64" t="s">
        <v>191</v>
      </c>
      <c r="B67" s="139" t="s">
        <v>342</v>
      </c>
      <c r="C67" s="114" t="n">
        <v>1</v>
      </c>
      <c r="D67" s="114" t="n">
        <v>1</v>
      </c>
      <c r="E67" s="114" t="n">
        <f aca="false">'Hot Press'!F135</f>
        <v>3</v>
      </c>
      <c r="F67" s="114" t="n">
        <f aca="false">'Hot Press'!G135</f>
        <v>3</v>
      </c>
      <c r="G67" s="114" t="s">
        <v>207</v>
      </c>
      <c r="H67" s="114" t="s">
        <v>141</v>
      </c>
      <c r="J67" s="144"/>
      <c r="K67" s="143" t="s">
        <v>65</v>
      </c>
      <c r="M67" s="63" t="s">
        <v>336</v>
      </c>
      <c r="N67" s="114" t="s">
        <v>343</v>
      </c>
    </row>
    <row r="68" customFormat="false" ht="12.75" hidden="false" customHeight="false" outlineLevel="0" collapsed="false">
      <c r="A68" s="64" t="s">
        <v>192</v>
      </c>
      <c r="C68" s="114" t="n">
        <v>1</v>
      </c>
      <c r="D68" s="114" t="n">
        <v>1</v>
      </c>
      <c r="E68" s="114" t="n">
        <f aca="false">'Hot Press'!F136</f>
        <v>3</v>
      </c>
      <c r="F68" s="114" t="n">
        <f aca="false">'Hot Press'!G136</f>
        <v>3</v>
      </c>
      <c r="G68" s="114" t="s">
        <v>207</v>
      </c>
      <c r="H68" s="114" t="s">
        <v>141</v>
      </c>
      <c r="J68" s="144"/>
      <c r="K68" s="143" t="s">
        <v>65</v>
      </c>
      <c r="M68" s="63" t="s">
        <v>336</v>
      </c>
      <c r="N68" s="114" t="s">
        <v>343</v>
      </c>
    </row>
    <row r="69" customFormat="false" ht="12.75" hidden="false" customHeight="false" outlineLevel="0" collapsed="false">
      <c r="A69" s="64" t="s">
        <v>193</v>
      </c>
      <c r="C69" s="114" t="n">
        <v>1</v>
      </c>
      <c r="D69" s="114" t="n">
        <v>1</v>
      </c>
      <c r="E69" s="114" t="n">
        <f aca="false">'Hot Press'!F137</f>
        <v>3</v>
      </c>
      <c r="F69" s="114" t="n">
        <f aca="false">'Hot Press'!G137</f>
        <v>3</v>
      </c>
      <c r="G69" s="114" t="s">
        <v>207</v>
      </c>
      <c r="H69" s="114" t="s">
        <v>141</v>
      </c>
      <c r="J69" s="144"/>
      <c r="K69" s="143" t="s">
        <v>65</v>
      </c>
      <c r="M69" s="63" t="s">
        <v>336</v>
      </c>
      <c r="N69" s="114" t="s">
        <v>343</v>
      </c>
    </row>
    <row r="70" customFormat="false" ht="12.75" hidden="false" customHeight="false" outlineLevel="0" collapsed="false">
      <c r="A70" s="64" t="s">
        <v>194</v>
      </c>
      <c r="B70" s="139" t="s">
        <v>342</v>
      </c>
      <c r="C70" s="114" t="n">
        <v>1</v>
      </c>
      <c r="D70" s="114" t="n">
        <v>1</v>
      </c>
      <c r="E70" s="114" t="n">
        <f aca="false">'Hot Press'!F138</f>
        <v>3</v>
      </c>
      <c r="F70" s="114" t="n">
        <f aca="false">'Hot Press'!G138</f>
        <v>3</v>
      </c>
      <c r="G70" s="114" t="s">
        <v>207</v>
      </c>
      <c r="H70" s="114" t="s">
        <v>141</v>
      </c>
      <c r="J70" s="144"/>
      <c r="K70" s="143" t="s">
        <v>65</v>
      </c>
      <c r="M70" s="63" t="s">
        <v>336</v>
      </c>
      <c r="N70" s="114" t="s">
        <v>343</v>
      </c>
    </row>
    <row r="71" customFormat="false" ht="12.75" hidden="false" customHeight="false" outlineLevel="0" collapsed="false">
      <c r="A71" s="64" t="s">
        <v>195</v>
      </c>
      <c r="B71" s="139" t="s">
        <v>342</v>
      </c>
      <c r="C71" s="114" t="n">
        <v>1</v>
      </c>
      <c r="D71" s="114" t="n">
        <v>1</v>
      </c>
      <c r="E71" s="114" t="n">
        <f aca="false">'Hot Press'!F139</f>
        <v>3</v>
      </c>
      <c r="F71" s="114" t="n">
        <f aca="false">'Hot Press'!G139</f>
        <v>3</v>
      </c>
      <c r="G71" s="114" t="s">
        <v>207</v>
      </c>
      <c r="H71" s="114" t="s">
        <v>141</v>
      </c>
      <c r="J71" s="144"/>
      <c r="K71" s="143" t="s">
        <v>65</v>
      </c>
      <c r="M71" s="63" t="s">
        <v>336</v>
      </c>
      <c r="N71" s="114" t="s">
        <v>343</v>
      </c>
    </row>
    <row r="72" customFormat="false" ht="12.75" hidden="false" customHeight="false" outlineLevel="0" collapsed="false">
      <c r="A72" s="64" t="s">
        <v>196</v>
      </c>
      <c r="C72" s="114" t="n">
        <v>1</v>
      </c>
      <c r="D72" s="114" t="n">
        <v>1</v>
      </c>
      <c r="E72" s="114" t="n">
        <f aca="false">'Hot Press'!F140</f>
        <v>3</v>
      </c>
      <c r="F72" s="114" t="n">
        <f aca="false">'Hot Press'!G140</f>
        <v>3</v>
      </c>
      <c r="G72" s="114" t="s">
        <v>207</v>
      </c>
      <c r="H72" s="114" t="s">
        <v>141</v>
      </c>
      <c r="J72" s="144"/>
      <c r="K72" s="143" t="s">
        <v>65</v>
      </c>
      <c r="M72" s="63" t="s">
        <v>336</v>
      </c>
      <c r="N72" s="114" t="s">
        <v>343</v>
      </c>
    </row>
    <row r="73" customFormat="false" ht="12.75" hidden="false" customHeight="false" outlineLevel="0" collapsed="false">
      <c r="A73" s="64" t="s">
        <v>197</v>
      </c>
      <c r="B73" s="139" t="s">
        <v>342</v>
      </c>
      <c r="C73" s="114" t="n">
        <v>1</v>
      </c>
      <c r="D73" s="114" t="n">
        <v>1</v>
      </c>
      <c r="E73" s="114" t="n">
        <f aca="false">'Hot Press'!F141</f>
        <v>3</v>
      </c>
      <c r="F73" s="114" t="n">
        <f aca="false">'Hot Press'!G141</f>
        <v>3</v>
      </c>
      <c r="G73" s="114" t="s">
        <v>207</v>
      </c>
      <c r="H73" s="114" t="s">
        <v>141</v>
      </c>
      <c r="J73" s="144"/>
      <c r="K73" s="143" t="s">
        <v>65</v>
      </c>
      <c r="M73" s="63" t="s">
        <v>336</v>
      </c>
      <c r="N73" s="114" t="s">
        <v>343</v>
      </c>
    </row>
    <row r="74" customFormat="false" ht="12.75" hidden="false" customHeight="false" outlineLevel="0" collapsed="false">
      <c r="A74" s="64" t="s">
        <v>198</v>
      </c>
      <c r="C74" s="114" t="n">
        <v>1</v>
      </c>
      <c r="D74" s="114" t="n">
        <v>1</v>
      </c>
      <c r="E74" s="114" t="n">
        <f aca="false">'Hot Press'!F142</f>
        <v>3</v>
      </c>
      <c r="F74" s="114" t="n">
        <f aca="false">'Hot Press'!G142</f>
        <v>3</v>
      </c>
      <c r="G74" s="114" t="s">
        <v>207</v>
      </c>
      <c r="H74" s="114" t="s">
        <v>141</v>
      </c>
      <c r="J74" s="144"/>
      <c r="K74" s="143" t="s">
        <v>65</v>
      </c>
      <c r="M74" s="63" t="s">
        <v>336</v>
      </c>
      <c r="N74" s="114" t="s">
        <v>343</v>
      </c>
    </row>
    <row r="75" customFormat="false" ht="12.75" hidden="false" customHeight="false" outlineLevel="0" collapsed="false">
      <c r="A75" s="64" t="s">
        <v>199</v>
      </c>
      <c r="C75" s="114" t="n">
        <v>1</v>
      </c>
      <c r="D75" s="114" t="n">
        <v>1</v>
      </c>
      <c r="E75" s="114" t="n">
        <f aca="false">'Hot Press'!F143</f>
        <v>3</v>
      </c>
      <c r="F75" s="114" t="n">
        <f aca="false">'Hot Press'!G143</f>
        <v>3</v>
      </c>
      <c r="G75" s="114" t="s">
        <v>207</v>
      </c>
      <c r="H75" s="114" t="s">
        <v>141</v>
      </c>
      <c r="J75" s="144"/>
      <c r="K75" s="143" t="s">
        <v>65</v>
      </c>
      <c r="M75" s="63" t="s">
        <v>336</v>
      </c>
      <c r="N75" s="114" t="s">
        <v>343</v>
      </c>
    </row>
    <row r="76" customFormat="false" ht="12.75" hidden="false" customHeight="false" outlineLevel="0" collapsed="false">
      <c r="A76" s="64" t="s">
        <v>200</v>
      </c>
      <c r="C76" s="114" t="n">
        <v>1</v>
      </c>
      <c r="D76" s="114" t="n">
        <v>1</v>
      </c>
      <c r="E76" s="114" t="n">
        <f aca="false">'Hot Press'!F144</f>
        <v>3</v>
      </c>
      <c r="F76" s="114" t="n">
        <f aca="false">'Hot Press'!G144</f>
        <v>3</v>
      </c>
      <c r="G76" s="114" t="s">
        <v>207</v>
      </c>
      <c r="H76" s="114" t="s">
        <v>141</v>
      </c>
      <c r="J76" s="144"/>
      <c r="K76" s="143" t="s">
        <v>65</v>
      </c>
      <c r="M76" s="63" t="s">
        <v>336</v>
      </c>
      <c r="N76" s="114" t="s">
        <v>343</v>
      </c>
    </row>
    <row r="77" customFormat="false" ht="12.75" hidden="false" customHeight="false" outlineLevel="0" collapsed="false">
      <c r="A77" s="64" t="s">
        <v>201</v>
      </c>
      <c r="B77" s="139" t="s">
        <v>342</v>
      </c>
      <c r="C77" s="114" t="n">
        <v>1</v>
      </c>
      <c r="D77" s="114" t="n">
        <v>1</v>
      </c>
      <c r="E77" s="114" t="n">
        <f aca="false">'Hot Press'!F145</f>
        <v>3</v>
      </c>
      <c r="F77" s="114" t="n">
        <f aca="false">'Hot Press'!G145</f>
        <v>3</v>
      </c>
      <c r="G77" s="114" t="s">
        <v>207</v>
      </c>
      <c r="H77" s="114" t="s">
        <v>141</v>
      </c>
      <c r="J77" s="144"/>
      <c r="K77" s="143" t="s">
        <v>65</v>
      </c>
      <c r="M77" s="63" t="s">
        <v>336</v>
      </c>
      <c r="N77" s="114" t="s">
        <v>343</v>
      </c>
    </row>
    <row r="78" customFormat="false" ht="12.75" hidden="false" customHeight="false" outlineLevel="0" collapsed="false">
      <c r="A78" s="64" t="s">
        <v>202</v>
      </c>
      <c r="C78" s="114" t="n">
        <v>1</v>
      </c>
      <c r="D78" s="114" t="n">
        <v>1</v>
      </c>
      <c r="E78" s="114" t="n">
        <f aca="false">'Hot Press'!F146</f>
        <v>3</v>
      </c>
      <c r="F78" s="114" t="n">
        <f aca="false">'Hot Press'!G146</f>
        <v>3</v>
      </c>
      <c r="G78" s="114" t="s">
        <v>207</v>
      </c>
      <c r="H78" s="114" t="s">
        <v>141</v>
      </c>
      <c r="J78" s="144"/>
      <c r="K78" s="143" t="s">
        <v>65</v>
      </c>
      <c r="M78" s="63" t="s">
        <v>336</v>
      </c>
      <c r="N78" s="114" t="s">
        <v>343</v>
      </c>
    </row>
    <row r="79" customFormat="false" ht="12.75" hidden="false" customHeight="false" outlineLevel="0" collapsed="false">
      <c r="A79" s="64" t="s">
        <v>203</v>
      </c>
      <c r="C79" s="114" t="n">
        <v>1</v>
      </c>
      <c r="D79" s="114" t="n">
        <v>1</v>
      </c>
      <c r="E79" s="114" t="n">
        <f aca="false">'Hot Press'!F147</f>
        <v>3</v>
      </c>
      <c r="F79" s="114" t="n">
        <f aca="false">'Hot Press'!G147</f>
        <v>3</v>
      </c>
      <c r="G79" s="114" t="s">
        <v>207</v>
      </c>
      <c r="H79" s="114" t="s">
        <v>141</v>
      </c>
      <c r="J79" s="144"/>
      <c r="K79" s="143" t="s">
        <v>65</v>
      </c>
      <c r="M79" s="63" t="s">
        <v>336</v>
      </c>
      <c r="N79" s="114" t="s">
        <v>343</v>
      </c>
    </row>
    <row r="80" customFormat="false" ht="12.75" hidden="false" customHeight="false" outlineLevel="0" collapsed="false">
      <c r="A80" s="64" t="s">
        <v>204</v>
      </c>
      <c r="B80" s="139" t="s">
        <v>342</v>
      </c>
      <c r="C80" s="114" t="n">
        <v>1</v>
      </c>
      <c r="D80" s="114" t="n">
        <v>1</v>
      </c>
      <c r="E80" s="114" t="n">
        <f aca="false">'Hot Press'!F148</f>
        <v>3</v>
      </c>
      <c r="F80" s="114" t="n">
        <f aca="false">'Hot Press'!G148</f>
        <v>3</v>
      </c>
      <c r="G80" s="114" t="s">
        <v>207</v>
      </c>
      <c r="H80" s="114" t="s">
        <v>141</v>
      </c>
      <c r="J80" s="144"/>
      <c r="K80" s="143" t="s">
        <v>65</v>
      </c>
      <c r="M80" s="63" t="s">
        <v>336</v>
      </c>
      <c r="N80" s="114" t="s">
        <v>343</v>
      </c>
    </row>
    <row r="81" customFormat="false" ht="12.75" hidden="false" customHeight="false" outlineLevel="0" collapsed="false">
      <c r="A81" s="64" t="s">
        <v>205</v>
      </c>
      <c r="B81" s="139" t="s">
        <v>342</v>
      </c>
      <c r="C81" s="114" t="n">
        <v>1</v>
      </c>
      <c r="D81" s="114" t="n">
        <v>1</v>
      </c>
      <c r="E81" s="114" t="n">
        <f aca="false">'Hot Press'!F149</f>
        <v>3</v>
      </c>
      <c r="F81" s="114" t="n">
        <f aca="false">'Hot Press'!G149</f>
        <v>3</v>
      </c>
      <c r="G81" s="114" t="s">
        <v>207</v>
      </c>
      <c r="H81" s="114" t="s">
        <v>141</v>
      </c>
      <c r="J81" s="144"/>
      <c r="K81" s="143" t="s">
        <v>65</v>
      </c>
      <c r="M81" s="63" t="s">
        <v>336</v>
      </c>
      <c r="N81" s="114" t="s">
        <v>343</v>
      </c>
    </row>
    <row r="82" customFormat="false" ht="12.75" hidden="false" customHeight="false" outlineLevel="0" collapsed="false">
      <c r="J82" s="144"/>
      <c r="K82" s="143"/>
    </row>
    <row r="83" customFormat="false" ht="12.75" hidden="false" customHeight="false" outlineLevel="0" collapsed="false">
      <c r="A83" s="138" t="s">
        <v>104</v>
      </c>
      <c r="C83" s="114" t="n">
        <v>1</v>
      </c>
      <c r="D83" s="114" t="n">
        <v>1</v>
      </c>
      <c r="E83" s="114" t="n">
        <f aca="false">'Hot Press'!F151</f>
        <v>3</v>
      </c>
      <c r="F83" s="114" t="n">
        <f aca="false">'Hot Press'!G151</f>
        <v>0</v>
      </c>
      <c r="G83" s="114" t="s">
        <v>208</v>
      </c>
      <c r="H83" s="114" t="s">
        <v>141</v>
      </c>
      <c r="K83" s="144" t="n">
        <f aca="false">'Hot Press'!AA152</f>
        <v>0.212</v>
      </c>
      <c r="M83" s="63" t="s">
        <v>336</v>
      </c>
      <c r="N83" s="114" t="s">
        <v>343</v>
      </c>
    </row>
    <row r="84" customFormat="false" ht="12.75" hidden="false" customHeight="false" outlineLevel="0" collapsed="false">
      <c r="A84" s="138" t="s">
        <v>124</v>
      </c>
      <c r="C84" s="114" t="n">
        <v>2</v>
      </c>
      <c r="D84" s="114" t="n">
        <v>1</v>
      </c>
      <c r="E84" s="114" t="n">
        <f aca="false">SUM('Hot Press'!F153:F154)</f>
        <v>6</v>
      </c>
      <c r="F84" s="114" t="n">
        <f aca="false">SUM('Hot Press'!G153:G154)</f>
        <v>0</v>
      </c>
      <c r="G84" s="114" t="s">
        <v>208</v>
      </c>
      <c r="H84" s="114" t="s">
        <v>141</v>
      </c>
      <c r="I84" s="63" t="n">
        <f aca="false">'Hot Press'!AA156</f>
        <v>56.4</v>
      </c>
      <c r="J84" s="63" t="n">
        <f aca="false">'Hot Press'!AA157</f>
        <v>67.9</v>
      </c>
      <c r="K84" s="145" t="n">
        <f aca="false">'Hot Press'!AA155</f>
        <v>62.15</v>
      </c>
      <c r="M84" s="63" t="s">
        <v>336</v>
      </c>
      <c r="N84" s="114" t="s">
        <v>337</v>
      </c>
    </row>
    <row r="85" customFormat="false" ht="12.75" hidden="false" customHeight="false" outlineLevel="0" collapsed="false">
      <c r="A85" s="138" t="s">
        <v>341</v>
      </c>
      <c r="B85" s="139" t="s">
        <v>342</v>
      </c>
      <c r="C85" s="114" t="n">
        <v>1</v>
      </c>
      <c r="D85" s="114" t="n">
        <v>1</v>
      </c>
      <c r="E85" s="114" t="n">
        <f aca="false">'Hot Press'!F158</f>
        <v>3</v>
      </c>
      <c r="F85" s="114" t="n">
        <f aca="false">'Hot Press'!G158</f>
        <v>0</v>
      </c>
      <c r="G85" s="114" t="s">
        <v>208</v>
      </c>
      <c r="H85" s="114" t="s">
        <v>141</v>
      </c>
      <c r="K85" s="146" t="n">
        <f aca="false">'Hot Press'!AA159</f>
        <v>0.00424</v>
      </c>
      <c r="M85" s="63" t="s">
        <v>336</v>
      </c>
      <c r="N85" s="114" t="s">
        <v>343</v>
      </c>
    </row>
    <row r="86" customFormat="false" ht="12.75" hidden="false" customHeight="false" outlineLevel="0" collapsed="false">
      <c r="A86" s="138" t="s">
        <v>111</v>
      </c>
      <c r="B86" s="139" t="s">
        <v>342</v>
      </c>
      <c r="C86" s="114" t="n">
        <v>1</v>
      </c>
      <c r="D86" s="114" t="n">
        <v>1</v>
      </c>
      <c r="E86" s="114" t="n">
        <f aca="false">'Hot Press'!F160</f>
        <v>3</v>
      </c>
      <c r="F86" s="114" t="n">
        <f aca="false">'Hot Press'!G160</f>
        <v>3</v>
      </c>
      <c r="G86" s="114" t="s">
        <v>208</v>
      </c>
      <c r="H86" s="114" t="s">
        <v>141</v>
      </c>
      <c r="K86" s="63" t="s">
        <v>65</v>
      </c>
      <c r="M86" s="63" t="s">
        <v>336</v>
      </c>
      <c r="N86" s="114" t="s">
        <v>343</v>
      </c>
    </row>
    <row r="87" customFormat="false" ht="12.75" hidden="false" customHeight="false" outlineLevel="0" collapsed="false">
      <c r="A87" s="138" t="s">
        <v>133</v>
      </c>
      <c r="C87" s="114" t="n">
        <v>1</v>
      </c>
      <c r="D87" s="114" t="n">
        <v>1</v>
      </c>
      <c r="E87" s="114" t="n">
        <f aca="false">'Hot Press'!F162</f>
        <v>3</v>
      </c>
      <c r="F87" s="114" t="n">
        <f aca="false">'Hot Press'!G162</f>
        <v>0</v>
      </c>
      <c r="G87" s="114" t="s">
        <v>208</v>
      </c>
      <c r="H87" s="114" t="s">
        <v>141</v>
      </c>
      <c r="K87" s="144" t="n">
        <f aca="false">'Hot Press'!AA163</f>
        <v>0.353</v>
      </c>
      <c r="M87" s="63" t="s">
        <v>336</v>
      </c>
      <c r="N87" s="114" t="s">
        <v>343</v>
      </c>
    </row>
    <row r="89" customFormat="false" ht="12.75" hidden="false" customHeight="false" outlineLevel="0" collapsed="false">
      <c r="A89" s="141" t="s">
        <v>346</v>
      </c>
      <c r="B89" s="142"/>
    </row>
    <row r="90" customFormat="false" ht="12.75" hidden="false" customHeight="false" outlineLevel="0" collapsed="false">
      <c r="A90" s="138" t="s">
        <v>104</v>
      </c>
      <c r="C90" s="114" t="n">
        <v>21</v>
      </c>
      <c r="D90" s="114" t="n">
        <v>9</v>
      </c>
      <c r="E90" s="114" t="n">
        <f aca="false">SUM('Hot Press'!F165:F185)</f>
        <v>63</v>
      </c>
      <c r="F90" s="114" t="n">
        <f aca="false">SUM('Hot Press'!G165:G185)</f>
        <v>0</v>
      </c>
      <c r="G90" s="114" t="s">
        <v>114</v>
      </c>
      <c r="H90" s="114" t="s">
        <v>347</v>
      </c>
      <c r="I90" s="63" t="n">
        <f aca="false">'Hot Press'!AA187</f>
        <v>0.031</v>
      </c>
      <c r="J90" s="63" t="n">
        <f aca="false">'Hot Press'!AA188</f>
        <v>0.27</v>
      </c>
      <c r="K90" s="144" t="n">
        <f aca="false">'Hot Press'!AA186</f>
        <v>0.103466296296381</v>
      </c>
      <c r="L90" s="143" t="n">
        <f aca="false">'Hot Press'!AA189</f>
        <v>0.0599142803464251</v>
      </c>
      <c r="M90" s="63" t="s">
        <v>336</v>
      </c>
      <c r="N90" s="114" t="s">
        <v>107</v>
      </c>
    </row>
    <row r="91" customFormat="false" ht="12.75" hidden="false" customHeight="false" outlineLevel="0" collapsed="false">
      <c r="A91" s="138" t="s">
        <v>124</v>
      </c>
      <c r="C91" s="114" t="n">
        <v>28</v>
      </c>
      <c r="D91" s="114" t="n">
        <v>7</v>
      </c>
      <c r="E91" s="114" t="n">
        <f aca="false">SUM('Hot Press'!F190:F217)</f>
        <v>84</v>
      </c>
      <c r="F91" s="114" t="n">
        <f aca="false">SUM('Hot Press'!G190:G217)</f>
        <v>0</v>
      </c>
      <c r="G91" s="114" t="s">
        <v>114</v>
      </c>
      <c r="H91" s="114" t="s">
        <v>347</v>
      </c>
      <c r="I91" s="146" t="n">
        <f aca="false">'Hot Press'!AA219</f>
        <v>0.00954</v>
      </c>
      <c r="J91" s="63" t="n">
        <f aca="false">'Hot Press'!AA220</f>
        <v>43.6</v>
      </c>
      <c r="K91" s="145" t="n">
        <f aca="false">'Hot Press'!AA218</f>
        <v>8.29852653968254</v>
      </c>
      <c r="L91" s="145" t="n">
        <f aca="false">'Hot Press'!AA221</f>
        <v>7.80328321642277</v>
      </c>
      <c r="M91" s="63" t="s">
        <v>336</v>
      </c>
      <c r="N91" s="114" t="s">
        <v>107</v>
      </c>
    </row>
    <row r="92" customFormat="false" ht="12.75" hidden="false" customHeight="false" outlineLevel="0" collapsed="false">
      <c r="A92" s="138" t="s">
        <v>127</v>
      </c>
      <c r="C92" s="114" t="n">
        <v>26</v>
      </c>
      <c r="D92" s="114" t="n">
        <v>12</v>
      </c>
      <c r="E92" s="114" t="n">
        <f aca="false">SUM('Hot Press'!F225:F250)</f>
        <v>78</v>
      </c>
      <c r="F92" s="114" t="n">
        <f aca="false">SUM('Hot Press'!G225:G250)</f>
        <v>0</v>
      </c>
      <c r="G92" s="114" t="s">
        <v>114</v>
      </c>
      <c r="H92" s="114" t="s">
        <v>347</v>
      </c>
      <c r="I92" s="143" t="n">
        <f aca="false">'Hot Press'!AA252</f>
        <v>0.0171</v>
      </c>
      <c r="J92" s="145" t="n">
        <f aca="false">'Hot Press'!AA253</f>
        <v>2.94</v>
      </c>
      <c r="K92" s="144" t="n">
        <f aca="false">'Hot Press'!AA251</f>
        <v>0.368970000000053</v>
      </c>
      <c r="L92" s="144" t="n">
        <f aca="false">'Hot Press'!AA254</f>
        <v>0.562384088310305</v>
      </c>
      <c r="M92" s="63" t="s">
        <v>336</v>
      </c>
      <c r="N92" s="114" t="s">
        <v>107</v>
      </c>
    </row>
    <row r="93" customFormat="false" ht="12.75" hidden="false" customHeight="false" outlineLevel="0" collapsed="false">
      <c r="A93" s="138" t="s">
        <v>159</v>
      </c>
      <c r="C93" s="114" t="n">
        <v>1</v>
      </c>
      <c r="D93" s="114" t="n">
        <v>1</v>
      </c>
      <c r="E93" s="114" t="str">
        <f aca="false">'Hot Press'!F255</f>
        <v>3</v>
      </c>
      <c r="F93" s="114" t="n">
        <f aca="false">'Hot Press'!G255</f>
        <v>0</v>
      </c>
      <c r="G93" s="114" t="s">
        <v>114</v>
      </c>
      <c r="H93" s="114" t="s">
        <v>347</v>
      </c>
      <c r="K93" s="144" t="n">
        <f aca="false">'Hot Press'!AA256</f>
        <v>0.10766666667</v>
      </c>
      <c r="L93" s="144"/>
      <c r="M93" s="63" t="s">
        <v>336</v>
      </c>
      <c r="N93" s="114" t="s">
        <v>343</v>
      </c>
    </row>
    <row r="94" customFormat="false" ht="12.75" hidden="false" customHeight="false" outlineLevel="0" collapsed="false">
      <c r="A94" s="71" t="s">
        <v>163</v>
      </c>
      <c r="B94" s="139" t="s">
        <v>342</v>
      </c>
      <c r="C94" s="114" t="n">
        <v>4</v>
      </c>
      <c r="D94" s="114" t="n">
        <v>4</v>
      </c>
      <c r="E94" s="114" t="n">
        <f aca="false">SUM('Hot Press'!F257:F260)</f>
        <v>12</v>
      </c>
      <c r="F94" s="114" t="n">
        <f aca="false">SUM('Hot Press'!G257:G260)</f>
        <v>5</v>
      </c>
      <c r="G94" s="114" t="s">
        <v>114</v>
      </c>
      <c r="H94" s="114" t="s">
        <v>347</v>
      </c>
      <c r="I94" s="146" t="n">
        <f aca="false">'Hot Press'!AA262</f>
        <v>0.00647195633117529</v>
      </c>
      <c r="J94" s="143" t="n">
        <f aca="false">'Hot Press'!AA263</f>
        <v>0.0176909779993897</v>
      </c>
      <c r="K94" s="143" t="n">
        <f aca="false">'Hot Press'!AA261</f>
        <v>0.0102376063001563</v>
      </c>
      <c r="L94" s="144"/>
      <c r="M94" s="63" t="s">
        <v>336</v>
      </c>
      <c r="N94" s="114" t="s">
        <v>337</v>
      </c>
    </row>
    <row r="95" customFormat="false" ht="12.75" hidden="false" customHeight="false" outlineLevel="0" collapsed="false">
      <c r="A95" s="71" t="s">
        <v>166</v>
      </c>
      <c r="B95" s="139" t="s">
        <v>342</v>
      </c>
      <c r="C95" s="114" t="n">
        <v>4</v>
      </c>
      <c r="D95" s="114" t="n">
        <v>4</v>
      </c>
      <c r="E95" s="114" t="n">
        <f aca="false">SUM('Hot Press'!F264:F267)</f>
        <v>12</v>
      </c>
      <c r="F95" s="114" t="n">
        <f aca="false">SUM('Hot Press'!G264:G267)</f>
        <v>12</v>
      </c>
      <c r="G95" s="114" t="s">
        <v>114</v>
      </c>
      <c r="H95" s="114" t="s">
        <v>347</v>
      </c>
      <c r="K95" s="144" t="s">
        <v>65</v>
      </c>
      <c r="L95" s="144"/>
      <c r="M95" s="63" t="s">
        <v>336</v>
      </c>
      <c r="N95" s="114" t="s">
        <v>337</v>
      </c>
    </row>
    <row r="96" customFormat="false" ht="12.75" hidden="false" customHeight="false" outlineLevel="0" collapsed="false">
      <c r="A96" s="71" t="s">
        <v>167</v>
      </c>
      <c r="B96" s="139" t="s">
        <v>342</v>
      </c>
      <c r="C96" s="114" t="n">
        <v>4</v>
      </c>
      <c r="D96" s="114" t="n">
        <v>4</v>
      </c>
      <c r="E96" s="114" t="n">
        <f aca="false">SUM('Hot Press'!F271:F274)</f>
        <v>12</v>
      </c>
      <c r="F96" s="114" t="n">
        <f aca="false">SUM('Hot Press'!G271:G274)</f>
        <v>12</v>
      </c>
      <c r="G96" s="114" t="s">
        <v>114</v>
      </c>
      <c r="H96" s="114" t="s">
        <v>347</v>
      </c>
      <c r="K96" s="144" t="s">
        <v>65</v>
      </c>
      <c r="L96" s="144"/>
      <c r="M96" s="63" t="s">
        <v>336</v>
      </c>
      <c r="N96" s="114" t="s">
        <v>337</v>
      </c>
    </row>
    <row r="97" customFormat="false" ht="12.75" hidden="false" customHeight="false" outlineLevel="0" collapsed="false">
      <c r="A97" s="71" t="s">
        <v>168</v>
      </c>
      <c r="B97" s="139" t="s">
        <v>342</v>
      </c>
      <c r="C97" s="114" t="n">
        <v>4</v>
      </c>
      <c r="D97" s="114" t="n">
        <v>4</v>
      </c>
      <c r="E97" s="114" t="n">
        <f aca="false">SUM('Hot Press'!F278:F281)</f>
        <v>12</v>
      </c>
      <c r="F97" s="114" t="n">
        <f aca="false">SUM('Hot Press'!G278:G281)</f>
        <v>12</v>
      </c>
      <c r="G97" s="114" t="s">
        <v>114</v>
      </c>
      <c r="H97" s="114" t="s">
        <v>347</v>
      </c>
      <c r="K97" s="144" t="s">
        <v>65</v>
      </c>
      <c r="L97" s="144"/>
      <c r="M97" s="63" t="s">
        <v>336</v>
      </c>
      <c r="N97" s="114" t="s">
        <v>337</v>
      </c>
    </row>
    <row r="98" customFormat="false" ht="12.75" hidden="false" customHeight="false" outlineLevel="0" collapsed="false">
      <c r="A98" s="138" t="s">
        <v>341</v>
      </c>
      <c r="B98" s="139" t="s">
        <v>342</v>
      </c>
      <c r="C98" s="114" t="n">
        <v>22</v>
      </c>
      <c r="D98" s="114" t="n">
        <v>15</v>
      </c>
      <c r="E98" s="114" t="n">
        <f aca="false">SUM('Hot Press'!F285:F306)</f>
        <v>66</v>
      </c>
      <c r="F98" s="114" t="n">
        <f aca="false">SUM('Hot Press'!G285:G306)</f>
        <v>0</v>
      </c>
      <c r="G98" s="114" t="s">
        <v>114</v>
      </c>
      <c r="H98" s="114" t="s">
        <v>347</v>
      </c>
      <c r="I98" s="147" t="n">
        <f aca="false">'Hot Press'!AA308</f>
        <v>7.53E-005</v>
      </c>
      <c r="J98" s="144" t="n">
        <f aca="false">'Hot Press'!AA309</f>
        <v>0.154</v>
      </c>
      <c r="K98" s="143" t="n">
        <f aca="false">'Hot Press'!AA307</f>
        <v>0.0562279014241045</v>
      </c>
      <c r="L98" s="143" t="n">
        <f aca="false">'Hot Press'!AA310</f>
        <v>0.0345992420506312</v>
      </c>
      <c r="M98" s="63" t="s">
        <v>336</v>
      </c>
      <c r="N98" s="114" t="s">
        <v>107</v>
      </c>
    </row>
    <row r="99" customFormat="false" ht="12.75" hidden="false" customHeight="false" outlineLevel="0" collapsed="false">
      <c r="A99" s="138" t="s">
        <v>111</v>
      </c>
      <c r="B99" s="139" t="s">
        <v>342</v>
      </c>
      <c r="C99" s="114" t="n">
        <v>6</v>
      </c>
      <c r="D99" s="114" t="n">
        <v>3</v>
      </c>
      <c r="E99" s="114" t="n">
        <f aca="false">SUM('Hot Press'!F311:F316)</f>
        <v>18</v>
      </c>
      <c r="F99" s="114" t="n">
        <f aca="false">SUM('Hot Press'!G311:G316)</f>
        <v>3</v>
      </c>
      <c r="G99" s="114" t="s">
        <v>114</v>
      </c>
      <c r="H99" s="114" t="s">
        <v>347</v>
      </c>
      <c r="I99" s="147" t="n">
        <f aca="false">'Hot Press'!AA318</f>
        <v>1.78E-005</v>
      </c>
      <c r="J99" s="146" t="n">
        <f aca="false">'Hot Press'!AA319</f>
        <v>0.00498</v>
      </c>
      <c r="K99" s="146" t="n">
        <f aca="false">'Hot Press'!AA317</f>
        <v>0.00113163333333333</v>
      </c>
      <c r="L99" s="146" t="n">
        <f aca="false">'Hot Press'!AA320</f>
        <v>0.00190804406133611</v>
      </c>
      <c r="M99" s="63" t="s">
        <v>336</v>
      </c>
      <c r="N99" s="114" t="s">
        <v>337</v>
      </c>
    </row>
    <row r="100" customFormat="false" ht="12.75" hidden="false" customHeight="false" outlineLevel="0" collapsed="false">
      <c r="A100" s="138" t="s">
        <v>348</v>
      </c>
      <c r="B100" s="139" t="s">
        <v>342</v>
      </c>
      <c r="C100" s="114" t="n">
        <v>4</v>
      </c>
      <c r="D100" s="114" t="n">
        <v>4</v>
      </c>
      <c r="E100" s="114" t="n">
        <f aca="false">SUM('Hot Press'!F321:F324)</f>
        <v>12</v>
      </c>
      <c r="F100" s="114" t="n">
        <f aca="false">SUM('Hot Press'!G321:G324)</f>
        <v>12</v>
      </c>
      <c r="G100" s="114" t="s">
        <v>114</v>
      </c>
      <c r="H100" s="114" t="s">
        <v>347</v>
      </c>
      <c r="I100" s="147"/>
      <c r="J100" s="146"/>
      <c r="K100" s="146" t="s">
        <v>65</v>
      </c>
      <c r="L100" s="146"/>
      <c r="M100" s="63" t="s">
        <v>336</v>
      </c>
      <c r="N100" s="114" t="s">
        <v>337</v>
      </c>
    </row>
    <row r="101" customFormat="false" ht="12.75" hidden="false" customHeight="false" outlineLevel="0" collapsed="false">
      <c r="A101" s="138" t="s">
        <v>349</v>
      </c>
      <c r="B101" s="139" t="s">
        <v>342</v>
      </c>
      <c r="C101" s="114" t="n">
        <v>4</v>
      </c>
      <c r="D101" s="114" t="n">
        <v>4</v>
      </c>
      <c r="E101" s="114" t="n">
        <f aca="false">SUM('Hot Press'!F328:F331)</f>
        <v>12</v>
      </c>
      <c r="F101" s="114" t="n">
        <f aca="false">SUM('Hot Press'!G328:G331)</f>
        <v>0</v>
      </c>
      <c r="G101" s="114" t="s">
        <v>114</v>
      </c>
      <c r="H101" s="114" t="s">
        <v>347</v>
      </c>
      <c r="I101" s="144" t="n">
        <f aca="false">'Hot Press'!AA333</f>
        <v>0.120571032399143</v>
      </c>
      <c r="J101" s="144" t="n">
        <f aca="false">'Hot Press'!AA334</f>
        <v>0.451477879020271</v>
      </c>
      <c r="K101" s="144" t="n">
        <f aca="false">'Hot Press'!AA332</f>
        <v>0.254315975638575</v>
      </c>
      <c r="L101" s="146"/>
      <c r="M101" s="63" t="s">
        <v>336</v>
      </c>
      <c r="N101" s="114" t="s">
        <v>337</v>
      </c>
    </row>
    <row r="102" customFormat="false" ht="12.75" hidden="false" customHeight="false" outlineLevel="0" collapsed="false">
      <c r="A102" s="138" t="s">
        <v>345</v>
      </c>
      <c r="B102" s="139" t="s">
        <v>342</v>
      </c>
      <c r="C102" s="114" t="n">
        <v>4</v>
      </c>
      <c r="D102" s="114" t="n">
        <v>4</v>
      </c>
      <c r="E102" s="114" t="n">
        <f aca="false">SUM('Hot Press'!F335:F338)</f>
        <v>12</v>
      </c>
      <c r="F102" s="114" t="n">
        <f aca="false">SUM('Hot Press'!G335:G338)</f>
        <v>12</v>
      </c>
      <c r="G102" s="114" t="s">
        <v>114</v>
      </c>
      <c r="H102" s="114" t="s">
        <v>347</v>
      </c>
      <c r="I102" s="147"/>
      <c r="J102" s="146"/>
      <c r="K102" s="146" t="s">
        <v>65</v>
      </c>
      <c r="L102" s="146"/>
      <c r="M102" s="63" t="s">
        <v>336</v>
      </c>
      <c r="N102" s="114" t="s">
        <v>337</v>
      </c>
    </row>
    <row r="103" customFormat="false" ht="12.75" hidden="false" customHeight="false" outlineLevel="0" collapsed="false">
      <c r="A103" s="138" t="s">
        <v>350</v>
      </c>
      <c r="B103" s="139" t="s">
        <v>342</v>
      </c>
      <c r="C103" s="114" t="n">
        <v>4</v>
      </c>
      <c r="D103" s="114" t="n">
        <v>4</v>
      </c>
      <c r="E103" s="114" t="n">
        <f aca="false">SUM('Hot Press'!F342:F345)</f>
        <v>12</v>
      </c>
      <c r="F103" s="114" t="n">
        <f aca="false">SUM('Hot Press'!G342:G345)</f>
        <v>12</v>
      </c>
      <c r="G103" s="114" t="s">
        <v>114</v>
      </c>
      <c r="H103" s="114" t="s">
        <v>347</v>
      </c>
      <c r="I103" s="147"/>
      <c r="J103" s="146"/>
      <c r="K103" s="146" t="s">
        <v>65</v>
      </c>
      <c r="L103" s="146"/>
      <c r="M103" s="63" t="s">
        <v>336</v>
      </c>
      <c r="N103" s="114" t="s">
        <v>337</v>
      </c>
    </row>
    <row r="104" customFormat="false" ht="12.75" hidden="false" customHeight="false" outlineLevel="0" collapsed="false">
      <c r="A104" s="138" t="s">
        <v>133</v>
      </c>
      <c r="C104" s="114" t="n">
        <v>5</v>
      </c>
      <c r="D104" s="114" t="n">
        <v>5</v>
      </c>
      <c r="E104" s="114" t="n">
        <f aca="false">SUM('Hot Press'!F349:F353)</f>
        <v>15</v>
      </c>
      <c r="F104" s="114" t="n">
        <f aca="false">SUM('Hot Press'!G349:G353)</f>
        <v>0</v>
      </c>
      <c r="G104" s="114" t="s">
        <v>114</v>
      </c>
      <c r="H104" s="114" t="s">
        <v>347</v>
      </c>
      <c r="I104" s="143" t="n">
        <f aca="false">'Hot Press'!AA355</f>
        <v>0.01057</v>
      </c>
      <c r="J104" s="143" t="n">
        <f aca="false">'Hot Press'!AA356</f>
        <v>0.0762</v>
      </c>
      <c r="K104" s="143" t="n">
        <f aca="false">'Hot Press'!AA354</f>
        <v>0.040934</v>
      </c>
      <c r="L104" s="143" t="n">
        <f aca="false">'Hot Press'!AA357</f>
        <v>0.02362907700271</v>
      </c>
      <c r="M104" s="63" t="s">
        <v>336</v>
      </c>
      <c r="N104" s="114" t="s">
        <v>337</v>
      </c>
    </row>
    <row r="105" customFormat="false" ht="12.75" hidden="false" customHeight="false" outlineLevel="0" collapsed="false">
      <c r="A105" s="138" t="s">
        <v>180</v>
      </c>
      <c r="B105" s="139" t="s">
        <v>342</v>
      </c>
      <c r="C105" s="114" t="n">
        <v>10</v>
      </c>
      <c r="D105" s="114" t="n">
        <v>7</v>
      </c>
      <c r="E105" s="114" t="n">
        <f aca="false">SUM('Hot Press'!F358:F367)</f>
        <v>30</v>
      </c>
      <c r="F105" s="114" t="n">
        <f aca="false">SUM('Hot Press'!G358:G367)</f>
        <v>12</v>
      </c>
      <c r="G105" s="114" t="s">
        <v>114</v>
      </c>
      <c r="H105" s="114" t="s">
        <v>347</v>
      </c>
      <c r="I105" s="148" t="n">
        <f aca="false">'Hot Press'!AA369</f>
        <v>5.79E-006</v>
      </c>
      <c r="J105" s="143" t="n">
        <f aca="false">'Hot Press'!AA370</f>
        <v>0.0282202094071686</v>
      </c>
      <c r="K105" s="143" t="n">
        <f aca="false">'Hot Press'!AA368</f>
        <v>0.0148871717509375</v>
      </c>
      <c r="L105" s="143" t="n">
        <f aca="false">'Hot Press'!AA371</f>
        <v>0.011251904147924</v>
      </c>
      <c r="M105" s="63" t="s">
        <v>336</v>
      </c>
      <c r="N105" s="114" t="s">
        <v>351</v>
      </c>
    </row>
    <row r="106" customFormat="false" ht="12.75" hidden="false" customHeight="false" outlineLevel="0" collapsed="false">
      <c r="A106" s="138" t="s">
        <v>352</v>
      </c>
      <c r="B106" s="139" t="s">
        <v>342</v>
      </c>
      <c r="C106" s="114" t="n">
        <v>4</v>
      </c>
      <c r="D106" s="114" t="n">
        <v>4</v>
      </c>
      <c r="E106" s="114" t="n">
        <f aca="false">SUM('Hot Press'!F374:F377)</f>
        <v>12</v>
      </c>
      <c r="F106" s="114" t="n">
        <f aca="false">SUM('Hot Press'!G374:G377)</f>
        <v>12</v>
      </c>
      <c r="G106" s="114" t="s">
        <v>114</v>
      </c>
      <c r="H106" s="114" t="s">
        <v>347</v>
      </c>
      <c r="I106" s="147"/>
      <c r="J106" s="146"/>
      <c r="K106" s="146" t="s">
        <v>65</v>
      </c>
      <c r="L106" s="146"/>
      <c r="M106" s="63" t="s">
        <v>336</v>
      </c>
      <c r="N106" s="114" t="s">
        <v>337</v>
      </c>
    </row>
    <row r="107" customFormat="false" ht="12.75" hidden="false" customHeight="false" outlineLevel="0" collapsed="false">
      <c r="A107" s="138" t="s">
        <v>293</v>
      </c>
      <c r="C107" s="114" t="n">
        <v>1</v>
      </c>
      <c r="D107" s="114" t="n">
        <v>1</v>
      </c>
      <c r="E107" s="114" t="n">
        <f aca="false">'Hot Press'!F381</f>
        <v>3</v>
      </c>
      <c r="F107" s="114" t="n">
        <f aca="false">'Hot Press'!G381</f>
        <v>0</v>
      </c>
      <c r="G107" s="114" t="s">
        <v>114</v>
      </c>
      <c r="H107" s="114" t="s">
        <v>347</v>
      </c>
      <c r="K107" s="143" t="n">
        <f aca="false">'Hot Press'!AA382</f>
        <v>0.0373</v>
      </c>
      <c r="M107" s="63" t="s">
        <v>336</v>
      </c>
      <c r="N107" s="114" t="s">
        <v>343</v>
      </c>
    </row>
    <row r="108" customFormat="false" ht="12.75" hidden="false" customHeight="false" outlineLevel="0" collapsed="false">
      <c r="A108" s="138" t="s">
        <v>353</v>
      </c>
      <c r="B108" s="139" t="s">
        <v>342</v>
      </c>
      <c r="C108" s="114" t="n">
        <v>4</v>
      </c>
      <c r="D108" s="114" t="n">
        <v>4</v>
      </c>
      <c r="E108" s="114" t="n">
        <f aca="false">SUM('Hot Press'!F383:F386)</f>
        <v>12</v>
      </c>
      <c r="F108" s="114" t="n">
        <f aca="false">SUM('Hot Press'!G383:G386)</f>
        <v>12</v>
      </c>
      <c r="G108" s="114" t="s">
        <v>114</v>
      </c>
      <c r="H108" s="114" t="s">
        <v>347</v>
      </c>
      <c r="I108" s="147"/>
      <c r="J108" s="146"/>
      <c r="K108" s="146" t="s">
        <v>65</v>
      </c>
      <c r="L108" s="146"/>
      <c r="M108" s="63" t="s">
        <v>336</v>
      </c>
      <c r="N108" s="114" t="s">
        <v>337</v>
      </c>
    </row>
    <row r="109" customFormat="false" ht="12.75" hidden="false" customHeight="false" outlineLevel="0" collapsed="false">
      <c r="A109" s="138" t="s">
        <v>135</v>
      </c>
      <c r="C109" s="114" t="n">
        <v>29</v>
      </c>
      <c r="D109" s="114" t="n">
        <v>18</v>
      </c>
      <c r="E109" s="114" t="n">
        <f aca="false">SUM('Hot Press'!F390:F418)</f>
        <v>89</v>
      </c>
      <c r="F109" s="114" t="n">
        <f aca="false">SUM('Hot Press'!G390:G418)</f>
        <v>0</v>
      </c>
      <c r="G109" s="114" t="s">
        <v>114</v>
      </c>
      <c r="H109" s="114" t="s">
        <v>347</v>
      </c>
      <c r="I109" s="143" t="n">
        <f aca="false">'Hot Press'!AA420</f>
        <v>0.06929</v>
      </c>
      <c r="J109" s="145" t="n">
        <f aca="false">'Hot Press'!AA421</f>
        <v>2.0746</v>
      </c>
      <c r="K109" s="144" t="n">
        <f aca="false">'Hot Press'!AA419</f>
        <v>0.514499751716576</v>
      </c>
      <c r="L109" s="144" t="n">
        <f aca="false">'Hot Press'!AA422</f>
        <v>0.529347176019877</v>
      </c>
      <c r="M109" s="63" t="s">
        <v>336</v>
      </c>
      <c r="N109" s="114" t="s">
        <v>107</v>
      </c>
    </row>
    <row r="110" customFormat="false" ht="12.75" hidden="false" customHeight="false" outlineLevel="0" collapsed="false">
      <c r="A110" s="138" t="s">
        <v>354</v>
      </c>
      <c r="B110" s="139" t="s">
        <v>342</v>
      </c>
      <c r="C110" s="114" t="n">
        <v>4</v>
      </c>
      <c r="D110" s="114" t="n">
        <v>4</v>
      </c>
      <c r="E110" s="114" t="n">
        <f aca="false">SUM('Hot Press'!F423:F426)</f>
        <v>12</v>
      </c>
      <c r="F110" s="114" t="n">
        <f aca="false">SUM('Hot Press'!G423:G426)</f>
        <v>12</v>
      </c>
      <c r="G110" s="114" t="s">
        <v>114</v>
      </c>
      <c r="H110" s="114" t="s">
        <v>347</v>
      </c>
      <c r="I110" s="147"/>
      <c r="J110" s="146"/>
      <c r="K110" s="146" t="s">
        <v>65</v>
      </c>
      <c r="L110" s="146"/>
      <c r="M110" s="63" t="s">
        <v>336</v>
      </c>
      <c r="N110" s="114" t="s">
        <v>337</v>
      </c>
    </row>
    <row r="111" customFormat="false" ht="12.75" hidden="false" customHeight="false" outlineLevel="0" collapsed="false">
      <c r="A111" s="138" t="s">
        <v>137</v>
      </c>
      <c r="C111" s="114" t="n">
        <v>23</v>
      </c>
      <c r="D111" s="114" t="n">
        <v>10</v>
      </c>
      <c r="E111" s="114" t="n">
        <f aca="false">SUM('Hot Press'!F430:F452)</f>
        <v>69</v>
      </c>
      <c r="F111" s="114" t="n">
        <f aca="false">SUM('Hot Press'!G430:G452)</f>
        <v>0</v>
      </c>
      <c r="G111" s="114" t="s">
        <v>114</v>
      </c>
      <c r="H111" s="114" t="s">
        <v>347</v>
      </c>
      <c r="I111" s="63" t="n">
        <f aca="false">'Hot Press'!AA454</f>
        <v>0.003</v>
      </c>
      <c r="J111" s="144" t="n">
        <f aca="false">'Hot Press'!AA455</f>
        <v>0.867</v>
      </c>
      <c r="K111" s="144" t="n">
        <f aca="false">'Hot Press'!AA453</f>
        <v>0.15475233333373</v>
      </c>
      <c r="L111" s="144" t="n">
        <f aca="false">'Hot Press'!AA456</f>
        <v>0.174305906353982</v>
      </c>
      <c r="M111" s="63" t="s">
        <v>336</v>
      </c>
      <c r="N111" s="114" t="s">
        <v>107</v>
      </c>
    </row>
    <row r="112" customFormat="false" ht="12.75" hidden="false" customHeight="false" outlineLevel="0" collapsed="false">
      <c r="A112" s="115" t="s">
        <v>190</v>
      </c>
      <c r="C112" s="114" t="n">
        <v>4</v>
      </c>
      <c r="D112" s="114" t="n">
        <v>4</v>
      </c>
      <c r="E112" s="114" t="n">
        <v>12</v>
      </c>
      <c r="F112" s="114" t="n">
        <f aca="false">SUM('Hot Press'!G478:G481)</f>
        <v>4</v>
      </c>
      <c r="G112" s="114" t="s">
        <v>114</v>
      </c>
      <c r="H112" s="114" t="s">
        <v>347</v>
      </c>
      <c r="I112" s="146" t="n">
        <f aca="false">'Hot Press'!AA483</f>
        <v>0.00300369718404247</v>
      </c>
      <c r="J112" s="143" t="n">
        <f aca="false">'Hot Press'!AA484</f>
        <v>0.0234917298196957</v>
      </c>
      <c r="K112" s="143" t="n">
        <f aca="false">'Hot Press'!AA482</f>
        <v>0.011100628721828</v>
      </c>
      <c r="L112" s="144"/>
      <c r="M112" s="63" t="s">
        <v>336</v>
      </c>
      <c r="N112" s="114" t="s">
        <v>337</v>
      </c>
    </row>
    <row r="113" customFormat="false" ht="12.75" hidden="false" customHeight="false" outlineLevel="0" collapsed="false">
      <c r="A113" s="115" t="s">
        <v>191</v>
      </c>
      <c r="B113" s="139" t="s">
        <v>342</v>
      </c>
      <c r="C113" s="114" t="n">
        <v>4</v>
      </c>
      <c r="D113" s="114" t="n">
        <v>4</v>
      </c>
      <c r="E113" s="114" t="n">
        <v>12</v>
      </c>
      <c r="F113" s="114" t="n">
        <v>12</v>
      </c>
      <c r="G113" s="114" t="s">
        <v>114</v>
      </c>
      <c r="H113" s="114" t="s">
        <v>347</v>
      </c>
      <c r="J113" s="144"/>
      <c r="K113" s="146" t="s">
        <v>65</v>
      </c>
      <c r="L113" s="144"/>
      <c r="M113" s="63" t="s">
        <v>336</v>
      </c>
      <c r="N113" s="114" t="s">
        <v>337</v>
      </c>
    </row>
    <row r="114" customFormat="false" ht="12.75" hidden="false" customHeight="false" outlineLevel="0" collapsed="false">
      <c r="A114" s="115" t="s">
        <v>192</v>
      </c>
      <c r="C114" s="114" t="n">
        <v>4</v>
      </c>
      <c r="D114" s="114" t="n">
        <v>4</v>
      </c>
      <c r="E114" s="114" t="n">
        <v>12</v>
      </c>
      <c r="F114" s="114" t="n">
        <v>12</v>
      </c>
      <c r="G114" s="114" t="s">
        <v>114</v>
      </c>
      <c r="H114" s="114" t="s">
        <v>347</v>
      </c>
      <c r="J114" s="144"/>
      <c r="K114" s="146" t="s">
        <v>65</v>
      </c>
      <c r="L114" s="144"/>
      <c r="M114" s="63" t="s">
        <v>336</v>
      </c>
      <c r="N114" s="114" t="s">
        <v>337</v>
      </c>
    </row>
    <row r="115" customFormat="false" ht="12.75" hidden="false" customHeight="false" outlineLevel="0" collapsed="false">
      <c r="A115" s="115" t="s">
        <v>193</v>
      </c>
      <c r="C115" s="114" t="n">
        <v>4</v>
      </c>
      <c r="D115" s="114" t="n">
        <v>4</v>
      </c>
      <c r="E115" s="114" t="n">
        <v>12</v>
      </c>
      <c r="F115" s="114" t="n">
        <v>12</v>
      </c>
      <c r="G115" s="114" t="s">
        <v>114</v>
      </c>
      <c r="H115" s="114" t="s">
        <v>347</v>
      </c>
      <c r="J115" s="144"/>
      <c r="K115" s="146" t="s">
        <v>65</v>
      </c>
      <c r="L115" s="144"/>
      <c r="M115" s="63" t="s">
        <v>336</v>
      </c>
      <c r="N115" s="114" t="s">
        <v>337</v>
      </c>
    </row>
    <row r="116" customFormat="false" ht="12.75" hidden="false" customHeight="false" outlineLevel="0" collapsed="false">
      <c r="A116" s="115" t="s">
        <v>194</v>
      </c>
      <c r="B116" s="139" t="s">
        <v>342</v>
      </c>
      <c r="C116" s="114" t="n">
        <v>4</v>
      </c>
      <c r="D116" s="114" t="n">
        <v>4</v>
      </c>
      <c r="E116" s="114" t="n">
        <v>12</v>
      </c>
      <c r="F116" s="114" t="n">
        <v>12</v>
      </c>
      <c r="G116" s="114" t="s">
        <v>114</v>
      </c>
      <c r="H116" s="114" t="s">
        <v>347</v>
      </c>
      <c r="J116" s="144"/>
      <c r="K116" s="146" t="s">
        <v>65</v>
      </c>
      <c r="L116" s="144"/>
      <c r="M116" s="63" t="s">
        <v>336</v>
      </c>
      <c r="N116" s="114" t="s">
        <v>337</v>
      </c>
    </row>
    <row r="117" customFormat="false" ht="12.75" hidden="false" customHeight="false" outlineLevel="0" collapsed="false">
      <c r="A117" s="115" t="s">
        <v>195</v>
      </c>
      <c r="B117" s="139" t="s">
        <v>342</v>
      </c>
      <c r="C117" s="114" t="n">
        <v>4</v>
      </c>
      <c r="D117" s="114" t="n">
        <v>4</v>
      </c>
      <c r="E117" s="114" t="n">
        <v>12</v>
      </c>
      <c r="F117" s="114" t="n">
        <v>12</v>
      </c>
      <c r="G117" s="114" t="s">
        <v>114</v>
      </c>
      <c r="H117" s="114" t="s">
        <v>347</v>
      </c>
      <c r="J117" s="144"/>
      <c r="K117" s="146" t="s">
        <v>65</v>
      </c>
      <c r="L117" s="144"/>
      <c r="M117" s="63" t="s">
        <v>336</v>
      </c>
      <c r="N117" s="114" t="s">
        <v>337</v>
      </c>
    </row>
    <row r="118" customFormat="false" ht="12.75" hidden="false" customHeight="false" outlineLevel="0" collapsed="false">
      <c r="A118" s="115" t="s">
        <v>196</v>
      </c>
      <c r="C118" s="114" t="n">
        <v>4</v>
      </c>
      <c r="D118" s="114" t="n">
        <v>4</v>
      </c>
      <c r="E118" s="114" t="n">
        <v>12</v>
      </c>
      <c r="F118" s="114" t="n">
        <v>12</v>
      </c>
      <c r="G118" s="114" t="s">
        <v>114</v>
      </c>
      <c r="H118" s="114" t="s">
        <v>347</v>
      </c>
      <c r="J118" s="144"/>
      <c r="K118" s="146" t="s">
        <v>65</v>
      </c>
      <c r="L118" s="144"/>
      <c r="M118" s="63" t="s">
        <v>336</v>
      </c>
      <c r="N118" s="114" t="s">
        <v>337</v>
      </c>
    </row>
    <row r="119" customFormat="false" ht="12.75" hidden="false" customHeight="false" outlineLevel="0" collapsed="false">
      <c r="A119" s="115" t="s">
        <v>197</v>
      </c>
      <c r="B119" s="139" t="s">
        <v>342</v>
      </c>
      <c r="C119" s="114" t="n">
        <v>4</v>
      </c>
      <c r="D119" s="114" t="n">
        <v>4</v>
      </c>
      <c r="E119" s="114" t="n">
        <v>12</v>
      </c>
      <c r="F119" s="114" t="n">
        <v>12</v>
      </c>
      <c r="G119" s="114" t="s">
        <v>114</v>
      </c>
      <c r="H119" s="114" t="s">
        <v>347</v>
      </c>
      <c r="J119" s="144"/>
      <c r="K119" s="146" t="s">
        <v>65</v>
      </c>
      <c r="L119" s="144"/>
      <c r="M119" s="63" t="s">
        <v>336</v>
      </c>
      <c r="N119" s="114" t="s">
        <v>337</v>
      </c>
    </row>
    <row r="120" customFormat="false" ht="12.75" hidden="false" customHeight="false" outlineLevel="0" collapsed="false">
      <c r="A120" s="115" t="s">
        <v>198</v>
      </c>
      <c r="C120" s="114" t="n">
        <v>4</v>
      </c>
      <c r="D120" s="114" t="n">
        <v>4</v>
      </c>
      <c r="E120" s="114" t="n">
        <v>12</v>
      </c>
      <c r="F120" s="114" t="n">
        <v>12</v>
      </c>
      <c r="G120" s="114" t="s">
        <v>114</v>
      </c>
      <c r="H120" s="114" t="s">
        <v>347</v>
      </c>
      <c r="J120" s="144"/>
      <c r="K120" s="146" t="s">
        <v>65</v>
      </c>
      <c r="L120" s="144"/>
      <c r="M120" s="63" t="s">
        <v>336</v>
      </c>
      <c r="N120" s="114" t="s">
        <v>337</v>
      </c>
    </row>
    <row r="121" customFormat="false" ht="12.75" hidden="false" customHeight="false" outlineLevel="0" collapsed="false">
      <c r="A121" s="115" t="s">
        <v>199</v>
      </c>
      <c r="C121" s="114" t="n">
        <v>4</v>
      </c>
      <c r="D121" s="114" t="n">
        <v>4</v>
      </c>
      <c r="E121" s="114" t="n">
        <v>12</v>
      </c>
      <c r="F121" s="114" t="n">
        <v>12</v>
      </c>
      <c r="G121" s="114" t="s">
        <v>114</v>
      </c>
      <c r="H121" s="114" t="s">
        <v>347</v>
      </c>
      <c r="J121" s="144"/>
      <c r="K121" s="146" t="s">
        <v>65</v>
      </c>
      <c r="L121" s="144"/>
      <c r="M121" s="63" t="s">
        <v>336</v>
      </c>
      <c r="N121" s="114" t="s">
        <v>337</v>
      </c>
    </row>
    <row r="122" customFormat="false" ht="12.75" hidden="false" customHeight="false" outlineLevel="0" collapsed="false">
      <c r="A122" s="115" t="s">
        <v>200</v>
      </c>
      <c r="C122" s="114" t="n">
        <v>4</v>
      </c>
      <c r="D122" s="114" t="n">
        <v>4</v>
      </c>
      <c r="E122" s="114" t="n">
        <v>12</v>
      </c>
      <c r="F122" s="114" t="n">
        <v>12</v>
      </c>
      <c r="G122" s="114" t="s">
        <v>114</v>
      </c>
      <c r="H122" s="114" t="s">
        <v>347</v>
      </c>
      <c r="J122" s="144"/>
      <c r="K122" s="146" t="s">
        <v>65</v>
      </c>
      <c r="L122" s="144"/>
      <c r="M122" s="63" t="s">
        <v>336</v>
      </c>
      <c r="N122" s="114" t="s">
        <v>337</v>
      </c>
    </row>
    <row r="123" customFormat="false" ht="12.75" hidden="false" customHeight="false" outlineLevel="0" collapsed="false">
      <c r="A123" s="115" t="s">
        <v>201</v>
      </c>
      <c r="B123" s="139" t="s">
        <v>342</v>
      </c>
      <c r="C123" s="114" t="n">
        <v>4</v>
      </c>
      <c r="D123" s="114" t="n">
        <v>4</v>
      </c>
      <c r="E123" s="114" t="n">
        <v>12</v>
      </c>
      <c r="F123" s="114" t="n">
        <v>12</v>
      </c>
      <c r="G123" s="114" t="s">
        <v>114</v>
      </c>
      <c r="H123" s="114" t="s">
        <v>347</v>
      </c>
      <c r="J123" s="144"/>
      <c r="K123" s="146" t="s">
        <v>65</v>
      </c>
      <c r="L123" s="144"/>
      <c r="M123" s="63" t="s">
        <v>336</v>
      </c>
      <c r="N123" s="114" t="s">
        <v>337</v>
      </c>
    </row>
    <row r="124" customFormat="false" ht="12.75" hidden="false" customHeight="false" outlineLevel="0" collapsed="false">
      <c r="A124" s="115" t="s">
        <v>202</v>
      </c>
      <c r="C124" s="114" t="n">
        <v>4</v>
      </c>
      <c r="D124" s="114" t="n">
        <v>4</v>
      </c>
      <c r="E124" s="114" t="n">
        <v>12</v>
      </c>
      <c r="F124" s="114" t="n">
        <v>6</v>
      </c>
      <c r="G124" s="114" t="s">
        <v>114</v>
      </c>
      <c r="H124" s="114" t="s">
        <v>347</v>
      </c>
      <c r="I124" s="143" t="n">
        <f aca="false">'Hot Press'!AA490</f>
        <v>0.0321068314386468</v>
      </c>
      <c r="J124" s="144" t="n">
        <f aca="false">'Hot Press'!AA491</f>
        <v>0.824568843013058</v>
      </c>
      <c r="K124" s="144" t="n">
        <f aca="false">'Hot Press'!AA489</f>
        <v>0.3236074870875</v>
      </c>
      <c r="L124" s="144"/>
      <c r="M124" s="63" t="s">
        <v>336</v>
      </c>
      <c r="N124" s="114" t="s">
        <v>337</v>
      </c>
    </row>
    <row r="125" customFormat="false" ht="12.75" hidden="false" customHeight="false" outlineLevel="0" collapsed="false">
      <c r="A125" s="115" t="s">
        <v>203</v>
      </c>
      <c r="C125" s="114" t="n">
        <v>4</v>
      </c>
      <c r="D125" s="114" t="n">
        <v>4</v>
      </c>
      <c r="E125" s="114" t="n">
        <v>12</v>
      </c>
      <c r="F125" s="114" t="n">
        <v>7</v>
      </c>
      <c r="G125" s="114" t="s">
        <v>114</v>
      </c>
      <c r="H125" s="114" t="s">
        <v>347</v>
      </c>
      <c r="I125" s="143" t="n">
        <f aca="false">'Hot Press'!AA497</f>
        <v>0.0321068314386468</v>
      </c>
      <c r="J125" s="144" t="n">
        <f aca="false">'Hot Press'!AA498</f>
        <v>0.253682251887005</v>
      </c>
      <c r="K125" s="144" t="n">
        <f aca="false">'Hot Press'!AA496</f>
        <v>0.119692365547461</v>
      </c>
      <c r="L125" s="144"/>
      <c r="M125" s="63" t="s">
        <v>336</v>
      </c>
      <c r="N125" s="114" t="s">
        <v>337</v>
      </c>
    </row>
    <row r="126" customFormat="false" ht="12.75" hidden="false" customHeight="false" outlineLevel="0" collapsed="false">
      <c r="A126" s="115" t="s">
        <v>204</v>
      </c>
      <c r="B126" s="139" t="s">
        <v>342</v>
      </c>
      <c r="C126" s="114" t="n">
        <v>4</v>
      </c>
      <c r="D126" s="114" t="n">
        <v>4</v>
      </c>
      <c r="E126" s="114" t="n">
        <v>12</v>
      </c>
      <c r="F126" s="114" t="n">
        <v>12</v>
      </c>
      <c r="G126" s="114" t="s">
        <v>114</v>
      </c>
      <c r="H126" s="114" t="s">
        <v>347</v>
      </c>
      <c r="J126" s="144"/>
      <c r="K126" s="146" t="s">
        <v>65</v>
      </c>
      <c r="L126" s="144"/>
      <c r="M126" s="63" t="s">
        <v>336</v>
      </c>
      <c r="N126" s="114" t="s">
        <v>337</v>
      </c>
    </row>
    <row r="127" customFormat="false" ht="12.75" hidden="false" customHeight="false" outlineLevel="0" collapsed="false">
      <c r="A127" s="115" t="s">
        <v>205</v>
      </c>
      <c r="B127" s="139" t="s">
        <v>342</v>
      </c>
      <c r="C127" s="114" t="n">
        <v>4</v>
      </c>
      <c r="D127" s="114" t="n">
        <v>4</v>
      </c>
      <c r="E127" s="114" t="n">
        <v>12</v>
      </c>
      <c r="F127" s="114" t="n">
        <v>12</v>
      </c>
      <c r="G127" s="114" t="s">
        <v>114</v>
      </c>
      <c r="H127" s="114" t="s">
        <v>347</v>
      </c>
      <c r="J127" s="144"/>
      <c r="K127" s="146" t="s">
        <v>65</v>
      </c>
      <c r="L127" s="144"/>
      <c r="M127" s="63" t="s">
        <v>336</v>
      </c>
      <c r="N127" s="114" t="s">
        <v>337</v>
      </c>
    </row>
    <row r="128" customFormat="false" ht="12.75" hidden="false" customHeight="false" outlineLevel="0" collapsed="false">
      <c r="J128" s="144"/>
      <c r="K128" s="144"/>
      <c r="L128" s="144"/>
    </row>
    <row r="129" customFormat="false" ht="12.75" hidden="false" customHeight="false" outlineLevel="0" collapsed="false">
      <c r="A129" s="71" t="s">
        <v>163</v>
      </c>
      <c r="B129" s="139" t="s">
        <v>342</v>
      </c>
      <c r="C129" s="114" t="n">
        <v>1</v>
      </c>
      <c r="D129" s="114" t="n">
        <v>1</v>
      </c>
      <c r="E129" s="114" t="n">
        <f aca="false">'Hot Press'!F570</f>
        <v>3</v>
      </c>
      <c r="F129" s="114" t="n">
        <f aca="false">'Hot Press'!G570</f>
        <v>3</v>
      </c>
      <c r="G129" s="114" t="s">
        <v>306</v>
      </c>
      <c r="H129" s="114" t="s">
        <v>347</v>
      </c>
      <c r="J129" s="144"/>
      <c r="K129" s="144" t="s">
        <v>65</v>
      </c>
      <c r="L129" s="144"/>
      <c r="M129" s="63" t="s">
        <v>336</v>
      </c>
      <c r="N129" s="114" t="s">
        <v>343</v>
      </c>
    </row>
    <row r="130" customFormat="false" ht="12.75" hidden="false" customHeight="false" outlineLevel="0" collapsed="false">
      <c r="A130" s="71" t="s">
        <v>166</v>
      </c>
      <c r="B130" s="139" t="s">
        <v>342</v>
      </c>
      <c r="C130" s="114" t="n">
        <v>1</v>
      </c>
      <c r="D130" s="114" t="n">
        <v>1</v>
      </c>
      <c r="E130" s="114" t="n">
        <f aca="false">'Hot Press'!F571</f>
        <v>3</v>
      </c>
      <c r="F130" s="114" t="n">
        <f aca="false">'Hot Press'!G571</f>
        <v>3</v>
      </c>
      <c r="G130" s="114" t="s">
        <v>306</v>
      </c>
      <c r="H130" s="114" t="s">
        <v>347</v>
      </c>
      <c r="J130" s="144"/>
      <c r="K130" s="144" t="s">
        <v>65</v>
      </c>
      <c r="L130" s="144"/>
      <c r="M130" s="63" t="s">
        <v>336</v>
      </c>
      <c r="N130" s="114" t="s">
        <v>343</v>
      </c>
    </row>
    <row r="131" customFormat="false" ht="12.75" hidden="false" customHeight="false" outlineLevel="0" collapsed="false">
      <c r="A131" s="71" t="s">
        <v>167</v>
      </c>
      <c r="B131" s="139" t="s">
        <v>342</v>
      </c>
      <c r="C131" s="114" t="n">
        <v>1</v>
      </c>
      <c r="D131" s="114" t="n">
        <v>1</v>
      </c>
      <c r="E131" s="114" t="n">
        <f aca="false">'Hot Press'!F572</f>
        <v>3</v>
      </c>
      <c r="F131" s="114" t="n">
        <f aca="false">'Hot Press'!G572</f>
        <v>3</v>
      </c>
      <c r="G131" s="114" t="s">
        <v>306</v>
      </c>
      <c r="H131" s="114" t="s">
        <v>347</v>
      </c>
      <c r="J131" s="144"/>
      <c r="K131" s="144" t="s">
        <v>65</v>
      </c>
      <c r="L131" s="144"/>
      <c r="M131" s="63" t="s">
        <v>336</v>
      </c>
      <c r="N131" s="114" t="s">
        <v>343</v>
      </c>
    </row>
    <row r="132" customFormat="false" ht="12.75" hidden="false" customHeight="false" outlineLevel="0" collapsed="false">
      <c r="A132" s="71" t="s">
        <v>168</v>
      </c>
      <c r="B132" s="139" t="s">
        <v>342</v>
      </c>
      <c r="C132" s="114" t="n">
        <v>1</v>
      </c>
      <c r="D132" s="114" t="n">
        <v>1</v>
      </c>
      <c r="E132" s="114" t="n">
        <f aca="false">'Hot Press'!F573</f>
        <v>3</v>
      </c>
      <c r="F132" s="114" t="n">
        <f aca="false">'Hot Press'!G573</f>
        <v>3</v>
      </c>
      <c r="G132" s="114" t="s">
        <v>306</v>
      </c>
      <c r="H132" s="114" t="s">
        <v>347</v>
      </c>
      <c r="J132" s="144"/>
      <c r="K132" s="144" t="s">
        <v>65</v>
      </c>
      <c r="L132" s="144"/>
      <c r="M132" s="63" t="s">
        <v>336</v>
      </c>
      <c r="N132" s="114" t="s">
        <v>343</v>
      </c>
    </row>
    <row r="133" customFormat="false" ht="12.75" hidden="false" customHeight="false" outlineLevel="0" collapsed="false">
      <c r="A133" s="71" t="s">
        <v>169</v>
      </c>
      <c r="B133" s="139" t="s">
        <v>342</v>
      </c>
      <c r="C133" s="114" t="n">
        <v>1</v>
      </c>
      <c r="D133" s="114" t="n">
        <v>1</v>
      </c>
      <c r="E133" s="114" t="n">
        <f aca="false">'Hot Press'!F574</f>
        <v>3</v>
      </c>
      <c r="F133" s="114" t="n">
        <f aca="false">'Hot Press'!G574</f>
        <v>0</v>
      </c>
      <c r="G133" s="114" t="s">
        <v>306</v>
      </c>
      <c r="H133" s="114" t="s">
        <v>347</v>
      </c>
      <c r="J133" s="144"/>
      <c r="K133" s="143" t="n">
        <f aca="false">'Hot Press'!AA574</f>
        <v>0.0244046297210117</v>
      </c>
      <c r="L133" s="144"/>
      <c r="M133" s="63" t="s">
        <v>336</v>
      </c>
      <c r="N133" s="114" t="s">
        <v>343</v>
      </c>
    </row>
    <row r="134" customFormat="false" ht="12.75" hidden="false" customHeight="false" outlineLevel="0" collapsed="false">
      <c r="A134" s="71" t="s">
        <v>175</v>
      </c>
      <c r="B134" s="139" t="s">
        <v>342</v>
      </c>
      <c r="C134" s="114" t="n">
        <v>1</v>
      </c>
      <c r="D134" s="114" t="n">
        <v>1</v>
      </c>
      <c r="E134" s="114" t="n">
        <f aca="false">'Hot Press'!F575</f>
        <v>3</v>
      </c>
      <c r="F134" s="114" t="n">
        <f aca="false">'Hot Press'!G575</f>
        <v>0</v>
      </c>
      <c r="G134" s="114" t="s">
        <v>306</v>
      </c>
      <c r="H134" s="114" t="s">
        <v>347</v>
      </c>
      <c r="J134" s="144"/>
      <c r="K134" s="143" t="n">
        <f aca="false">'Hot Press'!AA575</f>
        <v>0.0395127248962429</v>
      </c>
      <c r="L134" s="144"/>
      <c r="M134" s="63" t="s">
        <v>336</v>
      </c>
      <c r="N134" s="114" t="s">
        <v>343</v>
      </c>
    </row>
    <row r="135" customFormat="false" ht="12.75" hidden="false" customHeight="false" outlineLevel="0" collapsed="false">
      <c r="A135" s="71" t="s">
        <v>345</v>
      </c>
      <c r="B135" s="139" t="s">
        <v>342</v>
      </c>
      <c r="C135" s="114" t="n">
        <v>1</v>
      </c>
      <c r="D135" s="114" t="n">
        <v>1</v>
      </c>
      <c r="E135" s="114" t="n">
        <f aca="false">'Hot Press'!F576</f>
        <v>3</v>
      </c>
      <c r="F135" s="114" t="n">
        <f aca="false">'Hot Press'!G576</f>
        <v>3</v>
      </c>
      <c r="G135" s="114" t="s">
        <v>306</v>
      </c>
      <c r="H135" s="114" t="s">
        <v>347</v>
      </c>
      <c r="J135" s="144"/>
      <c r="K135" s="144" t="s">
        <v>65</v>
      </c>
      <c r="L135" s="144"/>
      <c r="M135" s="63" t="s">
        <v>336</v>
      </c>
      <c r="N135" s="114" t="s">
        <v>343</v>
      </c>
    </row>
    <row r="136" customFormat="false" ht="12.75" hidden="false" customHeight="false" outlineLevel="0" collapsed="false">
      <c r="A136" s="71" t="s">
        <v>177</v>
      </c>
      <c r="B136" s="139" t="s">
        <v>342</v>
      </c>
      <c r="C136" s="114" t="n">
        <v>1</v>
      </c>
      <c r="D136" s="114" t="n">
        <v>1</v>
      </c>
      <c r="E136" s="114" t="n">
        <f aca="false">'Hot Press'!F577</f>
        <v>3</v>
      </c>
      <c r="F136" s="114" t="n">
        <f aca="false">'Hot Press'!G577</f>
        <v>3</v>
      </c>
      <c r="G136" s="114" t="s">
        <v>306</v>
      </c>
      <c r="H136" s="114" t="s">
        <v>347</v>
      </c>
      <c r="J136" s="144"/>
      <c r="K136" s="144" t="s">
        <v>65</v>
      </c>
      <c r="L136" s="144"/>
      <c r="M136" s="63" t="s">
        <v>336</v>
      </c>
      <c r="N136" s="114" t="s">
        <v>343</v>
      </c>
    </row>
    <row r="137" customFormat="false" ht="12.75" hidden="false" customHeight="false" outlineLevel="0" collapsed="false">
      <c r="A137" s="71" t="s">
        <v>178</v>
      </c>
      <c r="B137" s="139" t="s">
        <v>342</v>
      </c>
      <c r="C137" s="114" t="n">
        <v>1</v>
      </c>
      <c r="D137" s="114" t="n">
        <v>1</v>
      </c>
      <c r="E137" s="114" t="n">
        <f aca="false">'Hot Press'!F578</f>
        <v>3</v>
      </c>
      <c r="F137" s="114" t="n">
        <f aca="false">'Hot Press'!G578</f>
        <v>2</v>
      </c>
      <c r="G137" s="114" t="s">
        <v>306</v>
      </c>
      <c r="H137" s="114" t="s">
        <v>347</v>
      </c>
      <c r="J137" s="144"/>
      <c r="K137" s="146" t="n">
        <f aca="false">'Hot Press'!AA578</f>
        <v>0.00682472733969863</v>
      </c>
      <c r="L137" s="144"/>
      <c r="M137" s="63" t="s">
        <v>336</v>
      </c>
      <c r="N137" s="114" t="s">
        <v>343</v>
      </c>
    </row>
    <row r="138" customFormat="false" ht="12.75" hidden="false" customHeight="false" outlineLevel="0" collapsed="false">
      <c r="A138" s="71" t="s">
        <v>184</v>
      </c>
      <c r="B138" s="139" t="s">
        <v>342</v>
      </c>
      <c r="C138" s="114" t="n">
        <v>1</v>
      </c>
      <c r="D138" s="114" t="n">
        <v>1</v>
      </c>
      <c r="E138" s="114" t="n">
        <f aca="false">'Hot Press'!F579</f>
        <v>3</v>
      </c>
      <c r="F138" s="114" t="n">
        <f aca="false">'Hot Press'!G579</f>
        <v>3</v>
      </c>
      <c r="G138" s="114" t="s">
        <v>306</v>
      </c>
      <c r="H138" s="114" t="s">
        <v>347</v>
      </c>
      <c r="J138" s="144"/>
      <c r="K138" s="144" t="s">
        <v>65</v>
      </c>
      <c r="L138" s="144"/>
      <c r="M138" s="63" t="s">
        <v>336</v>
      </c>
      <c r="N138" s="114" t="s">
        <v>343</v>
      </c>
    </row>
    <row r="139" customFormat="false" ht="12.75" hidden="false" customHeight="false" outlineLevel="0" collapsed="false">
      <c r="A139" s="71" t="s">
        <v>185</v>
      </c>
      <c r="B139" s="139" t="s">
        <v>342</v>
      </c>
      <c r="C139" s="114" t="n">
        <v>1</v>
      </c>
      <c r="D139" s="114" t="n">
        <v>1</v>
      </c>
      <c r="E139" s="114" t="n">
        <f aca="false">'Hot Press'!F580</f>
        <v>3</v>
      </c>
      <c r="F139" s="114" t="n">
        <f aca="false">'Hot Press'!G580</f>
        <v>3</v>
      </c>
      <c r="G139" s="114" t="s">
        <v>306</v>
      </c>
      <c r="H139" s="114" t="s">
        <v>347</v>
      </c>
      <c r="J139" s="144"/>
      <c r="K139" s="144" t="s">
        <v>65</v>
      </c>
      <c r="L139" s="144"/>
      <c r="M139" s="63" t="s">
        <v>336</v>
      </c>
      <c r="N139" s="114" t="s">
        <v>343</v>
      </c>
    </row>
    <row r="140" customFormat="false" ht="12.75" hidden="false" customHeight="false" outlineLevel="0" collapsed="false">
      <c r="A140" s="71" t="s">
        <v>186</v>
      </c>
      <c r="B140" s="139" t="s">
        <v>342</v>
      </c>
      <c r="C140" s="114" t="n">
        <v>1</v>
      </c>
      <c r="D140" s="114" t="n">
        <v>1</v>
      </c>
      <c r="E140" s="114" t="n">
        <f aca="false">'Hot Press'!F581</f>
        <v>3</v>
      </c>
      <c r="F140" s="114" t="n">
        <f aca="false">'Hot Press'!G581</f>
        <v>3</v>
      </c>
      <c r="G140" s="114" t="s">
        <v>306</v>
      </c>
      <c r="H140" s="114" t="s">
        <v>347</v>
      </c>
      <c r="J140" s="144"/>
      <c r="K140" s="144" t="s">
        <v>65</v>
      </c>
      <c r="L140" s="144"/>
      <c r="M140" s="63" t="s">
        <v>336</v>
      </c>
      <c r="N140" s="114" t="s">
        <v>343</v>
      </c>
    </row>
    <row r="141" customFormat="false" ht="12.75" hidden="false" customHeight="false" outlineLevel="0" collapsed="false">
      <c r="A141" s="71" t="s">
        <v>187</v>
      </c>
      <c r="B141" s="139" t="s">
        <v>342</v>
      </c>
      <c r="C141" s="114" t="n">
        <v>1</v>
      </c>
      <c r="D141" s="114" t="n">
        <v>1</v>
      </c>
      <c r="E141" s="114" t="n">
        <f aca="false">'Hot Press'!F582</f>
        <v>3</v>
      </c>
      <c r="F141" s="114" t="n">
        <f aca="false">'Hot Press'!G582</f>
        <v>3</v>
      </c>
      <c r="G141" s="114" t="s">
        <v>306</v>
      </c>
      <c r="H141" s="114" t="s">
        <v>347</v>
      </c>
      <c r="J141" s="144"/>
      <c r="K141" s="144" t="s">
        <v>65</v>
      </c>
      <c r="L141" s="144"/>
      <c r="M141" s="63" t="s">
        <v>336</v>
      </c>
      <c r="N141" s="114" t="s">
        <v>343</v>
      </c>
    </row>
    <row r="142" customFormat="false" ht="12.75" hidden="false" customHeight="false" outlineLevel="0" collapsed="false">
      <c r="A142" s="63" t="s">
        <v>135</v>
      </c>
      <c r="C142" s="114" t="n">
        <v>1</v>
      </c>
      <c r="D142" s="114" t="n">
        <v>1</v>
      </c>
      <c r="E142" s="114" t="n">
        <f aca="false">'Hot Press'!F583</f>
        <v>3</v>
      </c>
      <c r="F142" s="114" t="n">
        <f aca="false">'Hot Press'!G583</f>
        <v>0</v>
      </c>
      <c r="G142" s="114" t="s">
        <v>306</v>
      </c>
      <c r="H142" s="114" t="s">
        <v>347</v>
      </c>
      <c r="J142" s="144"/>
      <c r="K142" s="143" t="n">
        <f aca="false">'Hot Press'!AA583</f>
        <v>0.0555786515041075</v>
      </c>
      <c r="L142" s="144"/>
      <c r="M142" s="63" t="s">
        <v>336</v>
      </c>
      <c r="N142" s="114" t="s">
        <v>343</v>
      </c>
    </row>
    <row r="143" customFormat="false" ht="12.75" hidden="false" customHeight="false" outlineLevel="0" collapsed="false">
      <c r="A143" s="112" t="s">
        <v>190</v>
      </c>
      <c r="C143" s="114" t="n">
        <v>1</v>
      </c>
      <c r="D143" s="114" t="n">
        <v>1</v>
      </c>
      <c r="E143" s="114" t="n">
        <f aca="false">'Hot Press'!F584</f>
        <v>3</v>
      </c>
      <c r="F143" s="114" t="n">
        <f aca="false">'Hot Press'!G584</f>
        <v>0</v>
      </c>
      <c r="G143" s="114" t="s">
        <v>306</v>
      </c>
      <c r="H143" s="114" t="s">
        <v>347</v>
      </c>
      <c r="J143" s="144"/>
      <c r="K143" s="146" t="n">
        <f aca="false">'Hot Press'!AA584</f>
        <v>0.00621244593036112</v>
      </c>
      <c r="L143" s="144"/>
      <c r="M143" s="63" t="s">
        <v>336</v>
      </c>
      <c r="N143" s="114" t="s">
        <v>343</v>
      </c>
    </row>
    <row r="144" customFormat="false" ht="12.75" hidden="false" customHeight="false" outlineLevel="0" collapsed="false">
      <c r="A144" s="112" t="s">
        <v>191</v>
      </c>
      <c r="B144" s="139" t="s">
        <v>342</v>
      </c>
      <c r="C144" s="114" t="n">
        <v>1</v>
      </c>
      <c r="D144" s="114" t="n">
        <v>1</v>
      </c>
      <c r="E144" s="114" t="n">
        <f aca="false">'Hot Press'!F585</f>
        <v>3</v>
      </c>
      <c r="F144" s="114" t="n">
        <f aca="false">'Hot Press'!G585</f>
        <v>3</v>
      </c>
      <c r="G144" s="114" t="s">
        <v>306</v>
      </c>
      <c r="H144" s="114" t="s">
        <v>347</v>
      </c>
      <c r="J144" s="144"/>
      <c r="K144" s="144" t="s">
        <v>65</v>
      </c>
      <c r="L144" s="144"/>
      <c r="M144" s="63" t="s">
        <v>336</v>
      </c>
      <c r="N144" s="114" t="s">
        <v>343</v>
      </c>
    </row>
    <row r="145" customFormat="false" ht="12.75" hidden="false" customHeight="false" outlineLevel="0" collapsed="false">
      <c r="A145" s="112" t="s">
        <v>192</v>
      </c>
      <c r="C145" s="114" t="n">
        <v>1</v>
      </c>
      <c r="D145" s="114" t="n">
        <v>1</v>
      </c>
      <c r="E145" s="114" t="n">
        <f aca="false">'Hot Press'!F586</f>
        <v>3</v>
      </c>
      <c r="F145" s="114" t="n">
        <f aca="false">'Hot Press'!G586</f>
        <v>3</v>
      </c>
      <c r="G145" s="114" t="s">
        <v>306</v>
      </c>
      <c r="H145" s="114" t="s">
        <v>347</v>
      </c>
      <c r="J145" s="144"/>
      <c r="K145" s="144" t="s">
        <v>65</v>
      </c>
      <c r="L145" s="144"/>
      <c r="M145" s="63" t="s">
        <v>336</v>
      </c>
      <c r="N145" s="114" t="s">
        <v>343</v>
      </c>
    </row>
    <row r="146" customFormat="false" ht="12.75" hidden="false" customHeight="false" outlineLevel="0" collapsed="false">
      <c r="A146" s="112" t="s">
        <v>193</v>
      </c>
      <c r="C146" s="114" t="n">
        <v>1</v>
      </c>
      <c r="D146" s="114" t="n">
        <v>1</v>
      </c>
      <c r="E146" s="114" t="n">
        <f aca="false">'Hot Press'!F587</f>
        <v>3</v>
      </c>
      <c r="F146" s="114" t="n">
        <f aca="false">'Hot Press'!G587</f>
        <v>3</v>
      </c>
      <c r="G146" s="114" t="s">
        <v>306</v>
      </c>
      <c r="H146" s="114" t="s">
        <v>347</v>
      </c>
      <c r="J146" s="144"/>
      <c r="K146" s="144" t="s">
        <v>65</v>
      </c>
      <c r="L146" s="144"/>
      <c r="M146" s="63" t="s">
        <v>336</v>
      </c>
      <c r="N146" s="114" t="s">
        <v>343</v>
      </c>
    </row>
    <row r="147" customFormat="false" ht="12.75" hidden="false" customHeight="false" outlineLevel="0" collapsed="false">
      <c r="A147" s="112" t="s">
        <v>194</v>
      </c>
      <c r="B147" s="139" t="s">
        <v>342</v>
      </c>
      <c r="C147" s="114" t="n">
        <v>1</v>
      </c>
      <c r="D147" s="114" t="n">
        <v>1</v>
      </c>
      <c r="E147" s="114" t="n">
        <f aca="false">'Hot Press'!F588</f>
        <v>3</v>
      </c>
      <c r="F147" s="114" t="n">
        <f aca="false">'Hot Press'!G588</f>
        <v>3</v>
      </c>
      <c r="G147" s="114" t="s">
        <v>306</v>
      </c>
      <c r="H147" s="114" t="s">
        <v>347</v>
      </c>
      <c r="J147" s="144"/>
      <c r="K147" s="144" t="s">
        <v>65</v>
      </c>
      <c r="L147" s="144"/>
      <c r="M147" s="63" t="s">
        <v>336</v>
      </c>
      <c r="N147" s="114" t="s">
        <v>343</v>
      </c>
    </row>
    <row r="148" customFormat="false" ht="12.75" hidden="false" customHeight="false" outlineLevel="0" collapsed="false">
      <c r="A148" s="112" t="s">
        <v>195</v>
      </c>
      <c r="B148" s="139" t="s">
        <v>342</v>
      </c>
      <c r="C148" s="114" t="n">
        <v>1</v>
      </c>
      <c r="D148" s="114" t="n">
        <v>1</v>
      </c>
      <c r="E148" s="114" t="n">
        <f aca="false">'Hot Press'!F589</f>
        <v>3</v>
      </c>
      <c r="F148" s="114" t="n">
        <f aca="false">'Hot Press'!G589</f>
        <v>3</v>
      </c>
      <c r="G148" s="114" t="s">
        <v>306</v>
      </c>
      <c r="H148" s="114" t="s">
        <v>347</v>
      </c>
      <c r="J148" s="144"/>
      <c r="K148" s="144" t="s">
        <v>65</v>
      </c>
      <c r="L148" s="144"/>
      <c r="M148" s="63" t="s">
        <v>336</v>
      </c>
      <c r="N148" s="114" t="s">
        <v>343</v>
      </c>
    </row>
    <row r="149" customFormat="false" ht="12.75" hidden="false" customHeight="false" outlineLevel="0" collapsed="false">
      <c r="A149" s="112" t="s">
        <v>196</v>
      </c>
      <c r="C149" s="114" t="n">
        <v>1</v>
      </c>
      <c r="D149" s="114" t="n">
        <v>1</v>
      </c>
      <c r="E149" s="114" t="n">
        <f aca="false">'Hot Press'!F590</f>
        <v>3</v>
      </c>
      <c r="F149" s="114" t="n">
        <f aca="false">'Hot Press'!G590</f>
        <v>3</v>
      </c>
      <c r="G149" s="114" t="s">
        <v>306</v>
      </c>
      <c r="H149" s="114" t="s">
        <v>347</v>
      </c>
      <c r="J149" s="144"/>
      <c r="K149" s="144" t="s">
        <v>65</v>
      </c>
      <c r="L149" s="144"/>
      <c r="M149" s="63" t="s">
        <v>336</v>
      </c>
      <c r="N149" s="114" t="s">
        <v>343</v>
      </c>
    </row>
    <row r="150" customFormat="false" ht="12.75" hidden="false" customHeight="false" outlineLevel="0" collapsed="false">
      <c r="A150" s="112" t="s">
        <v>197</v>
      </c>
      <c r="B150" s="139" t="s">
        <v>342</v>
      </c>
      <c r="C150" s="114" t="n">
        <v>1</v>
      </c>
      <c r="D150" s="114" t="n">
        <v>1</v>
      </c>
      <c r="E150" s="114" t="n">
        <f aca="false">'Hot Press'!F591</f>
        <v>3</v>
      </c>
      <c r="F150" s="114" t="n">
        <f aca="false">'Hot Press'!G591</f>
        <v>3</v>
      </c>
      <c r="G150" s="114" t="s">
        <v>306</v>
      </c>
      <c r="H150" s="114" t="s">
        <v>347</v>
      </c>
      <c r="J150" s="144"/>
      <c r="K150" s="144" t="s">
        <v>65</v>
      </c>
      <c r="L150" s="144"/>
      <c r="M150" s="63" t="s">
        <v>336</v>
      </c>
      <c r="N150" s="114" t="s">
        <v>343</v>
      </c>
    </row>
    <row r="151" customFormat="false" ht="12.75" hidden="false" customHeight="false" outlineLevel="0" collapsed="false">
      <c r="A151" s="112" t="s">
        <v>198</v>
      </c>
      <c r="C151" s="114" t="n">
        <v>1</v>
      </c>
      <c r="D151" s="114" t="n">
        <v>1</v>
      </c>
      <c r="E151" s="114" t="n">
        <f aca="false">'Hot Press'!F592</f>
        <v>3</v>
      </c>
      <c r="F151" s="114" t="n">
        <f aca="false">'Hot Press'!G592</f>
        <v>3</v>
      </c>
      <c r="G151" s="114" t="s">
        <v>306</v>
      </c>
      <c r="H151" s="114" t="s">
        <v>347</v>
      </c>
      <c r="J151" s="144"/>
      <c r="K151" s="144" t="s">
        <v>65</v>
      </c>
      <c r="L151" s="144"/>
      <c r="M151" s="63" t="s">
        <v>336</v>
      </c>
      <c r="N151" s="114" t="s">
        <v>343</v>
      </c>
    </row>
    <row r="152" customFormat="false" ht="12.75" hidden="false" customHeight="false" outlineLevel="0" collapsed="false">
      <c r="A152" s="112" t="s">
        <v>199</v>
      </c>
      <c r="C152" s="114" t="n">
        <v>1</v>
      </c>
      <c r="D152" s="114" t="n">
        <v>1</v>
      </c>
      <c r="E152" s="114" t="n">
        <f aca="false">'Hot Press'!F593</f>
        <v>3</v>
      </c>
      <c r="F152" s="114" t="n">
        <f aca="false">'Hot Press'!G593</f>
        <v>3</v>
      </c>
      <c r="G152" s="114" t="s">
        <v>306</v>
      </c>
      <c r="H152" s="114" t="s">
        <v>347</v>
      </c>
      <c r="J152" s="144"/>
      <c r="K152" s="144" t="s">
        <v>65</v>
      </c>
      <c r="L152" s="144"/>
      <c r="M152" s="63" t="s">
        <v>336</v>
      </c>
      <c r="N152" s="114" t="s">
        <v>343</v>
      </c>
    </row>
    <row r="153" customFormat="false" ht="12.75" hidden="false" customHeight="false" outlineLevel="0" collapsed="false">
      <c r="A153" s="112" t="s">
        <v>200</v>
      </c>
      <c r="C153" s="114" t="n">
        <v>1</v>
      </c>
      <c r="D153" s="114" t="n">
        <v>1</v>
      </c>
      <c r="E153" s="114" t="n">
        <f aca="false">'Hot Press'!F594</f>
        <v>3</v>
      </c>
      <c r="F153" s="114" t="n">
        <f aca="false">'Hot Press'!G594</f>
        <v>3</v>
      </c>
      <c r="G153" s="114" t="s">
        <v>306</v>
      </c>
      <c r="H153" s="114" t="s">
        <v>347</v>
      </c>
      <c r="J153" s="144"/>
      <c r="K153" s="144" t="s">
        <v>65</v>
      </c>
      <c r="L153" s="144"/>
      <c r="M153" s="63" t="s">
        <v>336</v>
      </c>
      <c r="N153" s="114" t="s">
        <v>343</v>
      </c>
    </row>
    <row r="154" customFormat="false" ht="12.75" hidden="false" customHeight="false" outlineLevel="0" collapsed="false">
      <c r="A154" s="112" t="s">
        <v>201</v>
      </c>
      <c r="B154" s="139" t="s">
        <v>342</v>
      </c>
      <c r="C154" s="114" t="n">
        <v>1</v>
      </c>
      <c r="D154" s="114" t="n">
        <v>1</v>
      </c>
      <c r="E154" s="114" t="n">
        <f aca="false">'Hot Press'!F595</f>
        <v>3</v>
      </c>
      <c r="F154" s="114" t="n">
        <f aca="false">'Hot Press'!G595</f>
        <v>3</v>
      </c>
      <c r="G154" s="114" t="s">
        <v>306</v>
      </c>
      <c r="H154" s="114" t="s">
        <v>347</v>
      </c>
      <c r="J154" s="144"/>
      <c r="K154" s="144" t="s">
        <v>65</v>
      </c>
      <c r="L154" s="144"/>
      <c r="M154" s="63" t="s">
        <v>336</v>
      </c>
      <c r="N154" s="114" t="s">
        <v>343</v>
      </c>
    </row>
    <row r="155" customFormat="false" ht="12.75" hidden="false" customHeight="false" outlineLevel="0" collapsed="false">
      <c r="A155" s="112" t="s">
        <v>202</v>
      </c>
      <c r="C155" s="114" t="n">
        <v>1</v>
      </c>
      <c r="D155" s="114" t="n">
        <v>1</v>
      </c>
      <c r="E155" s="114" t="n">
        <f aca="false">'Hot Press'!F596</f>
        <v>3</v>
      </c>
      <c r="F155" s="114" t="n">
        <f aca="false">'Hot Press'!G596</f>
        <v>3</v>
      </c>
      <c r="G155" s="114" t="s">
        <v>306</v>
      </c>
      <c r="H155" s="114" t="s">
        <v>347</v>
      </c>
      <c r="J155" s="144"/>
      <c r="K155" s="144" t="s">
        <v>65</v>
      </c>
      <c r="L155" s="144"/>
      <c r="M155" s="63" t="s">
        <v>336</v>
      </c>
      <c r="N155" s="114" t="s">
        <v>343</v>
      </c>
    </row>
    <row r="156" customFormat="false" ht="12.75" hidden="false" customHeight="false" outlineLevel="0" collapsed="false">
      <c r="A156" s="112" t="s">
        <v>203</v>
      </c>
      <c r="C156" s="114" t="n">
        <v>1</v>
      </c>
      <c r="D156" s="114" t="n">
        <v>1</v>
      </c>
      <c r="E156" s="114" t="n">
        <f aca="false">'Hot Press'!F597</f>
        <v>3</v>
      </c>
      <c r="F156" s="114" t="n">
        <f aca="false">'Hot Press'!G597</f>
        <v>3</v>
      </c>
      <c r="G156" s="114" t="s">
        <v>306</v>
      </c>
      <c r="H156" s="114" t="s">
        <v>347</v>
      </c>
      <c r="J156" s="144"/>
      <c r="K156" s="144" t="s">
        <v>65</v>
      </c>
      <c r="L156" s="144"/>
      <c r="M156" s="63" t="s">
        <v>336</v>
      </c>
      <c r="N156" s="114" t="s">
        <v>343</v>
      </c>
    </row>
    <row r="157" customFormat="false" ht="12.75" hidden="false" customHeight="false" outlineLevel="0" collapsed="false">
      <c r="A157" s="112" t="s">
        <v>204</v>
      </c>
      <c r="B157" s="139" t="s">
        <v>342</v>
      </c>
      <c r="C157" s="114" t="n">
        <v>1</v>
      </c>
      <c r="D157" s="114" t="n">
        <v>1</v>
      </c>
      <c r="E157" s="114" t="n">
        <f aca="false">'Hot Press'!F598</f>
        <v>3</v>
      </c>
      <c r="F157" s="114" t="n">
        <f aca="false">'Hot Press'!G598</f>
        <v>3</v>
      </c>
      <c r="G157" s="114" t="s">
        <v>306</v>
      </c>
      <c r="H157" s="114" t="s">
        <v>347</v>
      </c>
      <c r="J157" s="144"/>
      <c r="K157" s="144" t="s">
        <v>65</v>
      </c>
      <c r="L157" s="144"/>
      <c r="M157" s="63" t="s">
        <v>336</v>
      </c>
      <c r="N157" s="114" t="s">
        <v>343</v>
      </c>
    </row>
    <row r="158" customFormat="false" ht="12.75" hidden="false" customHeight="false" outlineLevel="0" collapsed="false">
      <c r="A158" s="112" t="s">
        <v>205</v>
      </c>
      <c r="B158" s="139" t="s">
        <v>342</v>
      </c>
      <c r="C158" s="114" t="n">
        <v>1</v>
      </c>
      <c r="D158" s="114" t="n">
        <v>1</v>
      </c>
      <c r="E158" s="114" t="n">
        <f aca="false">'Hot Press'!F599</f>
        <v>3</v>
      </c>
      <c r="F158" s="114" t="n">
        <f aca="false">'Hot Press'!G599</f>
        <v>3</v>
      </c>
      <c r="G158" s="114" t="s">
        <v>306</v>
      </c>
      <c r="H158" s="114" t="s">
        <v>347</v>
      </c>
      <c r="J158" s="144"/>
      <c r="K158" s="144" t="s">
        <v>65</v>
      </c>
      <c r="L158" s="144"/>
      <c r="M158" s="63" t="s">
        <v>336</v>
      </c>
      <c r="N158" s="114" t="s">
        <v>343</v>
      </c>
    </row>
    <row r="159" customFormat="false" ht="12.75" hidden="false" customHeight="false" outlineLevel="0" collapsed="false">
      <c r="J159" s="144"/>
      <c r="K159" s="144"/>
      <c r="L159" s="144"/>
    </row>
    <row r="160" customFormat="false" ht="12.75" hidden="false" customHeight="false" outlineLevel="0" collapsed="false">
      <c r="A160" s="138" t="s">
        <v>104</v>
      </c>
      <c r="C160" s="114" t="n">
        <v>9</v>
      </c>
      <c r="D160" s="114" t="n">
        <v>7</v>
      </c>
      <c r="E160" s="114" t="n">
        <f aca="false">SUM('Hot Press'!F601:F609)</f>
        <v>27</v>
      </c>
      <c r="F160" s="114" t="n">
        <f aca="false">SUM('Hot Press'!G601:G609)</f>
        <v>3</v>
      </c>
      <c r="G160" s="114" t="s">
        <v>208</v>
      </c>
      <c r="H160" s="114" t="s">
        <v>347</v>
      </c>
      <c r="I160" s="143" t="n">
        <f aca="false">'Hot Press'!AA611</f>
        <v>0.0117040316100171</v>
      </c>
      <c r="J160" s="144" t="n">
        <f aca="false">'Hot Press'!AA612</f>
        <v>0.841</v>
      </c>
      <c r="K160" s="144" t="n">
        <f aca="false">'Hot Press'!AA610</f>
        <v>0.22092914737286</v>
      </c>
      <c r="L160" s="144" t="n">
        <f aca="false">'Hot Press'!AA613</f>
        <v>0.247154024611268</v>
      </c>
      <c r="M160" s="63" t="s">
        <v>336</v>
      </c>
      <c r="N160" s="114" t="s">
        <v>337</v>
      </c>
    </row>
    <row r="161" customFormat="false" ht="12.75" hidden="false" customHeight="false" outlineLevel="0" collapsed="false">
      <c r="A161" s="138" t="s">
        <v>124</v>
      </c>
      <c r="C161" s="114" t="n">
        <v>16</v>
      </c>
      <c r="D161" s="114" t="n">
        <v>4</v>
      </c>
      <c r="E161" s="114" t="n">
        <f aca="false">SUM('Hot Press'!F614:F629)</f>
        <v>48</v>
      </c>
      <c r="F161" s="114" t="n">
        <f aca="false">SUM('Hot Press'!G614:G629)</f>
        <v>0</v>
      </c>
      <c r="G161" s="114" t="s">
        <v>208</v>
      </c>
      <c r="H161" s="114" t="s">
        <v>347</v>
      </c>
      <c r="I161" s="145" t="n">
        <f aca="false">'Hot Press'!AA631</f>
        <v>3.1</v>
      </c>
      <c r="J161" s="63" t="n">
        <f aca="false">'Hot Press'!AA632</f>
        <v>68.7</v>
      </c>
      <c r="K161" s="145" t="n">
        <f aca="false">'Hot Press'!AA630</f>
        <v>40.2588333333333</v>
      </c>
      <c r="L161" s="145" t="n">
        <f aca="false">'Hot Press'!AA633</f>
        <v>26.1819656761418</v>
      </c>
      <c r="M161" s="63" t="s">
        <v>336</v>
      </c>
      <c r="N161" s="114" t="s">
        <v>351</v>
      </c>
    </row>
    <row r="162" customFormat="false" ht="12.75" hidden="false" customHeight="false" outlineLevel="0" collapsed="false">
      <c r="A162" s="138" t="s">
        <v>127</v>
      </c>
      <c r="C162" s="114" t="n">
        <v>9</v>
      </c>
      <c r="D162" s="114" t="n">
        <v>6</v>
      </c>
      <c r="E162" s="114" t="n">
        <f aca="false">SUM('Hot Press'!F634:F642)</f>
        <v>27</v>
      </c>
      <c r="F162" s="114" t="n">
        <f aca="false">SUM('Hot Press'!G634:G642)</f>
        <v>0</v>
      </c>
      <c r="G162" s="114" t="s">
        <v>208</v>
      </c>
      <c r="H162" s="114" t="s">
        <v>347</v>
      </c>
      <c r="I162" s="146" t="n">
        <f aca="false">'Hot Press'!AA644</f>
        <v>0.00975</v>
      </c>
      <c r="J162" s="63" t="n">
        <f aca="false">'Hot Press'!AA645</f>
        <v>0.19</v>
      </c>
      <c r="K162" s="143" t="n">
        <f aca="false">'Hot Press'!AA643</f>
        <v>0.048925</v>
      </c>
      <c r="L162" s="143" t="n">
        <f aca="false">'Hot Press'!AA646</f>
        <v>0.0573643968658067</v>
      </c>
      <c r="M162" s="63" t="s">
        <v>336</v>
      </c>
      <c r="N162" s="114" t="s">
        <v>337</v>
      </c>
    </row>
    <row r="163" customFormat="false" ht="12.75" hidden="false" customHeight="false" outlineLevel="0" collapsed="false">
      <c r="A163" s="71" t="s">
        <v>163</v>
      </c>
      <c r="B163" s="139" t="s">
        <v>342</v>
      </c>
      <c r="C163" s="114" t="n">
        <v>3</v>
      </c>
      <c r="D163" s="114" t="n">
        <v>3</v>
      </c>
      <c r="E163" s="114" t="n">
        <f aca="false">SUM('Hot Press'!F647:F649)</f>
        <v>9</v>
      </c>
      <c r="F163" s="114" t="n">
        <f aca="false">SUM('Hot Press'!G647:G649)</f>
        <v>9</v>
      </c>
      <c r="G163" s="114" t="s">
        <v>208</v>
      </c>
      <c r="H163" s="114" t="s">
        <v>347</v>
      </c>
      <c r="I163" s="146"/>
      <c r="K163" s="143" t="s">
        <v>65</v>
      </c>
      <c r="L163" s="143"/>
      <c r="M163" s="63" t="s">
        <v>336</v>
      </c>
      <c r="N163" s="114" t="s">
        <v>337</v>
      </c>
    </row>
    <row r="164" customFormat="false" ht="12.75" hidden="false" customHeight="false" outlineLevel="0" collapsed="false">
      <c r="A164" s="71" t="s">
        <v>166</v>
      </c>
      <c r="B164" s="139" t="s">
        <v>342</v>
      </c>
      <c r="C164" s="114" t="n">
        <v>3</v>
      </c>
      <c r="D164" s="114" t="n">
        <v>3</v>
      </c>
      <c r="E164" s="114" t="n">
        <f aca="false">SUM('Hot Press'!F653:F655)</f>
        <v>9</v>
      </c>
      <c r="F164" s="114" t="n">
        <f aca="false">SUM('Hot Press'!G653:G655)</f>
        <v>9</v>
      </c>
      <c r="G164" s="114" t="s">
        <v>208</v>
      </c>
      <c r="H164" s="114" t="s">
        <v>347</v>
      </c>
      <c r="I164" s="146"/>
      <c r="K164" s="143" t="s">
        <v>65</v>
      </c>
      <c r="L164" s="143"/>
      <c r="M164" s="63" t="s">
        <v>336</v>
      </c>
      <c r="N164" s="114" t="s">
        <v>337</v>
      </c>
    </row>
    <row r="165" customFormat="false" ht="12.75" hidden="false" customHeight="false" outlineLevel="0" collapsed="false">
      <c r="A165" s="71" t="s">
        <v>167</v>
      </c>
      <c r="B165" s="139" t="s">
        <v>342</v>
      </c>
      <c r="C165" s="114" t="n">
        <v>3</v>
      </c>
      <c r="D165" s="114" t="n">
        <v>3</v>
      </c>
      <c r="E165" s="114" t="n">
        <f aca="false">SUM('Hot Press'!F659:F661)</f>
        <v>9</v>
      </c>
      <c r="F165" s="114" t="n">
        <f aca="false">SUM('Hot Press'!G659:G661)</f>
        <v>9</v>
      </c>
      <c r="G165" s="114" t="s">
        <v>208</v>
      </c>
      <c r="H165" s="114" t="s">
        <v>347</v>
      </c>
      <c r="I165" s="146"/>
      <c r="K165" s="143" t="s">
        <v>65</v>
      </c>
      <c r="L165" s="143"/>
      <c r="M165" s="63" t="s">
        <v>336</v>
      </c>
      <c r="N165" s="114" t="s">
        <v>337</v>
      </c>
    </row>
    <row r="166" customFormat="false" ht="12.75" hidden="false" customHeight="false" outlineLevel="0" collapsed="false">
      <c r="A166" s="71" t="s">
        <v>168</v>
      </c>
      <c r="B166" s="139" t="s">
        <v>342</v>
      </c>
      <c r="C166" s="114" t="n">
        <v>3</v>
      </c>
      <c r="D166" s="114" t="n">
        <v>3</v>
      </c>
      <c r="E166" s="114" t="n">
        <f aca="false">SUM('Hot Press'!F665:F667)</f>
        <v>9</v>
      </c>
      <c r="F166" s="114" t="n">
        <f aca="false">SUM('Hot Press'!G665:G667)</f>
        <v>9</v>
      </c>
      <c r="G166" s="114" t="s">
        <v>208</v>
      </c>
      <c r="H166" s="114" t="s">
        <v>347</v>
      </c>
      <c r="I166" s="146"/>
      <c r="K166" s="143" t="s">
        <v>65</v>
      </c>
      <c r="L166" s="143"/>
      <c r="M166" s="63" t="s">
        <v>336</v>
      </c>
      <c r="N166" s="114" t="s">
        <v>337</v>
      </c>
    </row>
    <row r="167" customFormat="false" ht="12.75" hidden="false" customHeight="false" outlineLevel="0" collapsed="false">
      <c r="A167" s="138" t="s">
        <v>341</v>
      </c>
      <c r="B167" s="139" t="s">
        <v>342</v>
      </c>
      <c r="C167" s="114" t="n">
        <v>10</v>
      </c>
      <c r="D167" s="114" t="n">
        <v>8</v>
      </c>
      <c r="E167" s="114" t="n">
        <f aca="false">SUM('Hot Press'!F671:F680)</f>
        <v>32</v>
      </c>
      <c r="F167" s="114" t="n">
        <f aca="false">SUM('Hot Press'!G671:G680)</f>
        <v>5</v>
      </c>
      <c r="G167" s="114" t="s">
        <v>208</v>
      </c>
      <c r="H167" s="114" t="s">
        <v>347</v>
      </c>
      <c r="I167" s="146" t="n">
        <f aca="false">'Hot Press'!AA682</f>
        <v>0.00115327786783534</v>
      </c>
      <c r="J167" s="146" t="n">
        <f aca="false">'Hot Press'!AA683</f>
        <v>0.00969</v>
      </c>
      <c r="K167" s="146" t="n">
        <f aca="false">'Hot Press'!AA681</f>
        <v>0.00377631917252851</v>
      </c>
      <c r="L167" s="146" t="n">
        <f aca="false">'Hot Press'!AA684</f>
        <v>0.0026836820566731</v>
      </c>
      <c r="M167" s="63" t="s">
        <v>336</v>
      </c>
      <c r="N167" s="114" t="s">
        <v>351</v>
      </c>
    </row>
    <row r="168" customFormat="false" ht="12.75" hidden="false" customHeight="false" outlineLevel="0" collapsed="false">
      <c r="A168" s="138" t="s">
        <v>111</v>
      </c>
      <c r="B168" s="139" t="s">
        <v>342</v>
      </c>
      <c r="C168" s="114" t="n">
        <v>1</v>
      </c>
      <c r="D168" s="114" t="n">
        <v>1</v>
      </c>
      <c r="E168" s="114" t="n">
        <f aca="false">'Hot Press'!F685</f>
        <v>3</v>
      </c>
      <c r="F168" s="114" t="n">
        <f aca="false">'Hot Press'!G685</f>
        <v>0</v>
      </c>
      <c r="G168" s="114" t="s">
        <v>208</v>
      </c>
      <c r="H168" s="114" t="s">
        <v>347</v>
      </c>
      <c r="J168" s="147"/>
      <c r="K168" s="148" t="n">
        <f aca="false">'Hot Press'!AA686</f>
        <v>9.7E-006</v>
      </c>
      <c r="M168" s="63" t="s">
        <v>336</v>
      </c>
      <c r="N168" s="114" t="s">
        <v>343</v>
      </c>
    </row>
    <row r="169" customFormat="false" ht="12.75" hidden="false" customHeight="false" outlineLevel="0" collapsed="false">
      <c r="A169" s="138" t="s">
        <v>348</v>
      </c>
      <c r="B169" s="139" t="s">
        <v>342</v>
      </c>
      <c r="C169" s="114" t="n">
        <v>3</v>
      </c>
      <c r="D169" s="114" t="n">
        <v>3</v>
      </c>
      <c r="E169" s="114" t="n">
        <f aca="false">SUM('Hot Press'!F690:F692)</f>
        <v>9</v>
      </c>
      <c r="F169" s="114" t="n">
        <f aca="false">SUM('Hot Press'!G690:G692)</f>
        <v>9</v>
      </c>
      <c r="G169" s="114" t="s">
        <v>208</v>
      </c>
      <c r="H169" s="114" t="s">
        <v>347</v>
      </c>
      <c r="J169" s="147"/>
      <c r="K169" s="148" t="s">
        <v>65</v>
      </c>
      <c r="M169" s="63" t="s">
        <v>336</v>
      </c>
      <c r="N169" s="114" t="s">
        <v>337</v>
      </c>
    </row>
    <row r="170" customFormat="false" ht="12.75" hidden="false" customHeight="false" outlineLevel="0" collapsed="false">
      <c r="A170" s="149" t="s">
        <v>349</v>
      </c>
      <c r="B170" s="150" t="s">
        <v>342</v>
      </c>
      <c r="C170" s="151" t="n">
        <v>3</v>
      </c>
      <c r="D170" s="151" t="n">
        <v>3</v>
      </c>
      <c r="E170" s="151" t="n">
        <f aca="false">SUM('Hot Press'!F696:F698)</f>
        <v>9</v>
      </c>
      <c r="F170" s="151" t="n">
        <f aca="false">SUM('Hot Press'!G696:G698)</f>
        <v>7</v>
      </c>
      <c r="G170" s="151" t="s">
        <v>208</v>
      </c>
      <c r="H170" s="151" t="s">
        <v>347</v>
      </c>
      <c r="I170" s="152" t="n">
        <f aca="false">'Hot Press'!AA700</f>
        <v>0.00419301354463334</v>
      </c>
      <c r="J170" s="152" t="n">
        <f aca="false">'Hot Press'!AA701</f>
        <v>0.00988148845543538</v>
      </c>
      <c r="K170" s="152" t="n">
        <f aca="false">'Hot Press'!AA699</f>
        <v>0.00619759440689083</v>
      </c>
      <c r="L170" s="153"/>
      <c r="M170" s="153" t="s">
        <v>336</v>
      </c>
      <c r="N170" s="151" t="s">
        <v>337</v>
      </c>
    </row>
    <row r="171" customFormat="false" ht="12.75" hidden="false" customHeight="false" outlineLevel="0" collapsed="false">
      <c r="A171" s="138" t="s">
        <v>345</v>
      </c>
      <c r="B171" s="139" t="s">
        <v>342</v>
      </c>
      <c r="C171" s="114" t="n">
        <v>3</v>
      </c>
      <c r="D171" s="114" t="n">
        <v>3</v>
      </c>
      <c r="E171" s="114" t="n">
        <f aca="false">SUM('Hot Press'!F702:F704)</f>
        <v>9</v>
      </c>
      <c r="F171" s="114" t="n">
        <f aca="false">SUM('Hot Press'!G702:G704)</f>
        <v>9</v>
      </c>
      <c r="G171" s="114" t="s">
        <v>208</v>
      </c>
      <c r="H171" s="114" t="s">
        <v>347</v>
      </c>
      <c r="J171" s="147"/>
      <c r="K171" s="148" t="s">
        <v>65</v>
      </c>
      <c r="M171" s="63" t="s">
        <v>336</v>
      </c>
      <c r="N171" s="114" t="s">
        <v>337</v>
      </c>
    </row>
    <row r="172" customFormat="false" ht="12.75" hidden="false" customHeight="false" outlineLevel="0" collapsed="false">
      <c r="A172" s="138" t="s">
        <v>350</v>
      </c>
      <c r="B172" s="139" t="s">
        <v>342</v>
      </c>
      <c r="C172" s="114" t="n">
        <v>3</v>
      </c>
      <c r="D172" s="114" t="n">
        <v>3</v>
      </c>
      <c r="E172" s="114" t="n">
        <f aca="false">SUM('Hot Press'!F708:F710)</f>
        <v>9</v>
      </c>
      <c r="F172" s="114" t="n">
        <f aca="false">SUM('Hot Press'!G708:G710)</f>
        <v>9</v>
      </c>
      <c r="G172" s="114" t="s">
        <v>208</v>
      </c>
      <c r="H172" s="114" t="s">
        <v>347</v>
      </c>
      <c r="J172" s="147"/>
      <c r="K172" s="148" t="s">
        <v>65</v>
      </c>
      <c r="M172" s="63" t="s">
        <v>336</v>
      </c>
      <c r="N172" s="114" t="s">
        <v>337</v>
      </c>
    </row>
    <row r="173" customFormat="false" ht="12.75" hidden="false" customHeight="false" outlineLevel="0" collapsed="false">
      <c r="A173" s="138" t="s">
        <v>133</v>
      </c>
      <c r="C173" s="114" t="n">
        <v>7</v>
      </c>
      <c r="D173" s="114" t="n">
        <v>6</v>
      </c>
      <c r="E173" s="114" t="n">
        <f aca="false">SUM('Hot Press'!F714:F720)</f>
        <v>21</v>
      </c>
      <c r="F173" s="114" t="n">
        <f aca="false">SUM('Hot Press'!G714:G720)</f>
        <v>0</v>
      </c>
      <c r="G173" s="114" t="s">
        <v>208</v>
      </c>
      <c r="H173" s="114" t="s">
        <v>347</v>
      </c>
      <c r="I173" s="63" t="n">
        <f aca="false">'Hot Press'!AA722</f>
        <v>0.064</v>
      </c>
      <c r="J173" s="144" t="n">
        <f aca="false">'Hot Press'!AA723</f>
        <v>0.425</v>
      </c>
      <c r="K173" s="144" t="n">
        <f aca="false">'Hot Press'!AA721</f>
        <v>0.271</v>
      </c>
      <c r="L173" s="144" t="n">
        <f aca="false">'Hot Press'!AA724</f>
        <v>0.11427702347908</v>
      </c>
      <c r="M173" s="63" t="s">
        <v>336</v>
      </c>
      <c r="N173" s="114" t="s">
        <v>337</v>
      </c>
    </row>
    <row r="174" customFormat="false" ht="12.75" hidden="false" customHeight="false" outlineLevel="0" collapsed="false">
      <c r="A174" s="149" t="s">
        <v>180</v>
      </c>
      <c r="B174" s="150" t="s">
        <v>342</v>
      </c>
      <c r="C174" s="151" t="n">
        <v>4</v>
      </c>
      <c r="D174" s="151" t="n">
        <v>4</v>
      </c>
      <c r="E174" s="151" t="n">
        <f aca="false">SUM('Hot Press'!F725:F728)</f>
        <v>12</v>
      </c>
      <c r="F174" s="151" t="n">
        <f aca="false">SUM('Hot Press'!G725:G728)</f>
        <v>10</v>
      </c>
      <c r="G174" s="151" t="s">
        <v>208</v>
      </c>
      <c r="H174" s="151" t="s">
        <v>347</v>
      </c>
      <c r="I174" s="152" t="n">
        <f aca="false">'Hot Press'!AA730</f>
        <v>0.00175</v>
      </c>
      <c r="J174" s="154" t="n">
        <f aca="false">'Hot Press'!AA731</f>
        <v>0.0136762692297724</v>
      </c>
      <c r="K174" s="152" t="n">
        <f aca="false">'Hot Press'!AA729</f>
        <v>0.00870398180175817</v>
      </c>
      <c r="L174" s="153"/>
      <c r="M174" s="153" t="s">
        <v>336</v>
      </c>
      <c r="N174" s="151" t="s">
        <v>337</v>
      </c>
    </row>
    <row r="175" customFormat="false" ht="12.75" hidden="false" customHeight="false" outlineLevel="0" collapsed="false">
      <c r="A175" s="138" t="s">
        <v>352</v>
      </c>
      <c r="B175" s="139" t="s">
        <v>342</v>
      </c>
      <c r="C175" s="114" t="n">
        <v>3</v>
      </c>
      <c r="D175" s="114" t="n">
        <v>3</v>
      </c>
      <c r="E175" s="114" t="n">
        <f aca="false">SUM('Hot Press'!F732:F734)</f>
        <v>9</v>
      </c>
      <c r="F175" s="114" t="n">
        <f aca="false">SUM('Hot Press'!G732:G734)</f>
        <v>9</v>
      </c>
      <c r="G175" s="114" t="s">
        <v>208</v>
      </c>
      <c r="H175" s="114" t="s">
        <v>347</v>
      </c>
      <c r="I175" s="146"/>
      <c r="J175" s="143"/>
      <c r="K175" s="146" t="s">
        <v>65</v>
      </c>
      <c r="M175" s="63" t="s">
        <v>336</v>
      </c>
      <c r="N175" s="114" t="s">
        <v>337</v>
      </c>
    </row>
    <row r="176" customFormat="false" ht="12.75" hidden="false" customHeight="false" outlineLevel="0" collapsed="false">
      <c r="A176" s="138" t="s">
        <v>355</v>
      </c>
      <c r="B176" s="139" t="s">
        <v>342</v>
      </c>
      <c r="C176" s="114" t="n">
        <v>3</v>
      </c>
      <c r="D176" s="114" t="n">
        <v>3</v>
      </c>
      <c r="E176" s="114" t="n">
        <f aca="false">SUM('Hot Press'!F738:F740)</f>
        <v>9</v>
      </c>
      <c r="F176" s="114" t="n">
        <f aca="false">SUM('Hot Press'!G738:G740)</f>
        <v>9</v>
      </c>
      <c r="G176" s="114" t="s">
        <v>208</v>
      </c>
      <c r="H176" s="114" t="s">
        <v>347</v>
      </c>
      <c r="I176" s="146"/>
      <c r="J176" s="143"/>
      <c r="K176" s="146" t="s">
        <v>65</v>
      </c>
      <c r="M176" s="63" t="s">
        <v>336</v>
      </c>
      <c r="N176" s="114" t="s">
        <v>337</v>
      </c>
    </row>
    <row r="177" customFormat="false" ht="12.75" hidden="false" customHeight="false" outlineLevel="0" collapsed="false">
      <c r="A177" s="138" t="s">
        <v>135</v>
      </c>
      <c r="C177" s="114" t="n">
        <v>12</v>
      </c>
      <c r="D177" s="114" t="n">
        <v>9</v>
      </c>
      <c r="E177" s="114" t="n">
        <f aca="false">SUM('Hot Press'!F744:F755)</f>
        <v>38</v>
      </c>
      <c r="F177" s="114" t="n">
        <f aca="false">SUM('Hot Press'!G744:G755)</f>
        <v>3</v>
      </c>
      <c r="G177" s="114" t="s">
        <v>208</v>
      </c>
      <c r="H177" s="114" t="s">
        <v>347</v>
      </c>
      <c r="I177" s="146" t="n">
        <f aca="false">'Hot Press'!AA757</f>
        <v>0.00305286178980842</v>
      </c>
      <c r="J177" s="143" t="n">
        <f aca="false">'Hot Press'!AA758</f>
        <v>0.079622</v>
      </c>
      <c r="K177" s="143" t="n">
        <f aca="false">'Hot Press'!AA756</f>
        <v>0.024551457447439</v>
      </c>
      <c r="L177" s="143" t="n">
        <f aca="false">'Hot Press'!AA759</f>
        <v>0.0223567198929881</v>
      </c>
      <c r="M177" s="63" t="s">
        <v>336</v>
      </c>
      <c r="N177" s="114" t="s">
        <v>351</v>
      </c>
    </row>
    <row r="178" customFormat="false" ht="12.75" hidden="false" customHeight="false" outlineLevel="0" collapsed="false">
      <c r="A178" s="138" t="s">
        <v>354</v>
      </c>
      <c r="B178" s="139" t="s">
        <v>342</v>
      </c>
      <c r="C178" s="114" t="n">
        <v>3</v>
      </c>
      <c r="D178" s="114" t="n">
        <v>3</v>
      </c>
      <c r="E178" s="114" t="n">
        <f aca="false">SUM('Hot Press'!F760:F762)</f>
        <v>9</v>
      </c>
      <c r="F178" s="114" t="n">
        <f aca="false">SUM('Hot Press'!G760:G762)</f>
        <v>9</v>
      </c>
      <c r="G178" s="114" t="s">
        <v>208</v>
      </c>
      <c r="H178" s="114" t="s">
        <v>347</v>
      </c>
      <c r="I178" s="146"/>
      <c r="J178" s="143"/>
      <c r="K178" s="143" t="s">
        <v>65</v>
      </c>
      <c r="L178" s="143"/>
      <c r="M178" s="63" t="s">
        <v>336</v>
      </c>
      <c r="N178" s="114" t="s">
        <v>337</v>
      </c>
    </row>
    <row r="179" customFormat="false" ht="12.75" hidden="false" customHeight="false" outlineLevel="0" collapsed="false">
      <c r="A179" s="138" t="s">
        <v>137</v>
      </c>
      <c r="C179" s="114" t="n">
        <v>5</v>
      </c>
      <c r="D179" s="114" t="n">
        <v>4</v>
      </c>
      <c r="E179" s="114" t="n">
        <f aca="false">SUM('Hot Press'!F766:F770)</f>
        <v>15</v>
      </c>
      <c r="F179" s="114" t="n">
        <f aca="false">SUM('Hot Press'!G766:G770)</f>
        <v>0</v>
      </c>
      <c r="G179" s="114" t="s">
        <v>208</v>
      </c>
      <c r="H179" s="114" t="s">
        <v>347</v>
      </c>
      <c r="I179" s="143" t="n">
        <f aca="false">'Hot Press'!AA772</f>
        <v>0.0195</v>
      </c>
      <c r="J179" s="144" t="n">
        <f aca="false">'Hot Press'!AA773</f>
        <v>0.376</v>
      </c>
      <c r="K179" s="143" t="n">
        <f aca="false">'Hot Press'!AA771</f>
        <v>0.092875</v>
      </c>
      <c r="L179" s="144" t="n">
        <f aca="false">'Hot Press'!AA774</f>
        <v>0.149775849188045</v>
      </c>
      <c r="M179" s="63" t="s">
        <v>336</v>
      </c>
      <c r="N179" s="114" t="s">
        <v>337</v>
      </c>
    </row>
    <row r="180" customFormat="false" ht="12.75" hidden="false" customHeight="false" outlineLevel="0" collapsed="false">
      <c r="A180" s="115" t="s">
        <v>190</v>
      </c>
      <c r="C180" s="114" t="n">
        <v>3</v>
      </c>
      <c r="D180" s="114" t="n">
        <v>3</v>
      </c>
      <c r="E180" s="114" t="n">
        <v>9</v>
      </c>
      <c r="F180" s="114" t="n">
        <v>5</v>
      </c>
      <c r="G180" s="114" t="s">
        <v>208</v>
      </c>
      <c r="H180" s="114" t="s">
        <v>347</v>
      </c>
      <c r="I180" s="146" t="n">
        <f aca="false">'Hot Press'!AA797</f>
        <v>0.00636540265181729</v>
      </c>
      <c r="J180" s="146" t="n">
        <f aca="false">'Hot Press'!AA798</f>
        <v>0.00816700980596023</v>
      </c>
      <c r="K180" s="146" t="n">
        <f aca="false">'Hot Press'!AA796</f>
        <v>0.00709380867819741</v>
      </c>
      <c r="L180" s="144"/>
      <c r="M180" s="63" t="s">
        <v>336</v>
      </c>
      <c r="N180" s="114" t="s">
        <v>337</v>
      </c>
    </row>
    <row r="181" customFormat="false" ht="12.75" hidden="false" customHeight="false" outlineLevel="0" collapsed="false">
      <c r="A181" s="115" t="s">
        <v>191</v>
      </c>
      <c r="B181" s="139" t="s">
        <v>342</v>
      </c>
      <c r="C181" s="114" t="n">
        <v>3</v>
      </c>
      <c r="D181" s="114" t="n">
        <v>3</v>
      </c>
      <c r="E181" s="114" t="n">
        <v>9</v>
      </c>
      <c r="F181" s="114" t="n">
        <v>9</v>
      </c>
      <c r="G181" s="114" t="s">
        <v>208</v>
      </c>
      <c r="H181" s="114" t="s">
        <v>347</v>
      </c>
      <c r="I181" s="143"/>
      <c r="J181" s="144"/>
      <c r="K181" s="146" t="s">
        <v>65</v>
      </c>
      <c r="L181" s="144"/>
      <c r="M181" s="63" t="s">
        <v>336</v>
      </c>
      <c r="N181" s="114" t="s">
        <v>337</v>
      </c>
    </row>
    <row r="182" customFormat="false" ht="12.75" hidden="false" customHeight="false" outlineLevel="0" collapsed="false">
      <c r="A182" s="115" t="s">
        <v>192</v>
      </c>
      <c r="C182" s="114" t="n">
        <v>3</v>
      </c>
      <c r="D182" s="114" t="n">
        <v>3</v>
      </c>
      <c r="E182" s="114" t="n">
        <v>9</v>
      </c>
      <c r="F182" s="114" t="n">
        <v>9</v>
      </c>
      <c r="G182" s="114" t="s">
        <v>208</v>
      </c>
      <c r="H182" s="114" t="s">
        <v>347</v>
      </c>
      <c r="I182" s="143"/>
      <c r="J182" s="144"/>
      <c r="K182" s="146" t="s">
        <v>65</v>
      </c>
      <c r="L182" s="144"/>
      <c r="M182" s="63" t="s">
        <v>336</v>
      </c>
      <c r="N182" s="114" t="s">
        <v>337</v>
      </c>
    </row>
    <row r="183" customFormat="false" ht="12.75" hidden="false" customHeight="false" outlineLevel="0" collapsed="false">
      <c r="A183" s="115" t="s">
        <v>193</v>
      </c>
      <c r="C183" s="114" t="n">
        <v>3</v>
      </c>
      <c r="D183" s="114" t="n">
        <v>3</v>
      </c>
      <c r="E183" s="114" t="n">
        <v>9</v>
      </c>
      <c r="F183" s="114" t="n">
        <v>9</v>
      </c>
      <c r="G183" s="114" t="s">
        <v>208</v>
      </c>
      <c r="H183" s="114" t="s">
        <v>347</v>
      </c>
      <c r="I183" s="143"/>
      <c r="J183" s="144"/>
      <c r="K183" s="146" t="s">
        <v>65</v>
      </c>
      <c r="L183" s="144"/>
      <c r="M183" s="63" t="s">
        <v>336</v>
      </c>
      <c r="N183" s="114" t="s">
        <v>337</v>
      </c>
    </row>
    <row r="184" customFormat="false" ht="12.75" hidden="false" customHeight="false" outlineLevel="0" collapsed="false">
      <c r="A184" s="115" t="s">
        <v>194</v>
      </c>
      <c r="B184" s="139" t="s">
        <v>342</v>
      </c>
      <c r="C184" s="114" t="n">
        <v>3</v>
      </c>
      <c r="D184" s="114" t="n">
        <v>3</v>
      </c>
      <c r="E184" s="114" t="n">
        <v>9</v>
      </c>
      <c r="F184" s="114" t="n">
        <v>9</v>
      </c>
      <c r="G184" s="114" t="s">
        <v>208</v>
      </c>
      <c r="H184" s="114" t="s">
        <v>347</v>
      </c>
      <c r="I184" s="143"/>
      <c r="J184" s="144"/>
      <c r="K184" s="146" t="s">
        <v>65</v>
      </c>
      <c r="L184" s="144"/>
      <c r="M184" s="63" t="s">
        <v>336</v>
      </c>
      <c r="N184" s="114" t="s">
        <v>337</v>
      </c>
    </row>
    <row r="185" customFormat="false" ht="12.75" hidden="false" customHeight="false" outlineLevel="0" collapsed="false">
      <c r="A185" s="115" t="s">
        <v>195</v>
      </c>
      <c r="B185" s="139" t="s">
        <v>342</v>
      </c>
      <c r="C185" s="114" t="n">
        <v>3</v>
      </c>
      <c r="D185" s="114" t="n">
        <v>3</v>
      </c>
      <c r="E185" s="114" t="n">
        <v>9</v>
      </c>
      <c r="F185" s="114" t="n">
        <v>9</v>
      </c>
      <c r="G185" s="114" t="s">
        <v>208</v>
      </c>
      <c r="H185" s="114" t="s">
        <v>347</v>
      </c>
      <c r="I185" s="143"/>
      <c r="J185" s="144"/>
      <c r="K185" s="146" t="s">
        <v>65</v>
      </c>
      <c r="L185" s="144"/>
      <c r="M185" s="63" t="s">
        <v>336</v>
      </c>
      <c r="N185" s="114" t="s">
        <v>337</v>
      </c>
    </row>
    <row r="186" customFormat="false" ht="12.75" hidden="false" customHeight="false" outlineLevel="0" collapsed="false">
      <c r="A186" s="115" t="s">
        <v>196</v>
      </c>
      <c r="C186" s="114" t="n">
        <v>3</v>
      </c>
      <c r="D186" s="114" t="n">
        <v>3</v>
      </c>
      <c r="E186" s="114" t="n">
        <v>9</v>
      </c>
      <c r="F186" s="114" t="n">
        <v>9</v>
      </c>
      <c r="G186" s="114" t="s">
        <v>208</v>
      </c>
      <c r="H186" s="114" t="s">
        <v>347</v>
      </c>
      <c r="I186" s="143"/>
      <c r="J186" s="144"/>
      <c r="K186" s="146" t="s">
        <v>65</v>
      </c>
      <c r="L186" s="144"/>
      <c r="M186" s="63" t="s">
        <v>336</v>
      </c>
      <c r="N186" s="114" t="s">
        <v>337</v>
      </c>
    </row>
    <row r="187" customFormat="false" ht="12.75" hidden="false" customHeight="false" outlineLevel="0" collapsed="false">
      <c r="A187" s="115" t="s">
        <v>197</v>
      </c>
      <c r="B187" s="139" t="s">
        <v>342</v>
      </c>
      <c r="C187" s="114" t="n">
        <v>3</v>
      </c>
      <c r="D187" s="114" t="n">
        <v>3</v>
      </c>
      <c r="E187" s="114" t="n">
        <v>9</v>
      </c>
      <c r="F187" s="114" t="n">
        <v>9</v>
      </c>
      <c r="G187" s="114" t="s">
        <v>208</v>
      </c>
      <c r="H187" s="114" t="s">
        <v>347</v>
      </c>
      <c r="I187" s="143"/>
      <c r="J187" s="144"/>
      <c r="K187" s="146" t="s">
        <v>65</v>
      </c>
      <c r="L187" s="144"/>
      <c r="M187" s="63" t="s">
        <v>336</v>
      </c>
      <c r="N187" s="114" t="s">
        <v>337</v>
      </c>
    </row>
    <row r="188" customFormat="false" ht="12.75" hidden="false" customHeight="false" outlineLevel="0" collapsed="false">
      <c r="A188" s="115" t="s">
        <v>198</v>
      </c>
      <c r="C188" s="114" t="n">
        <v>3</v>
      </c>
      <c r="D188" s="114" t="n">
        <v>3</v>
      </c>
      <c r="E188" s="114" t="n">
        <v>9</v>
      </c>
      <c r="F188" s="114" t="n">
        <v>9</v>
      </c>
      <c r="G188" s="114" t="s">
        <v>208</v>
      </c>
      <c r="H188" s="114" t="s">
        <v>347</v>
      </c>
      <c r="I188" s="143"/>
      <c r="J188" s="144"/>
      <c r="K188" s="146" t="s">
        <v>65</v>
      </c>
      <c r="L188" s="144"/>
      <c r="M188" s="63" t="s">
        <v>336</v>
      </c>
      <c r="N188" s="114" t="s">
        <v>337</v>
      </c>
    </row>
    <row r="189" customFormat="false" ht="12.75" hidden="false" customHeight="false" outlineLevel="0" collapsed="false">
      <c r="A189" s="115" t="s">
        <v>199</v>
      </c>
      <c r="C189" s="114" t="n">
        <v>3</v>
      </c>
      <c r="D189" s="114" t="n">
        <v>3</v>
      </c>
      <c r="E189" s="114" t="n">
        <v>9</v>
      </c>
      <c r="F189" s="114" t="n">
        <v>9</v>
      </c>
      <c r="G189" s="114" t="s">
        <v>208</v>
      </c>
      <c r="H189" s="114" t="s">
        <v>347</v>
      </c>
      <c r="I189" s="143"/>
      <c r="J189" s="144"/>
      <c r="K189" s="146" t="s">
        <v>65</v>
      </c>
      <c r="L189" s="144"/>
      <c r="M189" s="63" t="s">
        <v>336</v>
      </c>
      <c r="N189" s="114" t="s">
        <v>337</v>
      </c>
    </row>
    <row r="190" customFormat="false" ht="12.75" hidden="false" customHeight="false" outlineLevel="0" collapsed="false">
      <c r="A190" s="115" t="s">
        <v>200</v>
      </c>
      <c r="C190" s="114" t="n">
        <v>3</v>
      </c>
      <c r="D190" s="114" t="n">
        <v>3</v>
      </c>
      <c r="E190" s="114" t="n">
        <v>9</v>
      </c>
      <c r="F190" s="114" t="n">
        <v>9</v>
      </c>
      <c r="G190" s="114" t="s">
        <v>208</v>
      </c>
      <c r="H190" s="114" t="s">
        <v>347</v>
      </c>
      <c r="I190" s="143"/>
      <c r="J190" s="144"/>
      <c r="K190" s="146" t="s">
        <v>65</v>
      </c>
      <c r="L190" s="144"/>
      <c r="M190" s="63" t="s">
        <v>336</v>
      </c>
      <c r="N190" s="114" t="s">
        <v>337</v>
      </c>
    </row>
    <row r="191" customFormat="false" ht="12.75" hidden="false" customHeight="false" outlineLevel="0" collapsed="false">
      <c r="A191" s="115" t="s">
        <v>201</v>
      </c>
      <c r="B191" s="139" t="s">
        <v>342</v>
      </c>
      <c r="C191" s="114" t="n">
        <v>3</v>
      </c>
      <c r="D191" s="114" t="n">
        <v>3</v>
      </c>
      <c r="E191" s="114" t="n">
        <v>9</v>
      </c>
      <c r="F191" s="114" t="n">
        <v>9</v>
      </c>
      <c r="G191" s="114" t="s">
        <v>208</v>
      </c>
      <c r="H191" s="114" t="s">
        <v>347</v>
      </c>
      <c r="I191" s="143"/>
      <c r="J191" s="144"/>
      <c r="K191" s="146" t="s">
        <v>65</v>
      </c>
      <c r="L191" s="144"/>
      <c r="M191" s="63" t="s">
        <v>336</v>
      </c>
      <c r="N191" s="114" t="s">
        <v>337</v>
      </c>
    </row>
    <row r="192" customFormat="false" ht="12.75" hidden="false" customHeight="false" outlineLevel="0" collapsed="false">
      <c r="A192" s="115" t="s">
        <v>202</v>
      </c>
      <c r="C192" s="114" t="n">
        <v>3</v>
      </c>
      <c r="D192" s="114" t="n">
        <v>3</v>
      </c>
      <c r="E192" s="114" t="n">
        <v>9</v>
      </c>
      <c r="F192" s="114" t="n">
        <v>9</v>
      </c>
      <c r="G192" s="114" t="s">
        <v>208</v>
      </c>
      <c r="H192" s="114" t="s">
        <v>347</v>
      </c>
      <c r="I192" s="143"/>
      <c r="J192" s="144"/>
      <c r="K192" s="146" t="s">
        <v>65</v>
      </c>
      <c r="L192" s="144"/>
      <c r="M192" s="63" t="s">
        <v>336</v>
      </c>
      <c r="N192" s="114" t="s">
        <v>337</v>
      </c>
    </row>
    <row r="193" customFormat="false" ht="12.75" hidden="false" customHeight="false" outlineLevel="0" collapsed="false">
      <c r="A193" s="115" t="s">
        <v>203</v>
      </c>
      <c r="C193" s="114" t="n">
        <v>3</v>
      </c>
      <c r="D193" s="114" t="n">
        <v>3</v>
      </c>
      <c r="E193" s="114" t="n">
        <v>9</v>
      </c>
      <c r="F193" s="114" t="n">
        <v>9</v>
      </c>
      <c r="G193" s="114" t="s">
        <v>208</v>
      </c>
      <c r="H193" s="114" t="s">
        <v>347</v>
      </c>
      <c r="I193" s="143"/>
      <c r="J193" s="144"/>
      <c r="K193" s="146" t="s">
        <v>65</v>
      </c>
      <c r="L193" s="144"/>
      <c r="M193" s="63" t="s">
        <v>336</v>
      </c>
      <c r="N193" s="114" t="s">
        <v>337</v>
      </c>
    </row>
    <row r="194" customFormat="false" ht="12.75" hidden="false" customHeight="false" outlineLevel="0" collapsed="false">
      <c r="A194" s="115" t="s">
        <v>204</v>
      </c>
      <c r="B194" s="139" t="s">
        <v>342</v>
      </c>
      <c r="C194" s="114" t="n">
        <v>3</v>
      </c>
      <c r="D194" s="114" t="n">
        <v>3</v>
      </c>
      <c r="E194" s="114" t="n">
        <v>9</v>
      </c>
      <c r="F194" s="114" t="n">
        <v>9</v>
      </c>
      <c r="G194" s="114" t="s">
        <v>208</v>
      </c>
      <c r="H194" s="114" t="s">
        <v>347</v>
      </c>
      <c r="I194" s="143"/>
      <c r="J194" s="144"/>
      <c r="K194" s="146" t="s">
        <v>65</v>
      </c>
      <c r="L194" s="144"/>
      <c r="M194" s="63" t="s">
        <v>336</v>
      </c>
      <c r="N194" s="114" t="s">
        <v>337</v>
      </c>
    </row>
    <row r="195" customFormat="false" ht="12.75" hidden="false" customHeight="false" outlineLevel="0" collapsed="false">
      <c r="A195" s="115" t="s">
        <v>205</v>
      </c>
      <c r="B195" s="139" t="s">
        <v>342</v>
      </c>
      <c r="C195" s="114" t="n">
        <v>3</v>
      </c>
      <c r="D195" s="114" t="n">
        <v>3</v>
      </c>
      <c r="E195" s="114" t="n">
        <v>9</v>
      </c>
      <c r="F195" s="114" t="n">
        <v>9</v>
      </c>
      <c r="G195" s="114" t="s">
        <v>208</v>
      </c>
      <c r="H195" s="114" t="s">
        <v>347</v>
      </c>
      <c r="I195" s="143"/>
      <c r="J195" s="144"/>
      <c r="K195" s="146" t="s">
        <v>65</v>
      </c>
      <c r="L195" s="144"/>
      <c r="M195" s="63" t="s">
        <v>336</v>
      </c>
      <c r="N195" s="114" t="s">
        <v>337</v>
      </c>
    </row>
    <row r="197" customFormat="false" ht="12.75" hidden="false" customHeight="false" outlineLevel="0" collapsed="false">
      <c r="A197" s="141" t="s">
        <v>356</v>
      </c>
      <c r="B197" s="142"/>
    </row>
    <row r="198" customFormat="false" ht="12.75" hidden="false" customHeight="false" outlineLevel="0" collapsed="false">
      <c r="A198" s="138" t="s">
        <v>127</v>
      </c>
      <c r="C198" s="114" t="n">
        <v>1</v>
      </c>
      <c r="D198" s="114" t="n">
        <v>1</v>
      </c>
      <c r="E198" s="114" t="n">
        <f aca="false">'Hot Press'!F872</f>
        <v>3</v>
      </c>
      <c r="F198" s="114" t="n">
        <f aca="false">'Hot Press'!G872</f>
        <v>0</v>
      </c>
      <c r="G198" s="114" t="s">
        <v>114</v>
      </c>
      <c r="H198" s="114" t="s">
        <v>315</v>
      </c>
      <c r="K198" s="144" t="n">
        <f aca="false">'Hot Press'!AA873</f>
        <v>0.106470797173893</v>
      </c>
      <c r="M198" s="63" t="s">
        <v>336</v>
      </c>
      <c r="N198" s="114" t="s">
        <v>343</v>
      </c>
    </row>
    <row r="199" customFormat="false" ht="12.75" hidden="false" customHeight="false" outlineLevel="0" collapsed="false">
      <c r="A199" s="138" t="s">
        <v>133</v>
      </c>
      <c r="C199" s="114" t="n">
        <v>1</v>
      </c>
      <c r="D199" s="114" t="n">
        <v>1</v>
      </c>
      <c r="E199" s="114" t="n">
        <f aca="false">'Hot Press'!F874</f>
        <v>3</v>
      </c>
      <c r="F199" s="114" t="n">
        <f aca="false">'Hot Press'!G874</f>
        <v>2</v>
      </c>
      <c r="G199" s="114" t="s">
        <v>114</v>
      </c>
      <c r="H199" s="114" t="s">
        <v>315</v>
      </c>
      <c r="K199" s="146" t="n">
        <f aca="false">'Hot Press'!AA875</f>
        <v>0.00135989879603887</v>
      </c>
      <c r="M199" s="63" t="s">
        <v>336</v>
      </c>
      <c r="N199" s="114" t="s">
        <v>343</v>
      </c>
    </row>
    <row r="200" customFormat="false" ht="12.75" hidden="false" customHeight="false" outlineLevel="0" collapsed="false">
      <c r="A200" s="138" t="s">
        <v>104</v>
      </c>
      <c r="C200" s="114" t="n">
        <v>1</v>
      </c>
      <c r="D200" s="114" t="n">
        <v>1</v>
      </c>
      <c r="E200" s="114" t="n">
        <f aca="false">'Hot Press'!F876</f>
        <v>3</v>
      </c>
      <c r="F200" s="114" t="n">
        <f aca="false">'Hot Press'!G876</f>
        <v>1</v>
      </c>
      <c r="G200" s="114" t="s">
        <v>114</v>
      </c>
      <c r="H200" s="114" t="s">
        <v>315</v>
      </c>
      <c r="K200" s="146" t="n">
        <f aca="false">'Hot Press'!AA877</f>
        <v>0.00257219678478862</v>
      </c>
      <c r="M200" s="63" t="s">
        <v>336</v>
      </c>
      <c r="N200" s="114" t="s">
        <v>343</v>
      </c>
    </row>
    <row r="201" customFormat="false" ht="12.75" hidden="false" customHeight="false" outlineLevel="0" collapsed="false">
      <c r="A201" s="138" t="s">
        <v>124</v>
      </c>
      <c r="C201" s="114" t="n">
        <v>1</v>
      </c>
      <c r="D201" s="114" t="n">
        <v>1</v>
      </c>
      <c r="E201" s="114" t="n">
        <f aca="false">'Hot Press'!F878</f>
        <v>3</v>
      </c>
      <c r="F201" s="114" t="n">
        <f aca="false">'Hot Press'!G878</f>
        <v>1</v>
      </c>
      <c r="G201" s="114" t="s">
        <v>114</v>
      </c>
      <c r="H201" s="114" t="s">
        <v>315</v>
      </c>
      <c r="K201" s="145" t="n">
        <f aca="false">'Hot Press'!AA879</f>
        <v>16.9555311021582</v>
      </c>
      <c r="M201" s="63" t="s">
        <v>336</v>
      </c>
      <c r="N201" s="114" t="s">
        <v>343</v>
      </c>
    </row>
    <row r="202" customFormat="false" ht="12.75" hidden="false" customHeight="false" outlineLevel="0" collapsed="false">
      <c r="A202" s="138" t="s">
        <v>341</v>
      </c>
      <c r="B202" s="139" t="s">
        <v>342</v>
      </c>
      <c r="C202" s="114" t="n">
        <v>1</v>
      </c>
      <c r="D202" s="114" t="n">
        <v>1</v>
      </c>
      <c r="E202" s="114" t="n">
        <f aca="false">'Hot Press'!F880</f>
        <v>3</v>
      </c>
      <c r="F202" s="114" t="n">
        <f aca="false">'Hot Press'!G880</f>
        <v>0</v>
      </c>
      <c r="G202" s="114" t="s">
        <v>114</v>
      </c>
      <c r="H202" s="114" t="s">
        <v>315</v>
      </c>
      <c r="K202" s="144" t="n">
        <f aca="false">'Hot Press'!AA881</f>
        <v>0.143362730353439</v>
      </c>
      <c r="M202" s="63" t="s">
        <v>336</v>
      </c>
      <c r="N202" s="114" t="s">
        <v>343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OSB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03"/>
  <sheetViews>
    <sheetView showFormulas="false" showGridLines="true" showRowColHeaders="true" showZeros="true" rightToLeft="false" tabSelected="false" showOutlineSymbols="true" defaultGridColor="true" view="pageBreakPreview" topLeftCell="F2" colorId="64" zoomScale="100" zoomScaleNormal="75" zoomScalePageLayoutView="100" workbookViewId="0">
      <pane xSplit="0" ySplit="4" topLeftCell="BM1140" activePane="bottomLeft" state="frozen"/>
      <selection pane="topLeft" activeCell="F2" activeCellId="0" sqref="F2"/>
      <selection pane="bottomLeft" activeCell="R1188" activeCellId="0" sqref="R1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8.14"/>
    <col collapsed="false" customWidth="true" hidden="false" outlineLevel="0" max="3" min="3" style="3" width="22.99"/>
    <col collapsed="false" customWidth="true" hidden="false" outlineLevel="0" max="4" min="4" style="2" width="10.13"/>
    <col collapsed="false" customWidth="true" hidden="true" outlineLevel="0" max="5" min="5" style="1" width="5.71"/>
    <col collapsed="false" customWidth="fals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4" width="8.7"/>
    <col collapsed="false" customWidth="true" hidden="true" outlineLevel="0" max="10" min="9" style="5" width="9.06"/>
    <col collapsed="false" customWidth="true" hidden="true" outlineLevel="0" max="11" min="11" style="5" width="7.56"/>
    <col collapsed="false" customWidth="true" hidden="true" outlineLevel="0" max="12" min="12" style="3" width="11.28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true" hidden="false" outlineLevel="0" max="17" min="17" style="3" width="10.28"/>
    <col collapsed="false" customWidth="true" hidden="false" outlineLevel="0" max="18" min="18" style="3" width="25.41"/>
    <col collapsed="false" customWidth="false" hidden="false" outlineLevel="0" max="19" min="19" style="3" width="9.14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6" min="25" style="3" width="10.85"/>
    <col collapsed="false" customWidth="true" hidden="false" outlineLevel="0" max="27" min="27" style="3" width="12.42"/>
    <col collapsed="false" customWidth="true" hidden="false" outlineLevel="0" max="28" min="28" style="3" width="10.13"/>
    <col collapsed="false" customWidth="true" hidden="true" outlineLevel="0" max="29" min="29" style="3" width="12.42"/>
    <col collapsed="false" customWidth="true" hidden="true" outlineLevel="0" max="30" min="30" style="3" width="9.06"/>
    <col collapsed="false" customWidth="false" hidden="false" outlineLevel="0" max="31" min="31" style="3" width="9.14"/>
    <col collapsed="false" customWidth="true" hidden="false" outlineLevel="0" max="32" min="32" style="3" width="14.41"/>
    <col collapsed="false" customWidth="false" hidden="false" outlineLevel="0" max="33" min="33" style="3" width="9.14"/>
    <col collapsed="false" customWidth="true" hidden="true" outlineLevel="0" max="35" min="34" style="3" width="9.06"/>
    <col collapsed="false" customWidth="true" hidden="false" outlineLevel="0" max="36" min="36" style="3" width="7.28"/>
    <col collapsed="false" customWidth="true" hidden="false" outlineLevel="0" max="37" min="37" style="3" width="12.28"/>
    <col collapsed="false" customWidth="true" hidden="false" outlineLevel="0" max="38" min="38" style="3" width="8.85"/>
    <col collapsed="false" customWidth="true" hidden="false" outlineLevel="0" max="39" min="39" style="3" width="9.7"/>
    <col collapsed="false" customWidth="true" hidden="false" outlineLevel="0" max="40" min="40" style="3" width="7.28"/>
    <col collapsed="false" customWidth="true" hidden="false" outlineLevel="0" max="41" min="41" style="3" width="8.28"/>
    <col collapsed="false" customWidth="true" hidden="false" outlineLevel="0" max="42" min="42" style="3" width="7.42"/>
    <col collapsed="false" customWidth="true" hidden="false" outlineLevel="0" max="43" min="43" style="3" width="10.28"/>
    <col collapsed="false" customWidth="false" hidden="false" outlineLevel="0" max="44" min="44" style="1" width="9.14"/>
    <col collapsed="false" customWidth="true" hidden="false" outlineLevel="0" max="45" min="45" style="3" width="10.41"/>
    <col collapsed="false" customWidth="true" hidden="false" outlineLevel="0" max="46" min="46" style="155" width="9.85"/>
    <col collapsed="false" customWidth="true" hidden="false" outlineLevel="0" max="47" min="47" style="3" width="10.56"/>
    <col collapsed="false" customWidth="false" hidden="false" outlineLevel="0" max="48" min="48" style="155" width="9.14"/>
    <col collapsed="false" customWidth="true" hidden="false" outlineLevel="0" max="49" min="49" style="156" width="7.56"/>
    <col collapsed="false" customWidth="true" hidden="false" outlineLevel="0" max="50" min="50" style="156" width="7.99"/>
    <col collapsed="false" customWidth="true" hidden="false" outlineLevel="0" max="51" min="51" style="157" width="9.41"/>
    <col collapsed="false" customWidth="true" hidden="false" outlineLevel="0" max="52" min="52" style="157" width="10.13"/>
    <col collapsed="false" customWidth="true" hidden="false" outlineLevel="0" max="53" min="53" style="3" width="14.41"/>
    <col collapsed="false" customWidth="true" hidden="false" outlineLevel="0" max="54" min="54" style="1" width="8.14"/>
    <col collapsed="false" customWidth="true" hidden="false" outlineLevel="0" max="55" min="55" style="3" width="54.85"/>
    <col collapsed="false" customWidth="true" hidden="false" outlineLevel="0" max="56" min="56" style="3" width="59.7"/>
    <col collapsed="false" customWidth="true" hidden="false" outlineLevel="0" max="57" min="57" style="3" width="63.7"/>
    <col collapsed="false" customWidth="true" hidden="false" outlineLevel="0" max="58" min="58" style="3" width="14.28"/>
    <col collapsed="false" customWidth="false" hidden="false" outlineLevel="0" max="257" min="59" style="3" width="9.14"/>
  </cols>
  <sheetData>
    <row r="1" customFormat="false" ht="12.75" hidden="false" customHeight="false" outlineLevel="0" collapsed="false">
      <c r="B1" s="2" t="s">
        <v>357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H3" s="3" t="s">
        <v>358</v>
      </c>
      <c r="AI3" s="3" t="s">
        <v>358</v>
      </c>
      <c r="AN3" s="3" t="s">
        <v>359</v>
      </c>
      <c r="AP3" s="3" t="s">
        <v>359</v>
      </c>
      <c r="AR3" s="1" t="s">
        <v>360</v>
      </c>
      <c r="AT3" s="1" t="s">
        <v>25</v>
      </c>
      <c r="AV3" s="1" t="s">
        <v>25</v>
      </c>
      <c r="AW3" s="158" t="s">
        <v>361</v>
      </c>
      <c r="AX3" s="158" t="s">
        <v>362</v>
      </c>
      <c r="AY3" s="159" t="s">
        <v>361</v>
      </c>
      <c r="AZ3" s="159" t="s">
        <v>362</v>
      </c>
      <c r="BI3" s="3" t="n">
        <v>3</v>
      </c>
      <c r="BK3" s="3" t="s">
        <v>27</v>
      </c>
      <c r="BL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1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363</v>
      </c>
      <c r="AG4" s="3" t="s">
        <v>7</v>
      </c>
      <c r="AH4" s="3" t="s">
        <v>364</v>
      </c>
      <c r="AI4" s="3" t="s">
        <v>51</v>
      </c>
      <c r="AJ4" s="3" t="s">
        <v>365</v>
      </c>
      <c r="AK4" s="3" t="s">
        <v>366</v>
      </c>
      <c r="AL4" s="3" t="s">
        <v>366</v>
      </c>
      <c r="AM4" s="3" t="s">
        <v>359</v>
      </c>
      <c r="AN4" s="3" t="s">
        <v>367</v>
      </c>
      <c r="AO4" s="3" t="s">
        <v>359</v>
      </c>
      <c r="AP4" s="3" t="s">
        <v>368</v>
      </c>
      <c r="AQ4" s="3" t="s">
        <v>369</v>
      </c>
      <c r="AR4" s="1" t="s">
        <v>370</v>
      </c>
      <c r="AS4" s="3" t="s">
        <v>25</v>
      </c>
      <c r="AT4" s="1" t="s">
        <v>57</v>
      </c>
      <c r="AU4" s="3" t="s">
        <v>25</v>
      </c>
      <c r="AV4" s="1" t="s">
        <v>58</v>
      </c>
      <c r="AW4" s="158" t="s">
        <v>48</v>
      </c>
      <c r="AX4" s="158" t="s">
        <v>48</v>
      </c>
      <c r="AY4" s="159" t="s">
        <v>36</v>
      </c>
      <c r="AZ4" s="159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9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371</v>
      </c>
      <c r="AG5" s="11" t="s">
        <v>372</v>
      </c>
      <c r="AH5" s="11" t="s">
        <v>373</v>
      </c>
      <c r="AI5" s="11" t="s">
        <v>373</v>
      </c>
      <c r="AJ5" s="11" t="s">
        <v>329</v>
      </c>
      <c r="AK5" s="11" t="s">
        <v>374</v>
      </c>
      <c r="AL5" s="11" t="s">
        <v>375</v>
      </c>
      <c r="AM5" s="11" t="s">
        <v>376</v>
      </c>
      <c r="AN5" s="11" t="s">
        <v>68</v>
      </c>
      <c r="AO5" s="11" t="s">
        <v>377</v>
      </c>
      <c r="AP5" s="11" t="s">
        <v>68</v>
      </c>
      <c r="AQ5" s="11" t="s">
        <v>378</v>
      </c>
      <c r="AR5" s="9" t="s">
        <v>379</v>
      </c>
      <c r="AS5" s="11" t="s">
        <v>94</v>
      </c>
      <c r="AT5" s="9" t="s">
        <v>68</v>
      </c>
      <c r="AU5" s="11" t="s">
        <v>95</v>
      </c>
      <c r="AV5" s="9" t="s">
        <v>68</v>
      </c>
      <c r="AW5" s="160" t="s">
        <v>66</v>
      </c>
      <c r="AX5" s="160" t="s">
        <v>66</v>
      </c>
      <c r="AY5" s="161" t="s">
        <v>68</v>
      </c>
      <c r="AZ5" s="161" t="s">
        <v>68</v>
      </c>
      <c r="BA5" s="11" t="s">
        <v>96</v>
      </c>
      <c r="BB5" s="9" t="s">
        <v>97</v>
      </c>
      <c r="BC5" s="11" t="s">
        <v>82</v>
      </c>
      <c r="BD5" s="11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false" outlineLevel="0" collapsed="false">
      <c r="BI6" s="3" t="n">
        <v>6</v>
      </c>
      <c r="BL6" s="3" t="n">
        <v>6</v>
      </c>
    </row>
    <row r="7" customFormat="false" ht="12.75" hidden="false" customHeight="false" outlineLevel="0" collapsed="false">
      <c r="A7" s="1" t="n">
        <v>112</v>
      </c>
      <c r="B7" s="2" t="s">
        <v>380</v>
      </c>
      <c r="C7" s="3" t="s">
        <v>381</v>
      </c>
      <c r="D7" s="162" t="n">
        <v>35812</v>
      </c>
      <c r="E7" s="1" t="s">
        <v>102</v>
      </c>
      <c r="F7" s="1" t="n">
        <v>3</v>
      </c>
      <c r="G7" s="1" t="n">
        <v>0</v>
      </c>
      <c r="H7" s="4" t="n">
        <v>173</v>
      </c>
      <c r="J7" s="5" t="n">
        <v>18.1</v>
      </c>
      <c r="N7" s="6" t="n">
        <v>32468</v>
      </c>
      <c r="P7" s="5" t="n">
        <v>9.2</v>
      </c>
      <c r="Q7" s="3" t="s">
        <v>382</v>
      </c>
      <c r="R7" s="72" t="s">
        <v>163</v>
      </c>
      <c r="S7" s="3" t="s">
        <v>164</v>
      </c>
      <c r="W7" s="3" t="n">
        <v>3.72937522444033</v>
      </c>
      <c r="Y7" s="3" t="n">
        <v>0.831013000842089</v>
      </c>
      <c r="Z7" s="3" t="n">
        <v>0.0903275000915314</v>
      </c>
      <c r="AB7" s="3" t="s">
        <v>382</v>
      </c>
      <c r="AE7" s="3" t="s">
        <v>106</v>
      </c>
      <c r="AF7" s="3" t="s">
        <v>383</v>
      </c>
      <c r="AG7" s="3" t="n">
        <v>3</v>
      </c>
      <c r="AH7" s="3" t="n">
        <v>13</v>
      </c>
      <c r="AI7" s="3" t="n">
        <v>60</v>
      </c>
      <c r="AJ7" s="3" t="s">
        <v>384</v>
      </c>
      <c r="AK7" s="3" t="s">
        <v>385</v>
      </c>
      <c r="AL7" s="3" t="s">
        <v>386</v>
      </c>
      <c r="AM7" s="3" t="s">
        <v>387</v>
      </c>
      <c r="AO7" s="3" t="s">
        <v>388</v>
      </c>
      <c r="AQ7" s="3" t="n">
        <v>15</v>
      </c>
      <c r="AS7" s="3" t="s">
        <v>273</v>
      </c>
      <c r="AT7" s="155" t="n">
        <v>98</v>
      </c>
      <c r="AW7" s="156" t="n">
        <v>997</v>
      </c>
      <c r="AX7" s="156" t="n">
        <v>188</v>
      </c>
      <c r="AY7" s="157" t="n">
        <v>47.8</v>
      </c>
      <c r="AZ7" s="157" t="n">
        <v>9</v>
      </c>
      <c r="BA7" s="3" t="s">
        <v>389</v>
      </c>
      <c r="BB7" s="1" t="s">
        <v>115</v>
      </c>
    </row>
    <row r="8" customFormat="false" ht="12.75" hidden="false" customHeight="false" outlineLevel="0" collapsed="false">
      <c r="A8" s="1" t="n">
        <v>112</v>
      </c>
      <c r="B8" s="2" t="s">
        <v>390</v>
      </c>
      <c r="C8" s="3" t="s">
        <v>381</v>
      </c>
      <c r="D8" s="162" t="n">
        <v>35812</v>
      </c>
      <c r="E8" s="1" t="s">
        <v>102</v>
      </c>
      <c r="F8" s="1" t="n">
        <v>3</v>
      </c>
      <c r="G8" s="1" t="n">
        <v>0</v>
      </c>
      <c r="H8" s="4" t="n">
        <v>181</v>
      </c>
      <c r="J8" s="5" t="n">
        <v>19.6</v>
      </c>
      <c r="N8" s="6" t="n">
        <v>30769</v>
      </c>
      <c r="P8" s="5" t="n">
        <v>9.2</v>
      </c>
      <c r="Q8" s="3" t="s">
        <v>382</v>
      </c>
      <c r="R8" s="72" t="s">
        <v>163</v>
      </c>
      <c r="S8" s="3" t="s">
        <v>164</v>
      </c>
      <c r="W8" s="3" t="n">
        <v>2.50862148844562</v>
      </c>
      <c r="Y8" s="3" t="n">
        <v>0.532956196125546</v>
      </c>
      <c r="Z8" s="3" t="n">
        <v>0.058157869744684</v>
      </c>
      <c r="AA8" s="3" t="n">
        <f aca="false">AVERAGE(Z7:Z8)</f>
        <v>0.0742426849181077</v>
      </c>
      <c r="AB8" s="3" t="s">
        <v>382</v>
      </c>
      <c r="AE8" s="3" t="s">
        <v>106</v>
      </c>
      <c r="AF8" s="3" t="s">
        <v>383</v>
      </c>
      <c r="AG8" s="3" t="n">
        <v>3</v>
      </c>
      <c r="AH8" s="3" t="n">
        <v>13</v>
      </c>
      <c r="AI8" s="3" t="n">
        <v>60</v>
      </c>
      <c r="AJ8" s="3" t="s">
        <v>384</v>
      </c>
      <c r="AK8" s="3" t="s">
        <v>385</v>
      </c>
      <c r="AL8" s="3" t="s">
        <v>386</v>
      </c>
      <c r="AM8" s="3" t="s">
        <v>387</v>
      </c>
      <c r="AO8" s="3" t="s">
        <v>388</v>
      </c>
      <c r="AQ8" s="3" t="n">
        <v>15</v>
      </c>
      <c r="AS8" s="3" t="s">
        <v>273</v>
      </c>
      <c r="AT8" s="155" t="n">
        <v>98</v>
      </c>
      <c r="AW8" s="156" t="n">
        <v>997</v>
      </c>
      <c r="AX8" s="156" t="n">
        <v>188</v>
      </c>
      <c r="AY8" s="157" t="n">
        <v>47.8</v>
      </c>
      <c r="AZ8" s="157" t="n">
        <v>9</v>
      </c>
      <c r="BA8" s="3" t="s">
        <v>114</v>
      </c>
      <c r="BB8" s="1" t="s">
        <v>115</v>
      </c>
    </row>
    <row r="9" customFormat="false" ht="12.75" hidden="false" customHeight="false" outlineLevel="0" collapsed="false">
      <c r="A9" s="1" t="n">
        <v>112</v>
      </c>
      <c r="B9" s="2" t="s">
        <v>391</v>
      </c>
      <c r="C9" s="3" t="s">
        <v>392</v>
      </c>
      <c r="D9" s="162" t="n">
        <v>35812</v>
      </c>
      <c r="E9" s="1" t="s">
        <v>102</v>
      </c>
      <c r="F9" s="1" t="n">
        <v>3</v>
      </c>
      <c r="G9" s="1" t="n">
        <v>0</v>
      </c>
      <c r="H9" s="4" t="n">
        <v>148</v>
      </c>
      <c r="J9" s="5" t="n">
        <v>21.5</v>
      </c>
      <c r="N9" s="6" t="n">
        <v>29030</v>
      </c>
      <c r="P9" s="5" t="n">
        <v>9.3</v>
      </c>
      <c r="Q9" s="3" t="s">
        <v>382</v>
      </c>
      <c r="R9" s="163" t="s">
        <v>163</v>
      </c>
      <c r="S9" s="3" t="s">
        <v>164</v>
      </c>
      <c r="W9" s="3" t="n">
        <v>6.36014781635424</v>
      </c>
      <c r="Y9" s="3" t="n">
        <v>1.27037765818128</v>
      </c>
      <c r="Z9" s="3" t="n">
        <v>0.136935163139457</v>
      </c>
      <c r="AB9" s="3" t="s">
        <v>382</v>
      </c>
      <c r="AE9" s="3" t="s">
        <v>106</v>
      </c>
      <c r="AF9" s="3" t="s">
        <v>383</v>
      </c>
      <c r="AG9" s="3" t="n">
        <v>3</v>
      </c>
      <c r="AH9" s="3" t="n">
        <v>13</v>
      </c>
      <c r="AI9" s="3" t="n">
        <v>60</v>
      </c>
      <c r="AJ9" s="3" t="s">
        <v>384</v>
      </c>
      <c r="AK9" s="3" t="s">
        <v>385</v>
      </c>
      <c r="AL9" s="3" t="s">
        <v>386</v>
      </c>
      <c r="AM9" s="3" t="s">
        <v>387</v>
      </c>
      <c r="AO9" s="3" t="s">
        <v>388</v>
      </c>
      <c r="AQ9" s="3" t="n">
        <v>15</v>
      </c>
      <c r="AS9" s="3" t="s">
        <v>273</v>
      </c>
      <c r="AT9" s="155" t="n">
        <v>98</v>
      </c>
      <c r="AW9" s="156" t="n">
        <v>1064</v>
      </c>
      <c r="AX9" s="156" t="n">
        <v>195</v>
      </c>
      <c r="AY9" s="157" t="n">
        <v>50.6</v>
      </c>
      <c r="AZ9" s="157" t="n">
        <v>8.9</v>
      </c>
      <c r="BA9" s="3" t="s">
        <v>389</v>
      </c>
      <c r="BB9" s="1" t="s">
        <v>115</v>
      </c>
    </row>
    <row r="10" customFormat="false" ht="12.75" hidden="false" customHeight="false" outlineLevel="0" collapsed="false">
      <c r="A10" s="1" t="n">
        <v>112</v>
      </c>
      <c r="B10" s="2" t="s">
        <v>393</v>
      </c>
      <c r="C10" s="3" t="s">
        <v>392</v>
      </c>
      <c r="D10" s="162" t="n">
        <v>35812</v>
      </c>
      <c r="E10" s="1" t="s">
        <v>102</v>
      </c>
      <c r="F10" s="1" t="n">
        <v>3</v>
      </c>
      <c r="G10" s="1" t="n">
        <v>0</v>
      </c>
      <c r="H10" s="4" t="n">
        <v>173</v>
      </c>
      <c r="J10" s="5" t="n">
        <v>21.8</v>
      </c>
      <c r="N10" s="6" t="n">
        <v>27962</v>
      </c>
      <c r="P10" s="5" t="n">
        <v>9.3</v>
      </c>
      <c r="Q10" s="3" t="s">
        <v>382</v>
      </c>
      <c r="R10" s="163" t="s">
        <v>163</v>
      </c>
      <c r="S10" s="3" t="s">
        <v>164</v>
      </c>
      <c r="W10" s="3" t="n">
        <v>6.44600808100853</v>
      </c>
      <c r="Y10" s="3" t="n">
        <v>1.23416865718182</v>
      </c>
      <c r="Z10" s="3" t="n">
        <v>0.132798721546864</v>
      </c>
      <c r="AA10" s="3" t="n">
        <f aca="false">AVERAGE(Z9:Z10)</f>
        <v>0.13486694234316</v>
      </c>
      <c r="AB10" s="3" t="s">
        <v>382</v>
      </c>
      <c r="AE10" s="3" t="s">
        <v>106</v>
      </c>
      <c r="AF10" s="3" t="s">
        <v>383</v>
      </c>
      <c r="AG10" s="3" t="n">
        <v>3</v>
      </c>
      <c r="AH10" s="3" t="n">
        <v>13</v>
      </c>
      <c r="AI10" s="3" t="n">
        <v>60</v>
      </c>
      <c r="AJ10" s="3" t="s">
        <v>384</v>
      </c>
      <c r="AK10" s="3" t="s">
        <v>385</v>
      </c>
      <c r="AL10" s="3" t="s">
        <v>386</v>
      </c>
      <c r="AM10" s="3" t="s">
        <v>387</v>
      </c>
      <c r="AO10" s="3" t="s">
        <v>388</v>
      </c>
      <c r="AQ10" s="3" t="n">
        <v>15</v>
      </c>
      <c r="AS10" s="3" t="s">
        <v>273</v>
      </c>
      <c r="AT10" s="155" t="n">
        <v>98</v>
      </c>
      <c r="AW10" s="156" t="n">
        <v>1064</v>
      </c>
      <c r="AX10" s="156" t="n">
        <v>195</v>
      </c>
      <c r="AY10" s="157" t="n">
        <v>50.6</v>
      </c>
      <c r="AZ10" s="157" t="n">
        <v>8.9</v>
      </c>
      <c r="BA10" s="3" t="s">
        <v>114</v>
      </c>
      <c r="BB10" s="1" t="s">
        <v>115</v>
      </c>
    </row>
    <row r="11" customFormat="false" ht="12.75" hidden="false" customHeight="false" outlineLevel="0" collapsed="false">
      <c r="A11" s="1" t="n">
        <v>112</v>
      </c>
      <c r="B11" s="2" t="s">
        <v>394</v>
      </c>
      <c r="C11" s="3" t="s">
        <v>395</v>
      </c>
      <c r="D11" s="162" t="n">
        <v>35810</v>
      </c>
      <c r="E11" s="1" t="s">
        <v>102</v>
      </c>
      <c r="F11" s="1" t="n">
        <v>3</v>
      </c>
      <c r="G11" s="1" t="n">
        <v>0</v>
      </c>
      <c r="H11" s="4" t="n">
        <v>263</v>
      </c>
      <c r="J11" s="5" t="n">
        <v>20</v>
      </c>
      <c r="N11" s="6" t="n">
        <v>128662</v>
      </c>
      <c r="P11" s="5" t="n">
        <v>38</v>
      </c>
      <c r="Q11" s="3" t="s">
        <v>382</v>
      </c>
      <c r="R11" s="72" t="s">
        <v>163</v>
      </c>
      <c r="S11" s="3" t="s">
        <v>164</v>
      </c>
      <c r="W11" s="3" t="n">
        <v>4.63533972027792</v>
      </c>
      <c r="Y11" s="3" t="n">
        <v>4.0935434207245</v>
      </c>
      <c r="Z11" s="3" t="n">
        <v>0.107921313484766</v>
      </c>
      <c r="AA11" s="3" t="n">
        <f aca="false">Z11</f>
        <v>0.107921313484766</v>
      </c>
      <c r="AB11" s="3" t="s">
        <v>382</v>
      </c>
      <c r="AE11" s="3" t="s">
        <v>106</v>
      </c>
      <c r="AF11" s="3" t="s">
        <v>383</v>
      </c>
      <c r="AG11" s="3" t="n">
        <v>3</v>
      </c>
      <c r="AH11" s="3" t="n">
        <v>13</v>
      </c>
      <c r="AI11" s="3" t="n">
        <v>60</v>
      </c>
      <c r="AJ11" s="3" t="s">
        <v>384</v>
      </c>
      <c r="AK11" s="3" t="s">
        <v>385</v>
      </c>
      <c r="AL11" s="3" t="s">
        <v>386</v>
      </c>
      <c r="AM11" s="3" t="s">
        <v>387</v>
      </c>
      <c r="AO11" s="3" t="s">
        <v>388</v>
      </c>
      <c r="AQ11" s="3" t="n">
        <v>15</v>
      </c>
      <c r="AR11" s="1" t="s">
        <v>107</v>
      </c>
      <c r="AS11" s="3" t="s">
        <v>273</v>
      </c>
      <c r="AT11" s="155" t="n">
        <v>98</v>
      </c>
      <c r="AW11" s="156" t="n">
        <v>1064</v>
      </c>
      <c r="AX11" s="156" t="n">
        <v>197</v>
      </c>
      <c r="AY11" s="157" t="n">
        <v>47.4</v>
      </c>
      <c r="AZ11" s="157" t="n">
        <v>6.2</v>
      </c>
      <c r="BA11" s="3" t="s">
        <v>389</v>
      </c>
      <c r="BB11" s="1" t="s">
        <v>115</v>
      </c>
    </row>
    <row r="12" customFormat="false" ht="12.75" hidden="false" customHeight="false" outlineLevel="0" collapsed="false">
      <c r="A12" s="1" t="n">
        <v>112</v>
      </c>
      <c r="B12" s="2" t="s">
        <v>396</v>
      </c>
      <c r="C12" s="3" t="s">
        <v>395</v>
      </c>
      <c r="D12" s="162" t="n">
        <v>35886</v>
      </c>
      <c r="E12" s="1" t="s">
        <v>102</v>
      </c>
      <c r="F12" s="1" t="n">
        <v>3</v>
      </c>
      <c r="G12" s="1" t="n">
        <v>0</v>
      </c>
      <c r="H12" s="4" t="n">
        <v>192.8</v>
      </c>
      <c r="J12" s="5" t="n">
        <v>22.9</v>
      </c>
      <c r="N12" s="6" t="n">
        <v>118737</v>
      </c>
      <c r="P12" s="5" t="n">
        <v>41.4</v>
      </c>
      <c r="Q12" s="3" t="s">
        <v>382</v>
      </c>
      <c r="R12" s="163" t="s">
        <v>163</v>
      </c>
      <c r="S12" s="3" t="s">
        <v>164</v>
      </c>
      <c r="W12" s="3" t="n">
        <v>6.49436768691144</v>
      </c>
      <c r="Y12" s="3" t="n">
        <v>5.30269845244954</v>
      </c>
      <c r="Z12" s="3" t="n">
        <v>0.128084503682356</v>
      </c>
      <c r="AA12" s="3" t="n">
        <f aca="false">Z12</f>
        <v>0.128084503682356</v>
      </c>
      <c r="AB12" s="3" t="s">
        <v>382</v>
      </c>
      <c r="AE12" s="3" t="s">
        <v>106</v>
      </c>
      <c r="AF12" s="3" t="s">
        <v>383</v>
      </c>
      <c r="AG12" s="3" t="n">
        <v>3</v>
      </c>
      <c r="AJ12" s="3" t="s">
        <v>384</v>
      </c>
      <c r="AK12" s="3" t="s">
        <v>385</v>
      </c>
      <c r="AL12" s="3" t="s">
        <v>386</v>
      </c>
      <c r="AM12" s="3" t="s">
        <v>397</v>
      </c>
      <c r="AQ12" s="3" t="n">
        <v>15</v>
      </c>
      <c r="AS12" s="3" t="s">
        <v>273</v>
      </c>
      <c r="AW12" s="156" t="n">
        <v>1156</v>
      </c>
      <c r="AX12" s="156" t="n">
        <v>197</v>
      </c>
      <c r="AY12" s="157" t="n">
        <v>45.7</v>
      </c>
      <c r="AZ12" s="157" t="n">
        <v>6.7</v>
      </c>
      <c r="BA12" s="3" t="s">
        <v>114</v>
      </c>
      <c r="BB12" s="1" t="s">
        <v>115</v>
      </c>
    </row>
    <row r="13" customFormat="false" ht="12.75" hidden="false" customHeight="false" outlineLevel="0" collapsed="false">
      <c r="D13" s="162"/>
      <c r="R13" s="163"/>
      <c r="Z13" s="3" t="s">
        <v>121</v>
      </c>
      <c r="AA13" s="3" t="n">
        <f aca="false">AVERAGE(AA7:AA12)</f>
        <v>0.111278861107098</v>
      </c>
    </row>
    <row r="14" customFormat="false" ht="12.75" hidden="false" customHeight="false" outlineLevel="0" collapsed="false">
      <c r="D14" s="162"/>
      <c r="R14" s="164"/>
      <c r="Z14" s="3" t="s">
        <v>122</v>
      </c>
      <c r="AA14" s="3" t="n">
        <f aca="false">MIN(Z7:Z12)</f>
        <v>0.058157869744684</v>
      </c>
    </row>
    <row r="15" s="24" customFormat="true" ht="12.75" hidden="false" customHeight="false" outlineLevel="0" collapsed="false">
      <c r="A15" s="22"/>
      <c r="B15" s="23"/>
      <c r="D15" s="165"/>
      <c r="E15" s="22"/>
      <c r="F15" s="22"/>
      <c r="G15" s="22"/>
      <c r="H15" s="26"/>
      <c r="I15" s="27"/>
      <c r="J15" s="27"/>
      <c r="K15" s="27"/>
      <c r="M15" s="28"/>
      <c r="N15" s="28"/>
      <c r="O15" s="27"/>
      <c r="P15" s="27"/>
      <c r="Z15" s="24" t="s">
        <v>123</v>
      </c>
      <c r="AA15" s="24" t="n">
        <f aca="false">MAX(Z7:Z12)</f>
        <v>0.136935163139457</v>
      </c>
      <c r="AR15" s="22"/>
      <c r="AT15" s="166"/>
      <c r="AV15" s="166"/>
      <c r="AW15" s="167"/>
      <c r="AX15" s="167"/>
      <c r="AY15" s="168"/>
      <c r="AZ15" s="168"/>
      <c r="BB15" s="22"/>
    </row>
    <row r="16" s="11" customFormat="true" ht="12.75" hidden="false" customHeight="false" outlineLevel="0" collapsed="false">
      <c r="A16" s="9"/>
      <c r="B16" s="10"/>
      <c r="D16" s="169"/>
      <c r="E16" s="9"/>
      <c r="F16" s="9"/>
      <c r="G16" s="9"/>
      <c r="H16" s="12"/>
      <c r="I16" s="13"/>
      <c r="J16" s="13"/>
      <c r="K16" s="13"/>
      <c r="M16" s="14"/>
      <c r="N16" s="14"/>
      <c r="O16" s="13"/>
      <c r="P16" s="13"/>
      <c r="R16" s="170"/>
      <c r="Z16" s="11" t="s">
        <v>189</v>
      </c>
      <c r="AA16" s="11" t="n">
        <f aca="false">STDEV(Z7:Z12)</f>
        <v>0.0304818318056705</v>
      </c>
      <c r="AR16" s="9"/>
      <c r="AT16" s="171"/>
      <c r="AV16" s="171"/>
      <c r="AW16" s="172"/>
      <c r="AX16" s="172"/>
      <c r="AY16" s="173"/>
      <c r="AZ16" s="173"/>
      <c r="BB16" s="9"/>
    </row>
    <row r="17" customFormat="false" ht="12.75" hidden="false" customHeight="false" outlineLevel="0" collapsed="false">
      <c r="A17" s="1" t="n">
        <v>112</v>
      </c>
      <c r="B17" s="2" t="s">
        <v>380</v>
      </c>
      <c r="C17" s="3" t="s">
        <v>381</v>
      </c>
      <c r="D17" s="162" t="n">
        <v>35812</v>
      </c>
      <c r="E17" s="1" t="s">
        <v>102</v>
      </c>
      <c r="F17" s="1" t="n">
        <v>3</v>
      </c>
      <c r="G17" s="1" t="n">
        <v>0</v>
      </c>
      <c r="H17" s="4" t="n">
        <v>173</v>
      </c>
      <c r="J17" s="5" t="n">
        <v>18.1</v>
      </c>
      <c r="N17" s="6" t="n">
        <v>32468</v>
      </c>
      <c r="P17" s="5" t="n">
        <v>9.2</v>
      </c>
      <c r="Q17" s="3" t="s">
        <v>382</v>
      </c>
      <c r="R17" s="174" t="s">
        <v>166</v>
      </c>
      <c r="S17" s="3" t="s">
        <v>164</v>
      </c>
      <c r="W17" s="3" t="n">
        <v>1.71088909873707</v>
      </c>
      <c r="Y17" s="3" t="n">
        <v>0.489086247764024</v>
      </c>
      <c r="Z17" s="3" t="n">
        <v>0.0531615486700026</v>
      </c>
      <c r="AB17" s="3" t="s">
        <v>382</v>
      </c>
      <c r="AE17" s="3" t="s">
        <v>106</v>
      </c>
      <c r="AF17" s="3" t="s">
        <v>383</v>
      </c>
      <c r="AG17" s="3" t="n">
        <v>3</v>
      </c>
      <c r="AH17" s="3" t="n">
        <v>13</v>
      </c>
      <c r="AI17" s="3" t="n">
        <v>60</v>
      </c>
      <c r="AJ17" s="3" t="s">
        <v>384</v>
      </c>
      <c r="AK17" s="3" t="s">
        <v>385</v>
      </c>
      <c r="AL17" s="3" t="s">
        <v>386</v>
      </c>
      <c r="AM17" s="3" t="s">
        <v>387</v>
      </c>
      <c r="AO17" s="3" t="s">
        <v>388</v>
      </c>
      <c r="AQ17" s="3" t="n">
        <v>15</v>
      </c>
      <c r="AS17" s="3" t="s">
        <v>273</v>
      </c>
      <c r="AT17" s="155" t="n">
        <v>98</v>
      </c>
      <c r="AW17" s="156" t="n">
        <v>997</v>
      </c>
      <c r="AX17" s="156" t="n">
        <v>188</v>
      </c>
      <c r="AY17" s="157" t="n">
        <v>47.8</v>
      </c>
      <c r="AZ17" s="157" t="n">
        <v>9</v>
      </c>
      <c r="BA17" s="3" t="s">
        <v>389</v>
      </c>
      <c r="BB17" s="1" t="s">
        <v>115</v>
      </c>
    </row>
    <row r="18" customFormat="false" ht="12.75" hidden="false" customHeight="false" outlineLevel="0" collapsed="false">
      <c r="A18" s="1" t="n">
        <v>112</v>
      </c>
      <c r="B18" s="2" t="s">
        <v>390</v>
      </c>
      <c r="C18" s="3" t="s">
        <v>381</v>
      </c>
      <c r="D18" s="162" t="n">
        <v>35812</v>
      </c>
      <c r="E18" s="1" t="s">
        <v>102</v>
      </c>
      <c r="F18" s="1" t="n">
        <v>3</v>
      </c>
      <c r="G18" s="1" t="n">
        <v>1</v>
      </c>
      <c r="H18" s="4" t="n">
        <v>181</v>
      </c>
      <c r="J18" s="5" t="n">
        <v>19.6</v>
      </c>
      <c r="N18" s="6" t="n">
        <v>30769</v>
      </c>
      <c r="P18" s="5" t="n">
        <v>9.2</v>
      </c>
      <c r="Q18" s="3" t="s">
        <v>382</v>
      </c>
      <c r="R18" s="72" t="s">
        <v>166</v>
      </c>
      <c r="S18" s="3" t="s">
        <v>164</v>
      </c>
      <c r="W18" s="3" t="n">
        <v>0.941004686896222</v>
      </c>
      <c r="Y18" s="3" t="n">
        <v>0.254565885064584</v>
      </c>
      <c r="Z18" s="3" t="n">
        <v>0.0276702048983244</v>
      </c>
      <c r="AA18" s="3" t="n">
        <f aca="false">AVERAGE(Z17:Z18)</f>
        <v>0.0404158767841635</v>
      </c>
      <c r="AB18" s="3" t="s">
        <v>382</v>
      </c>
      <c r="AE18" s="3" t="s">
        <v>106</v>
      </c>
      <c r="AF18" s="3" t="s">
        <v>383</v>
      </c>
      <c r="AG18" s="3" t="n">
        <v>3</v>
      </c>
      <c r="AH18" s="3" t="n">
        <v>13</v>
      </c>
      <c r="AI18" s="3" t="n">
        <v>60</v>
      </c>
      <c r="AJ18" s="3" t="s">
        <v>384</v>
      </c>
      <c r="AK18" s="3" t="s">
        <v>385</v>
      </c>
      <c r="AL18" s="3" t="s">
        <v>386</v>
      </c>
      <c r="AM18" s="3" t="s">
        <v>387</v>
      </c>
      <c r="AO18" s="3" t="s">
        <v>388</v>
      </c>
      <c r="AQ18" s="3" t="n">
        <v>15</v>
      </c>
      <c r="AS18" s="3" t="s">
        <v>273</v>
      </c>
      <c r="AT18" s="155" t="n">
        <v>98</v>
      </c>
      <c r="AW18" s="156" t="n">
        <v>997</v>
      </c>
      <c r="AX18" s="156" t="n">
        <v>188</v>
      </c>
      <c r="AY18" s="157" t="n">
        <v>47.8</v>
      </c>
      <c r="AZ18" s="157" t="n">
        <v>9</v>
      </c>
      <c r="BA18" s="3" t="s">
        <v>114</v>
      </c>
      <c r="BB18" s="1" t="s">
        <v>115</v>
      </c>
    </row>
    <row r="19" customFormat="false" ht="12.75" hidden="false" customHeight="false" outlineLevel="0" collapsed="false">
      <c r="A19" s="1" t="n">
        <v>112</v>
      </c>
      <c r="B19" s="2" t="s">
        <v>391</v>
      </c>
      <c r="C19" s="3" t="s">
        <v>392</v>
      </c>
      <c r="D19" s="162" t="n">
        <v>35812</v>
      </c>
      <c r="E19" s="1" t="s">
        <v>102</v>
      </c>
      <c r="F19" s="1" t="n">
        <v>3</v>
      </c>
      <c r="G19" s="1" t="n">
        <v>0</v>
      </c>
      <c r="H19" s="4" t="n">
        <v>148</v>
      </c>
      <c r="J19" s="5" t="n">
        <v>21.5</v>
      </c>
      <c r="N19" s="6" t="n">
        <v>29030</v>
      </c>
      <c r="P19" s="5" t="n">
        <v>9.3</v>
      </c>
      <c r="Q19" s="3" t="s">
        <v>382</v>
      </c>
      <c r="R19" s="175" t="s">
        <v>166</v>
      </c>
      <c r="S19" s="3" t="s">
        <v>164</v>
      </c>
      <c r="W19" s="3" t="n">
        <v>4.00395759336337</v>
      </c>
      <c r="Y19" s="3" t="n">
        <v>1.02431933880634</v>
      </c>
      <c r="Z19" s="3" t="n">
        <v>0.110245466277811</v>
      </c>
      <c r="AB19" s="3" t="s">
        <v>382</v>
      </c>
      <c r="AE19" s="3" t="s">
        <v>106</v>
      </c>
      <c r="AF19" s="3" t="s">
        <v>383</v>
      </c>
      <c r="AG19" s="3" t="n">
        <v>3</v>
      </c>
      <c r="AH19" s="3" t="n">
        <v>13</v>
      </c>
      <c r="AI19" s="3" t="n">
        <v>60</v>
      </c>
      <c r="AJ19" s="3" t="s">
        <v>384</v>
      </c>
      <c r="AK19" s="3" t="s">
        <v>385</v>
      </c>
      <c r="AL19" s="3" t="s">
        <v>386</v>
      </c>
      <c r="AM19" s="3" t="s">
        <v>387</v>
      </c>
      <c r="AO19" s="3" t="s">
        <v>388</v>
      </c>
      <c r="AQ19" s="3" t="n">
        <v>15</v>
      </c>
      <c r="AS19" s="3" t="s">
        <v>273</v>
      </c>
      <c r="AT19" s="155" t="n">
        <v>98</v>
      </c>
      <c r="AW19" s="156" t="n">
        <v>1064</v>
      </c>
      <c r="AX19" s="156" t="n">
        <v>195</v>
      </c>
      <c r="AY19" s="157" t="n">
        <v>50.6</v>
      </c>
      <c r="AZ19" s="157" t="n">
        <v>8.9</v>
      </c>
      <c r="BA19" s="3" t="s">
        <v>389</v>
      </c>
      <c r="BB19" s="1" t="s">
        <v>115</v>
      </c>
    </row>
    <row r="20" customFormat="false" ht="12.75" hidden="false" customHeight="false" outlineLevel="0" collapsed="false">
      <c r="A20" s="1" t="n">
        <v>112</v>
      </c>
      <c r="B20" s="2" t="s">
        <v>393</v>
      </c>
      <c r="C20" s="3" t="s">
        <v>392</v>
      </c>
      <c r="D20" s="162" t="n">
        <v>35812</v>
      </c>
      <c r="E20" s="1" t="s">
        <v>102</v>
      </c>
      <c r="F20" s="1" t="n">
        <v>3</v>
      </c>
      <c r="G20" s="1" t="n">
        <v>0</v>
      </c>
      <c r="H20" s="4" t="n">
        <v>173</v>
      </c>
      <c r="J20" s="5" t="n">
        <v>21.8</v>
      </c>
      <c r="N20" s="6" t="n">
        <v>27962</v>
      </c>
      <c r="P20" s="5" t="n">
        <v>9.3</v>
      </c>
      <c r="Q20" s="3" t="s">
        <v>382</v>
      </c>
      <c r="R20" s="163" t="s">
        <v>166</v>
      </c>
      <c r="S20" s="3" t="s">
        <v>164</v>
      </c>
      <c r="W20" s="3" t="n">
        <v>2.77797093288232</v>
      </c>
      <c r="Y20" s="3" t="n">
        <v>0.6744605322872</v>
      </c>
      <c r="Z20" s="3" t="n">
        <v>0.0727170082018773</v>
      </c>
      <c r="AA20" s="3" t="n">
        <f aca="false">AVERAGE(Z19:Z20)</f>
        <v>0.091481237239844</v>
      </c>
      <c r="AB20" s="3" t="s">
        <v>382</v>
      </c>
      <c r="AE20" s="3" t="s">
        <v>106</v>
      </c>
      <c r="AF20" s="3" t="s">
        <v>383</v>
      </c>
      <c r="AG20" s="3" t="n">
        <v>3</v>
      </c>
      <c r="AH20" s="3" t="n">
        <v>13</v>
      </c>
      <c r="AI20" s="3" t="n">
        <v>60</v>
      </c>
      <c r="AJ20" s="3" t="s">
        <v>384</v>
      </c>
      <c r="AK20" s="3" t="s">
        <v>385</v>
      </c>
      <c r="AL20" s="3" t="s">
        <v>386</v>
      </c>
      <c r="AM20" s="3" t="s">
        <v>387</v>
      </c>
      <c r="AO20" s="3" t="s">
        <v>388</v>
      </c>
      <c r="AQ20" s="3" t="n">
        <v>15</v>
      </c>
      <c r="AS20" s="3" t="s">
        <v>273</v>
      </c>
      <c r="AT20" s="155" t="n">
        <v>98</v>
      </c>
      <c r="AW20" s="156" t="n">
        <v>1064</v>
      </c>
      <c r="AX20" s="156" t="n">
        <v>195</v>
      </c>
      <c r="AY20" s="157" t="n">
        <v>50.6</v>
      </c>
      <c r="AZ20" s="157" t="n">
        <v>8.9</v>
      </c>
      <c r="BA20" s="3" t="s">
        <v>114</v>
      </c>
      <c r="BB20" s="1" t="s">
        <v>115</v>
      </c>
    </row>
    <row r="21" customFormat="false" ht="12.75" hidden="false" customHeight="false" outlineLevel="0" collapsed="false">
      <c r="A21" s="1" t="n">
        <v>112</v>
      </c>
      <c r="B21" s="2" t="s">
        <v>394</v>
      </c>
      <c r="C21" s="3" t="s">
        <v>395</v>
      </c>
      <c r="D21" s="162" t="n">
        <v>35810</v>
      </c>
      <c r="E21" s="1" t="s">
        <v>102</v>
      </c>
      <c r="F21" s="1" t="n">
        <v>3</v>
      </c>
      <c r="G21" s="1" t="n">
        <v>0</v>
      </c>
      <c r="H21" s="4" t="n">
        <v>263</v>
      </c>
      <c r="J21" s="5" t="n">
        <v>20</v>
      </c>
      <c r="N21" s="6" t="n">
        <v>128662</v>
      </c>
      <c r="P21" s="5" t="n">
        <v>38</v>
      </c>
      <c r="Q21" s="3" t="s">
        <v>382</v>
      </c>
      <c r="R21" s="72" t="s">
        <v>166</v>
      </c>
      <c r="S21" s="3" t="s">
        <v>164</v>
      </c>
      <c r="W21" s="3" t="n">
        <v>2.53329286471764</v>
      </c>
      <c r="Y21" s="3" t="n">
        <v>2.84582578372383</v>
      </c>
      <c r="Z21" s="3" t="n">
        <v>0.0748207995813337</v>
      </c>
      <c r="AA21" s="3" t="n">
        <f aca="false">Z21</f>
        <v>0.0748207995813337</v>
      </c>
      <c r="AB21" s="3" t="s">
        <v>382</v>
      </c>
      <c r="AE21" s="3" t="s">
        <v>106</v>
      </c>
      <c r="AF21" s="3" t="s">
        <v>383</v>
      </c>
      <c r="AG21" s="3" t="n">
        <v>3</v>
      </c>
      <c r="AH21" s="3" t="n">
        <v>13</v>
      </c>
      <c r="AI21" s="3" t="n">
        <v>60</v>
      </c>
      <c r="AJ21" s="3" t="s">
        <v>384</v>
      </c>
      <c r="AK21" s="3" t="s">
        <v>385</v>
      </c>
      <c r="AL21" s="3" t="s">
        <v>386</v>
      </c>
      <c r="AM21" s="3" t="s">
        <v>387</v>
      </c>
      <c r="AO21" s="3" t="s">
        <v>388</v>
      </c>
      <c r="AQ21" s="3" t="n">
        <v>15</v>
      </c>
      <c r="AR21" s="1" t="s">
        <v>107</v>
      </c>
      <c r="AS21" s="3" t="s">
        <v>273</v>
      </c>
      <c r="AT21" s="155" t="n">
        <v>98</v>
      </c>
      <c r="AW21" s="156" t="n">
        <v>1064</v>
      </c>
      <c r="AX21" s="156" t="n">
        <v>197</v>
      </c>
      <c r="AY21" s="157" t="n">
        <v>47.4</v>
      </c>
      <c r="AZ21" s="157" t="n">
        <v>6.2</v>
      </c>
      <c r="BA21" s="3" t="s">
        <v>389</v>
      </c>
      <c r="BB21" s="1" t="s">
        <v>115</v>
      </c>
    </row>
    <row r="22" customFormat="false" ht="12.75" hidden="false" customHeight="false" outlineLevel="0" collapsed="false">
      <c r="A22" s="1" t="n">
        <v>112</v>
      </c>
      <c r="B22" s="2" t="s">
        <v>396</v>
      </c>
      <c r="C22" s="3" t="s">
        <v>395</v>
      </c>
      <c r="D22" s="162" t="n">
        <v>35886</v>
      </c>
      <c r="E22" s="1" t="s">
        <v>102</v>
      </c>
      <c r="F22" s="1" t="n">
        <v>3</v>
      </c>
      <c r="G22" s="1" t="n">
        <v>0</v>
      </c>
      <c r="H22" s="4" t="n">
        <v>192.8</v>
      </c>
      <c r="J22" s="5" t="n">
        <v>22.9</v>
      </c>
      <c r="N22" s="6" t="n">
        <v>118737</v>
      </c>
      <c r="P22" s="5" t="n">
        <v>41.4</v>
      </c>
      <c r="Q22" s="3" t="s">
        <v>382</v>
      </c>
      <c r="R22" s="163" t="s">
        <v>166</v>
      </c>
      <c r="S22" s="3" t="s">
        <v>164</v>
      </c>
      <c r="W22" s="3" t="n">
        <v>3.24896053967431</v>
      </c>
      <c r="Y22" s="3" t="n">
        <v>3.37678669079546</v>
      </c>
      <c r="Z22" s="3" t="n">
        <v>0.0815648959129338</v>
      </c>
      <c r="AA22" s="3" t="n">
        <f aca="false">Z22</f>
        <v>0.0815648959129338</v>
      </c>
      <c r="AB22" s="3" t="s">
        <v>382</v>
      </c>
      <c r="AE22" s="3" t="s">
        <v>106</v>
      </c>
      <c r="AF22" s="3" t="s">
        <v>383</v>
      </c>
      <c r="AG22" s="3" t="n">
        <v>3</v>
      </c>
      <c r="AJ22" s="3" t="s">
        <v>384</v>
      </c>
      <c r="AK22" s="3" t="s">
        <v>385</v>
      </c>
      <c r="AL22" s="3" t="s">
        <v>386</v>
      </c>
      <c r="AM22" s="3" t="s">
        <v>397</v>
      </c>
      <c r="AQ22" s="3" t="n">
        <v>15</v>
      </c>
      <c r="AS22" s="3" t="s">
        <v>273</v>
      </c>
      <c r="AW22" s="156" t="n">
        <v>1156</v>
      </c>
      <c r="AX22" s="156" t="n">
        <v>197</v>
      </c>
      <c r="AY22" s="157" t="n">
        <v>45.7</v>
      </c>
      <c r="AZ22" s="157" t="n">
        <v>6.7</v>
      </c>
      <c r="BA22" s="3" t="s">
        <v>114</v>
      </c>
      <c r="BB22" s="1" t="s">
        <v>115</v>
      </c>
    </row>
    <row r="23" customFormat="false" ht="12.75" hidden="false" customHeight="false" outlineLevel="0" collapsed="false">
      <c r="D23" s="162"/>
      <c r="R23" s="163"/>
      <c r="Z23" s="3" t="s">
        <v>121</v>
      </c>
      <c r="AA23" s="3" t="n">
        <f aca="false">AVERAGE(AA17:AA22)</f>
        <v>0.0720707023795687</v>
      </c>
    </row>
    <row r="24" customFormat="false" ht="12.75" hidden="false" customHeight="false" outlineLevel="0" collapsed="false">
      <c r="D24" s="162"/>
      <c r="R24" s="164"/>
      <c r="Z24" s="3" t="s">
        <v>122</v>
      </c>
      <c r="AA24" s="3" t="n">
        <f aca="false">MIN(Z17:Z22)</f>
        <v>0.0276702048983244</v>
      </c>
    </row>
    <row r="25" s="24" customFormat="true" ht="12.75" hidden="false" customHeight="false" outlineLevel="0" collapsed="false">
      <c r="A25" s="22"/>
      <c r="B25" s="23"/>
      <c r="D25" s="165"/>
      <c r="E25" s="22"/>
      <c r="F25" s="22"/>
      <c r="G25" s="22"/>
      <c r="H25" s="26"/>
      <c r="I25" s="27"/>
      <c r="J25" s="27"/>
      <c r="K25" s="27"/>
      <c r="M25" s="28"/>
      <c r="N25" s="28"/>
      <c r="O25" s="27"/>
      <c r="P25" s="27"/>
      <c r="Z25" s="24" t="s">
        <v>123</v>
      </c>
      <c r="AA25" s="24" t="n">
        <f aca="false">MAX(Z17:Z22)</f>
        <v>0.110245466277811</v>
      </c>
      <c r="AR25" s="22"/>
      <c r="AT25" s="166"/>
      <c r="AV25" s="166"/>
      <c r="AW25" s="167"/>
      <c r="AX25" s="167"/>
      <c r="AY25" s="168"/>
      <c r="AZ25" s="168"/>
      <c r="BB25" s="22"/>
    </row>
    <row r="26" s="11" customFormat="true" ht="12.75" hidden="false" customHeight="false" outlineLevel="0" collapsed="false">
      <c r="A26" s="9"/>
      <c r="B26" s="10"/>
      <c r="D26" s="169"/>
      <c r="E26" s="9"/>
      <c r="F26" s="9"/>
      <c r="G26" s="9"/>
      <c r="H26" s="12"/>
      <c r="I26" s="13"/>
      <c r="J26" s="13"/>
      <c r="K26" s="13"/>
      <c r="M26" s="14"/>
      <c r="N26" s="14"/>
      <c r="O26" s="13"/>
      <c r="P26" s="13"/>
      <c r="R26" s="170"/>
      <c r="Z26" s="11" t="s">
        <v>189</v>
      </c>
      <c r="AA26" s="11" t="n">
        <f aca="false">STDEV(Z17:Z22)</f>
        <v>0.0277827508238362</v>
      </c>
      <c r="AR26" s="9"/>
      <c r="AT26" s="171"/>
      <c r="AV26" s="171"/>
      <c r="AW26" s="172"/>
      <c r="AX26" s="172"/>
      <c r="AY26" s="173"/>
      <c r="AZ26" s="173"/>
      <c r="BB26" s="9"/>
    </row>
    <row r="27" customFormat="false" ht="12.75" hidden="false" customHeight="false" outlineLevel="0" collapsed="false">
      <c r="A27" s="1" t="n">
        <v>112</v>
      </c>
      <c r="B27" s="2" t="s">
        <v>380</v>
      </c>
      <c r="C27" s="3" t="s">
        <v>381</v>
      </c>
      <c r="D27" s="162" t="n">
        <v>35812</v>
      </c>
      <c r="E27" s="1" t="s">
        <v>102</v>
      </c>
      <c r="F27" s="1" t="n">
        <v>3</v>
      </c>
      <c r="G27" s="1" t="n">
        <v>1</v>
      </c>
      <c r="H27" s="4" t="n">
        <v>173</v>
      </c>
      <c r="J27" s="5" t="n">
        <v>18.1</v>
      </c>
      <c r="N27" s="6" t="n">
        <v>32468</v>
      </c>
      <c r="P27" s="5" t="n">
        <v>9.2</v>
      </c>
      <c r="Q27" s="3" t="s">
        <v>382</v>
      </c>
      <c r="R27" s="174" t="s">
        <v>167</v>
      </c>
      <c r="S27" s="3" t="s">
        <v>164</v>
      </c>
      <c r="W27" s="3" t="n">
        <v>0.0859874571046176</v>
      </c>
      <c r="Y27" s="3" t="n">
        <v>0.0340322165670541</v>
      </c>
      <c r="Z27" s="3" t="n">
        <v>0.0036991539746798</v>
      </c>
      <c r="AB27" s="3" t="s">
        <v>382</v>
      </c>
      <c r="AE27" s="3" t="s">
        <v>106</v>
      </c>
      <c r="AF27" s="3" t="s">
        <v>383</v>
      </c>
      <c r="AG27" s="3" t="n">
        <v>3</v>
      </c>
      <c r="AH27" s="3" t="n">
        <v>13</v>
      </c>
      <c r="AI27" s="3" t="n">
        <v>60</v>
      </c>
      <c r="AJ27" s="3" t="s">
        <v>384</v>
      </c>
      <c r="AK27" s="3" t="s">
        <v>385</v>
      </c>
      <c r="AL27" s="3" t="s">
        <v>386</v>
      </c>
      <c r="AM27" s="3" t="s">
        <v>387</v>
      </c>
      <c r="AO27" s="3" t="s">
        <v>388</v>
      </c>
      <c r="AQ27" s="3" t="n">
        <v>15</v>
      </c>
      <c r="AS27" s="3" t="s">
        <v>273</v>
      </c>
      <c r="AT27" s="155" t="n">
        <v>98</v>
      </c>
      <c r="AW27" s="156" t="n">
        <v>997</v>
      </c>
      <c r="AX27" s="156" t="n">
        <v>188</v>
      </c>
      <c r="AY27" s="157" t="n">
        <v>47.8</v>
      </c>
      <c r="AZ27" s="157" t="n">
        <v>9</v>
      </c>
      <c r="BA27" s="3" t="s">
        <v>389</v>
      </c>
      <c r="BB27" s="1" t="s">
        <v>115</v>
      </c>
    </row>
    <row r="28" customFormat="false" ht="12.75" hidden="false" customHeight="false" outlineLevel="0" collapsed="false">
      <c r="A28" s="1" t="n">
        <v>112</v>
      </c>
      <c r="B28" s="2" t="s">
        <v>390</v>
      </c>
      <c r="C28" s="3" t="s">
        <v>381</v>
      </c>
      <c r="D28" s="162" t="n">
        <v>35812</v>
      </c>
      <c r="E28" s="1" t="s">
        <v>102</v>
      </c>
      <c r="F28" s="1" t="n">
        <v>3</v>
      </c>
      <c r="G28" s="1" t="n">
        <v>1</v>
      </c>
      <c r="H28" s="4" t="n">
        <v>181</v>
      </c>
      <c r="J28" s="5" t="n">
        <v>19.6</v>
      </c>
      <c r="N28" s="6" t="n">
        <v>30769</v>
      </c>
      <c r="P28" s="5" t="n">
        <v>9.2</v>
      </c>
      <c r="Q28" s="3" t="s">
        <v>382</v>
      </c>
      <c r="R28" s="72" t="s">
        <v>167</v>
      </c>
      <c r="S28" s="3" t="s">
        <v>164</v>
      </c>
      <c r="W28" s="3" t="n">
        <v>0.0946666040958253</v>
      </c>
      <c r="Y28" s="3" t="n">
        <v>0.0353140670987682</v>
      </c>
      <c r="Z28" s="3" t="n">
        <v>0.00384451192446191</v>
      </c>
      <c r="AA28" s="3" t="n">
        <f aca="false">AVERAGE(Z27:Z28)</f>
        <v>0.00377183294957085</v>
      </c>
      <c r="AB28" s="3" t="s">
        <v>382</v>
      </c>
      <c r="AE28" s="3" t="s">
        <v>106</v>
      </c>
      <c r="AF28" s="3" t="s">
        <v>383</v>
      </c>
      <c r="AG28" s="3" t="n">
        <v>3</v>
      </c>
      <c r="AH28" s="3" t="n">
        <v>13</v>
      </c>
      <c r="AI28" s="3" t="n">
        <v>60</v>
      </c>
      <c r="AJ28" s="3" t="s">
        <v>384</v>
      </c>
      <c r="AK28" s="3" t="s">
        <v>385</v>
      </c>
      <c r="AL28" s="3" t="s">
        <v>386</v>
      </c>
      <c r="AM28" s="3" t="s">
        <v>387</v>
      </c>
      <c r="AO28" s="3" t="s">
        <v>388</v>
      </c>
      <c r="AQ28" s="3" t="n">
        <v>15</v>
      </c>
      <c r="AS28" s="3" t="s">
        <v>273</v>
      </c>
      <c r="AT28" s="155" t="n">
        <v>98</v>
      </c>
      <c r="AW28" s="156" t="n">
        <v>997</v>
      </c>
      <c r="AX28" s="156" t="n">
        <v>188</v>
      </c>
      <c r="AY28" s="157" t="n">
        <v>47.8</v>
      </c>
      <c r="AZ28" s="157" t="n">
        <v>9</v>
      </c>
      <c r="BA28" s="3" t="s">
        <v>114</v>
      </c>
      <c r="BB28" s="1" t="s">
        <v>115</v>
      </c>
    </row>
    <row r="29" customFormat="false" ht="12.75" hidden="false" customHeight="false" outlineLevel="0" collapsed="false">
      <c r="A29" s="1" t="n">
        <v>112</v>
      </c>
      <c r="B29" s="2" t="s">
        <v>391</v>
      </c>
      <c r="C29" s="3" t="s">
        <v>392</v>
      </c>
      <c r="D29" s="162" t="n">
        <v>35812</v>
      </c>
      <c r="E29" s="1" t="s">
        <v>102</v>
      </c>
      <c r="F29" s="1" t="n">
        <v>3</v>
      </c>
      <c r="G29" s="1" t="n">
        <v>0</v>
      </c>
      <c r="H29" s="4" t="n">
        <v>148</v>
      </c>
      <c r="J29" s="5" t="n">
        <v>21.5</v>
      </c>
      <c r="N29" s="6" t="n">
        <v>29030</v>
      </c>
      <c r="P29" s="5" t="n">
        <v>9.3</v>
      </c>
      <c r="Q29" s="3" t="s">
        <v>382</v>
      </c>
      <c r="R29" s="175" t="s">
        <v>167</v>
      </c>
      <c r="S29" s="3" t="s">
        <v>164</v>
      </c>
      <c r="W29" s="3" t="n">
        <v>0.179510400640915</v>
      </c>
      <c r="Y29" s="3" t="n">
        <v>0.0634491315428591</v>
      </c>
      <c r="Z29" s="3" t="n">
        <v>0.00683329850934752</v>
      </c>
      <c r="AB29" s="3" t="s">
        <v>382</v>
      </c>
      <c r="AE29" s="3" t="s">
        <v>106</v>
      </c>
      <c r="AF29" s="3" t="s">
        <v>383</v>
      </c>
      <c r="AG29" s="3" t="n">
        <v>3</v>
      </c>
      <c r="AH29" s="3" t="n">
        <v>13</v>
      </c>
      <c r="AI29" s="3" t="n">
        <v>60</v>
      </c>
      <c r="AJ29" s="3" t="s">
        <v>384</v>
      </c>
      <c r="AK29" s="3" t="s">
        <v>385</v>
      </c>
      <c r="AL29" s="3" t="s">
        <v>386</v>
      </c>
      <c r="AM29" s="3" t="s">
        <v>387</v>
      </c>
      <c r="AO29" s="3" t="s">
        <v>388</v>
      </c>
      <c r="AQ29" s="3" t="n">
        <v>15</v>
      </c>
      <c r="AS29" s="3" t="s">
        <v>273</v>
      </c>
      <c r="AT29" s="155" t="n">
        <v>98</v>
      </c>
      <c r="AW29" s="156" t="n">
        <v>1064</v>
      </c>
      <c r="AX29" s="156" t="n">
        <v>195</v>
      </c>
      <c r="AY29" s="157" t="n">
        <v>50.6</v>
      </c>
      <c r="AZ29" s="157" t="n">
        <v>8.9</v>
      </c>
      <c r="BA29" s="3" t="s">
        <v>389</v>
      </c>
      <c r="BB29" s="1" t="s">
        <v>115</v>
      </c>
    </row>
    <row r="30" customFormat="false" ht="12.75" hidden="false" customHeight="false" outlineLevel="0" collapsed="false">
      <c r="A30" s="1" t="n">
        <v>112</v>
      </c>
      <c r="B30" s="2" t="s">
        <v>393</v>
      </c>
      <c r="C30" s="3" t="s">
        <v>392</v>
      </c>
      <c r="D30" s="162" t="n">
        <v>35812</v>
      </c>
      <c r="E30" s="1" t="s">
        <v>102</v>
      </c>
      <c r="F30" s="1" t="n">
        <v>3</v>
      </c>
      <c r="G30" s="1" t="n">
        <v>0</v>
      </c>
      <c r="H30" s="4" t="n">
        <v>173</v>
      </c>
      <c r="J30" s="5" t="n">
        <v>21.8</v>
      </c>
      <c r="N30" s="6" t="n">
        <v>27962</v>
      </c>
      <c r="P30" s="5" t="n">
        <v>9.3</v>
      </c>
      <c r="Q30" s="3" t="s">
        <v>382</v>
      </c>
      <c r="R30" s="163" t="s">
        <v>167</v>
      </c>
      <c r="S30" s="3" t="s">
        <v>164</v>
      </c>
      <c r="W30" s="3" t="n">
        <v>0.187993554333009</v>
      </c>
      <c r="Y30" s="3" t="n">
        <v>0.0637425665244646</v>
      </c>
      <c r="Z30" s="3" t="n">
        <v>0.00686321775670577</v>
      </c>
      <c r="AA30" s="3" t="n">
        <f aca="false">AVERAGE(Z29:Z30)</f>
        <v>0.00684825813302664</v>
      </c>
      <c r="AB30" s="3" t="s">
        <v>382</v>
      </c>
      <c r="AE30" s="3" t="s">
        <v>106</v>
      </c>
      <c r="AF30" s="3" t="s">
        <v>383</v>
      </c>
      <c r="AG30" s="3" t="n">
        <v>3</v>
      </c>
      <c r="AH30" s="3" t="n">
        <v>13</v>
      </c>
      <c r="AI30" s="3" t="n">
        <v>60</v>
      </c>
      <c r="AJ30" s="3" t="s">
        <v>384</v>
      </c>
      <c r="AK30" s="3" t="s">
        <v>385</v>
      </c>
      <c r="AL30" s="3" t="s">
        <v>386</v>
      </c>
      <c r="AM30" s="3" t="s">
        <v>387</v>
      </c>
      <c r="AO30" s="3" t="s">
        <v>388</v>
      </c>
      <c r="AQ30" s="3" t="n">
        <v>15</v>
      </c>
      <c r="AS30" s="3" t="s">
        <v>273</v>
      </c>
      <c r="AT30" s="155" t="n">
        <v>98</v>
      </c>
      <c r="AW30" s="156" t="n">
        <v>1064</v>
      </c>
      <c r="AX30" s="156" t="n">
        <v>195</v>
      </c>
      <c r="AY30" s="157" t="n">
        <v>50.6</v>
      </c>
      <c r="AZ30" s="157" t="n">
        <v>8.9</v>
      </c>
      <c r="BA30" s="3" t="s">
        <v>114</v>
      </c>
      <c r="BB30" s="1" t="s">
        <v>115</v>
      </c>
    </row>
    <row r="31" customFormat="false" ht="12.75" hidden="false" customHeight="false" outlineLevel="0" collapsed="false">
      <c r="A31" s="1" t="n">
        <v>112</v>
      </c>
      <c r="B31" s="2" t="s">
        <v>394</v>
      </c>
      <c r="C31" s="3" t="s">
        <v>395</v>
      </c>
      <c r="D31" s="162" t="n">
        <v>35810</v>
      </c>
      <c r="E31" s="1" t="s">
        <v>102</v>
      </c>
      <c r="F31" s="1" t="n">
        <v>3</v>
      </c>
      <c r="G31" s="1" t="n">
        <v>0</v>
      </c>
      <c r="H31" s="4" t="n">
        <v>263</v>
      </c>
      <c r="J31" s="5" t="n">
        <v>20</v>
      </c>
      <c r="N31" s="6" t="n">
        <v>128662</v>
      </c>
      <c r="P31" s="5" t="n">
        <v>38</v>
      </c>
      <c r="Q31" s="3" t="s">
        <v>382</v>
      </c>
      <c r="R31" s="72" t="s">
        <v>167</v>
      </c>
      <c r="S31" s="3" t="s">
        <v>164</v>
      </c>
      <c r="W31" s="3" t="n">
        <v>0.158445465089328</v>
      </c>
      <c r="Y31" s="3" t="n">
        <v>0.247967290004788</v>
      </c>
      <c r="Z31" s="3" t="n">
        <v>0.00654599777931137</v>
      </c>
      <c r="AA31" s="3" t="n">
        <f aca="false">Z31</f>
        <v>0.00654599777931137</v>
      </c>
      <c r="AB31" s="3" t="s">
        <v>382</v>
      </c>
      <c r="AE31" s="3" t="s">
        <v>106</v>
      </c>
      <c r="AF31" s="3" t="s">
        <v>383</v>
      </c>
      <c r="AG31" s="3" t="n">
        <v>3</v>
      </c>
      <c r="AH31" s="3" t="n">
        <v>13</v>
      </c>
      <c r="AI31" s="3" t="n">
        <v>60</v>
      </c>
      <c r="AJ31" s="3" t="s">
        <v>384</v>
      </c>
      <c r="AK31" s="3" t="s">
        <v>385</v>
      </c>
      <c r="AL31" s="3" t="s">
        <v>386</v>
      </c>
      <c r="AM31" s="3" t="s">
        <v>387</v>
      </c>
      <c r="AO31" s="3" t="s">
        <v>388</v>
      </c>
      <c r="AQ31" s="3" t="n">
        <v>15</v>
      </c>
      <c r="AR31" s="1" t="s">
        <v>107</v>
      </c>
      <c r="AS31" s="3" t="s">
        <v>273</v>
      </c>
      <c r="AT31" s="155" t="n">
        <v>98</v>
      </c>
      <c r="AW31" s="156" t="n">
        <v>1064</v>
      </c>
      <c r="AX31" s="156" t="n">
        <v>197</v>
      </c>
      <c r="AY31" s="157" t="n">
        <v>47.4</v>
      </c>
      <c r="AZ31" s="157" t="n">
        <v>6.2</v>
      </c>
      <c r="BA31" s="3" t="s">
        <v>389</v>
      </c>
      <c r="BB31" s="1" t="s">
        <v>115</v>
      </c>
    </row>
    <row r="32" customFormat="false" ht="12.75" hidden="false" customHeight="false" outlineLevel="0" collapsed="false">
      <c r="A32" s="1" t="n">
        <v>112</v>
      </c>
      <c r="B32" s="2" t="s">
        <v>396</v>
      </c>
      <c r="C32" s="3" t="s">
        <v>395</v>
      </c>
      <c r="D32" s="162" t="n">
        <v>35886</v>
      </c>
      <c r="E32" s="1" t="s">
        <v>102</v>
      </c>
      <c r="F32" s="1" t="n">
        <v>3</v>
      </c>
      <c r="G32" s="1" t="n">
        <v>0</v>
      </c>
      <c r="H32" s="4" t="n">
        <v>192.8</v>
      </c>
      <c r="J32" s="5" t="n">
        <v>22.9</v>
      </c>
      <c r="N32" s="6" t="n">
        <v>118737</v>
      </c>
      <c r="P32" s="5" t="n">
        <v>41.4</v>
      </c>
      <c r="Q32" s="3" t="s">
        <v>382</v>
      </c>
      <c r="R32" s="163" t="s">
        <v>167</v>
      </c>
      <c r="S32" s="3" t="s">
        <v>164</v>
      </c>
      <c r="W32" s="3" t="n">
        <v>0.279580684717541</v>
      </c>
      <c r="Y32" s="3" t="n">
        <v>0.404574965521567</v>
      </c>
      <c r="Z32" s="3" t="n">
        <v>0.0097723421623567</v>
      </c>
      <c r="AA32" s="3" t="n">
        <f aca="false">Z32</f>
        <v>0.0097723421623567</v>
      </c>
      <c r="AB32" s="3" t="s">
        <v>382</v>
      </c>
      <c r="AE32" s="3" t="s">
        <v>106</v>
      </c>
      <c r="AF32" s="3" t="s">
        <v>383</v>
      </c>
      <c r="AG32" s="3" t="n">
        <v>3</v>
      </c>
      <c r="AJ32" s="3" t="s">
        <v>384</v>
      </c>
      <c r="AK32" s="3" t="s">
        <v>385</v>
      </c>
      <c r="AL32" s="3" t="s">
        <v>386</v>
      </c>
      <c r="AM32" s="3" t="s">
        <v>397</v>
      </c>
      <c r="AQ32" s="3" t="n">
        <v>15</v>
      </c>
      <c r="AS32" s="3" t="s">
        <v>273</v>
      </c>
      <c r="AW32" s="156" t="n">
        <v>1156</v>
      </c>
      <c r="AX32" s="156" t="n">
        <v>197</v>
      </c>
      <c r="AY32" s="157" t="n">
        <v>45.7</v>
      </c>
      <c r="AZ32" s="157" t="n">
        <v>6.7</v>
      </c>
      <c r="BA32" s="3" t="s">
        <v>114</v>
      </c>
      <c r="BB32" s="1" t="s">
        <v>115</v>
      </c>
    </row>
    <row r="33" s="100" customFormat="true" ht="12.75" hidden="false" customHeight="false" outlineLevel="0" collapsed="false">
      <c r="A33" s="176"/>
      <c r="B33" s="82"/>
      <c r="D33" s="177"/>
      <c r="E33" s="176"/>
      <c r="F33" s="176"/>
      <c r="G33" s="176"/>
      <c r="H33" s="178"/>
      <c r="I33" s="179"/>
      <c r="J33" s="179"/>
      <c r="K33" s="179"/>
      <c r="L33" s="180"/>
      <c r="M33" s="181"/>
      <c r="N33" s="181"/>
      <c r="O33" s="179"/>
      <c r="P33" s="179"/>
      <c r="Z33" s="3" t="s">
        <v>121</v>
      </c>
      <c r="AA33" s="3" t="n">
        <f aca="false">AVERAGE(AA27:AA32)</f>
        <v>0.00673460775606639</v>
      </c>
      <c r="AR33" s="176"/>
      <c r="AT33" s="182"/>
      <c r="AV33" s="182"/>
      <c r="AW33" s="183"/>
      <c r="AX33" s="183"/>
      <c r="AY33" s="184"/>
      <c r="AZ33" s="184"/>
      <c r="BB33" s="176"/>
    </row>
    <row r="34" s="100" customFormat="true" ht="12.75" hidden="false" customHeight="false" outlineLevel="0" collapsed="false">
      <c r="A34" s="176"/>
      <c r="B34" s="82"/>
      <c r="D34" s="177"/>
      <c r="E34" s="176"/>
      <c r="F34" s="176"/>
      <c r="G34" s="176"/>
      <c r="H34" s="178"/>
      <c r="I34" s="179"/>
      <c r="J34" s="179"/>
      <c r="K34" s="179"/>
      <c r="L34" s="180"/>
      <c r="M34" s="181"/>
      <c r="N34" s="181"/>
      <c r="O34" s="179"/>
      <c r="P34" s="179"/>
      <c r="Z34" s="3" t="s">
        <v>122</v>
      </c>
      <c r="AA34" s="3" t="n">
        <f aca="false">MIN(Z27:Z32)</f>
        <v>0.0036991539746798</v>
      </c>
      <c r="AR34" s="176"/>
      <c r="AT34" s="182"/>
      <c r="AV34" s="182"/>
      <c r="AW34" s="183"/>
      <c r="AX34" s="183"/>
      <c r="AY34" s="184"/>
      <c r="AZ34" s="184"/>
      <c r="BB34" s="176"/>
    </row>
    <row r="35" s="94" customFormat="true" ht="12.75" hidden="false" customHeight="false" outlineLevel="0" collapsed="false">
      <c r="A35" s="92"/>
      <c r="B35" s="93"/>
      <c r="D35" s="185"/>
      <c r="E35" s="92"/>
      <c r="F35" s="92"/>
      <c r="G35" s="92"/>
      <c r="H35" s="96"/>
      <c r="I35" s="97"/>
      <c r="J35" s="97"/>
      <c r="K35" s="97"/>
      <c r="L35" s="186"/>
      <c r="M35" s="98"/>
      <c r="N35" s="98"/>
      <c r="O35" s="97"/>
      <c r="P35" s="97"/>
      <c r="Z35" s="24" t="s">
        <v>123</v>
      </c>
      <c r="AA35" s="24" t="n">
        <f aca="false">MAX(Z27:Z32)</f>
        <v>0.0097723421623567</v>
      </c>
      <c r="AR35" s="92"/>
      <c r="AT35" s="187"/>
      <c r="AV35" s="187"/>
      <c r="AW35" s="188"/>
      <c r="AX35" s="188"/>
      <c r="AY35" s="189"/>
      <c r="AZ35" s="189"/>
      <c r="BB35" s="92"/>
    </row>
    <row r="36" s="103" customFormat="true" ht="12.75" hidden="false" customHeight="false" outlineLevel="0" collapsed="false">
      <c r="A36" s="101"/>
      <c r="B36" s="102"/>
      <c r="D36" s="190"/>
      <c r="E36" s="101"/>
      <c r="F36" s="101"/>
      <c r="G36" s="101"/>
      <c r="H36" s="105"/>
      <c r="I36" s="106"/>
      <c r="J36" s="106"/>
      <c r="K36" s="106"/>
      <c r="L36" s="191"/>
      <c r="M36" s="107"/>
      <c r="N36" s="107"/>
      <c r="O36" s="106"/>
      <c r="P36" s="106"/>
      <c r="Z36" s="11" t="s">
        <v>189</v>
      </c>
      <c r="AA36" s="11" t="n">
        <f aca="false">STDEV(Z27:Z32)</f>
        <v>0.00225846849358151</v>
      </c>
      <c r="AR36" s="101"/>
      <c r="AT36" s="192"/>
      <c r="AV36" s="192"/>
      <c r="AW36" s="193"/>
      <c r="AX36" s="193"/>
      <c r="AY36" s="194"/>
      <c r="AZ36" s="194"/>
      <c r="BB36" s="101"/>
    </row>
    <row r="37" customFormat="false" ht="12.75" hidden="false" customHeight="false" outlineLevel="0" collapsed="false">
      <c r="A37" s="1" t="n">
        <v>7</v>
      </c>
      <c r="B37" s="2" t="s">
        <v>398</v>
      </c>
      <c r="C37" s="3" t="s">
        <v>399</v>
      </c>
      <c r="D37" s="195" t="n">
        <v>33717</v>
      </c>
      <c r="E37" s="1" t="s">
        <v>102</v>
      </c>
      <c r="F37" s="1" t="n">
        <v>3</v>
      </c>
      <c r="H37" s="4" t="n">
        <v>144.5</v>
      </c>
      <c r="J37" s="5" t="n">
        <v>22.18</v>
      </c>
      <c r="N37" s="6" t="n">
        <v>32892</v>
      </c>
      <c r="P37" s="5" t="n">
        <v>10.5</v>
      </c>
      <c r="Q37" s="3" t="s">
        <v>382</v>
      </c>
      <c r="R37" s="3" t="s">
        <v>104</v>
      </c>
      <c r="S37" s="3" t="s">
        <v>400</v>
      </c>
      <c r="U37" s="3" t="s">
        <v>113</v>
      </c>
      <c r="W37" s="3" t="n">
        <v>137</v>
      </c>
      <c r="Y37" s="3" t="n">
        <v>18.833333333</v>
      </c>
      <c r="Z37" s="3" t="n">
        <v>1.7933333333</v>
      </c>
      <c r="AA37" s="3" t="n">
        <f aca="false">Z37</f>
        <v>1.7933333333</v>
      </c>
      <c r="AB37" s="3" t="s">
        <v>382</v>
      </c>
      <c r="AE37" s="3" t="s">
        <v>106</v>
      </c>
      <c r="AF37" s="3" t="s">
        <v>383</v>
      </c>
      <c r="AG37" s="3" t="n">
        <v>3</v>
      </c>
      <c r="AJ37" s="3" t="s">
        <v>384</v>
      </c>
      <c r="AK37" s="3" t="s">
        <v>401</v>
      </c>
      <c r="AL37" s="3" t="s">
        <v>110</v>
      </c>
      <c r="AM37" s="3" t="s">
        <v>402</v>
      </c>
      <c r="AO37" s="3" t="s">
        <v>110</v>
      </c>
      <c r="AQ37" s="3" t="n">
        <v>11</v>
      </c>
      <c r="AR37" s="1" t="s">
        <v>129</v>
      </c>
      <c r="AS37" s="3" t="s">
        <v>173</v>
      </c>
      <c r="AT37" s="155" t="s">
        <v>403</v>
      </c>
      <c r="AU37" s="3" t="s">
        <v>118</v>
      </c>
      <c r="AV37" s="155" t="s">
        <v>404</v>
      </c>
      <c r="AW37" s="156" t="n">
        <v>984.66666667</v>
      </c>
      <c r="AX37" s="156" t="n">
        <v>196.33333333</v>
      </c>
      <c r="AY37" s="157" t="n">
        <v>91</v>
      </c>
      <c r="AZ37" s="157" t="n">
        <v>8.6</v>
      </c>
      <c r="BA37" s="3" t="s">
        <v>405</v>
      </c>
      <c r="BB37" s="1" t="s">
        <v>115</v>
      </c>
      <c r="BI37" s="3" t="n">
        <v>208</v>
      </c>
      <c r="BL37" s="3" t="n">
        <v>117</v>
      </c>
    </row>
    <row r="38" customFormat="false" ht="12.75" hidden="false" customHeight="false" outlineLevel="0" collapsed="false">
      <c r="A38" s="1" t="n">
        <v>7</v>
      </c>
      <c r="B38" s="2" t="s">
        <v>406</v>
      </c>
      <c r="C38" s="3" t="s">
        <v>407</v>
      </c>
      <c r="D38" s="195" t="n">
        <v>33946</v>
      </c>
      <c r="E38" s="1" t="s">
        <v>102</v>
      </c>
      <c r="F38" s="1" t="n">
        <v>3</v>
      </c>
      <c r="H38" s="4" t="n">
        <v>182.33333333</v>
      </c>
      <c r="J38" s="5" t="n">
        <v>19.246666667</v>
      </c>
      <c r="N38" s="6" t="n">
        <v>35171</v>
      </c>
      <c r="P38" s="5" t="n">
        <v>11.5</v>
      </c>
      <c r="Q38" s="3" t="s">
        <v>382</v>
      </c>
      <c r="R38" s="3" t="s">
        <v>104</v>
      </c>
      <c r="S38" s="3" t="s">
        <v>105</v>
      </c>
      <c r="U38" s="3" t="s">
        <v>113</v>
      </c>
      <c r="W38" s="3" t="n">
        <v>225.33333333</v>
      </c>
      <c r="Y38" s="3" t="n">
        <v>31</v>
      </c>
      <c r="Z38" s="3" t="n">
        <v>2.6966666667</v>
      </c>
      <c r="AA38" s="3" t="n">
        <f aca="false">Z38</f>
        <v>2.6966666667</v>
      </c>
      <c r="AB38" s="3" t="s">
        <v>382</v>
      </c>
      <c r="AE38" s="3" t="s">
        <v>106</v>
      </c>
      <c r="AF38" s="3" t="s">
        <v>383</v>
      </c>
      <c r="AG38" s="3" t="n">
        <v>3</v>
      </c>
      <c r="AJ38" s="3" t="s">
        <v>384</v>
      </c>
      <c r="AK38" s="3" t="s">
        <v>385</v>
      </c>
      <c r="AL38" s="3" t="s">
        <v>110</v>
      </c>
      <c r="AM38" s="3" t="s">
        <v>402</v>
      </c>
      <c r="AO38" s="3" t="s">
        <v>110</v>
      </c>
      <c r="AQ38" s="3" t="n">
        <v>14.5525</v>
      </c>
      <c r="AR38" s="1" t="s">
        <v>107</v>
      </c>
      <c r="AS38" s="3" t="s">
        <v>173</v>
      </c>
      <c r="AT38" s="155" t="s">
        <v>408</v>
      </c>
      <c r="AU38" s="3" t="s">
        <v>113</v>
      </c>
      <c r="AV38" s="155" t="s">
        <v>113</v>
      </c>
      <c r="AW38" s="156" t="n">
        <v>1041.3333333</v>
      </c>
      <c r="AX38" s="156" t="n">
        <v>196.33333333</v>
      </c>
      <c r="AY38" s="157" t="n">
        <v>89.033333333</v>
      </c>
      <c r="AZ38" s="157" t="n">
        <v>9.2666666667</v>
      </c>
      <c r="BA38" s="3" t="s">
        <v>409</v>
      </c>
      <c r="BB38" s="1" t="s">
        <v>115</v>
      </c>
      <c r="BI38" s="3" t="n">
        <v>210</v>
      </c>
      <c r="BL38" s="3" t="n">
        <v>118</v>
      </c>
    </row>
    <row r="39" customFormat="false" ht="12.75" hidden="false" customHeight="false" outlineLevel="0" collapsed="false">
      <c r="A39" s="1" t="n">
        <v>7</v>
      </c>
      <c r="B39" s="2" t="s">
        <v>410</v>
      </c>
      <c r="C39" s="3" t="s">
        <v>411</v>
      </c>
      <c r="D39" s="195" t="n">
        <v>33031</v>
      </c>
      <c r="E39" s="1" t="s">
        <v>102</v>
      </c>
      <c r="F39" s="1" t="n">
        <v>3</v>
      </c>
      <c r="H39" s="4" t="n">
        <v>189</v>
      </c>
      <c r="J39" s="5" t="n">
        <v>9.3366666667</v>
      </c>
      <c r="N39" s="6" t="n">
        <v>37974.333333</v>
      </c>
      <c r="P39" s="5" t="n">
        <v>12.2</v>
      </c>
      <c r="Q39" s="3" t="s">
        <v>382</v>
      </c>
      <c r="R39" s="3" t="s">
        <v>104</v>
      </c>
      <c r="S39" s="3" t="s">
        <v>105</v>
      </c>
      <c r="U39" s="3" t="s">
        <v>113</v>
      </c>
      <c r="W39" s="3" t="n">
        <v>32.866666667</v>
      </c>
      <c r="Y39" s="3" t="n">
        <v>5.44</v>
      </c>
      <c r="Z39" s="3" t="n">
        <v>0.44566666667</v>
      </c>
      <c r="AB39" s="3" t="s">
        <v>382</v>
      </c>
      <c r="AE39" s="3" t="s">
        <v>106</v>
      </c>
      <c r="AF39" s="3" t="s">
        <v>383</v>
      </c>
      <c r="AG39" s="3" t="n">
        <v>3</v>
      </c>
      <c r="AJ39" s="3" t="s">
        <v>384</v>
      </c>
      <c r="AK39" s="3" t="s">
        <v>385</v>
      </c>
      <c r="AL39" s="3" t="s">
        <v>110</v>
      </c>
      <c r="AM39" s="3" t="s">
        <v>412</v>
      </c>
      <c r="AN39" s="3" t="s">
        <v>408</v>
      </c>
      <c r="AO39" s="3" t="s">
        <v>110</v>
      </c>
      <c r="AQ39" s="3" t="n">
        <v>14.5525</v>
      </c>
      <c r="AR39" s="1" t="s">
        <v>107</v>
      </c>
      <c r="AS39" s="3" t="s">
        <v>173</v>
      </c>
      <c r="AT39" s="155" t="s">
        <v>408</v>
      </c>
      <c r="AU39" s="3" t="s">
        <v>113</v>
      </c>
      <c r="AV39" s="155" t="s">
        <v>113</v>
      </c>
      <c r="AW39" s="156" t="n">
        <v>759</v>
      </c>
      <c r="AX39" s="156" t="n">
        <v>166</v>
      </c>
      <c r="AY39" s="157" t="n">
        <v>33.2</v>
      </c>
      <c r="AZ39" s="157" t="n">
        <v>4.6</v>
      </c>
      <c r="BA39" s="3" t="s">
        <v>409</v>
      </c>
      <c r="BB39" s="1" t="s">
        <v>115</v>
      </c>
      <c r="BI39" s="3" t="n">
        <v>214</v>
      </c>
      <c r="BL39" s="3" t="n">
        <v>119</v>
      </c>
    </row>
    <row r="40" customFormat="false" ht="12.75" hidden="false" customHeight="false" outlineLevel="0" collapsed="false">
      <c r="A40" s="1" t="n">
        <v>7</v>
      </c>
      <c r="B40" s="2" t="s">
        <v>413</v>
      </c>
      <c r="C40" s="3" t="s">
        <v>411</v>
      </c>
      <c r="D40" s="195" t="n">
        <v>33032</v>
      </c>
      <c r="E40" s="1" t="s">
        <v>102</v>
      </c>
      <c r="F40" s="1" t="n">
        <v>3</v>
      </c>
      <c r="H40" s="4" t="n">
        <v>226.33333333</v>
      </c>
      <c r="J40" s="5" t="n">
        <v>9.8833333333</v>
      </c>
      <c r="N40" s="6" t="n">
        <v>35975.333333</v>
      </c>
      <c r="P40" s="5" t="n">
        <v>8.24</v>
      </c>
      <c r="Q40" s="3" t="s">
        <v>382</v>
      </c>
      <c r="R40" s="3" t="s">
        <v>104</v>
      </c>
      <c r="S40" s="3" t="s">
        <v>105</v>
      </c>
      <c r="U40" s="3" t="s">
        <v>113</v>
      </c>
      <c r="W40" s="3" t="n">
        <v>32.666666667</v>
      </c>
      <c r="Y40" s="3" t="n">
        <v>5.11</v>
      </c>
      <c r="Z40" s="3" t="n">
        <v>0.62033333333</v>
      </c>
      <c r="AA40" s="3" t="n">
        <f aca="false">AVERAGE(Z39:Z40)</f>
        <v>0.533</v>
      </c>
      <c r="AB40" s="3" t="s">
        <v>382</v>
      </c>
      <c r="AE40" s="3" t="s">
        <v>106</v>
      </c>
      <c r="AF40" s="3" t="s">
        <v>383</v>
      </c>
      <c r="AG40" s="3" t="n">
        <v>3</v>
      </c>
      <c r="AJ40" s="3" t="s">
        <v>384</v>
      </c>
      <c r="AK40" s="3" t="s">
        <v>385</v>
      </c>
      <c r="AL40" s="3" t="s">
        <v>110</v>
      </c>
      <c r="AM40" s="3" t="s">
        <v>412</v>
      </c>
      <c r="AN40" s="3" t="s">
        <v>408</v>
      </c>
      <c r="AO40" s="3" t="s">
        <v>110</v>
      </c>
      <c r="AQ40" s="3" t="n">
        <v>14.5525</v>
      </c>
      <c r="AR40" s="1" t="s">
        <v>107</v>
      </c>
      <c r="AS40" s="3" t="s">
        <v>173</v>
      </c>
      <c r="AT40" s="155" t="s">
        <v>408</v>
      </c>
      <c r="AU40" s="3" t="s">
        <v>113</v>
      </c>
      <c r="AV40" s="155" t="s">
        <v>113</v>
      </c>
      <c r="AW40" s="156" t="n">
        <v>848</v>
      </c>
      <c r="AX40" s="156" t="n">
        <v>190</v>
      </c>
      <c r="AY40" s="157" t="n">
        <v>50.4</v>
      </c>
      <c r="AZ40" s="157" t="n">
        <v>4.28</v>
      </c>
      <c r="BA40" s="3" t="s">
        <v>409</v>
      </c>
      <c r="BB40" s="1" t="s">
        <v>115</v>
      </c>
      <c r="BI40" s="3" t="n">
        <v>215</v>
      </c>
      <c r="BL40" s="3" t="n">
        <v>120</v>
      </c>
    </row>
    <row r="41" customFormat="false" ht="12.75" hidden="false" customHeight="false" outlineLevel="0" collapsed="false">
      <c r="A41" s="1" t="n">
        <v>7</v>
      </c>
      <c r="B41" s="2" t="s">
        <v>414</v>
      </c>
      <c r="C41" s="3" t="s">
        <v>415</v>
      </c>
      <c r="D41" s="195" t="n">
        <v>33682</v>
      </c>
      <c r="E41" s="1" t="s">
        <v>102</v>
      </c>
      <c r="F41" s="1" t="n">
        <v>3</v>
      </c>
      <c r="H41" s="4" t="n">
        <v>149.33333333</v>
      </c>
      <c r="J41" s="5" t="n">
        <v>25.433333333</v>
      </c>
      <c r="N41" s="6" t="n">
        <v>27003</v>
      </c>
      <c r="P41" s="5" t="n">
        <v>10.5</v>
      </c>
      <c r="Q41" s="3" t="s">
        <v>382</v>
      </c>
      <c r="R41" s="3" t="s">
        <v>104</v>
      </c>
      <c r="S41" s="3" t="s">
        <v>400</v>
      </c>
      <c r="U41" s="3" t="s">
        <v>113</v>
      </c>
      <c r="W41" s="3" t="n">
        <v>429.66666667</v>
      </c>
      <c r="Y41" s="3" t="n">
        <v>50.563333333</v>
      </c>
      <c r="Z41" s="3" t="n">
        <v>4.8166666667</v>
      </c>
      <c r="AA41" s="3" t="n">
        <f aca="false">Z41</f>
        <v>4.8166666667</v>
      </c>
      <c r="AB41" s="3" t="s">
        <v>382</v>
      </c>
      <c r="AE41" s="3" t="s">
        <v>106</v>
      </c>
      <c r="AF41" s="3" t="s">
        <v>383</v>
      </c>
      <c r="AG41" s="3" t="n">
        <v>3</v>
      </c>
      <c r="AJ41" s="3" t="s">
        <v>384</v>
      </c>
      <c r="AK41" s="3" t="s">
        <v>401</v>
      </c>
      <c r="AL41" s="3" t="s">
        <v>110</v>
      </c>
      <c r="AM41" s="3" t="s">
        <v>402</v>
      </c>
      <c r="AO41" s="3" t="s">
        <v>110</v>
      </c>
      <c r="AQ41" s="3" t="n">
        <v>11</v>
      </c>
      <c r="AR41" s="1" t="s">
        <v>129</v>
      </c>
      <c r="AS41" s="3" t="s">
        <v>173</v>
      </c>
      <c r="AT41" s="155" t="s">
        <v>403</v>
      </c>
      <c r="AU41" s="3" t="s">
        <v>118</v>
      </c>
      <c r="AV41" s="155" t="s">
        <v>404</v>
      </c>
      <c r="AW41" s="156" t="n">
        <v>952.33333333</v>
      </c>
      <c r="AX41" s="156" t="n">
        <v>223.66666667</v>
      </c>
      <c r="AY41" s="157" t="n">
        <v>93</v>
      </c>
      <c r="AZ41" s="157" t="n">
        <v>5.2</v>
      </c>
      <c r="BA41" s="3" t="s">
        <v>405</v>
      </c>
      <c r="BB41" s="1" t="s">
        <v>115</v>
      </c>
      <c r="BI41" s="3" t="n">
        <v>207</v>
      </c>
      <c r="BL41" s="3" t="n">
        <v>121</v>
      </c>
    </row>
    <row r="42" customFormat="false" ht="12.75" hidden="false" customHeight="false" outlineLevel="0" collapsed="false">
      <c r="A42" s="1" t="n">
        <v>7</v>
      </c>
      <c r="B42" s="2" t="s">
        <v>416</v>
      </c>
      <c r="C42" s="3" t="s">
        <v>417</v>
      </c>
      <c r="D42" s="195" t="n">
        <v>33718</v>
      </c>
      <c r="E42" s="1" t="s">
        <v>102</v>
      </c>
      <c r="F42" s="1" t="n">
        <v>3</v>
      </c>
      <c r="H42" s="4" t="n">
        <v>150</v>
      </c>
      <c r="J42" s="5" t="n">
        <v>23.366666667</v>
      </c>
      <c r="L42" s="30"/>
      <c r="N42" s="6" t="n">
        <v>32779.666667</v>
      </c>
      <c r="P42" s="5" t="n">
        <v>11.2</v>
      </c>
      <c r="Q42" s="3" t="s">
        <v>382</v>
      </c>
      <c r="R42" s="3" t="s">
        <v>104</v>
      </c>
      <c r="S42" s="3" t="s">
        <v>400</v>
      </c>
      <c r="U42" s="3" t="s">
        <v>113</v>
      </c>
      <c r="W42" s="3" t="n">
        <v>275.66666667</v>
      </c>
      <c r="Y42" s="3" t="n">
        <v>39.433333333</v>
      </c>
      <c r="Z42" s="3" t="n">
        <v>3.5233333333</v>
      </c>
      <c r="AA42" s="3" t="n">
        <f aca="false">Z42</f>
        <v>3.5233333333</v>
      </c>
      <c r="AB42" s="3" t="s">
        <v>382</v>
      </c>
      <c r="AE42" s="3" t="s">
        <v>106</v>
      </c>
      <c r="AF42" s="3" t="s">
        <v>383</v>
      </c>
      <c r="AG42" s="3" t="n">
        <v>3</v>
      </c>
      <c r="AJ42" s="3" t="s">
        <v>384</v>
      </c>
      <c r="AK42" s="3" t="s">
        <v>401</v>
      </c>
      <c r="AL42" s="3" t="s">
        <v>110</v>
      </c>
      <c r="AM42" s="3" t="s">
        <v>402</v>
      </c>
      <c r="AO42" s="3" t="s">
        <v>110</v>
      </c>
      <c r="AQ42" s="3" t="n">
        <v>11</v>
      </c>
      <c r="AR42" s="1" t="s">
        <v>129</v>
      </c>
      <c r="AS42" s="3" t="s">
        <v>173</v>
      </c>
      <c r="AT42" s="155" t="s">
        <v>403</v>
      </c>
      <c r="AU42" s="3" t="s">
        <v>118</v>
      </c>
      <c r="AV42" s="155" t="s">
        <v>404</v>
      </c>
      <c r="AW42" s="156" t="n">
        <v>994.33333333</v>
      </c>
      <c r="AX42" s="156" t="n">
        <v>221.33333333</v>
      </c>
      <c r="AY42" s="157" t="n">
        <v>82.333333333</v>
      </c>
      <c r="AZ42" s="157" t="n">
        <v>6.4</v>
      </c>
      <c r="BA42" s="3" t="s">
        <v>405</v>
      </c>
      <c r="BB42" s="1" t="s">
        <v>115</v>
      </c>
      <c r="BI42" s="3" t="n">
        <v>209</v>
      </c>
      <c r="BL42" s="3" t="n">
        <v>122</v>
      </c>
    </row>
    <row r="43" customFormat="false" ht="12.75" hidden="false" customHeight="false" outlineLevel="0" collapsed="false">
      <c r="A43" s="1" t="n">
        <v>112</v>
      </c>
      <c r="B43" s="111" t="s">
        <v>394</v>
      </c>
      <c r="C43" s="3" t="s">
        <v>395</v>
      </c>
      <c r="D43" s="162" t="n">
        <v>35810</v>
      </c>
      <c r="E43" s="1" t="s">
        <v>102</v>
      </c>
      <c r="F43" s="1" t="n">
        <v>3</v>
      </c>
      <c r="G43" s="114" t="n">
        <v>0</v>
      </c>
      <c r="H43" s="4" t="n">
        <v>263</v>
      </c>
      <c r="J43" s="5" t="n">
        <v>20</v>
      </c>
      <c r="N43" s="6" t="n">
        <v>128662</v>
      </c>
      <c r="P43" s="5" t="n">
        <v>38</v>
      </c>
      <c r="Q43" s="3" t="s">
        <v>382</v>
      </c>
      <c r="R43" s="111" t="s">
        <v>104</v>
      </c>
      <c r="S43" s="3" t="s">
        <v>308</v>
      </c>
      <c r="W43" s="63" t="n">
        <v>68.303800522702</v>
      </c>
      <c r="Y43" s="63" t="n">
        <v>38.2881500916649</v>
      </c>
      <c r="Z43" s="63" t="n">
        <v>0.99708724197044</v>
      </c>
      <c r="AA43" s="3" t="n">
        <f aca="false">Z43</f>
        <v>0.99708724197044</v>
      </c>
      <c r="AB43" s="3" t="s">
        <v>382</v>
      </c>
      <c r="AE43" s="3" t="s">
        <v>106</v>
      </c>
      <c r="AF43" s="3" t="s">
        <v>383</v>
      </c>
      <c r="AG43" s="3" t="n">
        <v>3</v>
      </c>
      <c r="AH43" s="3" t="n">
        <v>13</v>
      </c>
      <c r="AI43" s="3" t="n">
        <v>60</v>
      </c>
      <c r="AJ43" s="3" t="s">
        <v>384</v>
      </c>
      <c r="AK43" s="3" t="s">
        <v>385</v>
      </c>
      <c r="AL43" s="3" t="s">
        <v>386</v>
      </c>
      <c r="AM43" s="3" t="s">
        <v>387</v>
      </c>
      <c r="AO43" s="3" t="s">
        <v>388</v>
      </c>
      <c r="AQ43" s="3" t="n">
        <v>15</v>
      </c>
      <c r="AR43" s="1" t="s">
        <v>107</v>
      </c>
      <c r="AS43" s="3" t="s">
        <v>273</v>
      </c>
      <c r="AT43" s="155" t="n">
        <v>98</v>
      </c>
      <c r="AW43" s="156" t="n">
        <v>1064</v>
      </c>
      <c r="AX43" s="156" t="n">
        <v>197</v>
      </c>
      <c r="AY43" s="157" t="n">
        <v>47.4</v>
      </c>
      <c r="AZ43" s="157" t="n">
        <v>6.2</v>
      </c>
      <c r="BA43" s="3" t="s">
        <v>389</v>
      </c>
      <c r="BB43" s="1" t="s">
        <v>115</v>
      </c>
    </row>
    <row r="44" customFormat="false" ht="12.75" hidden="false" customHeight="false" outlineLevel="0" collapsed="false">
      <c r="A44" s="1" t="n">
        <v>112</v>
      </c>
      <c r="B44" s="115" t="s">
        <v>396</v>
      </c>
      <c r="C44" s="3" t="s">
        <v>395</v>
      </c>
      <c r="D44" s="162" t="n">
        <v>35886</v>
      </c>
      <c r="E44" s="1" t="s">
        <v>102</v>
      </c>
      <c r="F44" s="1" t="n">
        <v>3</v>
      </c>
      <c r="G44" s="114" t="n">
        <v>0</v>
      </c>
      <c r="H44" s="4" t="n">
        <v>192.8</v>
      </c>
      <c r="J44" s="5" t="n">
        <v>22.9</v>
      </c>
      <c r="N44" s="6" t="n">
        <v>118737</v>
      </c>
      <c r="P44" s="5" t="n">
        <v>41.4</v>
      </c>
      <c r="Q44" s="3" t="s">
        <v>382</v>
      </c>
      <c r="R44" s="115" t="s">
        <v>104</v>
      </c>
      <c r="S44" s="3" t="s">
        <v>308</v>
      </c>
      <c r="W44" s="63" t="n">
        <v>266.247903773704</v>
      </c>
      <c r="Y44" s="63" t="n">
        <v>137.694196631321</v>
      </c>
      <c r="Z44" s="63" t="n">
        <v>3.32594677853432</v>
      </c>
      <c r="AA44" s="3" t="n">
        <f aca="false">Z44</f>
        <v>3.32594677853432</v>
      </c>
      <c r="AB44" s="3" t="s">
        <v>382</v>
      </c>
      <c r="AE44" s="3" t="s">
        <v>106</v>
      </c>
      <c r="AF44" s="3" t="s">
        <v>383</v>
      </c>
      <c r="AG44" s="3" t="n">
        <v>3</v>
      </c>
      <c r="AJ44" s="3" t="s">
        <v>384</v>
      </c>
      <c r="AK44" s="3" t="s">
        <v>385</v>
      </c>
      <c r="AL44" s="3" t="s">
        <v>386</v>
      </c>
      <c r="AM44" s="3" t="s">
        <v>397</v>
      </c>
      <c r="AQ44" s="3" t="n">
        <v>15</v>
      </c>
      <c r="AS44" s="3" t="s">
        <v>273</v>
      </c>
      <c r="AW44" s="156" t="n">
        <v>1156</v>
      </c>
      <c r="AX44" s="156" t="n">
        <v>197</v>
      </c>
      <c r="AY44" s="157" t="n">
        <v>45.7</v>
      </c>
      <c r="AZ44" s="157" t="n">
        <v>6.7</v>
      </c>
      <c r="BA44" s="3" t="s">
        <v>114</v>
      </c>
      <c r="BB44" s="1" t="s">
        <v>115</v>
      </c>
    </row>
    <row r="45" s="24" customFormat="true" ht="12.75" hidden="false" customHeight="false" outlineLevel="0" collapsed="false">
      <c r="A45" s="22" t="n">
        <v>3</v>
      </c>
      <c r="B45" s="23" t="s">
        <v>418</v>
      </c>
      <c r="C45" s="24" t="s">
        <v>419</v>
      </c>
      <c r="D45" s="95" t="n">
        <v>33691</v>
      </c>
      <c r="E45" s="22" t="s">
        <v>102</v>
      </c>
      <c r="F45" s="22" t="n">
        <v>9</v>
      </c>
      <c r="G45" s="22" t="n">
        <v>0</v>
      </c>
      <c r="H45" s="26"/>
      <c r="I45" s="27"/>
      <c r="J45" s="27"/>
      <c r="K45" s="27"/>
      <c r="M45" s="28"/>
      <c r="N45" s="28"/>
      <c r="O45" s="27"/>
      <c r="P45" s="27"/>
      <c r="R45" s="24" t="s">
        <v>104</v>
      </c>
      <c r="S45" s="24" t="s">
        <v>105</v>
      </c>
      <c r="Z45" s="24" t="n">
        <v>3.9</v>
      </c>
      <c r="AB45" s="24" t="s">
        <v>382</v>
      </c>
      <c r="AE45" s="24" t="s">
        <v>106</v>
      </c>
      <c r="AJ45" s="24" t="s">
        <v>384</v>
      </c>
      <c r="AM45" s="24" t="s">
        <v>402</v>
      </c>
      <c r="AR45" s="22"/>
      <c r="AS45" s="24" t="s">
        <v>263</v>
      </c>
      <c r="AT45" s="166" t="n">
        <v>100</v>
      </c>
      <c r="AU45" s="24" t="s">
        <v>113</v>
      </c>
      <c r="AV45" s="166" t="s">
        <v>113</v>
      </c>
      <c r="AW45" s="167" t="n">
        <v>779</v>
      </c>
      <c r="AX45" s="167" t="n">
        <v>219</v>
      </c>
      <c r="AY45" s="168" t="n">
        <v>100</v>
      </c>
      <c r="AZ45" s="168" t="n">
        <v>8.5</v>
      </c>
      <c r="BA45" s="24" t="s">
        <v>420</v>
      </c>
      <c r="BB45" s="22" t="s">
        <v>115</v>
      </c>
      <c r="BI45" s="24" t="n">
        <v>326</v>
      </c>
      <c r="BL45" s="3" t="n">
        <v>123</v>
      </c>
    </row>
    <row r="46" s="24" customFormat="true" ht="12.75" hidden="false" customHeight="false" outlineLevel="0" collapsed="false">
      <c r="A46" s="22" t="n">
        <v>3</v>
      </c>
      <c r="B46" s="23" t="s">
        <v>421</v>
      </c>
      <c r="C46" s="24" t="s">
        <v>419</v>
      </c>
      <c r="D46" s="95" t="n">
        <v>34852</v>
      </c>
      <c r="E46" s="22" t="s">
        <v>102</v>
      </c>
      <c r="F46" s="22" t="n">
        <v>3</v>
      </c>
      <c r="G46" s="22" t="n">
        <v>0</v>
      </c>
      <c r="H46" s="26"/>
      <c r="I46" s="27"/>
      <c r="J46" s="27"/>
      <c r="K46" s="27"/>
      <c r="M46" s="28"/>
      <c r="N46" s="28"/>
      <c r="O46" s="27"/>
      <c r="P46" s="27"/>
      <c r="R46" s="24" t="s">
        <v>104</v>
      </c>
      <c r="S46" s="24" t="s">
        <v>105</v>
      </c>
      <c r="Z46" s="24" t="n">
        <v>3.65</v>
      </c>
      <c r="AA46" s="24" t="n">
        <f aca="false">AVERAGE(Z45:Z46)</f>
        <v>3.775</v>
      </c>
      <c r="AB46" s="24" t="s">
        <v>382</v>
      </c>
      <c r="AE46" s="24" t="s">
        <v>106</v>
      </c>
      <c r="AJ46" s="24" t="s">
        <v>384</v>
      </c>
      <c r="AM46" s="24" t="s">
        <v>402</v>
      </c>
      <c r="AR46" s="22"/>
      <c r="AS46" s="24" t="s">
        <v>173</v>
      </c>
      <c r="AT46" s="166" t="n">
        <v>100</v>
      </c>
      <c r="AU46" s="24" t="s">
        <v>129</v>
      </c>
      <c r="AV46" s="166" t="s">
        <v>129</v>
      </c>
      <c r="AW46" s="167"/>
      <c r="AX46" s="167"/>
      <c r="AY46" s="168"/>
      <c r="AZ46" s="168"/>
      <c r="BA46" s="24" t="s">
        <v>114</v>
      </c>
      <c r="BB46" s="22" t="s">
        <v>107</v>
      </c>
      <c r="BI46" s="24" t="n">
        <v>530</v>
      </c>
      <c r="BL46" s="3" t="n">
        <v>124</v>
      </c>
    </row>
    <row r="47" customFormat="false" ht="12.75" hidden="false" customHeight="false" outlineLevel="0" collapsed="false">
      <c r="A47" s="1" t="n">
        <v>3</v>
      </c>
      <c r="B47" s="2" t="s">
        <v>418</v>
      </c>
      <c r="C47" s="3" t="s">
        <v>422</v>
      </c>
      <c r="D47" s="195" t="n">
        <v>33691</v>
      </c>
      <c r="E47" s="1" t="s">
        <v>102</v>
      </c>
      <c r="F47" s="1" t="n">
        <v>5</v>
      </c>
      <c r="G47" s="1" t="n">
        <v>0</v>
      </c>
      <c r="R47" s="3" t="s">
        <v>104</v>
      </c>
      <c r="S47" s="3" t="s">
        <v>105</v>
      </c>
      <c r="Z47" s="3" t="n">
        <v>4.6</v>
      </c>
      <c r="AB47" s="3" t="s">
        <v>382</v>
      </c>
      <c r="AE47" s="3" t="s">
        <v>106</v>
      </c>
      <c r="AJ47" s="3" t="s">
        <v>384</v>
      </c>
      <c r="AM47" s="3" t="s">
        <v>402</v>
      </c>
      <c r="AS47" s="3" t="s">
        <v>263</v>
      </c>
      <c r="AT47" s="155" t="n">
        <v>100</v>
      </c>
      <c r="AU47" s="3" t="s">
        <v>113</v>
      </c>
      <c r="AV47" s="155" t="s">
        <v>113</v>
      </c>
      <c r="AW47" s="156" t="n">
        <v>864</v>
      </c>
      <c r="AX47" s="156" t="n">
        <v>231</v>
      </c>
      <c r="AY47" s="157" t="n">
        <v>92</v>
      </c>
      <c r="AZ47" s="157" t="n">
        <v>5.9</v>
      </c>
      <c r="BA47" s="3" t="s">
        <v>420</v>
      </c>
      <c r="BB47" s="1" t="s">
        <v>107</v>
      </c>
      <c r="BI47" s="3" t="n">
        <v>334</v>
      </c>
      <c r="BL47" s="3" t="n">
        <v>125</v>
      </c>
    </row>
    <row r="48" customFormat="false" ht="12.75" hidden="false" customHeight="false" outlineLevel="0" collapsed="false">
      <c r="A48" s="1" t="n">
        <v>3</v>
      </c>
      <c r="B48" s="2" t="s">
        <v>421</v>
      </c>
      <c r="C48" s="3" t="s">
        <v>422</v>
      </c>
      <c r="D48" s="195" t="n">
        <v>34852</v>
      </c>
      <c r="E48" s="1" t="s">
        <v>102</v>
      </c>
      <c r="F48" s="1" t="n">
        <v>3</v>
      </c>
      <c r="G48" s="1" t="n">
        <v>0</v>
      </c>
      <c r="R48" s="3" t="s">
        <v>104</v>
      </c>
      <c r="S48" s="3" t="s">
        <v>105</v>
      </c>
      <c r="Z48" s="3" t="n">
        <v>1.29</v>
      </c>
      <c r="AA48" s="3" t="n">
        <f aca="false">AVERAGE(Z47:Z48)</f>
        <v>2.945</v>
      </c>
      <c r="AB48" s="3" t="s">
        <v>382</v>
      </c>
      <c r="AE48" s="3" t="s">
        <v>106</v>
      </c>
      <c r="AJ48" s="3" t="s">
        <v>384</v>
      </c>
      <c r="AM48" s="3" t="s">
        <v>402</v>
      </c>
      <c r="AS48" s="3" t="s">
        <v>173</v>
      </c>
      <c r="AT48" s="155" t="n">
        <v>100</v>
      </c>
      <c r="AU48" s="3" t="s">
        <v>129</v>
      </c>
      <c r="AV48" s="155" t="s">
        <v>129</v>
      </c>
      <c r="BA48" s="3" t="s">
        <v>114</v>
      </c>
      <c r="BB48" s="1" t="s">
        <v>107</v>
      </c>
      <c r="BI48" s="3" t="n">
        <v>536</v>
      </c>
      <c r="BL48" s="3" t="n">
        <v>126</v>
      </c>
    </row>
    <row r="49" s="24" customFormat="true" ht="12.75" hidden="false" customHeight="false" outlineLevel="0" collapsed="false">
      <c r="A49" s="22" t="n">
        <v>3</v>
      </c>
      <c r="B49" s="23" t="s">
        <v>418</v>
      </c>
      <c r="C49" s="24" t="s">
        <v>423</v>
      </c>
      <c r="D49" s="95" t="n">
        <v>33691</v>
      </c>
      <c r="E49" s="22" t="s">
        <v>102</v>
      </c>
      <c r="F49" s="22" t="n">
        <v>9</v>
      </c>
      <c r="G49" s="22" t="n">
        <v>0</v>
      </c>
      <c r="H49" s="26"/>
      <c r="I49" s="27"/>
      <c r="J49" s="27"/>
      <c r="K49" s="27"/>
      <c r="M49" s="28"/>
      <c r="N49" s="28"/>
      <c r="O49" s="27"/>
      <c r="P49" s="27"/>
      <c r="R49" s="24" t="s">
        <v>104</v>
      </c>
      <c r="S49" s="24" t="s">
        <v>105</v>
      </c>
      <c r="Z49" s="24" t="n">
        <v>6.9</v>
      </c>
      <c r="AB49" s="24" t="s">
        <v>382</v>
      </c>
      <c r="AE49" s="24" t="s">
        <v>106</v>
      </c>
      <c r="AJ49" s="24" t="s">
        <v>384</v>
      </c>
      <c r="AM49" s="24" t="s">
        <v>402</v>
      </c>
      <c r="AR49" s="22"/>
      <c r="AS49" s="24" t="s">
        <v>263</v>
      </c>
      <c r="AT49" s="166" t="n">
        <v>100</v>
      </c>
      <c r="AU49" s="24" t="s">
        <v>113</v>
      </c>
      <c r="AV49" s="166" t="s">
        <v>113</v>
      </c>
      <c r="AW49" s="167" t="n">
        <v>682</v>
      </c>
      <c r="AX49" s="167" t="n">
        <v>226</v>
      </c>
      <c r="AY49" s="168" t="n">
        <v>85</v>
      </c>
      <c r="AZ49" s="168" t="n">
        <v>6.5</v>
      </c>
      <c r="BA49" s="24" t="s">
        <v>420</v>
      </c>
      <c r="BB49" s="22" t="s">
        <v>115</v>
      </c>
      <c r="BI49" s="24" t="n">
        <v>341</v>
      </c>
      <c r="BL49" s="3" t="n">
        <v>127</v>
      </c>
    </row>
    <row r="50" s="24" customFormat="true" ht="12.75" hidden="false" customHeight="false" outlineLevel="0" collapsed="false">
      <c r="A50" s="22" t="n">
        <v>3</v>
      </c>
      <c r="B50" s="23" t="s">
        <v>421</v>
      </c>
      <c r="C50" s="24" t="s">
        <v>423</v>
      </c>
      <c r="D50" s="95" t="n">
        <v>34852</v>
      </c>
      <c r="E50" s="22" t="s">
        <v>102</v>
      </c>
      <c r="F50" s="22" t="n">
        <v>3</v>
      </c>
      <c r="G50" s="22" t="n">
        <v>0</v>
      </c>
      <c r="H50" s="26"/>
      <c r="I50" s="27"/>
      <c r="J50" s="27"/>
      <c r="K50" s="27"/>
      <c r="M50" s="28"/>
      <c r="N50" s="28"/>
      <c r="O50" s="27"/>
      <c r="P50" s="27"/>
      <c r="R50" s="24" t="s">
        <v>104</v>
      </c>
      <c r="S50" s="24" t="s">
        <v>105</v>
      </c>
      <c r="Z50" s="24" t="n">
        <v>3.2</v>
      </c>
      <c r="AA50" s="24" t="n">
        <f aca="false">AVERAGE(Z49:Z50)</f>
        <v>5.05</v>
      </c>
      <c r="AB50" s="24" t="s">
        <v>382</v>
      </c>
      <c r="AE50" s="24" t="s">
        <v>106</v>
      </c>
      <c r="AJ50" s="24" t="s">
        <v>384</v>
      </c>
      <c r="AM50" s="24" t="s">
        <v>402</v>
      </c>
      <c r="AR50" s="22"/>
      <c r="AS50" s="24" t="s">
        <v>173</v>
      </c>
      <c r="AT50" s="166" t="n">
        <v>100</v>
      </c>
      <c r="AU50" s="24" t="s">
        <v>129</v>
      </c>
      <c r="AV50" s="166" t="s">
        <v>129</v>
      </c>
      <c r="AW50" s="167"/>
      <c r="AX50" s="167"/>
      <c r="AY50" s="168"/>
      <c r="AZ50" s="168"/>
      <c r="BA50" s="24" t="s">
        <v>114</v>
      </c>
      <c r="BB50" s="22" t="s">
        <v>107</v>
      </c>
      <c r="BI50" s="24" t="n">
        <v>543</v>
      </c>
      <c r="BL50" s="3" t="n">
        <v>128</v>
      </c>
    </row>
    <row r="51" customFormat="false" ht="12.75" hidden="false" customHeight="false" outlineLevel="0" collapsed="false">
      <c r="A51" s="1" t="n">
        <v>3</v>
      </c>
      <c r="B51" s="2" t="s">
        <v>424</v>
      </c>
      <c r="C51" s="3" t="s">
        <v>425</v>
      </c>
      <c r="D51" s="195" t="n">
        <v>33696</v>
      </c>
      <c r="E51" s="1" t="s">
        <v>102</v>
      </c>
      <c r="F51" s="1" t="n">
        <v>9</v>
      </c>
      <c r="G51" s="1" t="n">
        <v>0</v>
      </c>
      <c r="R51" s="3" t="s">
        <v>104</v>
      </c>
      <c r="S51" s="3" t="s">
        <v>105</v>
      </c>
      <c r="Z51" s="3" t="n">
        <v>1.8</v>
      </c>
      <c r="AA51" s="3" t="n">
        <f aca="false">Z51</f>
        <v>1.8</v>
      </c>
      <c r="AB51" s="3" t="s">
        <v>382</v>
      </c>
      <c r="AE51" s="3" t="s">
        <v>106</v>
      </c>
      <c r="AJ51" s="3" t="s">
        <v>384</v>
      </c>
      <c r="AM51" s="3" t="s">
        <v>402</v>
      </c>
      <c r="AS51" s="3" t="s">
        <v>263</v>
      </c>
      <c r="AT51" s="155" t="n">
        <v>100</v>
      </c>
      <c r="AU51" s="3" t="s">
        <v>113</v>
      </c>
      <c r="AV51" s="155" t="s">
        <v>113</v>
      </c>
      <c r="AW51" s="156" t="n">
        <v>544</v>
      </c>
      <c r="AX51" s="156" t="n">
        <v>228</v>
      </c>
      <c r="AY51" s="157" t="s">
        <v>129</v>
      </c>
      <c r="AZ51" s="157" t="n">
        <v>5.8</v>
      </c>
      <c r="BA51" s="3" t="s">
        <v>420</v>
      </c>
      <c r="BB51" s="1" t="s">
        <v>115</v>
      </c>
      <c r="BI51" s="3" t="n">
        <v>349</v>
      </c>
      <c r="BL51" s="3" t="n">
        <v>129</v>
      </c>
    </row>
    <row r="52" customFormat="false" ht="12.75" hidden="false" customHeight="false" outlineLevel="0" collapsed="false">
      <c r="A52" s="1" t="n">
        <v>3</v>
      </c>
      <c r="B52" s="2" t="s">
        <v>424</v>
      </c>
      <c r="C52" s="3" t="s">
        <v>426</v>
      </c>
      <c r="D52" s="195" t="n">
        <v>33696</v>
      </c>
      <c r="E52" s="1" t="s">
        <v>102</v>
      </c>
      <c r="F52" s="1" t="n">
        <v>9</v>
      </c>
      <c r="G52" s="1" t="n">
        <v>0</v>
      </c>
      <c r="R52" s="3" t="s">
        <v>104</v>
      </c>
      <c r="S52" s="3" t="s">
        <v>105</v>
      </c>
      <c r="Z52" s="24" t="n">
        <v>2.8</v>
      </c>
      <c r="AA52" s="24" t="n">
        <f aca="false">Z52</f>
        <v>2.8</v>
      </c>
      <c r="AB52" s="3" t="s">
        <v>382</v>
      </c>
      <c r="AE52" s="3" t="s">
        <v>106</v>
      </c>
      <c r="AJ52" s="3" t="s">
        <v>384</v>
      </c>
      <c r="AM52" s="3" t="s">
        <v>402</v>
      </c>
      <c r="AS52" s="3" t="s">
        <v>263</v>
      </c>
      <c r="AT52" s="155" t="n">
        <v>100</v>
      </c>
      <c r="AU52" s="3" t="s">
        <v>113</v>
      </c>
      <c r="AV52" s="155" t="s">
        <v>113</v>
      </c>
      <c r="AW52" s="156" t="n">
        <v>540</v>
      </c>
      <c r="AX52" s="156" t="n">
        <v>183</v>
      </c>
      <c r="AY52" s="157" t="n">
        <v>96</v>
      </c>
      <c r="AZ52" s="157" t="n">
        <v>5.8</v>
      </c>
      <c r="BA52" s="3" t="s">
        <v>420</v>
      </c>
      <c r="BB52" s="1" t="s">
        <v>115</v>
      </c>
      <c r="BI52" s="3" t="n">
        <v>357</v>
      </c>
      <c r="BL52" s="3" t="n">
        <v>130</v>
      </c>
    </row>
    <row r="53" customFormat="false" ht="12.75" hidden="false" customHeight="false" outlineLevel="0" collapsed="false">
      <c r="A53" s="1" t="n">
        <v>3</v>
      </c>
      <c r="B53" s="2" t="s">
        <v>301</v>
      </c>
      <c r="C53" s="3" t="s">
        <v>427</v>
      </c>
      <c r="D53" s="195" t="n">
        <v>35286</v>
      </c>
      <c r="E53" s="1" t="s">
        <v>102</v>
      </c>
      <c r="F53" s="1" t="n">
        <v>3</v>
      </c>
      <c r="G53" s="1" t="n">
        <v>0</v>
      </c>
      <c r="R53" s="3" t="s">
        <v>104</v>
      </c>
      <c r="S53" s="3" t="s">
        <v>105</v>
      </c>
      <c r="Z53" s="3" t="n">
        <v>4.06</v>
      </c>
      <c r="AA53" s="3" t="n">
        <f aca="false">Z53</f>
        <v>4.06</v>
      </c>
      <c r="AB53" s="3" t="s">
        <v>382</v>
      </c>
      <c r="AE53" s="3" t="s">
        <v>106</v>
      </c>
      <c r="AJ53" s="3" t="s">
        <v>384</v>
      </c>
      <c r="AM53" s="3" t="s">
        <v>402</v>
      </c>
      <c r="AS53" s="3" t="s">
        <v>173</v>
      </c>
      <c r="AT53" s="155" t="n">
        <v>100</v>
      </c>
      <c r="AU53" s="3" t="s">
        <v>113</v>
      </c>
      <c r="AV53" s="155" t="s">
        <v>113</v>
      </c>
      <c r="BA53" s="3" t="s">
        <v>420</v>
      </c>
      <c r="BB53" s="1" t="s">
        <v>115</v>
      </c>
      <c r="BI53" s="3" t="n">
        <v>616</v>
      </c>
      <c r="BL53" s="3" t="n">
        <v>131</v>
      </c>
    </row>
    <row r="54" customFormat="false" ht="12.75" hidden="false" customHeight="false" outlineLevel="0" collapsed="false">
      <c r="A54" s="1" t="n">
        <v>3</v>
      </c>
      <c r="B54" s="2" t="s">
        <v>301</v>
      </c>
      <c r="C54" s="3" t="s">
        <v>428</v>
      </c>
      <c r="D54" s="195" t="n">
        <v>35286</v>
      </c>
      <c r="E54" s="1" t="s">
        <v>102</v>
      </c>
      <c r="F54" s="1" t="n">
        <v>3</v>
      </c>
      <c r="G54" s="1" t="n">
        <v>0</v>
      </c>
      <c r="R54" s="3" t="s">
        <v>104</v>
      </c>
      <c r="S54" s="3" t="s">
        <v>105</v>
      </c>
      <c r="Z54" s="3" t="n">
        <v>3.48</v>
      </c>
      <c r="AA54" s="3" t="n">
        <f aca="false">Z54</f>
        <v>3.48</v>
      </c>
      <c r="AB54" s="3" t="s">
        <v>382</v>
      </c>
      <c r="AE54" s="3" t="s">
        <v>106</v>
      </c>
      <c r="AJ54" s="3" t="s">
        <v>384</v>
      </c>
      <c r="AM54" s="3" t="s">
        <v>402</v>
      </c>
      <c r="AS54" s="3" t="s">
        <v>173</v>
      </c>
      <c r="AT54" s="155" t="n">
        <v>100</v>
      </c>
      <c r="AU54" s="3" t="s">
        <v>113</v>
      </c>
      <c r="AV54" s="155" t="s">
        <v>113</v>
      </c>
      <c r="BA54" s="3" t="s">
        <v>420</v>
      </c>
      <c r="BB54" s="1" t="s">
        <v>115</v>
      </c>
      <c r="BI54" s="3" t="n">
        <v>619</v>
      </c>
      <c r="BL54" s="3" t="n">
        <v>132</v>
      </c>
    </row>
    <row r="55" customFormat="false" ht="12.75" hidden="false" customHeight="false" outlineLevel="0" collapsed="false">
      <c r="A55" s="1" t="n">
        <v>3</v>
      </c>
      <c r="B55" s="2" t="s">
        <v>301</v>
      </c>
      <c r="C55" s="3" t="s">
        <v>429</v>
      </c>
      <c r="D55" s="195" t="n">
        <v>35286</v>
      </c>
      <c r="E55" s="1" t="s">
        <v>102</v>
      </c>
      <c r="F55" s="1" t="n">
        <v>3</v>
      </c>
      <c r="G55" s="1" t="n">
        <v>0</v>
      </c>
      <c r="R55" s="3" t="s">
        <v>104</v>
      </c>
      <c r="S55" s="3" t="s">
        <v>105</v>
      </c>
      <c r="Z55" s="3" t="n">
        <v>1.24</v>
      </c>
      <c r="AA55" s="3" t="n">
        <f aca="false">Z55</f>
        <v>1.24</v>
      </c>
      <c r="AB55" s="3" t="s">
        <v>382</v>
      </c>
      <c r="AE55" s="3" t="s">
        <v>106</v>
      </c>
      <c r="AJ55" s="3" t="s">
        <v>384</v>
      </c>
      <c r="AM55" s="3" t="s">
        <v>402</v>
      </c>
      <c r="AS55" s="3" t="s">
        <v>173</v>
      </c>
      <c r="AT55" s="155" t="n">
        <v>100</v>
      </c>
      <c r="AU55" s="3" t="s">
        <v>113</v>
      </c>
      <c r="AV55" s="155" t="s">
        <v>113</v>
      </c>
      <c r="BA55" s="3" t="s">
        <v>420</v>
      </c>
      <c r="BB55" s="1" t="s">
        <v>115</v>
      </c>
      <c r="BI55" s="3" t="n">
        <v>622</v>
      </c>
      <c r="BL55" s="3" t="n">
        <v>133</v>
      </c>
    </row>
    <row r="56" customFormat="false" ht="12.75" hidden="false" customHeight="false" outlineLevel="0" collapsed="false">
      <c r="A56" s="1" t="n">
        <v>3</v>
      </c>
      <c r="B56" s="2" t="s">
        <v>301</v>
      </c>
      <c r="C56" s="3" t="s">
        <v>430</v>
      </c>
      <c r="D56" s="195" t="n">
        <v>35286</v>
      </c>
      <c r="E56" s="1" t="s">
        <v>102</v>
      </c>
      <c r="F56" s="1" t="n">
        <v>3</v>
      </c>
      <c r="G56" s="1" t="n">
        <v>0</v>
      </c>
      <c r="R56" s="3" t="s">
        <v>104</v>
      </c>
      <c r="S56" s="3" t="s">
        <v>105</v>
      </c>
      <c r="Z56" s="3" t="n">
        <v>1.16</v>
      </c>
      <c r="AA56" s="3" t="n">
        <f aca="false">Z56</f>
        <v>1.16</v>
      </c>
      <c r="AB56" s="3" t="s">
        <v>382</v>
      </c>
      <c r="AE56" s="3" t="s">
        <v>106</v>
      </c>
      <c r="AJ56" s="3" t="s">
        <v>384</v>
      </c>
      <c r="AM56" s="3" t="s">
        <v>402</v>
      </c>
      <c r="AS56" s="3" t="s">
        <v>173</v>
      </c>
      <c r="AT56" s="155" t="n">
        <v>100</v>
      </c>
      <c r="AU56" s="3" t="s">
        <v>113</v>
      </c>
      <c r="AV56" s="155" t="s">
        <v>113</v>
      </c>
      <c r="BA56" s="3" t="s">
        <v>420</v>
      </c>
      <c r="BB56" s="1" t="s">
        <v>115</v>
      </c>
      <c r="BI56" s="3" t="n">
        <v>625</v>
      </c>
      <c r="BL56" s="3" t="n">
        <v>134</v>
      </c>
    </row>
    <row r="57" customFormat="false" ht="12.75" hidden="false" customHeight="false" outlineLevel="0" collapsed="false">
      <c r="A57" s="1" t="n">
        <v>3</v>
      </c>
      <c r="B57" s="2" t="s">
        <v>301</v>
      </c>
      <c r="C57" s="3" t="s">
        <v>431</v>
      </c>
      <c r="D57" s="195" t="n">
        <v>35286</v>
      </c>
      <c r="E57" s="1" t="s">
        <v>102</v>
      </c>
      <c r="F57" s="1" t="n">
        <v>3</v>
      </c>
      <c r="G57" s="1" t="n">
        <v>0</v>
      </c>
      <c r="R57" s="3" t="s">
        <v>104</v>
      </c>
      <c r="S57" s="3" t="s">
        <v>105</v>
      </c>
      <c r="Z57" s="3" t="n">
        <v>4.98</v>
      </c>
      <c r="AA57" s="3" t="n">
        <f aca="false">Z57</f>
        <v>4.98</v>
      </c>
      <c r="AB57" s="3" t="s">
        <v>382</v>
      </c>
      <c r="AE57" s="3" t="s">
        <v>106</v>
      </c>
      <c r="AJ57" s="3" t="s">
        <v>384</v>
      </c>
      <c r="AM57" s="3" t="s">
        <v>402</v>
      </c>
      <c r="AS57" s="3" t="s">
        <v>173</v>
      </c>
      <c r="AT57" s="155" t="n">
        <v>100</v>
      </c>
      <c r="AU57" s="3" t="s">
        <v>113</v>
      </c>
      <c r="AV57" s="155" t="s">
        <v>113</v>
      </c>
      <c r="BA57" s="3" t="s">
        <v>420</v>
      </c>
      <c r="BB57" s="1" t="s">
        <v>115</v>
      </c>
      <c r="BI57" s="3" t="n">
        <v>628</v>
      </c>
      <c r="BL57" s="3" t="n">
        <v>135</v>
      </c>
    </row>
    <row r="58" customFormat="false" ht="12.75" hidden="false" customHeight="false" outlineLevel="0" collapsed="false">
      <c r="A58" s="1" t="n">
        <v>3</v>
      </c>
      <c r="B58" s="2" t="s">
        <v>231</v>
      </c>
      <c r="C58" s="3" t="s">
        <v>432</v>
      </c>
      <c r="D58" s="95" t="n">
        <v>35271</v>
      </c>
      <c r="E58" s="1" t="s">
        <v>102</v>
      </c>
      <c r="F58" s="1" t="n">
        <v>3</v>
      </c>
      <c r="G58" s="1" t="n">
        <v>0</v>
      </c>
      <c r="R58" s="3" t="s">
        <v>104</v>
      </c>
      <c r="S58" s="3" t="s">
        <v>105</v>
      </c>
      <c r="Z58" s="3" t="n">
        <v>18</v>
      </c>
      <c r="AA58" s="3" t="n">
        <f aca="false">Z58</f>
        <v>18</v>
      </c>
      <c r="AB58" s="3" t="s">
        <v>382</v>
      </c>
      <c r="AE58" s="3" t="s">
        <v>106</v>
      </c>
      <c r="AF58" s="3" t="s">
        <v>433</v>
      </c>
      <c r="AH58" s="3" t="n">
        <v>12</v>
      </c>
      <c r="AI58" s="3" t="n">
        <v>60</v>
      </c>
      <c r="AJ58" s="3" t="s">
        <v>384</v>
      </c>
      <c r="AM58" s="3" t="s">
        <v>402</v>
      </c>
      <c r="AS58" s="3" t="s">
        <v>173</v>
      </c>
      <c r="AT58" s="155" t="n">
        <v>100</v>
      </c>
      <c r="AU58" s="3" t="s">
        <v>113</v>
      </c>
      <c r="AV58" s="155" t="s">
        <v>113</v>
      </c>
      <c r="BA58" s="3" t="s">
        <v>114</v>
      </c>
      <c r="BB58" s="1" t="s">
        <v>115</v>
      </c>
      <c r="BI58" s="3" t="n">
        <v>382</v>
      </c>
      <c r="BL58" s="3" t="n">
        <v>136</v>
      </c>
    </row>
    <row r="59" s="24" customFormat="true" ht="12.75" hidden="false" customHeight="false" outlineLevel="0" collapsed="false">
      <c r="A59" s="22" t="n">
        <v>3</v>
      </c>
      <c r="B59" s="23" t="s">
        <v>231</v>
      </c>
      <c r="C59" s="24" t="s">
        <v>434</v>
      </c>
      <c r="D59" s="95" t="n">
        <v>35271</v>
      </c>
      <c r="E59" s="22" t="s">
        <v>102</v>
      </c>
      <c r="F59" s="1" t="n">
        <v>3</v>
      </c>
      <c r="G59" s="22" t="n">
        <v>0</v>
      </c>
      <c r="H59" s="26"/>
      <c r="I59" s="27"/>
      <c r="J59" s="27"/>
      <c r="K59" s="27"/>
      <c r="M59" s="28"/>
      <c r="N59" s="28"/>
      <c r="O59" s="27"/>
      <c r="P59" s="27"/>
      <c r="R59" s="24" t="s">
        <v>104</v>
      </c>
      <c r="S59" s="24" t="s">
        <v>105</v>
      </c>
      <c r="Z59" s="24" t="n">
        <v>23.2</v>
      </c>
      <c r="AA59" s="24" t="n">
        <f aca="false">Z59</f>
        <v>23.2</v>
      </c>
      <c r="AB59" s="24" t="s">
        <v>382</v>
      </c>
      <c r="AE59" s="24" t="s">
        <v>106</v>
      </c>
      <c r="AF59" s="24" t="s">
        <v>433</v>
      </c>
      <c r="AH59" s="24" t="n">
        <v>12</v>
      </c>
      <c r="AI59" s="24" t="n">
        <v>60</v>
      </c>
      <c r="AJ59" s="24" t="s">
        <v>384</v>
      </c>
      <c r="AM59" s="24" t="s">
        <v>402</v>
      </c>
      <c r="AR59" s="22"/>
      <c r="AS59" s="24" t="s">
        <v>173</v>
      </c>
      <c r="AT59" s="166" t="n">
        <v>100</v>
      </c>
      <c r="AU59" s="24" t="s">
        <v>113</v>
      </c>
      <c r="AV59" s="166" t="s">
        <v>113</v>
      </c>
      <c r="AW59" s="167"/>
      <c r="AX59" s="167"/>
      <c r="AY59" s="168"/>
      <c r="AZ59" s="168"/>
      <c r="BA59" s="24" t="s">
        <v>389</v>
      </c>
      <c r="BB59" s="22" t="s">
        <v>115</v>
      </c>
      <c r="BI59" s="24" t="n">
        <v>406</v>
      </c>
      <c r="BL59" s="3" t="n">
        <v>137</v>
      </c>
    </row>
    <row r="60" customFormat="false" ht="12.75" hidden="false" customHeight="false" outlineLevel="0" collapsed="false">
      <c r="A60" s="1" t="n">
        <v>3</v>
      </c>
      <c r="B60" s="2" t="s">
        <v>231</v>
      </c>
      <c r="C60" s="3" t="s">
        <v>435</v>
      </c>
      <c r="D60" s="95" t="n">
        <v>35271</v>
      </c>
      <c r="E60" s="1" t="s">
        <v>102</v>
      </c>
      <c r="F60" s="1" t="n">
        <v>3</v>
      </c>
      <c r="G60" s="1" t="n">
        <v>0</v>
      </c>
      <c r="R60" s="3" t="s">
        <v>104</v>
      </c>
      <c r="S60" s="3" t="s">
        <v>105</v>
      </c>
      <c r="Z60" s="3" t="n">
        <v>20.4</v>
      </c>
      <c r="AA60" s="3" t="n">
        <f aca="false">Z60</f>
        <v>20.4</v>
      </c>
      <c r="AB60" s="3" t="s">
        <v>382</v>
      </c>
      <c r="AE60" s="3" t="s">
        <v>106</v>
      </c>
      <c r="AF60" s="3" t="s">
        <v>433</v>
      </c>
      <c r="AH60" s="3" t="n">
        <v>12</v>
      </c>
      <c r="AI60" s="3" t="n">
        <v>60</v>
      </c>
      <c r="AJ60" s="3" t="s">
        <v>384</v>
      </c>
      <c r="AM60" s="3" t="s">
        <v>402</v>
      </c>
      <c r="AS60" s="3" t="s">
        <v>173</v>
      </c>
      <c r="AT60" s="155" t="n">
        <v>100</v>
      </c>
      <c r="AU60" s="3" t="s">
        <v>113</v>
      </c>
      <c r="AV60" s="155" t="s">
        <v>113</v>
      </c>
      <c r="BA60" s="3" t="s">
        <v>114</v>
      </c>
      <c r="BB60" s="1" t="s">
        <v>115</v>
      </c>
      <c r="BI60" s="3" t="n">
        <v>390</v>
      </c>
      <c r="BL60" s="3" t="n">
        <v>138</v>
      </c>
    </row>
    <row r="61" customFormat="false" ht="12.75" hidden="false" customHeight="false" outlineLevel="0" collapsed="false">
      <c r="A61" s="1" t="n">
        <v>3</v>
      </c>
      <c r="B61" s="2" t="s">
        <v>231</v>
      </c>
      <c r="C61" s="3" t="s">
        <v>436</v>
      </c>
      <c r="D61" s="95" t="n">
        <v>35271</v>
      </c>
      <c r="E61" s="1" t="s">
        <v>102</v>
      </c>
      <c r="F61" s="1" t="n">
        <v>3</v>
      </c>
      <c r="G61" s="1" t="n">
        <v>0</v>
      </c>
      <c r="R61" s="3" t="s">
        <v>104</v>
      </c>
      <c r="S61" s="3" t="s">
        <v>105</v>
      </c>
      <c r="Z61" s="3" t="n">
        <v>17.4</v>
      </c>
      <c r="AA61" s="3" t="n">
        <f aca="false">Z61</f>
        <v>17.4</v>
      </c>
      <c r="AB61" s="3" t="s">
        <v>382</v>
      </c>
      <c r="AE61" s="3" t="s">
        <v>106</v>
      </c>
      <c r="AF61" s="3" t="s">
        <v>433</v>
      </c>
      <c r="AH61" s="3" t="n">
        <v>12</v>
      </c>
      <c r="AI61" s="3" t="n">
        <v>60</v>
      </c>
      <c r="AJ61" s="3" t="s">
        <v>384</v>
      </c>
      <c r="AM61" s="3" t="s">
        <v>402</v>
      </c>
      <c r="AS61" s="3" t="s">
        <v>173</v>
      </c>
      <c r="AT61" s="155" t="n">
        <v>100</v>
      </c>
      <c r="AU61" s="3" t="s">
        <v>113</v>
      </c>
      <c r="AV61" s="155" t="s">
        <v>113</v>
      </c>
      <c r="BA61" s="3" t="s">
        <v>114</v>
      </c>
      <c r="BB61" s="1" t="s">
        <v>115</v>
      </c>
      <c r="BI61" s="3" t="n">
        <v>398</v>
      </c>
      <c r="BL61" s="3" t="n">
        <v>139</v>
      </c>
    </row>
    <row r="62" customFormat="false" ht="12.75" hidden="false" customHeight="false" outlineLevel="0" collapsed="false">
      <c r="A62" s="1" t="n">
        <v>3</v>
      </c>
      <c r="B62" s="2" t="s">
        <v>437</v>
      </c>
      <c r="C62" s="3" t="s">
        <v>438</v>
      </c>
      <c r="D62" s="195" t="n">
        <v>33668</v>
      </c>
      <c r="E62" s="1" t="s">
        <v>102</v>
      </c>
      <c r="F62" s="1" t="n">
        <v>3</v>
      </c>
      <c r="G62" s="1" t="n">
        <v>0</v>
      </c>
      <c r="R62" s="3" t="s">
        <v>104</v>
      </c>
      <c r="S62" s="3" t="s">
        <v>105</v>
      </c>
      <c r="Z62" s="3" t="n">
        <v>2.1</v>
      </c>
      <c r="AA62" s="3" t="n">
        <f aca="false">Z62</f>
        <v>2.1</v>
      </c>
      <c r="AB62" s="3" t="s">
        <v>382</v>
      </c>
      <c r="AE62" s="3" t="s">
        <v>106</v>
      </c>
      <c r="AF62" s="3" t="s">
        <v>383</v>
      </c>
      <c r="AJ62" s="3" t="s">
        <v>384</v>
      </c>
      <c r="AM62" s="3" t="s">
        <v>402</v>
      </c>
      <c r="AS62" s="3" t="s">
        <v>236</v>
      </c>
      <c r="AT62" s="155" t="n">
        <v>100</v>
      </c>
      <c r="AU62" s="3" t="s">
        <v>113</v>
      </c>
      <c r="AV62" s="155" t="s">
        <v>113</v>
      </c>
      <c r="AW62" s="156" t="n">
        <v>824</v>
      </c>
      <c r="AX62" s="156" t="s">
        <v>129</v>
      </c>
      <c r="AY62" s="157" t="n">
        <v>100</v>
      </c>
      <c r="AZ62" s="157" t="n">
        <v>7.6</v>
      </c>
      <c r="BA62" s="3" t="s">
        <v>420</v>
      </c>
      <c r="BB62" s="1" t="s">
        <v>107</v>
      </c>
      <c r="BI62" s="3" t="n">
        <v>304</v>
      </c>
      <c r="BL62" s="3" t="n">
        <v>140</v>
      </c>
    </row>
    <row r="63" customFormat="false" ht="12.75" hidden="false" customHeight="false" outlineLevel="0" collapsed="false">
      <c r="A63" s="1" t="n">
        <v>3</v>
      </c>
      <c r="B63" s="2" t="s">
        <v>437</v>
      </c>
      <c r="C63" s="3" t="s">
        <v>439</v>
      </c>
      <c r="D63" s="195" t="n">
        <v>33668</v>
      </c>
      <c r="E63" s="1" t="s">
        <v>102</v>
      </c>
      <c r="F63" s="1" t="n">
        <v>3</v>
      </c>
      <c r="G63" s="1" t="n">
        <v>0</v>
      </c>
      <c r="R63" s="3" t="s">
        <v>104</v>
      </c>
      <c r="S63" s="3" t="s">
        <v>105</v>
      </c>
      <c r="Z63" s="3" t="n">
        <v>2.3</v>
      </c>
      <c r="AA63" s="3" t="n">
        <f aca="false">Z63</f>
        <v>2.3</v>
      </c>
      <c r="AB63" s="3" t="s">
        <v>382</v>
      </c>
      <c r="AE63" s="3" t="s">
        <v>106</v>
      </c>
      <c r="AF63" s="3" t="s">
        <v>383</v>
      </c>
      <c r="AJ63" s="3" t="s">
        <v>384</v>
      </c>
      <c r="AM63" s="3" t="s">
        <v>402</v>
      </c>
      <c r="AS63" s="3" t="s">
        <v>236</v>
      </c>
      <c r="AT63" s="155" t="n">
        <v>100</v>
      </c>
      <c r="AU63" s="3" t="s">
        <v>113</v>
      </c>
      <c r="AV63" s="155" t="s">
        <v>113</v>
      </c>
      <c r="AW63" s="156" t="n">
        <v>815</v>
      </c>
      <c r="AX63" s="156" t="s">
        <v>129</v>
      </c>
      <c r="AY63" s="157" t="n">
        <v>100</v>
      </c>
      <c r="AZ63" s="157" t="n">
        <v>7.7</v>
      </c>
      <c r="BA63" s="3" t="s">
        <v>420</v>
      </c>
      <c r="BB63" s="1" t="s">
        <v>107</v>
      </c>
      <c r="BI63" s="3" t="n">
        <v>309</v>
      </c>
      <c r="BL63" s="3" t="n">
        <v>141</v>
      </c>
    </row>
    <row r="64" customFormat="false" ht="12.75" hidden="false" customHeight="false" outlineLevel="0" collapsed="false">
      <c r="A64" s="1" t="n">
        <v>3</v>
      </c>
      <c r="B64" s="2" t="s">
        <v>437</v>
      </c>
      <c r="C64" s="3" t="s">
        <v>440</v>
      </c>
      <c r="D64" s="195" t="n">
        <v>33668</v>
      </c>
      <c r="E64" s="1" t="s">
        <v>102</v>
      </c>
      <c r="F64" s="1" t="n">
        <v>3</v>
      </c>
      <c r="G64" s="1" t="n">
        <v>0</v>
      </c>
      <c r="R64" s="3" t="s">
        <v>104</v>
      </c>
      <c r="S64" s="3" t="s">
        <v>105</v>
      </c>
      <c r="Z64" s="3" t="n">
        <v>1.3</v>
      </c>
      <c r="AA64" s="3" t="n">
        <f aca="false">Z64</f>
        <v>1.3</v>
      </c>
      <c r="AB64" s="3" t="s">
        <v>382</v>
      </c>
      <c r="AE64" s="3" t="s">
        <v>106</v>
      </c>
      <c r="AF64" s="3" t="s">
        <v>383</v>
      </c>
      <c r="AJ64" s="3" t="s">
        <v>384</v>
      </c>
      <c r="AM64" s="3" t="s">
        <v>402</v>
      </c>
      <c r="AS64" s="3" t="s">
        <v>236</v>
      </c>
      <c r="AT64" s="155" t="n">
        <v>100</v>
      </c>
      <c r="AU64" s="3" t="s">
        <v>113</v>
      </c>
      <c r="AV64" s="155" t="s">
        <v>113</v>
      </c>
      <c r="AW64" s="156" t="n">
        <v>761</v>
      </c>
      <c r="AX64" s="156" t="s">
        <v>129</v>
      </c>
      <c r="AY64" s="157" t="n">
        <v>100</v>
      </c>
      <c r="AZ64" s="157" t="n">
        <v>8.7</v>
      </c>
      <c r="BA64" s="3" t="s">
        <v>420</v>
      </c>
      <c r="BB64" s="1" t="s">
        <v>107</v>
      </c>
      <c r="BI64" s="3" t="n">
        <v>314</v>
      </c>
      <c r="BL64" s="3" t="n">
        <v>142</v>
      </c>
    </row>
    <row r="65" customFormat="false" ht="12.75" hidden="false" customHeight="false" outlineLevel="0" collapsed="false">
      <c r="A65" s="1" t="n">
        <v>3</v>
      </c>
      <c r="B65" s="2" t="s">
        <v>437</v>
      </c>
      <c r="C65" s="3" t="s">
        <v>441</v>
      </c>
      <c r="D65" s="195" t="n">
        <v>33668</v>
      </c>
      <c r="E65" s="1" t="s">
        <v>102</v>
      </c>
      <c r="F65" s="1" t="n">
        <v>3</v>
      </c>
      <c r="G65" s="1" t="n">
        <v>0</v>
      </c>
      <c r="R65" s="3" t="s">
        <v>104</v>
      </c>
      <c r="S65" s="3" t="s">
        <v>105</v>
      </c>
      <c r="Z65" s="3" t="n">
        <v>0.53</v>
      </c>
      <c r="AA65" s="3" t="n">
        <f aca="false">Z65</f>
        <v>0.53</v>
      </c>
      <c r="AB65" s="3" t="s">
        <v>382</v>
      </c>
      <c r="AE65" s="3" t="s">
        <v>106</v>
      </c>
      <c r="AF65" s="3" t="s">
        <v>383</v>
      </c>
      <c r="AJ65" s="3" t="s">
        <v>384</v>
      </c>
      <c r="AM65" s="3" t="s">
        <v>402</v>
      </c>
      <c r="AS65" s="3" t="s">
        <v>236</v>
      </c>
      <c r="AT65" s="155" t="n">
        <v>100</v>
      </c>
      <c r="AU65" s="3" t="s">
        <v>113</v>
      </c>
      <c r="AV65" s="155" t="s">
        <v>113</v>
      </c>
      <c r="AW65" s="156" t="n">
        <v>834</v>
      </c>
      <c r="AX65" s="156" t="s">
        <v>129</v>
      </c>
      <c r="AY65" s="157" t="n">
        <v>100</v>
      </c>
      <c r="AZ65" s="157" t="n">
        <v>9.6</v>
      </c>
      <c r="BA65" s="3" t="s">
        <v>420</v>
      </c>
      <c r="BB65" s="1" t="s">
        <v>107</v>
      </c>
      <c r="BI65" s="3" t="n">
        <v>319</v>
      </c>
      <c r="BL65" s="3" t="n">
        <v>143</v>
      </c>
    </row>
    <row r="66" customFormat="false" ht="12.75" hidden="false" customHeight="false" outlineLevel="0" collapsed="false">
      <c r="A66" s="1" t="n">
        <v>3</v>
      </c>
      <c r="B66" s="2" t="s">
        <v>442</v>
      </c>
      <c r="C66" s="3" t="s">
        <v>443</v>
      </c>
      <c r="D66" s="195" t="n">
        <v>34831</v>
      </c>
      <c r="E66" s="1" t="s">
        <v>102</v>
      </c>
      <c r="F66" s="1" t="n">
        <v>3</v>
      </c>
      <c r="G66" s="1" t="n">
        <v>0</v>
      </c>
      <c r="R66" s="3" t="s">
        <v>104</v>
      </c>
      <c r="S66" s="3" t="s">
        <v>105</v>
      </c>
      <c r="Z66" s="3" t="n">
        <v>2.7</v>
      </c>
      <c r="AA66" s="3" t="n">
        <f aca="false">Z66</f>
        <v>2.7</v>
      </c>
      <c r="AB66" s="3" t="s">
        <v>382</v>
      </c>
      <c r="AE66" s="3" t="s">
        <v>106</v>
      </c>
      <c r="AJ66" s="3" t="s">
        <v>384</v>
      </c>
      <c r="AM66" s="3" t="s">
        <v>402</v>
      </c>
      <c r="AS66" s="3" t="s">
        <v>239</v>
      </c>
      <c r="AT66" s="155" t="s">
        <v>129</v>
      </c>
      <c r="AU66" s="3" t="s">
        <v>129</v>
      </c>
      <c r="AV66" s="155" t="s">
        <v>129</v>
      </c>
      <c r="BA66" s="3" t="s">
        <v>114</v>
      </c>
      <c r="BB66" s="1" t="s">
        <v>107</v>
      </c>
      <c r="BI66" s="3" t="n">
        <v>513</v>
      </c>
      <c r="BL66" s="3" t="n">
        <v>144</v>
      </c>
    </row>
    <row r="67" customFormat="false" ht="12.75" hidden="false" customHeight="false" outlineLevel="0" collapsed="false">
      <c r="D67" s="95"/>
      <c r="Z67" s="3" t="s">
        <v>121</v>
      </c>
      <c r="AA67" s="3" t="n">
        <f aca="false">AVERAGE(AA37:AA66)</f>
        <v>5.26561669309634</v>
      </c>
      <c r="BL67" s="3" t="n">
        <v>145</v>
      </c>
    </row>
    <row r="68" customFormat="false" ht="12.75" hidden="false" customHeight="false" outlineLevel="0" collapsed="false">
      <c r="D68" s="95"/>
      <c r="Z68" s="3" t="s">
        <v>122</v>
      </c>
      <c r="AA68" s="3" t="n">
        <f aca="false">MIN(Z37:Z66)</f>
        <v>0.44566666667</v>
      </c>
      <c r="BL68" s="3" t="n">
        <v>146</v>
      </c>
    </row>
    <row r="69" s="24" customFormat="true" ht="12.75" hidden="false" customHeight="false" outlineLevel="0" collapsed="false">
      <c r="A69" s="22"/>
      <c r="B69" s="23"/>
      <c r="D69" s="95"/>
      <c r="E69" s="22"/>
      <c r="F69" s="22"/>
      <c r="G69" s="22"/>
      <c r="H69" s="26"/>
      <c r="I69" s="27"/>
      <c r="J69" s="27"/>
      <c r="K69" s="27"/>
      <c r="M69" s="28"/>
      <c r="N69" s="28"/>
      <c r="O69" s="27"/>
      <c r="P69" s="27"/>
      <c r="Z69" s="24" t="s">
        <v>123</v>
      </c>
      <c r="AA69" s="24" t="n">
        <f aca="false">MAX(Z37:Z66)</f>
        <v>23.2</v>
      </c>
      <c r="AR69" s="22"/>
      <c r="AT69" s="166"/>
      <c r="AV69" s="166"/>
      <c r="AW69" s="167"/>
      <c r="AX69" s="167"/>
      <c r="AY69" s="168"/>
      <c r="AZ69" s="168"/>
      <c r="BB69" s="22"/>
      <c r="BL69" s="3" t="n">
        <v>147</v>
      </c>
    </row>
    <row r="70" s="11" customFormat="true" ht="12.75" hidden="false" customHeight="false" outlineLevel="0" collapsed="false">
      <c r="A70" s="9"/>
      <c r="B70" s="10"/>
      <c r="D70" s="104"/>
      <c r="E70" s="9"/>
      <c r="F70" s="9"/>
      <c r="G70" s="9"/>
      <c r="H70" s="12"/>
      <c r="I70" s="13"/>
      <c r="J70" s="13"/>
      <c r="K70" s="13"/>
      <c r="M70" s="14"/>
      <c r="N70" s="14"/>
      <c r="O70" s="13"/>
      <c r="P70" s="13"/>
      <c r="Z70" s="11" t="s">
        <v>189</v>
      </c>
      <c r="AA70" s="11" t="n">
        <f aca="false">STDEV(Z37:Z66)</f>
        <v>6.14007652943101</v>
      </c>
      <c r="AR70" s="9"/>
      <c r="AT70" s="171"/>
      <c r="AV70" s="171"/>
      <c r="AW70" s="172"/>
      <c r="AX70" s="172"/>
      <c r="AY70" s="173"/>
      <c r="AZ70" s="173"/>
      <c r="BB70" s="9"/>
      <c r="BL70" s="3" t="n">
        <v>148</v>
      </c>
    </row>
    <row r="71" customFormat="false" ht="12.75" hidden="false" customHeight="false" outlineLevel="0" collapsed="false">
      <c r="A71" s="1" t="n">
        <v>3</v>
      </c>
      <c r="B71" s="2" t="s">
        <v>418</v>
      </c>
      <c r="C71" s="3" t="s">
        <v>419</v>
      </c>
      <c r="D71" s="195" t="n">
        <v>33691</v>
      </c>
      <c r="E71" s="1" t="s">
        <v>102</v>
      </c>
      <c r="F71" s="1" t="n">
        <v>9</v>
      </c>
      <c r="G71" s="1" t="n">
        <v>0</v>
      </c>
      <c r="R71" s="3" t="s">
        <v>124</v>
      </c>
      <c r="S71" s="3" t="s">
        <v>244</v>
      </c>
      <c r="Z71" s="3" t="n">
        <v>690</v>
      </c>
      <c r="AA71" s="3" t="n">
        <f aca="false">Z71</f>
        <v>690</v>
      </c>
      <c r="AB71" s="3" t="s">
        <v>382</v>
      </c>
      <c r="AE71" s="3" t="s">
        <v>106</v>
      </c>
      <c r="AJ71" s="3" t="s">
        <v>384</v>
      </c>
      <c r="AM71" s="3" t="s">
        <v>402</v>
      </c>
      <c r="AS71" s="3" t="s">
        <v>263</v>
      </c>
      <c r="AT71" s="155" t="n">
        <v>100</v>
      </c>
      <c r="AU71" s="3" t="s">
        <v>113</v>
      </c>
      <c r="AV71" s="155" t="s">
        <v>113</v>
      </c>
      <c r="AW71" s="156" t="n">
        <v>779</v>
      </c>
      <c r="AX71" s="156" t="n">
        <v>219</v>
      </c>
      <c r="AY71" s="157" t="n">
        <v>100</v>
      </c>
      <c r="AZ71" s="157" t="n">
        <v>8.5</v>
      </c>
      <c r="BA71" s="3" t="s">
        <v>420</v>
      </c>
      <c r="BB71" s="1" t="s">
        <v>107</v>
      </c>
      <c r="BI71" s="3" t="n">
        <v>327</v>
      </c>
      <c r="BL71" s="3" t="n">
        <v>156</v>
      </c>
    </row>
    <row r="72" s="24" customFormat="true" ht="12.75" hidden="false" customHeight="false" outlineLevel="0" collapsed="false">
      <c r="A72" s="22" t="n">
        <v>3</v>
      </c>
      <c r="B72" s="23" t="s">
        <v>418</v>
      </c>
      <c r="C72" s="24" t="s">
        <v>423</v>
      </c>
      <c r="D72" s="95" t="n">
        <v>33691</v>
      </c>
      <c r="E72" s="22" t="s">
        <v>102</v>
      </c>
      <c r="F72" s="22" t="n">
        <v>9</v>
      </c>
      <c r="G72" s="22" t="n">
        <v>0</v>
      </c>
      <c r="H72" s="26"/>
      <c r="I72" s="27"/>
      <c r="J72" s="27"/>
      <c r="K72" s="27"/>
      <c r="M72" s="28"/>
      <c r="N72" s="28"/>
      <c r="O72" s="27"/>
      <c r="P72" s="27"/>
      <c r="R72" s="24" t="s">
        <v>124</v>
      </c>
      <c r="S72" s="24" t="s">
        <v>244</v>
      </c>
      <c r="Z72" s="24" t="n">
        <v>700</v>
      </c>
      <c r="AA72" s="24" t="n">
        <f aca="false">Z72</f>
        <v>700</v>
      </c>
      <c r="AB72" s="24" t="s">
        <v>382</v>
      </c>
      <c r="AE72" s="24" t="s">
        <v>106</v>
      </c>
      <c r="AJ72" s="24" t="s">
        <v>384</v>
      </c>
      <c r="AM72" s="24" t="s">
        <v>402</v>
      </c>
      <c r="AR72" s="22"/>
      <c r="AS72" s="24" t="s">
        <v>263</v>
      </c>
      <c r="AT72" s="166" t="n">
        <v>100</v>
      </c>
      <c r="AU72" s="24" t="s">
        <v>113</v>
      </c>
      <c r="AV72" s="166" t="s">
        <v>113</v>
      </c>
      <c r="AW72" s="167" t="n">
        <v>682</v>
      </c>
      <c r="AX72" s="167" t="n">
        <v>226</v>
      </c>
      <c r="AY72" s="168" t="n">
        <v>85</v>
      </c>
      <c r="AZ72" s="168" t="n">
        <v>6.5</v>
      </c>
      <c r="BA72" s="24" t="s">
        <v>420</v>
      </c>
      <c r="BB72" s="22" t="s">
        <v>107</v>
      </c>
      <c r="BI72" s="24" t="n">
        <v>342</v>
      </c>
      <c r="BL72" s="3" t="n">
        <v>157</v>
      </c>
    </row>
    <row r="73" customFormat="false" ht="12.75" hidden="false" customHeight="false" outlineLevel="0" collapsed="false">
      <c r="A73" s="1" t="n">
        <v>3</v>
      </c>
      <c r="B73" s="2" t="s">
        <v>424</v>
      </c>
      <c r="C73" s="3" t="s">
        <v>425</v>
      </c>
      <c r="D73" s="195" t="n">
        <v>33696</v>
      </c>
      <c r="E73" s="1" t="s">
        <v>102</v>
      </c>
      <c r="F73" s="1" t="n">
        <v>9</v>
      </c>
      <c r="G73" s="1" t="n">
        <v>0</v>
      </c>
      <c r="R73" s="3" t="s">
        <v>124</v>
      </c>
      <c r="S73" s="3" t="s">
        <v>244</v>
      </c>
      <c r="Z73" s="3" t="n">
        <v>1400</v>
      </c>
      <c r="AA73" s="3" t="n">
        <f aca="false">Z73</f>
        <v>1400</v>
      </c>
      <c r="AB73" s="3" t="s">
        <v>382</v>
      </c>
      <c r="AE73" s="3" t="s">
        <v>106</v>
      </c>
      <c r="AJ73" s="3" t="s">
        <v>384</v>
      </c>
      <c r="AM73" s="3" t="s">
        <v>402</v>
      </c>
      <c r="AS73" s="3" t="s">
        <v>263</v>
      </c>
      <c r="AT73" s="155" t="n">
        <v>100</v>
      </c>
      <c r="AU73" s="3" t="s">
        <v>113</v>
      </c>
      <c r="AV73" s="155" t="s">
        <v>113</v>
      </c>
      <c r="AW73" s="156" t="n">
        <v>544</v>
      </c>
      <c r="AX73" s="156" t="n">
        <v>228</v>
      </c>
      <c r="AY73" s="157" t="s">
        <v>129</v>
      </c>
      <c r="AZ73" s="157" t="n">
        <v>5.8</v>
      </c>
      <c r="BA73" s="3" t="s">
        <v>420</v>
      </c>
      <c r="BB73" s="1" t="s">
        <v>107</v>
      </c>
      <c r="BI73" s="3" t="n">
        <v>350</v>
      </c>
      <c r="BL73" s="3" t="n">
        <v>158</v>
      </c>
    </row>
    <row r="74" customFormat="false" ht="12.75" hidden="false" customHeight="false" outlineLevel="0" collapsed="false">
      <c r="A74" s="1" t="n">
        <v>3</v>
      </c>
      <c r="B74" s="2" t="s">
        <v>424</v>
      </c>
      <c r="C74" s="3" t="s">
        <v>426</v>
      </c>
      <c r="D74" s="195" t="n">
        <v>33696</v>
      </c>
      <c r="E74" s="1" t="s">
        <v>102</v>
      </c>
      <c r="F74" s="1" t="n">
        <v>9</v>
      </c>
      <c r="G74" s="1" t="n">
        <v>0</v>
      </c>
      <c r="R74" s="3" t="s">
        <v>124</v>
      </c>
      <c r="S74" s="3" t="s">
        <v>244</v>
      </c>
      <c r="Z74" s="3" t="n">
        <v>1200</v>
      </c>
      <c r="AA74" s="3" t="n">
        <f aca="false">Z74</f>
        <v>1200</v>
      </c>
      <c r="AB74" s="3" t="s">
        <v>382</v>
      </c>
      <c r="AE74" s="3" t="s">
        <v>106</v>
      </c>
      <c r="AJ74" s="3" t="s">
        <v>384</v>
      </c>
      <c r="AM74" s="3" t="s">
        <v>402</v>
      </c>
      <c r="AS74" s="3" t="s">
        <v>263</v>
      </c>
      <c r="AT74" s="155" t="n">
        <v>100</v>
      </c>
      <c r="AU74" s="3" t="s">
        <v>113</v>
      </c>
      <c r="AV74" s="155" t="s">
        <v>113</v>
      </c>
      <c r="AW74" s="156" t="n">
        <v>540</v>
      </c>
      <c r="AX74" s="156" t="n">
        <v>183</v>
      </c>
      <c r="AY74" s="157" t="n">
        <v>96</v>
      </c>
      <c r="AZ74" s="157" t="n">
        <v>5.8</v>
      </c>
      <c r="BA74" s="3" t="s">
        <v>420</v>
      </c>
      <c r="BB74" s="1" t="s">
        <v>107</v>
      </c>
      <c r="BI74" s="3" t="n">
        <v>358</v>
      </c>
      <c r="BL74" s="3" t="n">
        <v>159</v>
      </c>
    </row>
    <row r="75" customFormat="false" ht="12.75" hidden="false" customHeight="false" outlineLevel="0" collapsed="false">
      <c r="A75" s="1" t="n">
        <v>3</v>
      </c>
      <c r="B75" s="2" t="s">
        <v>231</v>
      </c>
      <c r="C75" s="3" t="s">
        <v>432</v>
      </c>
      <c r="D75" s="95" t="n">
        <v>35271</v>
      </c>
      <c r="E75" s="1" t="s">
        <v>102</v>
      </c>
      <c r="F75" s="1" t="n">
        <v>3</v>
      </c>
      <c r="G75" s="1" t="n">
        <v>0</v>
      </c>
      <c r="R75" s="3" t="s">
        <v>124</v>
      </c>
      <c r="S75" s="3" t="s">
        <v>125</v>
      </c>
      <c r="Z75" s="3" t="n">
        <v>528</v>
      </c>
      <c r="AB75" s="3" t="s">
        <v>382</v>
      </c>
      <c r="AE75" s="3" t="s">
        <v>106</v>
      </c>
      <c r="AF75" s="3" t="s">
        <v>433</v>
      </c>
      <c r="AH75" s="3" t="n">
        <v>12</v>
      </c>
      <c r="AI75" s="3" t="n">
        <v>60</v>
      </c>
      <c r="AJ75" s="3" t="s">
        <v>384</v>
      </c>
      <c r="AM75" s="3" t="s">
        <v>402</v>
      </c>
      <c r="AS75" s="3" t="s">
        <v>173</v>
      </c>
      <c r="AT75" s="155" t="n">
        <v>100</v>
      </c>
      <c r="AU75" s="3" t="s">
        <v>113</v>
      </c>
      <c r="AV75" s="155" t="s">
        <v>113</v>
      </c>
      <c r="BA75" s="3" t="s">
        <v>114</v>
      </c>
      <c r="BB75" s="1" t="s">
        <v>115</v>
      </c>
      <c r="BI75" s="3" t="n">
        <v>380</v>
      </c>
      <c r="BL75" s="3" t="n">
        <v>160</v>
      </c>
    </row>
    <row r="76" s="24" customFormat="true" ht="12.75" hidden="false" customHeight="false" outlineLevel="0" collapsed="false">
      <c r="A76" s="22" t="n">
        <v>3</v>
      </c>
      <c r="B76" s="23" t="s">
        <v>231</v>
      </c>
      <c r="C76" s="24" t="s">
        <v>432</v>
      </c>
      <c r="D76" s="95" t="n">
        <v>35271</v>
      </c>
      <c r="E76" s="22" t="s">
        <v>102</v>
      </c>
      <c r="F76" s="22" t="n">
        <v>3</v>
      </c>
      <c r="G76" s="22" t="n">
        <v>0</v>
      </c>
      <c r="H76" s="26"/>
      <c r="I76" s="27"/>
      <c r="J76" s="27"/>
      <c r="K76" s="27"/>
      <c r="M76" s="28"/>
      <c r="N76" s="28"/>
      <c r="O76" s="27"/>
      <c r="P76" s="27"/>
      <c r="R76" s="24" t="s">
        <v>124</v>
      </c>
      <c r="S76" s="24" t="s">
        <v>125</v>
      </c>
      <c r="Z76" s="24" t="n">
        <v>467</v>
      </c>
      <c r="AA76" s="24" t="n">
        <f aca="false">AVERAGE(Z75:Z76)</f>
        <v>497.5</v>
      </c>
      <c r="AB76" s="24" t="s">
        <v>382</v>
      </c>
      <c r="AE76" s="24" t="s">
        <v>106</v>
      </c>
      <c r="AF76" s="24" t="s">
        <v>433</v>
      </c>
      <c r="AH76" s="24" t="n">
        <v>12</v>
      </c>
      <c r="AI76" s="24" t="n">
        <v>60</v>
      </c>
      <c r="AJ76" s="24" t="s">
        <v>384</v>
      </c>
      <c r="AM76" s="24" t="s">
        <v>402</v>
      </c>
      <c r="AR76" s="22"/>
      <c r="AS76" s="24" t="s">
        <v>173</v>
      </c>
      <c r="AT76" s="166" t="n">
        <v>100</v>
      </c>
      <c r="AU76" s="24" t="s">
        <v>113</v>
      </c>
      <c r="AV76" s="166" t="s">
        <v>113</v>
      </c>
      <c r="AW76" s="167"/>
      <c r="AX76" s="167"/>
      <c r="AY76" s="168"/>
      <c r="AZ76" s="168"/>
      <c r="BA76" s="24" t="s">
        <v>114</v>
      </c>
      <c r="BB76" s="22" t="s">
        <v>115</v>
      </c>
      <c r="BI76" s="24" t="n">
        <v>383</v>
      </c>
      <c r="BL76" s="3" t="n">
        <v>161</v>
      </c>
    </row>
    <row r="77" customFormat="false" ht="12.75" hidden="false" customHeight="false" outlineLevel="0" collapsed="false">
      <c r="A77" s="1" t="n">
        <v>3</v>
      </c>
      <c r="B77" s="2" t="s">
        <v>231</v>
      </c>
      <c r="C77" s="3" t="s">
        <v>434</v>
      </c>
      <c r="D77" s="95" t="n">
        <v>35271</v>
      </c>
      <c r="E77" s="1" t="s">
        <v>102</v>
      </c>
      <c r="F77" s="1" t="n">
        <v>3</v>
      </c>
      <c r="G77" s="1" t="n">
        <v>0</v>
      </c>
      <c r="R77" s="3" t="s">
        <v>124</v>
      </c>
      <c r="S77" s="3" t="s">
        <v>125</v>
      </c>
      <c r="Z77" s="3" t="n">
        <v>574</v>
      </c>
      <c r="AA77" s="3" t="n">
        <f aca="false">Z77</f>
        <v>574</v>
      </c>
      <c r="AB77" s="3" t="s">
        <v>382</v>
      </c>
      <c r="AE77" s="3" t="s">
        <v>106</v>
      </c>
      <c r="AF77" s="3" t="s">
        <v>433</v>
      </c>
      <c r="AH77" s="3" t="n">
        <v>12</v>
      </c>
      <c r="AI77" s="3" t="n">
        <v>60</v>
      </c>
      <c r="AJ77" s="3" t="s">
        <v>384</v>
      </c>
      <c r="AM77" s="3" t="s">
        <v>402</v>
      </c>
      <c r="AS77" s="3" t="s">
        <v>173</v>
      </c>
      <c r="AT77" s="155" t="n">
        <v>100</v>
      </c>
      <c r="AU77" s="3" t="s">
        <v>113</v>
      </c>
      <c r="AV77" s="155" t="s">
        <v>113</v>
      </c>
      <c r="BA77" s="3" t="s">
        <v>389</v>
      </c>
      <c r="BB77" s="1" t="s">
        <v>115</v>
      </c>
      <c r="BI77" s="3" t="n">
        <v>404</v>
      </c>
      <c r="BL77" s="3" t="n">
        <v>162</v>
      </c>
    </row>
    <row r="78" s="24" customFormat="true" ht="12.75" hidden="false" customHeight="false" outlineLevel="0" collapsed="false">
      <c r="A78" s="22" t="n">
        <v>3</v>
      </c>
      <c r="B78" s="23" t="s">
        <v>231</v>
      </c>
      <c r="C78" s="24" t="s">
        <v>435</v>
      </c>
      <c r="D78" s="95" t="n">
        <v>35271</v>
      </c>
      <c r="E78" s="22" t="s">
        <v>102</v>
      </c>
      <c r="F78" s="1" t="n">
        <v>3</v>
      </c>
      <c r="G78" s="22" t="n">
        <v>0</v>
      </c>
      <c r="H78" s="26"/>
      <c r="I78" s="27"/>
      <c r="J78" s="27"/>
      <c r="K78" s="27"/>
      <c r="M78" s="28"/>
      <c r="N78" s="28"/>
      <c r="O78" s="27"/>
      <c r="P78" s="27"/>
      <c r="R78" s="24" t="s">
        <v>124</v>
      </c>
      <c r="S78" s="24" t="s">
        <v>125</v>
      </c>
      <c r="Z78" s="24" t="n">
        <v>569</v>
      </c>
      <c r="AB78" s="24" t="s">
        <v>382</v>
      </c>
      <c r="AE78" s="24" t="s">
        <v>106</v>
      </c>
      <c r="AF78" s="24" t="s">
        <v>433</v>
      </c>
      <c r="AH78" s="24" t="n">
        <v>12</v>
      </c>
      <c r="AI78" s="24" t="n">
        <v>60</v>
      </c>
      <c r="AJ78" s="24" t="s">
        <v>384</v>
      </c>
      <c r="AM78" s="24" t="s">
        <v>402</v>
      </c>
      <c r="AR78" s="22"/>
      <c r="AS78" s="24" t="s">
        <v>173</v>
      </c>
      <c r="AT78" s="166" t="n">
        <v>100</v>
      </c>
      <c r="AU78" s="24" t="s">
        <v>113</v>
      </c>
      <c r="AV78" s="166" t="s">
        <v>113</v>
      </c>
      <c r="AW78" s="167"/>
      <c r="AX78" s="167"/>
      <c r="AY78" s="168"/>
      <c r="AZ78" s="168"/>
      <c r="BA78" s="24" t="s">
        <v>114</v>
      </c>
      <c r="BB78" s="22" t="s">
        <v>115</v>
      </c>
      <c r="BI78" s="24" t="n">
        <v>388</v>
      </c>
      <c r="BL78" s="3" t="n">
        <v>163</v>
      </c>
    </row>
    <row r="79" customFormat="false" ht="12.75" hidden="false" customHeight="false" outlineLevel="0" collapsed="false">
      <c r="A79" s="1" t="n">
        <v>3</v>
      </c>
      <c r="B79" s="2" t="s">
        <v>231</v>
      </c>
      <c r="C79" s="3" t="s">
        <v>435</v>
      </c>
      <c r="D79" s="95" t="n">
        <v>35271</v>
      </c>
      <c r="E79" s="1" t="s">
        <v>102</v>
      </c>
      <c r="F79" s="1" t="n">
        <v>3</v>
      </c>
      <c r="G79" s="1" t="n">
        <v>0</v>
      </c>
      <c r="R79" s="3" t="s">
        <v>124</v>
      </c>
      <c r="S79" s="3" t="s">
        <v>125</v>
      </c>
      <c r="Z79" s="3" t="n">
        <v>548</v>
      </c>
      <c r="AA79" s="3" t="n">
        <f aca="false">AVERAGE(Z78:Z79)</f>
        <v>558.5</v>
      </c>
      <c r="AB79" s="3" t="s">
        <v>382</v>
      </c>
      <c r="AE79" s="3" t="s">
        <v>106</v>
      </c>
      <c r="AF79" s="3" t="s">
        <v>433</v>
      </c>
      <c r="AH79" s="3" t="n">
        <v>12</v>
      </c>
      <c r="AI79" s="3" t="n">
        <v>60</v>
      </c>
      <c r="AJ79" s="3" t="s">
        <v>384</v>
      </c>
      <c r="AM79" s="3" t="s">
        <v>402</v>
      </c>
      <c r="AS79" s="3" t="s">
        <v>173</v>
      </c>
      <c r="AT79" s="155" t="n">
        <v>100</v>
      </c>
      <c r="AU79" s="3" t="s">
        <v>113</v>
      </c>
      <c r="AV79" s="155" t="s">
        <v>113</v>
      </c>
      <c r="BA79" s="3" t="s">
        <v>114</v>
      </c>
      <c r="BB79" s="1" t="s">
        <v>115</v>
      </c>
      <c r="BI79" s="3" t="n">
        <v>391</v>
      </c>
      <c r="BL79" s="3" t="n">
        <v>164</v>
      </c>
    </row>
    <row r="80" customFormat="false" ht="12.75" hidden="false" customHeight="false" outlineLevel="0" collapsed="false">
      <c r="A80" s="1" t="n">
        <v>3</v>
      </c>
      <c r="B80" s="2" t="s">
        <v>231</v>
      </c>
      <c r="C80" s="3" t="s">
        <v>436</v>
      </c>
      <c r="D80" s="95" t="n">
        <v>35271</v>
      </c>
      <c r="E80" s="1" t="s">
        <v>102</v>
      </c>
      <c r="F80" s="1" t="n">
        <v>3</v>
      </c>
      <c r="G80" s="1" t="n">
        <v>0</v>
      </c>
      <c r="R80" s="3" t="s">
        <v>124</v>
      </c>
      <c r="S80" s="3" t="s">
        <v>125</v>
      </c>
      <c r="Z80" s="3" t="n">
        <v>517</v>
      </c>
      <c r="AB80" s="3" t="s">
        <v>382</v>
      </c>
      <c r="AE80" s="3" t="s">
        <v>106</v>
      </c>
      <c r="AF80" s="3" t="s">
        <v>433</v>
      </c>
      <c r="AH80" s="3" t="n">
        <v>12</v>
      </c>
      <c r="AI80" s="3" t="n">
        <v>60</v>
      </c>
      <c r="AJ80" s="3" t="s">
        <v>384</v>
      </c>
      <c r="AM80" s="3" t="s">
        <v>402</v>
      </c>
      <c r="AS80" s="3" t="s">
        <v>173</v>
      </c>
      <c r="AT80" s="155" t="n">
        <v>100</v>
      </c>
      <c r="AU80" s="3" t="s">
        <v>113</v>
      </c>
      <c r="AV80" s="155" t="s">
        <v>113</v>
      </c>
      <c r="BA80" s="3" t="s">
        <v>114</v>
      </c>
      <c r="BB80" s="1" t="s">
        <v>115</v>
      </c>
      <c r="BI80" s="3" t="n">
        <v>396</v>
      </c>
      <c r="BL80" s="3" t="n">
        <v>165</v>
      </c>
    </row>
    <row r="81" customFormat="false" ht="12.75" hidden="false" customHeight="false" outlineLevel="0" collapsed="false">
      <c r="A81" s="1" t="n">
        <v>3</v>
      </c>
      <c r="B81" s="2" t="s">
        <v>231</v>
      </c>
      <c r="C81" s="3" t="s">
        <v>436</v>
      </c>
      <c r="D81" s="95" t="n">
        <v>35271</v>
      </c>
      <c r="E81" s="1" t="s">
        <v>102</v>
      </c>
      <c r="F81" s="1" t="n">
        <v>3</v>
      </c>
      <c r="G81" s="1" t="n">
        <v>0</v>
      </c>
      <c r="R81" s="3" t="s">
        <v>124</v>
      </c>
      <c r="S81" s="3" t="s">
        <v>125</v>
      </c>
      <c r="Z81" s="3" t="n">
        <v>515</v>
      </c>
      <c r="AA81" s="3" t="n">
        <f aca="false">AVERAGE(Z80:Z81)</f>
        <v>516</v>
      </c>
      <c r="AB81" s="3" t="s">
        <v>382</v>
      </c>
      <c r="AE81" s="3" t="s">
        <v>106</v>
      </c>
      <c r="AF81" s="3" t="s">
        <v>433</v>
      </c>
      <c r="AH81" s="3" t="n">
        <v>12</v>
      </c>
      <c r="AI81" s="3" t="n">
        <v>60</v>
      </c>
      <c r="AJ81" s="3" t="s">
        <v>384</v>
      </c>
      <c r="AM81" s="3" t="s">
        <v>402</v>
      </c>
      <c r="AS81" s="3" t="s">
        <v>173</v>
      </c>
      <c r="AT81" s="155" t="n">
        <v>100</v>
      </c>
      <c r="AU81" s="3" t="s">
        <v>113</v>
      </c>
      <c r="AV81" s="155" t="s">
        <v>113</v>
      </c>
      <c r="BA81" s="3" t="s">
        <v>114</v>
      </c>
      <c r="BB81" s="1" t="s">
        <v>115</v>
      </c>
      <c r="BI81" s="3" t="n">
        <v>399</v>
      </c>
      <c r="BL81" s="3" t="n">
        <v>166</v>
      </c>
    </row>
    <row r="82" customFormat="false" ht="12.75" hidden="false" customHeight="false" outlineLevel="0" collapsed="false">
      <c r="A82" s="1" t="n">
        <v>3</v>
      </c>
      <c r="B82" s="2" t="s">
        <v>437</v>
      </c>
      <c r="C82" s="3" t="s">
        <v>438</v>
      </c>
      <c r="D82" s="195" t="n">
        <v>33668</v>
      </c>
      <c r="E82" s="1" t="s">
        <v>102</v>
      </c>
      <c r="F82" s="1" t="n">
        <v>3</v>
      </c>
      <c r="G82" s="1" t="n">
        <v>0</v>
      </c>
      <c r="R82" s="3" t="s">
        <v>124</v>
      </c>
      <c r="S82" s="3" t="s">
        <v>244</v>
      </c>
      <c r="Z82" s="3" t="n">
        <v>280</v>
      </c>
      <c r="AA82" s="3" t="n">
        <f aca="false">Z82</f>
        <v>280</v>
      </c>
      <c r="AB82" s="3" t="s">
        <v>382</v>
      </c>
      <c r="AE82" s="3" t="s">
        <v>106</v>
      </c>
      <c r="AF82" s="3" t="s">
        <v>383</v>
      </c>
      <c r="AJ82" s="3" t="s">
        <v>384</v>
      </c>
      <c r="AM82" s="3" t="s">
        <v>402</v>
      </c>
      <c r="AS82" s="3" t="s">
        <v>236</v>
      </c>
      <c r="AT82" s="155" t="n">
        <v>100</v>
      </c>
      <c r="AU82" s="3" t="s">
        <v>113</v>
      </c>
      <c r="AV82" s="155" t="s">
        <v>113</v>
      </c>
      <c r="AW82" s="156" t="n">
        <v>824</v>
      </c>
      <c r="AX82" s="156" t="s">
        <v>129</v>
      </c>
      <c r="AY82" s="157" t="n">
        <v>100</v>
      </c>
      <c r="AZ82" s="157" t="n">
        <v>7.6</v>
      </c>
      <c r="BA82" s="3" t="s">
        <v>420</v>
      </c>
      <c r="BB82" s="1" t="s">
        <v>107</v>
      </c>
      <c r="BI82" s="3" t="n">
        <v>305</v>
      </c>
      <c r="BL82" s="3" t="n">
        <v>167</v>
      </c>
    </row>
    <row r="83" customFormat="false" ht="12.75" hidden="false" customHeight="false" outlineLevel="0" collapsed="false">
      <c r="A83" s="1" t="n">
        <v>3</v>
      </c>
      <c r="B83" s="2" t="s">
        <v>437</v>
      </c>
      <c r="C83" s="3" t="s">
        <v>439</v>
      </c>
      <c r="D83" s="195" t="n">
        <v>33668</v>
      </c>
      <c r="E83" s="1" t="s">
        <v>102</v>
      </c>
      <c r="F83" s="1" t="n">
        <v>3</v>
      </c>
      <c r="G83" s="1" t="n">
        <v>0</v>
      </c>
      <c r="R83" s="3" t="s">
        <v>124</v>
      </c>
      <c r="S83" s="3" t="s">
        <v>244</v>
      </c>
      <c r="Z83" s="3" t="n">
        <v>220</v>
      </c>
      <c r="AA83" s="3" t="n">
        <f aca="false">Z83</f>
        <v>220</v>
      </c>
      <c r="AB83" s="3" t="s">
        <v>382</v>
      </c>
      <c r="AE83" s="3" t="s">
        <v>106</v>
      </c>
      <c r="AF83" s="3" t="s">
        <v>383</v>
      </c>
      <c r="AJ83" s="3" t="s">
        <v>384</v>
      </c>
      <c r="AM83" s="3" t="s">
        <v>402</v>
      </c>
      <c r="AS83" s="3" t="s">
        <v>236</v>
      </c>
      <c r="AT83" s="155" t="n">
        <v>100</v>
      </c>
      <c r="AU83" s="3" t="s">
        <v>113</v>
      </c>
      <c r="AV83" s="155" t="s">
        <v>113</v>
      </c>
      <c r="AW83" s="156" t="n">
        <v>815</v>
      </c>
      <c r="AX83" s="156" t="s">
        <v>129</v>
      </c>
      <c r="AY83" s="157" t="n">
        <v>100</v>
      </c>
      <c r="AZ83" s="157" t="n">
        <v>7.7</v>
      </c>
      <c r="BA83" s="3" t="s">
        <v>420</v>
      </c>
      <c r="BB83" s="1" t="s">
        <v>107</v>
      </c>
      <c r="BI83" s="3" t="n">
        <v>310</v>
      </c>
      <c r="BL83" s="3" t="n">
        <v>168</v>
      </c>
    </row>
    <row r="84" customFormat="false" ht="12.75" hidden="false" customHeight="false" outlineLevel="0" collapsed="false">
      <c r="A84" s="1" t="n">
        <v>3</v>
      </c>
      <c r="B84" s="2" t="s">
        <v>437</v>
      </c>
      <c r="C84" s="3" t="s">
        <v>440</v>
      </c>
      <c r="D84" s="195" t="n">
        <v>33668</v>
      </c>
      <c r="E84" s="1" t="s">
        <v>102</v>
      </c>
      <c r="F84" s="1" t="n">
        <v>3</v>
      </c>
      <c r="G84" s="1" t="n">
        <v>0</v>
      </c>
      <c r="R84" s="3" t="s">
        <v>124</v>
      </c>
      <c r="S84" s="3" t="s">
        <v>244</v>
      </c>
      <c r="Z84" s="3" t="n">
        <v>250</v>
      </c>
      <c r="AA84" s="3" t="n">
        <f aca="false">Z84</f>
        <v>250</v>
      </c>
      <c r="AB84" s="3" t="s">
        <v>382</v>
      </c>
      <c r="AE84" s="3" t="s">
        <v>106</v>
      </c>
      <c r="AF84" s="3" t="s">
        <v>383</v>
      </c>
      <c r="AJ84" s="3" t="s">
        <v>384</v>
      </c>
      <c r="AM84" s="3" t="s">
        <v>402</v>
      </c>
      <c r="AS84" s="3" t="s">
        <v>236</v>
      </c>
      <c r="AT84" s="155" t="n">
        <v>100</v>
      </c>
      <c r="AU84" s="3" t="s">
        <v>113</v>
      </c>
      <c r="AV84" s="155" t="s">
        <v>113</v>
      </c>
      <c r="AW84" s="156" t="n">
        <v>761</v>
      </c>
      <c r="AX84" s="156" t="s">
        <v>129</v>
      </c>
      <c r="AY84" s="157" t="n">
        <v>100</v>
      </c>
      <c r="AZ84" s="157" t="n">
        <v>8.7</v>
      </c>
      <c r="BA84" s="3" t="s">
        <v>420</v>
      </c>
      <c r="BB84" s="1" t="s">
        <v>107</v>
      </c>
      <c r="BI84" s="3" t="n">
        <v>315</v>
      </c>
      <c r="BL84" s="3" t="n">
        <v>169</v>
      </c>
    </row>
    <row r="85" customFormat="false" ht="12.75" hidden="false" customHeight="false" outlineLevel="0" collapsed="false">
      <c r="A85" s="1" t="n">
        <v>3</v>
      </c>
      <c r="B85" s="2" t="s">
        <v>437</v>
      </c>
      <c r="C85" s="3" t="s">
        <v>441</v>
      </c>
      <c r="D85" s="195" t="n">
        <v>33668</v>
      </c>
      <c r="E85" s="1" t="s">
        <v>102</v>
      </c>
      <c r="F85" s="1" t="n">
        <v>3</v>
      </c>
      <c r="G85" s="1" t="n">
        <v>0</v>
      </c>
      <c r="R85" s="3" t="s">
        <v>124</v>
      </c>
      <c r="S85" s="3" t="s">
        <v>244</v>
      </c>
      <c r="Z85" s="3" t="n">
        <v>280</v>
      </c>
      <c r="AA85" s="3" t="n">
        <f aca="false">Z85</f>
        <v>280</v>
      </c>
      <c r="AB85" s="3" t="s">
        <v>382</v>
      </c>
      <c r="AE85" s="3" t="s">
        <v>106</v>
      </c>
      <c r="AF85" s="3" t="s">
        <v>383</v>
      </c>
      <c r="AJ85" s="3" t="s">
        <v>384</v>
      </c>
      <c r="AM85" s="3" t="s">
        <v>402</v>
      </c>
      <c r="AS85" s="3" t="s">
        <v>236</v>
      </c>
      <c r="AT85" s="155" t="n">
        <v>100</v>
      </c>
      <c r="AU85" s="3" t="s">
        <v>113</v>
      </c>
      <c r="AV85" s="155" t="s">
        <v>113</v>
      </c>
      <c r="AW85" s="156" t="n">
        <v>834</v>
      </c>
      <c r="AX85" s="156" t="s">
        <v>129</v>
      </c>
      <c r="AY85" s="157" t="n">
        <v>100</v>
      </c>
      <c r="AZ85" s="157" t="n">
        <v>9.6</v>
      </c>
      <c r="BA85" s="3" t="s">
        <v>420</v>
      </c>
      <c r="BB85" s="1" t="s">
        <v>107</v>
      </c>
      <c r="BI85" s="3" t="n">
        <v>320</v>
      </c>
      <c r="BL85" s="3" t="n">
        <v>170</v>
      </c>
    </row>
    <row r="86" customFormat="false" ht="12.75" hidden="false" customHeight="false" outlineLevel="0" collapsed="false">
      <c r="D86" s="95"/>
      <c r="Z86" s="3" t="s">
        <v>121</v>
      </c>
      <c r="AA86" s="3" t="n">
        <f aca="false">AVERAGE(AA71:AA85)</f>
        <v>597.166666666667</v>
      </c>
      <c r="BL86" s="3" t="n">
        <v>171</v>
      </c>
    </row>
    <row r="87" s="24" customFormat="true" ht="12.75" hidden="false" customHeight="false" outlineLevel="0" collapsed="false">
      <c r="A87" s="22"/>
      <c r="B87" s="23"/>
      <c r="D87" s="95"/>
      <c r="E87" s="22"/>
      <c r="F87" s="22"/>
      <c r="G87" s="22"/>
      <c r="H87" s="26"/>
      <c r="I87" s="27"/>
      <c r="J87" s="27"/>
      <c r="K87" s="27"/>
      <c r="M87" s="28"/>
      <c r="N87" s="28"/>
      <c r="O87" s="27"/>
      <c r="P87" s="27"/>
      <c r="Z87" s="24" t="s">
        <v>122</v>
      </c>
      <c r="AA87" s="24" t="n">
        <f aca="false">MIN(Z71:Z85)</f>
        <v>220</v>
      </c>
      <c r="AR87" s="22"/>
      <c r="AT87" s="166"/>
      <c r="AV87" s="166"/>
      <c r="AW87" s="167"/>
      <c r="AX87" s="167"/>
      <c r="AY87" s="168"/>
      <c r="AZ87" s="168"/>
      <c r="BB87" s="22"/>
      <c r="BL87" s="3" t="n">
        <v>172</v>
      </c>
    </row>
    <row r="88" customFormat="false" ht="12.75" hidden="false" customHeight="false" outlineLevel="0" collapsed="false">
      <c r="D88" s="95"/>
      <c r="Z88" s="3" t="s">
        <v>123</v>
      </c>
      <c r="AA88" s="3" t="n">
        <f aca="false">MAX(Z71:Z85)</f>
        <v>1400</v>
      </c>
      <c r="BL88" s="3" t="n">
        <v>173</v>
      </c>
    </row>
    <row r="89" s="11" customFormat="true" ht="12.75" hidden="false" customHeight="false" outlineLevel="0" collapsed="false">
      <c r="A89" s="9"/>
      <c r="B89" s="10"/>
      <c r="D89" s="104"/>
      <c r="E89" s="9"/>
      <c r="F89" s="9"/>
      <c r="G89" s="9"/>
      <c r="H89" s="12"/>
      <c r="I89" s="13"/>
      <c r="J89" s="13"/>
      <c r="K89" s="13"/>
      <c r="M89" s="14"/>
      <c r="N89" s="14"/>
      <c r="O89" s="13"/>
      <c r="P89" s="13"/>
      <c r="Z89" s="11" t="s">
        <v>189</v>
      </c>
      <c r="AA89" s="11" t="n">
        <f aca="false">STDEV(Z71:Z85)</f>
        <v>330.211158993468</v>
      </c>
      <c r="AR89" s="9"/>
      <c r="AT89" s="171"/>
      <c r="AV89" s="171"/>
      <c r="AW89" s="172"/>
      <c r="AX89" s="172"/>
      <c r="AY89" s="173"/>
      <c r="AZ89" s="173"/>
      <c r="BB89" s="9"/>
      <c r="BL89" s="3" t="n">
        <v>174</v>
      </c>
    </row>
    <row r="90" customFormat="false" ht="12.75" hidden="false" customHeight="false" outlineLevel="0" collapsed="false">
      <c r="A90" s="1" t="n">
        <v>112</v>
      </c>
      <c r="B90" s="2" t="s">
        <v>380</v>
      </c>
      <c r="C90" s="3" t="s">
        <v>381</v>
      </c>
      <c r="D90" s="162" t="n">
        <v>35812</v>
      </c>
      <c r="E90" s="1" t="s">
        <v>102</v>
      </c>
      <c r="F90" s="1" t="n">
        <v>3</v>
      </c>
      <c r="G90" s="1" t="n">
        <v>3</v>
      </c>
      <c r="H90" s="4" t="n">
        <v>173</v>
      </c>
      <c r="J90" s="5" t="n">
        <v>18.1</v>
      </c>
      <c r="N90" s="6" t="n">
        <v>32468</v>
      </c>
      <c r="P90" s="5" t="n">
        <v>9.2</v>
      </c>
      <c r="Q90" s="3" t="s">
        <v>382</v>
      </c>
      <c r="R90" s="72" t="s">
        <v>168</v>
      </c>
      <c r="S90" s="3" t="s">
        <v>164</v>
      </c>
      <c r="W90" s="3" t="n">
        <v>0.737389727305697</v>
      </c>
      <c r="Y90" s="3" t="n">
        <v>0.448071535326998</v>
      </c>
      <c r="Z90" s="3" t="n">
        <v>0.0487034277529346</v>
      </c>
      <c r="AB90" s="3" t="s">
        <v>382</v>
      </c>
      <c r="AE90" s="3" t="s">
        <v>106</v>
      </c>
      <c r="AF90" s="3" t="s">
        <v>383</v>
      </c>
      <c r="AG90" s="3" t="n">
        <v>3</v>
      </c>
      <c r="AH90" s="3" t="n">
        <v>13</v>
      </c>
      <c r="AI90" s="3" t="n">
        <v>60</v>
      </c>
      <c r="AJ90" s="3" t="s">
        <v>384</v>
      </c>
      <c r="AK90" s="3" t="s">
        <v>385</v>
      </c>
      <c r="AL90" s="3" t="s">
        <v>386</v>
      </c>
      <c r="AM90" s="3" t="s">
        <v>387</v>
      </c>
      <c r="AO90" s="3" t="s">
        <v>388</v>
      </c>
      <c r="AQ90" s="3" t="n">
        <v>15</v>
      </c>
      <c r="AS90" s="3" t="s">
        <v>273</v>
      </c>
      <c r="AT90" s="155" t="n">
        <v>98</v>
      </c>
      <c r="AW90" s="156" t="n">
        <v>997</v>
      </c>
      <c r="AX90" s="156" t="n">
        <v>188</v>
      </c>
      <c r="AY90" s="157" t="n">
        <v>47.8</v>
      </c>
      <c r="AZ90" s="157" t="n">
        <v>9</v>
      </c>
      <c r="BA90" s="3" t="s">
        <v>389</v>
      </c>
      <c r="BB90" s="1" t="s">
        <v>115</v>
      </c>
    </row>
    <row r="91" customFormat="false" ht="12.75" hidden="false" customHeight="false" outlineLevel="0" collapsed="false">
      <c r="A91" s="1" t="n">
        <v>112</v>
      </c>
      <c r="B91" s="2" t="s">
        <v>390</v>
      </c>
      <c r="C91" s="3" t="s">
        <v>381</v>
      </c>
      <c r="D91" s="162" t="n">
        <v>35812</v>
      </c>
      <c r="E91" s="1" t="s">
        <v>102</v>
      </c>
      <c r="F91" s="1" t="n">
        <v>3</v>
      </c>
      <c r="G91" s="1" t="n">
        <v>2</v>
      </c>
      <c r="H91" s="4" t="n">
        <v>181</v>
      </c>
      <c r="J91" s="5" t="n">
        <v>19.6</v>
      </c>
      <c r="N91" s="6" t="n">
        <v>30769</v>
      </c>
      <c r="P91" s="5" t="n">
        <v>9.2</v>
      </c>
      <c r="Q91" s="3" t="s">
        <v>382</v>
      </c>
      <c r="R91" s="72" t="s">
        <v>168</v>
      </c>
      <c r="S91" s="3" t="s">
        <v>164</v>
      </c>
      <c r="W91" s="3" t="n">
        <v>1.59682189216561</v>
      </c>
      <c r="Y91" s="3" t="n">
        <v>0.912182660779979</v>
      </c>
      <c r="Z91" s="3" t="n">
        <v>0.0993357480434999</v>
      </c>
      <c r="AA91" s="3" t="n">
        <f aca="false">AVERAGE(Z90:Z91)</f>
        <v>0.0740195878982173</v>
      </c>
      <c r="AB91" s="3" t="s">
        <v>382</v>
      </c>
      <c r="AE91" s="3" t="s">
        <v>106</v>
      </c>
      <c r="AF91" s="3" t="s">
        <v>383</v>
      </c>
      <c r="AG91" s="3" t="n">
        <v>3</v>
      </c>
      <c r="AH91" s="3" t="n">
        <v>13</v>
      </c>
      <c r="AI91" s="3" t="n">
        <v>60</v>
      </c>
      <c r="AJ91" s="3" t="s">
        <v>384</v>
      </c>
      <c r="AK91" s="3" t="s">
        <v>385</v>
      </c>
      <c r="AL91" s="3" t="s">
        <v>386</v>
      </c>
      <c r="AM91" s="3" t="s">
        <v>387</v>
      </c>
      <c r="AO91" s="3" t="s">
        <v>388</v>
      </c>
      <c r="AQ91" s="3" t="n">
        <v>15</v>
      </c>
      <c r="AS91" s="3" t="s">
        <v>273</v>
      </c>
      <c r="AT91" s="155" t="n">
        <v>98</v>
      </c>
      <c r="AW91" s="156" t="n">
        <v>997</v>
      </c>
      <c r="AX91" s="156" t="n">
        <v>188</v>
      </c>
      <c r="AY91" s="157" t="n">
        <v>47.8</v>
      </c>
      <c r="AZ91" s="157" t="n">
        <v>9</v>
      </c>
      <c r="BA91" s="3" t="s">
        <v>114</v>
      </c>
      <c r="BB91" s="1" t="s">
        <v>115</v>
      </c>
    </row>
    <row r="92" customFormat="false" ht="12.75" hidden="false" customHeight="false" outlineLevel="0" collapsed="false">
      <c r="A92" s="1" t="n">
        <v>112</v>
      </c>
      <c r="B92" s="2" t="s">
        <v>391</v>
      </c>
      <c r="C92" s="3" t="s">
        <v>392</v>
      </c>
      <c r="D92" s="162" t="n">
        <v>35812</v>
      </c>
      <c r="E92" s="1" t="s">
        <v>102</v>
      </c>
      <c r="F92" s="1" t="n">
        <v>3</v>
      </c>
      <c r="G92" s="1" t="n">
        <v>3</v>
      </c>
      <c r="H92" s="4" t="n">
        <v>148</v>
      </c>
      <c r="J92" s="5" t="n">
        <v>21.5</v>
      </c>
      <c r="N92" s="6" t="n">
        <v>29030</v>
      </c>
      <c r="P92" s="5" t="n">
        <v>9.3</v>
      </c>
      <c r="Q92" s="3" t="s">
        <v>382</v>
      </c>
      <c r="R92" s="175" t="s">
        <v>168</v>
      </c>
      <c r="S92" s="3" t="s">
        <v>164</v>
      </c>
      <c r="W92" s="3" t="n">
        <v>0.762882766816483</v>
      </c>
      <c r="Y92" s="3" t="n">
        <v>0.414628216778775</v>
      </c>
      <c r="Z92" s="3" t="n">
        <v>0.0445965716137631</v>
      </c>
      <c r="AB92" s="3" t="s">
        <v>382</v>
      </c>
      <c r="AE92" s="3" t="s">
        <v>106</v>
      </c>
      <c r="AF92" s="3" t="s">
        <v>383</v>
      </c>
      <c r="AG92" s="3" t="n">
        <v>3</v>
      </c>
      <c r="AH92" s="3" t="n">
        <v>13</v>
      </c>
      <c r="AI92" s="3" t="n">
        <v>60</v>
      </c>
      <c r="AJ92" s="3" t="s">
        <v>384</v>
      </c>
      <c r="AK92" s="3" t="s">
        <v>385</v>
      </c>
      <c r="AL92" s="3" t="s">
        <v>386</v>
      </c>
      <c r="AM92" s="3" t="s">
        <v>387</v>
      </c>
      <c r="AO92" s="3" t="s">
        <v>388</v>
      </c>
      <c r="AQ92" s="3" t="n">
        <v>15</v>
      </c>
      <c r="AS92" s="3" t="s">
        <v>273</v>
      </c>
      <c r="AT92" s="155" t="n">
        <v>98</v>
      </c>
      <c r="AW92" s="156" t="n">
        <v>1064</v>
      </c>
      <c r="AX92" s="156" t="n">
        <v>195</v>
      </c>
      <c r="AY92" s="157" t="n">
        <v>50.6</v>
      </c>
      <c r="AZ92" s="157" t="n">
        <v>8.9</v>
      </c>
      <c r="BA92" s="3" t="s">
        <v>389</v>
      </c>
      <c r="BB92" s="1" t="s">
        <v>115</v>
      </c>
    </row>
    <row r="93" customFormat="false" ht="12.75" hidden="false" customHeight="false" outlineLevel="0" collapsed="false">
      <c r="A93" s="1" t="n">
        <v>112</v>
      </c>
      <c r="B93" s="2" t="s">
        <v>393</v>
      </c>
      <c r="C93" s="3" t="s">
        <v>392</v>
      </c>
      <c r="D93" s="162" t="n">
        <v>35812</v>
      </c>
      <c r="E93" s="1" t="s">
        <v>102</v>
      </c>
      <c r="F93" s="1" t="n">
        <v>3</v>
      </c>
      <c r="G93" s="1" t="n">
        <v>3</v>
      </c>
      <c r="H93" s="4" t="n">
        <v>173</v>
      </c>
      <c r="J93" s="5" t="n">
        <v>21.8</v>
      </c>
      <c r="N93" s="6" t="n">
        <v>27962</v>
      </c>
      <c r="P93" s="5" t="n">
        <v>9.3</v>
      </c>
      <c r="Q93" s="3" t="s">
        <v>382</v>
      </c>
      <c r="R93" s="163" t="s">
        <v>168</v>
      </c>
      <c r="S93" s="3" t="s">
        <v>164</v>
      </c>
      <c r="W93" s="3" t="n">
        <v>0.828974443525367</v>
      </c>
      <c r="Y93" s="3" t="n">
        <v>0.433824583813731</v>
      </c>
      <c r="Z93" s="3" t="n">
        <v>0.0466444632521628</v>
      </c>
      <c r="AA93" s="3" t="n">
        <f aca="false">AVERAGE(Z92:Z93)</f>
        <v>0.0456205174329629</v>
      </c>
      <c r="AB93" s="3" t="s">
        <v>382</v>
      </c>
      <c r="AE93" s="3" t="s">
        <v>106</v>
      </c>
      <c r="AF93" s="3" t="s">
        <v>383</v>
      </c>
      <c r="AG93" s="3" t="n">
        <v>3</v>
      </c>
      <c r="AH93" s="3" t="n">
        <v>13</v>
      </c>
      <c r="AI93" s="3" t="n">
        <v>60</v>
      </c>
      <c r="AJ93" s="3" t="s">
        <v>384</v>
      </c>
      <c r="AK93" s="3" t="s">
        <v>385</v>
      </c>
      <c r="AL93" s="3" t="s">
        <v>386</v>
      </c>
      <c r="AM93" s="3" t="s">
        <v>387</v>
      </c>
      <c r="AO93" s="3" t="s">
        <v>388</v>
      </c>
      <c r="AQ93" s="3" t="n">
        <v>15</v>
      </c>
      <c r="AS93" s="3" t="s">
        <v>273</v>
      </c>
      <c r="AT93" s="155" t="n">
        <v>98</v>
      </c>
      <c r="AW93" s="156" t="n">
        <v>1064</v>
      </c>
      <c r="AX93" s="156" t="n">
        <v>195</v>
      </c>
      <c r="AY93" s="157" t="n">
        <v>50.6</v>
      </c>
      <c r="AZ93" s="157" t="n">
        <v>8.9</v>
      </c>
      <c r="BA93" s="3" t="s">
        <v>114</v>
      </c>
      <c r="BB93" s="1" t="s">
        <v>115</v>
      </c>
    </row>
    <row r="94" customFormat="false" ht="12.75" hidden="false" customHeight="false" outlineLevel="0" collapsed="false">
      <c r="A94" s="1" t="n">
        <v>112</v>
      </c>
      <c r="B94" s="2" t="s">
        <v>394</v>
      </c>
      <c r="C94" s="3" t="s">
        <v>395</v>
      </c>
      <c r="D94" s="162" t="n">
        <v>35810</v>
      </c>
      <c r="E94" s="1" t="s">
        <v>102</v>
      </c>
      <c r="F94" s="1" t="n">
        <v>3</v>
      </c>
      <c r="G94" s="1" t="n">
        <v>3</v>
      </c>
      <c r="H94" s="4" t="n">
        <v>263</v>
      </c>
      <c r="J94" s="5" t="n">
        <v>20</v>
      </c>
      <c r="N94" s="6" t="n">
        <v>128662</v>
      </c>
      <c r="P94" s="5" t="n">
        <v>38</v>
      </c>
      <c r="Q94" s="3" t="s">
        <v>382</v>
      </c>
      <c r="R94" s="72" t="s">
        <v>168</v>
      </c>
      <c r="S94" s="3" t="s">
        <v>164</v>
      </c>
      <c r="W94" s="3" t="n">
        <v>0.743226565960468</v>
      </c>
      <c r="Y94" s="3" t="n">
        <v>1.78986282949847</v>
      </c>
      <c r="Z94" s="3" t="n">
        <v>0.0471483139582476</v>
      </c>
      <c r="AA94" s="3" t="n">
        <f aca="false">Z94</f>
        <v>0.0471483139582476</v>
      </c>
      <c r="AB94" s="3" t="s">
        <v>382</v>
      </c>
      <c r="AE94" s="3" t="s">
        <v>106</v>
      </c>
      <c r="AF94" s="3" t="s">
        <v>383</v>
      </c>
      <c r="AG94" s="3" t="n">
        <v>3</v>
      </c>
      <c r="AH94" s="3" t="n">
        <v>13</v>
      </c>
      <c r="AI94" s="3" t="n">
        <v>60</v>
      </c>
      <c r="AJ94" s="3" t="s">
        <v>384</v>
      </c>
      <c r="AK94" s="3" t="s">
        <v>385</v>
      </c>
      <c r="AL94" s="3" t="s">
        <v>386</v>
      </c>
      <c r="AM94" s="3" t="s">
        <v>387</v>
      </c>
      <c r="AO94" s="3" t="s">
        <v>388</v>
      </c>
      <c r="AQ94" s="3" t="n">
        <v>15</v>
      </c>
      <c r="AR94" s="1" t="s">
        <v>107</v>
      </c>
      <c r="AS94" s="3" t="s">
        <v>273</v>
      </c>
      <c r="AT94" s="155" t="n">
        <v>98</v>
      </c>
      <c r="AW94" s="156" t="n">
        <v>1064</v>
      </c>
      <c r="AX94" s="156" t="n">
        <v>197</v>
      </c>
      <c r="AY94" s="157" t="n">
        <v>47.4</v>
      </c>
      <c r="AZ94" s="157" t="n">
        <v>6.2</v>
      </c>
      <c r="BA94" s="3" t="s">
        <v>389</v>
      </c>
      <c r="BB94" s="1" t="s">
        <v>115</v>
      </c>
    </row>
    <row r="95" customFormat="false" ht="12.75" hidden="false" customHeight="false" outlineLevel="0" collapsed="false">
      <c r="A95" s="1" t="n">
        <v>112</v>
      </c>
      <c r="B95" s="2" t="s">
        <v>396</v>
      </c>
      <c r="C95" s="3" t="s">
        <v>395</v>
      </c>
      <c r="D95" s="162" t="n">
        <v>35886</v>
      </c>
      <c r="E95" s="1" t="s">
        <v>102</v>
      </c>
      <c r="F95" s="1" t="n">
        <v>3</v>
      </c>
      <c r="G95" s="1" t="n">
        <v>3</v>
      </c>
      <c r="H95" s="4" t="n">
        <v>192.8</v>
      </c>
      <c r="J95" s="5" t="n">
        <v>22.9</v>
      </c>
      <c r="N95" s="6" t="n">
        <v>118737</v>
      </c>
      <c r="P95" s="5" t="n">
        <v>41.4</v>
      </c>
      <c r="Q95" s="3" t="s">
        <v>382</v>
      </c>
      <c r="R95" s="163" t="s">
        <v>168</v>
      </c>
      <c r="S95" s="3" t="s">
        <v>164</v>
      </c>
      <c r="W95" s="3" t="n">
        <v>0.973919139349647</v>
      </c>
      <c r="Y95" s="3" t="n">
        <v>2.1647320671705</v>
      </c>
      <c r="Z95" s="3" t="n">
        <v>0.0522882141828624</v>
      </c>
      <c r="AA95" s="3" t="n">
        <f aca="false">Z95</f>
        <v>0.0522882141828624</v>
      </c>
      <c r="AB95" s="3" t="s">
        <v>382</v>
      </c>
      <c r="AE95" s="3" t="s">
        <v>106</v>
      </c>
      <c r="AF95" s="3" t="s">
        <v>383</v>
      </c>
      <c r="AG95" s="3" t="n">
        <v>3</v>
      </c>
      <c r="AJ95" s="3" t="s">
        <v>384</v>
      </c>
      <c r="AK95" s="3" t="s">
        <v>385</v>
      </c>
      <c r="AL95" s="3" t="s">
        <v>386</v>
      </c>
      <c r="AM95" s="3" t="s">
        <v>397</v>
      </c>
      <c r="AQ95" s="3" t="n">
        <v>15</v>
      </c>
      <c r="AS95" s="3" t="s">
        <v>273</v>
      </c>
      <c r="AW95" s="156" t="n">
        <v>1156</v>
      </c>
      <c r="AX95" s="156" t="n">
        <v>197</v>
      </c>
      <c r="AY95" s="157" t="n">
        <v>45.7</v>
      </c>
      <c r="AZ95" s="157" t="n">
        <v>6.7</v>
      </c>
      <c r="BA95" s="3" t="s">
        <v>114</v>
      </c>
      <c r="BB95" s="1" t="s">
        <v>115</v>
      </c>
    </row>
    <row r="96" s="24" customFormat="true" ht="12.75" hidden="false" customHeight="false" outlineLevel="0" collapsed="false">
      <c r="A96" s="22"/>
      <c r="B96" s="23"/>
      <c r="D96" s="95"/>
      <c r="E96" s="22"/>
      <c r="F96" s="22"/>
      <c r="G96" s="22"/>
      <c r="H96" s="26"/>
      <c r="I96" s="27"/>
      <c r="J96" s="27"/>
      <c r="K96" s="27"/>
      <c r="M96" s="28"/>
      <c r="N96" s="28"/>
      <c r="O96" s="27"/>
      <c r="P96" s="27"/>
      <c r="Z96" s="24" t="s">
        <v>121</v>
      </c>
      <c r="AA96" s="24" t="n">
        <f aca="false">AVERAGE(AA90:AA95)</f>
        <v>0.0547691583680725</v>
      </c>
      <c r="AR96" s="22"/>
      <c r="AT96" s="166"/>
      <c r="AV96" s="166"/>
      <c r="AW96" s="167"/>
      <c r="AX96" s="167"/>
      <c r="AY96" s="168"/>
      <c r="AZ96" s="168"/>
      <c r="BB96" s="22"/>
      <c r="BL96" s="3"/>
    </row>
    <row r="97" s="24" customFormat="true" ht="12.75" hidden="false" customHeight="false" outlineLevel="0" collapsed="false">
      <c r="A97" s="22"/>
      <c r="B97" s="23"/>
      <c r="D97" s="95"/>
      <c r="E97" s="22"/>
      <c r="F97" s="22"/>
      <c r="G97" s="22"/>
      <c r="H97" s="26"/>
      <c r="I97" s="27"/>
      <c r="J97" s="27"/>
      <c r="K97" s="27"/>
      <c r="M97" s="28"/>
      <c r="N97" s="28"/>
      <c r="O97" s="27"/>
      <c r="P97" s="27"/>
      <c r="Z97" s="24" t="s">
        <v>122</v>
      </c>
      <c r="AA97" s="24" t="n">
        <f aca="false">MIN(Z90:Z95)</f>
        <v>0.0445965716137631</v>
      </c>
      <c r="AR97" s="22"/>
      <c r="AT97" s="166"/>
      <c r="AV97" s="166"/>
      <c r="AW97" s="167"/>
      <c r="AX97" s="167"/>
      <c r="AY97" s="168"/>
      <c r="AZ97" s="168"/>
      <c r="BB97" s="22"/>
      <c r="BL97" s="3"/>
    </row>
    <row r="98" s="24" customFormat="true" ht="12.75" hidden="false" customHeight="false" outlineLevel="0" collapsed="false">
      <c r="A98" s="22"/>
      <c r="B98" s="23"/>
      <c r="D98" s="95"/>
      <c r="E98" s="22"/>
      <c r="F98" s="22"/>
      <c r="G98" s="22"/>
      <c r="H98" s="26"/>
      <c r="I98" s="27"/>
      <c r="J98" s="27"/>
      <c r="K98" s="27"/>
      <c r="M98" s="28"/>
      <c r="N98" s="28"/>
      <c r="O98" s="27"/>
      <c r="P98" s="27"/>
      <c r="Z98" s="24" t="s">
        <v>123</v>
      </c>
      <c r="AA98" s="24" t="n">
        <f aca="false">MAX(Z90:Z95)</f>
        <v>0.0993357480434999</v>
      </c>
      <c r="AR98" s="22"/>
      <c r="AT98" s="166"/>
      <c r="AV98" s="166"/>
      <c r="AW98" s="167"/>
      <c r="AX98" s="167"/>
      <c r="AY98" s="168"/>
      <c r="AZ98" s="168"/>
      <c r="BB98" s="22"/>
    </row>
    <row r="99" s="11" customFormat="true" ht="12.75" hidden="false" customHeight="false" outlineLevel="0" collapsed="false">
      <c r="A99" s="9"/>
      <c r="B99" s="10"/>
      <c r="D99" s="104"/>
      <c r="E99" s="9"/>
      <c r="F99" s="9"/>
      <c r="G99" s="9"/>
      <c r="H99" s="12"/>
      <c r="I99" s="13"/>
      <c r="J99" s="13"/>
      <c r="K99" s="13"/>
      <c r="M99" s="14"/>
      <c r="N99" s="14"/>
      <c r="O99" s="13"/>
      <c r="P99" s="13"/>
      <c r="Z99" s="11" t="s">
        <v>189</v>
      </c>
      <c r="AA99" s="11" t="n">
        <f aca="false">STDEV(Z90:Z95)</f>
        <v>0.021164549888715</v>
      </c>
      <c r="AR99" s="9"/>
      <c r="AT99" s="171"/>
      <c r="AV99" s="171"/>
      <c r="AW99" s="172"/>
      <c r="AX99" s="172"/>
      <c r="AY99" s="173"/>
      <c r="AZ99" s="173"/>
      <c r="BB99" s="9"/>
    </row>
    <row r="100" s="24" customFormat="true" ht="12.75" hidden="false" customHeight="false" outlineLevel="0" collapsed="false">
      <c r="A100" s="22" t="n">
        <v>3</v>
      </c>
      <c r="B100" s="23" t="s">
        <v>421</v>
      </c>
      <c r="C100" s="24" t="s">
        <v>419</v>
      </c>
      <c r="D100" s="95" t="n">
        <v>34852</v>
      </c>
      <c r="E100" s="22" t="s">
        <v>102</v>
      </c>
      <c r="F100" s="22" t="n">
        <v>3</v>
      </c>
      <c r="G100" s="22" t="n">
        <v>0</v>
      </c>
      <c r="H100" s="26"/>
      <c r="I100" s="27"/>
      <c r="J100" s="27"/>
      <c r="K100" s="27"/>
      <c r="M100" s="28"/>
      <c r="N100" s="28"/>
      <c r="O100" s="27"/>
      <c r="P100" s="27"/>
      <c r="R100" s="24" t="s">
        <v>127</v>
      </c>
      <c r="S100" s="24" t="s">
        <v>128</v>
      </c>
      <c r="Z100" s="24" t="n">
        <v>4.37</v>
      </c>
      <c r="AA100" s="24" t="n">
        <f aca="false">Z100</f>
        <v>4.37</v>
      </c>
      <c r="AB100" s="24" t="s">
        <v>382</v>
      </c>
      <c r="AE100" s="24" t="s">
        <v>106</v>
      </c>
      <c r="AJ100" s="24" t="s">
        <v>384</v>
      </c>
      <c r="AM100" s="24" t="s">
        <v>402</v>
      </c>
      <c r="AR100" s="22"/>
      <c r="AS100" s="24" t="s">
        <v>173</v>
      </c>
      <c r="AT100" s="166" t="n">
        <v>100</v>
      </c>
      <c r="AU100" s="24" t="s">
        <v>129</v>
      </c>
      <c r="AV100" s="166" t="s">
        <v>129</v>
      </c>
      <c r="AW100" s="167"/>
      <c r="AX100" s="167"/>
      <c r="AY100" s="168"/>
      <c r="AZ100" s="168"/>
      <c r="BA100" s="24" t="s">
        <v>114</v>
      </c>
      <c r="BB100" s="22" t="s">
        <v>107</v>
      </c>
      <c r="BI100" s="24" t="n">
        <v>527</v>
      </c>
      <c r="BL100" s="3" t="n">
        <v>182</v>
      </c>
    </row>
    <row r="101" customFormat="false" ht="12.75" hidden="false" customHeight="false" outlineLevel="0" collapsed="false">
      <c r="A101" s="1" t="n">
        <v>3</v>
      </c>
      <c r="B101" s="2" t="s">
        <v>421</v>
      </c>
      <c r="C101" s="3" t="s">
        <v>422</v>
      </c>
      <c r="D101" s="195" t="n">
        <v>34852</v>
      </c>
      <c r="E101" s="1" t="s">
        <v>102</v>
      </c>
      <c r="F101" s="1" t="n">
        <v>3</v>
      </c>
      <c r="G101" s="1" t="n">
        <v>0</v>
      </c>
      <c r="R101" s="3" t="s">
        <v>127</v>
      </c>
      <c r="S101" s="3" t="s">
        <v>128</v>
      </c>
      <c r="Z101" s="3" t="n">
        <v>4.98</v>
      </c>
      <c r="AA101" s="3" t="n">
        <f aca="false">Z101</f>
        <v>4.98</v>
      </c>
      <c r="AB101" s="3" t="s">
        <v>382</v>
      </c>
      <c r="AE101" s="3" t="s">
        <v>106</v>
      </c>
      <c r="AJ101" s="3" t="s">
        <v>384</v>
      </c>
      <c r="AM101" s="3" t="s">
        <v>402</v>
      </c>
      <c r="AS101" s="3" t="s">
        <v>173</v>
      </c>
      <c r="AT101" s="155" t="n">
        <v>100</v>
      </c>
      <c r="AU101" s="3" t="s">
        <v>129</v>
      </c>
      <c r="AV101" s="155" t="s">
        <v>129</v>
      </c>
      <c r="BA101" s="3" t="s">
        <v>114</v>
      </c>
      <c r="BB101" s="1" t="s">
        <v>107</v>
      </c>
      <c r="BI101" s="3" t="n">
        <v>533</v>
      </c>
      <c r="BL101" s="3" t="n">
        <v>183</v>
      </c>
    </row>
    <row r="102" customFormat="false" ht="12.75" hidden="false" customHeight="false" outlineLevel="0" collapsed="false">
      <c r="A102" s="1" t="n">
        <v>3</v>
      </c>
      <c r="B102" s="2" t="s">
        <v>421</v>
      </c>
      <c r="C102" s="3" t="s">
        <v>423</v>
      </c>
      <c r="D102" s="195" t="n">
        <v>34852</v>
      </c>
      <c r="E102" s="1" t="s">
        <v>102</v>
      </c>
      <c r="F102" s="1" t="n">
        <v>3</v>
      </c>
      <c r="G102" s="1" t="n">
        <v>0</v>
      </c>
      <c r="R102" s="3" t="s">
        <v>127</v>
      </c>
      <c r="S102" s="3" t="s">
        <v>128</v>
      </c>
      <c r="Z102" s="3" t="n">
        <v>4.47</v>
      </c>
      <c r="AA102" s="3" t="n">
        <f aca="false">Z102</f>
        <v>4.47</v>
      </c>
      <c r="AB102" s="3" t="s">
        <v>382</v>
      </c>
      <c r="AE102" s="3" t="s">
        <v>106</v>
      </c>
      <c r="AJ102" s="3" t="s">
        <v>384</v>
      </c>
      <c r="AM102" s="3" t="s">
        <v>402</v>
      </c>
      <c r="AS102" s="3" t="s">
        <v>173</v>
      </c>
      <c r="AT102" s="155" t="n">
        <v>100</v>
      </c>
      <c r="AU102" s="3" t="s">
        <v>129</v>
      </c>
      <c r="AV102" s="155" t="s">
        <v>129</v>
      </c>
      <c r="BA102" s="3" t="s">
        <v>114</v>
      </c>
      <c r="BB102" s="1" t="s">
        <v>107</v>
      </c>
      <c r="BI102" s="3" t="n">
        <v>540</v>
      </c>
      <c r="BL102" s="3" t="n">
        <v>184</v>
      </c>
    </row>
    <row r="103" customFormat="false" ht="12.75" hidden="false" customHeight="false" outlineLevel="0" collapsed="false">
      <c r="A103" s="1" t="n">
        <v>3</v>
      </c>
      <c r="B103" s="2" t="s">
        <v>444</v>
      </c>
      <c r="C103" s="3" t="s">
        <v>425</v>
      </c>
      <c r="D103" s="195" t="n">
        <v>34851</v>
      </c>
      <c r="E103" s="1" t="s">
        <v>102</v>
      </c>
      <c r="F103" s="1" t="n">
        <v>3</v>
      </c>
      <c r="G103" s="1" t="n">
        <v>0</v>
      </c>
      <c r="R103" s="3" t="s">
        <v>127</v>
      </c>
      <c r="S103" s="3" t="s">
        <v>128</v>
      </c>
      <c r="Z103" s="3" t="n">
        <v>3.28</v>
      </c>
      <c r="AA103" s="3" t="n">
        <f aca="false">Z103</f>
        <v>3.28</v>
      </c>
      <c r="AB103" s="3" t="s">
        <v>382</v>
      </c>
      <c r="AE103" s="3" t="s">
        <v>106</v>
      </c>
      <c r="AJ103" s="3" t="s">
        <v>384</v>
      </c>
      <c r="AM103" s="3" t="s">
        <v>402</v>
      </c>
      <c r="AS103" s="3" t="s">
        <v>239</v>
      </c>
      <c r="AT103" s="155" t="s">
        <v>129</v>
      </c>
      <c r="AU103" s="3" t="s">
        <v>129</v>
      </c>
      <c r="AV103" s="155" t="s">
        <v>129</v>
      </c>
      <c r="BA103" s="3" t="s">
        <v>114</v>
      </c>
      <c r="BB103" s="1" t="s">
        <v>107</v>
      </c>
      <c r="BI103" s="3" t="n">
        <v>518</v>
      </c>
      <c r="BL103" s="3" t="n">
        <v>185</v>
      </c>
    </row>
    <row r="104" customFormat="false" ht="12.75" hidden="false" customHeight="false" outlineLevel="0" collapsed="false">
      <c r="A104" s="1" t="n">
        <v>3</v>
      </c>
      <c r="B104" s="2" t="s">
        <v>231</v>
      </c>
      <c r="C104" s="3" t="s">
        <v>432</v>
      </c>
      <c r="D104" s="95" t="n">
        <v>35271</v>
      </c>
      <c r="E104" s="1" t="s">
        <v>102</v>
      </c>
      <c r="F104" s="1" t="n">
        <v>3</v>
      </c>
      <c r="G104" s="1" t="n">
        <v>0</v>
      </c>
      <c r="R104" s="3" t="s">
        <v>127</v>
      </c>
      <c r="S104" s="3" t="s">
        <v>128</v>
      </c>
      <c r="Z104" s="3" t="n">
        <v>4.15</v>
      </c>
      <c r="AA104" s="3" t="n">
        <f aca="false">Z104</f>
        <v>4.15</v>
      </c>
      <c r="AB104" s="3" t="s">
        <v>382</v>
      </c>
      <c r="AE104" s="3" t="s">
        <v>106</v>
      </c>
      <c r="AF104" s="3" t="s">
        <v>433</v>
      </c>
      <c r="AH104" s="3" t="n">
        <v>12</v>
      </c>
      <c r="AI104" s="3" t="n">
        <v>60</v>
      </c>
      <c r="AJ104" s="3" t="s">
        <v>384</v>
      </c>
      <c r="AM104" s="3" t="s">
        <v>402</v>
      </c>
      <c r="AS104" s="3" t="s">
        <v>173</v>
      </c>
      <c r="AT104" s="155" t="n">
        <v>100</v>
      </c>
      <c r="AU104" s="3" t="s">
        <v>113</v>
      </c>
      <c r="AV104" s="155" t="s">
        <v>113</v>
      </c>
      <c r="BA104" s="3" t="s">
        <v>114</v>
      </c>
      <c r="BB104" s="1" t="s">
        <v>115</v>
      </c>
      <c r="BI104" s="3" t="n">
        <v>378</v>
      </c>
      <c r="BL104" s="3" t="n">
        <v>186</v>
      </c>
    </row>
    <row r="105" customFormat="false" ht="12.75" hidden="false" customHeight="false" outlineLevel="0" collapsed="false">
      <c r="A105" s="1" t="n">
        <v>3</v>
      </c>
      <c r="B105" s="2" t="s">
        <v>231</v>
      </c>
      <c r="C105" s="3" t="s">
        <v>435</v>
      </c>
      <c r="D105" s="95" t="n">
        <v>35271</v>
      </c>
      <c r="E105" s="1" t="s">
        <v>102</v>
      </c>
      <c r="F105" s="1" t="n">
        <v>3</v>
      </c>
      <c r="G105" s="1" t="n">
        <v>0</v>
      </c>
      <c r="R105" s="3" t="s">
        <v>127</v>
      </c>
      <c r="S105" s="3" t="s">
        <v>128</v>
      </c>
      <c r="Z105" s="3" t="n">
        <v>3.76</v>
      </c>
      <c r="AA105" s="3" t="n">
        <f aca="false">Z105</f>
        <v>3.76</v>
      </c>
      <c r="AB105" s="3" t="s">
        <v>382</v>
      </c>
      <c r="AE105" s="3" t="s">
        <v>106</v>
      </c>
      <c r="AF105" s="3" t="s">
        <v>433</v>
      </c>
      <c r="AH105" s="3" t="n">
        <v>12</v>
      </c>
      <c r="AI105" s="3" t="n">
        <v>60</v>
      </c>
      <c r="AJ105" s="3" t="s">
        <v>384</v>
      </c>
      <c r="AM105" s="3" t="s">
        <v>402</v>
      </c>
      <c r="AS105" s="3" t="s">
        <v>173</v>
      </c>
      <c r="AT105" s="155" t="n">
        <v>100</v>
      </c>
      <c r="AU105" s="3" t="s">
        <v>113</v>
      </c>
      <c r="AV105" s="155" t="s">
        <v>113</v>
      </c>
      <c r="BA105" s="3" t="s">
        <v>114</v>
      </c>
      <c r="BB105" s="1" t="s">
        <v>115</v>
      </c>
      <c r="BI105" s="3" t="n">
        <v>386</v>
      </c>
      <c r="BL105" s="3" t="n">
        <v>187</v>
      </c>
    </row>
    <row r="106" customFormat="false" ht="12.75" hidden="false" customHeight="false" outlineLevel="0" collapsed="false">
      <c r="A106" s="1" t="n">
        <v>3</v>
      </c>
      <c r="B106" s="2" t="s">
        <v>231</v>
      </c>
      <c r="C106" s="3" t="s">
        <v>436</v>
      </c>
      <c r="D106" s="95" t="n">
        <v>35271</v>
      </c>
      <c r="E106" s="1" t="s">
        <v>102</v>
      </c>
      <c r="F106" s="1" t="n">
        <v>3</v>
      </c>
      <c r="G106" s="1" t="n">
        <v>0</v>
      </c>
      <c r="R106" s="3" t="s">
        <v>127</v>
      </c>
      <c r="S106" s="3" t="s">
        <v>128</v>
      </c>
      <c r="Z106" s="3" t="n">
        <v>3.89</v>
      </c>
      <c r="AA106" s="3" t="n">
        <f aca="false">Z106</f>
        <v>3.89</v>
      </c>
      <c r="AB106" s="3" t="s">
        <v>382</v>
      </c>
      <c r="AE106" s="3" t="s">
        <v>106</v>
      </c>
      <c r="AF106" s="3" t="s">
        <v>433</v>
      </c>
      <c r="AH106" s="3" t="n">
        <v>12</v>
      </c>
      <c r="AI106" s="3" t="n">
        <v>60</v>
      </c>
      <c r="AJ106" s="3" t="s">
        <v>384</v>
      </c>
      <c r="AM106" s="3" t="s">
        <v>402</v>
      </c>
      <c r="AS106" s="3" t="s">
        <v>173</v>
      </c>
      <c r="AT106" s="155" t="n">
        <v>100</v>
      </c>
      <c r="AU106" s="3" t="s">
        <v>113</v>
      </c>
      <c r="AV106" s="155" t="s">
        <v>113</v>
      </c>
      <c r="BA106" s="3" t="s">
        <v>114</v>
      </c>
      <c r="BB106" s="1" t="s">
        <v>115</v>
      </c>
      <c r="BI106" s="3" t="n">
        <v>394</v>
      </c>
      <c r="BL106" s="3" t="n">
        <v>188</v>
      </c>
    </row>
    <row r="107" customFormat="false" ht="12.75" hidden="false" customHeight="false" outlineLevel="0" collapsed="false">
      <c r="A107" s="1" t="n">
        <v>3</v>
      </c>
      <c r="B107" s="2" t="s">
        <v>442</v>
      </c>
      <c r="C107" s="3" t="s">
        <v>443</v>
      </c>
      <c r="D107" s="195" t="n">
        <v>34831</v>
      </c>
      <c r="E107" s="1" t="s">
        <v>102</v>
      </c>
      <c r="F107" s="1" t="n">
        <v>3</v>
      </c>
      <c r="G107" s="1" t="n">
        <v>0</v>
      </c>
      <c r="R107" s="3" t="s">
        <v>127</v>
      </c>
      <c r="S107" s="3" t="s">
        <v>128</v>
      </c>
      <c r="Z107" s="3" t="n">
        <v>4.51</v>
      </c>
      <c r="AA107" s="3" t="n">
        <f aca="false">Z107</f>
        <v>4.51</v>
      </c>
      <c r="AB107" s="3" t="s">
        <v>382</v>
      </c>
      <c r="AE107" s="3" t="s">
        <v>106</v>
      </c>
      <c r="AJ107" s="3" t="s">
        <v>384</v>
      </c>
      <c r="AM107" s="3" t="s">
        <v>402</v>
      </c>
      <c r="AS107" s="3" t="s">
        <v>239</v>
      </c>
      <c r="AT107" s="155" t="s">
        <v>129</v>
      </c>
      <c r="AU107" s="3" t="s">
        <v>129</v>
      </c>
      <c r="AV107" s="155" t="s">
        <v>129</v>
      </c>
      <c r="BA107" s="3" t="s">
        <v>114</v>
      </c>
      <c r="BB107" s="1" t="s">
        <v>107</v>
      </c>
      <c r="BI107" s="3" t="n">
        <v>510</v>
      </c>
      <c r="BL107" s="3" t="n">
        <v>189</v>
      </c>
    </row>
    <row r="108" customFormat="false" ht="12.75" hidden="false" customHeight="false" outlineLevel="0" collapsed="false">
      <c r="A108" s="1" t="n">
        <v>7</v>
      </c>
      <c r="B108" s="2" t="s">
        <v>445</v>
      </c>
      <c r="C108" s="3" t="s">
        <v>446</v>
      </c>
      <c r="D108" s="195" t="n">
        <v>33955</v>
      </c>
      <c r="E108" s="1" t="s">
        <v>102</v>
      </c>
      <c r="F108" s="1" t="n">
        <v>3</v>
      </c>
      <c r="H108" s="4" t="n">
        <v>138.66666667</v>
      </c>
      <c r="J108" s="5" t="n">
        <v>13.366666667</v>
      </c>
      <c r="N108" s="6" t="n">
        <v>101519.33333</v>
      </c>
      <c r="P108" s="5" t="n">
        <v>16.74</v>
      </c>
      <c r="Q108" s="3" t="s">
        <v>382</v>
      </c>
      <c r="R108" s="3" t="s">
        <v>127</v>
      </c>
      <c r="S108" s="3" t="s">
        <v>128</v>
      </c>
      <c r="U108" s="3" t="n">
        <v>893</v>
      </c>
      <c r="Y108" s="3" t="n">
        <v>77.01</v>
      </c>
      <c r="Z108" s="3" t="n">
        <v>4.64</v>
      </c>
      <c r="AA108" s="3" t="n">
        <f aca="false">Z108</f>
        <v>4.64</v>
      </c>
      <c r="AB108" s="3" t="s">
        <v>382</v>
      </c>
      <c r="AE108" s="3" t="s">
        <v>106</v>
      </c>
      <c r="AF108" s="3" t="s">
        <v>129</v>
      </c>
      <c r="AG108" s="3" t="n">
        <v>3</v>
      </c>
      <c r="AJ108" s="3" t="s">
        <v>384</v>
      </c>
      <c r="AK108" s="3" t="s">
        <v>385</v>
      </c>
      <c r="AL108" s="3" t="s">
        <v>110</v>
      </c>
      <c r="AM108" s="3" t="s">
        <v>402</v>
      </c>
      <c r="AN108" s="3" t="s">
        <v>408</v>
      </c>
      <c r="AO108" s="3" t="s">
        <v>110</v>
      </c>
      <c r="AR108" s="1" t="s">
        <v>129</v>
      </c>
      <c r="AS108" s="3" t="s">
        <v>236</v>
      </c>
      <c r="AT108" s="155" t="s">
        <v>447</v>
      </c>
      <c r="AU108" s="3" t="s">
        <v>118</v>
      </c>
      <c r="AV108" s="155" t="s">
        <v>448</v>
      </c>
      <c r="AW108" s="156" t="n">
        <v>907.66666667</v>
      </c>
      <c r="AX108" s="156" t="n">
        <v>229</v>
      </c>
      <c r="AY108" s="157" t="n">
        <v>102</v>
      </c>
      <c r="AZ108" s="157" t="n">
        <v>10.666666667</v>
      </c>
      <c r="BA108" s="3" t="s">
        <v>114</v>
      </c>
      <c r="BB108" s="1" t="s">
        <v>115</v>
      </c>
      <c r="BD108" s="3" t="s">
        <v>449</v>
      </c>
      <c r="BI108" s="3" t="n">
        <v>147</v>
      </c>
      <c r="BL108" s="3" t="n">
        <v>190</v>
      </c>
    </row>
    <row r="109" customFormat="false" ht="12.75" hidden="false" customHeight="false" outlineLevel="0" collapsed="false">
      <c r="A109" s="1" t="n">
        <v>7</v>
      </c>
      <c r="B109" s="2" t="s">
        <v>450</v>
      </c>
      <c r="C109" s="3" t="s">
        <v>451</v>
      </c>
      <c r="D109" s="195" t="n">
        <v>32441</v>
      </c>
      <c r="E109" s="1" t="s">
        <v>102</v>
      </c>
      <c r="F109" s="1" t="n">
        <v>3</v>
      </c>
      <c r="H109" s="4" t="n">
        <v>196</v>
      </c>
      <c r="J109" s="5" t="n">
        <v>10.133333333</v>
      </c>
      <c r="N109" s="6" t="n">
        <v>60985.666667</v>
      </c>
      <c r="P109" s="5" t="n">
        <v>20.8</v>
      </c>
      <c r="Q109" s="3" t="s">
        <v>382</v>
      </c>
      <c r="R109" s="3" t="s">
        <v>127</v>
      </c>
      <c r="S109" s="3" t="s">
        <v>128</v>
      </c>
      <c r="U109" s="3" t="n">
        <v>0.11253333333</v>
      </c>
      <c r="Y109" s="3" t="n">
        <v>63.526666667</v>
      </c>
      <c r="Z109" s="3" t="n">
        <v>3.1456666667</v>
      </c>
      <c r="AA109" s="3" t="n">
        <f aca="false">Z109</f>
        <v>3.1456666667</v>
      </c>
      <c r="AB109" s="3" t="s">
        <v>382</v>
      </c>
      <c r="AE109" s="3" t="s">
        <v>106</v>
      </c>
      <c r="AF109" s="3" t="s">
        <v>452</v>
      </c>
      <c r="AG109" s="3" t="n">
        <v>3</v>
      </c>
      <c r="AJ109" s="3" t="s">
        <v>384</v>
      </c>
      <c r="AK109" s="3" t="s">
        <v>385</v>
      </c>
      <c r="AL109" s="3" t="s">
        <v>110</v>
      </c>
      <c r="AM109" s="3" t="s">
        <v>397</v>
      </c>
      <c r="AN109" s="3" t="s">
        <v>408</v>
      </c>
      <c r="AO109" s="3" t="s">
        <v>402</v>
      </c>
      <c r="AQ109" s="3" t="s">
        <v>129</v>
      </c>
      <c r="AR109" s="1" t="s">
        <v>107</v>
      </c>
      <c r="AS109" s="3" t="s">
        <v>147</v>
      </c>
      <c r="AT109" s="155" t="s">
        <v>453</v>
      </c>
      <c r="AU109" s="3" t="s">
        <v>148</v>
      </c>
      <c r="AV109" s="155" t="s">
        <v>453</v>
      </c>
      <c r="AW109" s="156" t="n">
        <v>1184.3333333</v>
      </c>
      <c r="AX109" s="156" t="n">
        <v>227</v>
      </c>
      <c r="AY109" s="157" t="n">
        <v>99</v>
      </c>
      <c r="AZ109" s="157" t="n">
        <v>6.3666666667</v>
      </c>
      <c r="BA109" s="3" t="s">
        <v>114</v>
      </c>
      <c r="BB109" s="1" t="s">
        <v>115</v>
      </c>
      <c r="BD109" s="3" t="s">
        <v>454</v>
      </c>
      <c r="BI109" s="3" t="n">
        <v>148</v>
      </c>
      <c r="BL109" s="3" t="n">
        <v>191</v>
      </c>
    </row>
    <row r="110" customFormat="false" ht="12.75" hidden="false" customHeight="false" outlineLevel="0" collapsed="false">
      <c r="D110" s="195"/>
      <c r="Z110" s="3" t="s">
        <v>121</v>
      </c>
      <c r="AA110" s="3" t="n">
        <f aca="false">AVERAGE(AA100:AA109)</f>
        <v>4.11956666667</v>
      </c>
      <c r="BL110" s="3" t="n">
        <v>192</v>
      </c>
    </row>
    <row r="111" customFormat="false" ht="12.75" hidden="false" customHeight="false" outlineLevel="0" collapsed="false">
      <c r="D111" s="195"/>
      <c r="Z111" s="3" t="s">
        <v>122</v>
      </c>
      <c r="AA111" s="3" t="n">
        <f aca="false">MIN(Z100:Z109)</f>
        <v>3.1456666667</v>
      </c>
      <c r="BL111" s="3" t="n">
        <v>193</v>
      </c>
    </row>
    <row r="112" s="24" customFormat="true" ht="12.75" hidden="false" customHeight="false" outlineLevel="0" collapsed="false">
      <c r="A112" s="22"/>
      <c r="B112" s="23"/>
      <c r="D112" s="95"/>
      <c r="E112" s="22"/>
      <c r="F112" s="22"/>
      <c r="G112" s="22"/>
      <c r="H112" s="26"/>
      <c r="I112" s="27"/>
      <c r="J112" s="27"/>
      <c r="K112" s="27"/>
      <c r="M112" s="28"/>
      <c r="N112" s="28"/>
      <c r="O112" s="27"/>
      <c r="P112" s="27"/>
      <c r="Z112" s="24" t="s">
        <v>123</v>
      </c>
      <c r="AA112" s="24" t="n">
        <f aca="false">MAX(Z100:Z109)</f>
        <v>4.98</v>
      </c>
      <c r="AR112" s="22"/>
      <c r="AT112" s="166"/>
      <c r="AV112" s="166"/>
      <c r="AW112" s="167"/>
      <c r="AX112" s="167"/>
      <c r="AY112" s="168"/>
      <c r="AZ112" s="168"/>
      <c r="BB112" s="22"/>
      <c r="BL112" s="3" t="n">
        <v>194</v>
      </c>
    </row>
    <row r="113" s="11" customFormat="true" ht="12.75" hidden="false" customHeight="false" outlineLevel="0" collapsed="false">
      <c r="A113" s="9"/>
      <c r="B113" s="10"/>
      <c r="D113" s="104"/>
      <c r="E113" s="9"/>
      <c r="F113" s="9"/>
      <c r="G113" s="9"/>
      <c r="H113" s="12"/>
      <c r="I113" s="13"/>
      <c r="J113" s="13"/>
      <c r="K113" s="13"/>
      <c r="M113" s="14"/>
      <c r="N113" s="14"/>
      <c r="O113" s="13"/>
      <c r="P113" s="13"/>
      <c r="Z113" s="11" t="s">
        <v>189</v>
      </c>
      <c r="AA113" s="11" t="n">
        <f aca="false">STDEV(Z100:Z109)</f>
        <v>0.594925164911216</v>
      </c>
      <c r="AR113" s="9"/>
      <c r="AT113" s="171"/>
      <c r="AV113" s="171"/>
      <c r="AW113" s="172"/>
      <c r="AX113" s="172"/>
      <c r="AY113" s="173"/>
      <c r="AZ113" s="173"/>
      <c r="BB113" s="9"/>
      <c r="BL113" s="3" t="n">
        <v>195</v>
      </c>
    </row>
    <row r="114" customFormat="false" ht="12.75" hidden="false" customHeight="false" outlineLevel="0" collapsed="false">
      <c r="A114" s="1" t="n">
        <v>7</v>
      </c>
      <c r="B114" s="2" t="s">
        <v>398</v>
      </c>
      <c r="C114" s="3" t="s">
        <v>399</v>
      </c>
      <c r="D114" s="195" t="n">
        <v>33717</v>
      </c>
      <c r="E114" s="1" t="s">
        <v>102</v>
      </c>
      <c r="F114" s="1" t="n">
        <v>3</v>
      </c>
      <c r="H114" s="4" t="n">
        <v>144.5</v>
      </c>
      <c r="J114" s="5" t="n">
        <v>22.18</v>
      </c>
      <c r="N114" s="6" t="n">
        <v>32892</v>
      </c>
      <c r="P114" s="5" t="n">
        <v>10.5</v>
      </c>
      <c r="Q114" s="3" t="s">
        <v>382</v>
      </c>
      <c r="R114" s="3" t="s">
        <v>130</v>
      </c>
      <c r="S114" s="3" t="s">
        <v>131</v>
      </c>
      <c r="U114" s="3" t="s">
        <v>129</v>
      </c>
      <c r="W114" s="3" t="n">
        <v>15.166666667</v>
      </c>
      <c r="Y114" s="3" t="n">
        <v>2.3866666667</v>
      </c>
      <c r="Z114" s="3" t="n">
        <v>0.23</v>
      </c>
      <c r="AB114" s="3" t="s">
        <v>382</v>
      </c>
      <c r="AE114" s="3" t="s">
        <v>106</v>
      </c>
      <c r="AF114" s="3" t="s">
        <v>383</v>
      </c>
      <c r="AG114" s="3" t="n">
        <v>3</v>
      </c>
      <c r="AJ114" s="3" t="s">
        <v>384</v>
      </c>
      <c r="AK114" s="3" t="s">
        <v>401</v>
      </c>
      <c r="AL114" s="3" t="s">
        <v>113</v>
      </c>
      <c r="AM114" s="3" t="s">
        <v>402</v>
      </c>
      <c r="AO114" s="3" t="s">
        <v>110</v>
      </c>
      <c r="AQ114" s="3" t="n">
        <v>11</v>
      </c>
      <c r="AR114" s="1" t="s">
        <v>129</v>
      </c>
      <c r="AS114" s="3" t="s">
        <v>173</v>
      </c>
      <c r="AT114" s="155" t="s">
        <v>403</v>
      </c>
      <c r="AU114" s="3" t="s">
        <v>118</v>
      </c>
      <c r="AV114" s="155" t="s">
        <v>404</v>
      </c>
      <c r="AW114" s="156" t="n">
        <v>984.66666667</v>
      </c>
      <c r="AX114" s="156" t="n">
        <v>196.33333333</v>
      </c>
      <c r="AY114" s="157" t="n">
        <v>91</v>
      </c>
      <c r="AZ114" s="157" t="n">
        <v>8.6</v>
      </c>
      <c r="BA114" s="3" t="s">
        <v>405</v>
      </c>
      <c r="BB114" s="1" t="s">
        <v>115</v>
      </c>
      <c r="BI114" s="3" t="n">
        <v>270</v>
      </c>
      <c r="BL114" s="3" t="n">
        <v>271</v>
      </c>
    </row>
    <row r="115" customFormat="false" ht="12.75" hidden="false" customHeight="false" outlineLevel="0" collapsed="false">
      <c r="A115" s="1" t="n">
        <v>7</v>
      </c>
      <c r="B115" s="2" t="s">
        <v>455</v>
      </c>
      <c r="C115" s="3" t="s">
        <v>399</v>
      </c>
      <c r="D115" s="195" t="n">
        <v>33417</v>
      </c>
      <c r="E115" s="1" t="s">
        <v>102</v>
      </c>
      <c r="F115" s="1" t="n">
        <v>2</v>
      </c>
      <c r="H115" s="4" t="n">
        <v>202.66666667</v>
      </c>
      <c r="J115" s="5" t="n">
        <v>29.533333333</v>
      </c>
      <c r="N115" s="6" t="n">
        <v>26757</v>
      </c>
      <c r="P115" s="5" t="n">
        <v>10.95</v>
      </c>
      <c r="Q115" s="3" t="s">
        <v>382</v>
      </c>
      <c r="R115" s="3" t="s">
        <v>130</v>
      </c>
      <c r="S115" s="3" t="s">
        <v>131</v>
      </c>
      <c r="U115" s="3" t="s">
        <v>129</v>
      </c>
      <c r="W115" s="3" t="n">
        <v>1.6666666667</v>
      </c>
      <c r="Y115" s="3" t="n">
        <v>0.20666666667</v>
      </c>
      <c r="Z115" s="3" t="n">
        <v>0.0035</v>
      </c>
      <c r="AB115" s="3" t="s">
        <v>382</v>
      </c>
      <c r="AE115" s="3" t="s">
        <v>106</v>
      </c>
      <c r="AF115" s="3" t="s">
        <v>383</v>
      </c>
      <c r="AG115" s="3" t="n">
        <v>3</v>
      </c>
      <c r="AJ115" s="3" t="s">
        <v>384</v>
      </c>
      <c r="AK115" s="3" t="s">
        <v>401</v>
      </c>
      <c r="AL115" s="3" t="s">
        <v>113</v>
      </c>
      <c r="AM115" s="3" t="s">
        <v>402</v>
      </c>
      <c r="AO115" s="3" t="s">
        <v>110</v>
      </c>
      <c r="AQ115" s="3" t="n">
        <v>11</v>
      </c>
      <c r="AR115" s="1" t="s">
        <v>129</v>
      </c>
      <c r="AS115" s="3" t="s">
        <v>173</v>
      </c>
      <c r="AT115" s="155" t="s">
        <v>403</v>
      </c>
      <c r="AU115" s="3" t="s">
        <v>118</v>
      </c>
      <c r="AV115" s="155" t="s">
        <v>404</v>
      </c>
      <c r="AW115" s="156" t="n">
        <v>1162.6666667</v>
      </c>
      <c r="AX115" s="156" t="n">
        <v>201.66666667</v>
      </c>
      <c r="AY115" s="157" t="n">
        <v>92.3</v>
      </c>
      <c r="AZ115" s="157" t="n">
        <v>5.8666666667</v>
      </c>
      <c r="BA115" s="3" t="s">
        <v>420</v>
      </c>
      <c r="BB115" s="1" t="s">
        <v>107</v>
      </c>
      <c r="BI115" s="3" t="n">
        <v>272</v>
      </c>
      <c r="BL115" s="3" t="n">
        <v>248</v>
      </c>
    </row>
    <row r="116" customFormat="false" ht="12.75" hidden="false" customHeight="false" outlineLevel="0" collapsed="false">
      <c r="A116" s="1" t="n">
        <v>7</v>
      </c>
      <c r="B116" s="2" t="s">
        <v>456</v>
      </c>
      <c r="C116" s="3" t="s">
        <v>399</v>
      </c>
      <c r="D116" s="195" t="n">
        <v>33417</v>
      </c>
      <c r="E116" s="1" t="s">
        <v>102</v>
      </c>
      <c r="F116" s="1" t="n">
        <v>3</v>
      </c>
      <c r="H116" s="4" t="n">
        <v>150.66666667</v>
      </c>
      <c r="J116" s="5" t="n">
        <v>27.8</v>
      </c>
      <c r="N116" s="6" t="n">
        <v>28652.666667</v>
      </c>
      <c r="P116" s="5" t="n">
        <v>10.95</v>
      </c>
      <c r="Q116" s="3" t="s">
        <v>382</v>
      </c>
      <c r="R116" s="3" t="s">
        <v>130</v>
      </c>
      <c r="S116" s="3" t="s">
        <v>131</v>
      </c>
      <c r="U116" s="3" t="s">
        <v>129</v>
      </c>
      <c r="W116" s="3" t="n">
        <v>0.36666666667</v>
      </c>
      <c r="Y116" s="3" t="n">
        <v>0.046666666667</v>
      </c>
      <c r="Z116" s="3" t="n">
        <v>0.0043333333333</v>
      </c>
      <c r="AA116" s="3" t="n">
        <f aca="false">AVERAGE(Z114:Z116)</f>
        <v>0.0792777777777667</v>
      </c>
      <c r="AB116" s="3" t="s">
        <v>382</v>
      </c>
      <c r="AE116" s="3" t="s">
        <v>106</v>
      </c>
      <c r="AF116" s="3" t="s">
        <v>383</v>
      </c>
      <c r="AG116" s="3" t="n">
        <v>3</v>
      </c>
      <c r="AJ116" s="3" t="s">
        <v>384</v>
      </c>
      <c r="AK116" s="3" t="s">
        <v>401</v>
      </c>
      <c r="AL116" s="3" t="s">
        <v>113</v>
      </c>
      <c r="AM116" s="3" t="s">
        <v>402</v>
      </c>
      <c r="AO116" s="3" t="s">
        <v>110</v>
      </c>
      <c r="AQ116" s="3" t="n">
        <v>11</v>
      </c>
      <c r="AR116" s="1" t="s">
        <v>129</v>
      </c>
      <c r="AS116" s="3" t="s">
        <v>173</v>
      </c>
      <c r="AT116" s="155" t="s">
        <v>403</v>
      </c>
      <c r="AU116" s="3" t="s">
        <v>118</v>
      </c>
      <c r="AV116" s="155" t="s">
        <v>404</v>
      </c>
      <c r="AW116" s="156" t="n">
        <v>1162.6666667</v>
      </c>
      <c r="AX116" s="156" t="n">
        <v>201.66666667</v>
      </c>
      <c r="AY116" s="157" t="n">
        <v>92.3</v>
      </c>
      <c r="AZ116" s="157" t="n">
        <v>5.8666666667</v>
      </c>
      <c r="BA116" s="3" t="s">
        <v>405</v>
      </c>
      <c r="BB116" s="1" t="s">
        <v>115</v>
      </c>
      <c r="BI116" s="3" t="n">
        <v>273</v>
      </c>
      <c r="BL116" s="3" t="n">
        <v>272</v>
      </c>
    </row>
    <row r="117" s="24" customFormat="true" ht="12.75" hidden="false" customHeight="false" outlineLevel="0" collapsed="false">
      <c r="A117" s="22" t="n">
        <v>7</v>
      </c>
      <c r="B117" s="23" t="s">
        <v>414</v>
      </c>
      <c r="C117" s="24" t="s">
        <v>415</v>
      </c>
      <c r="D117" s="95" t="n">
        <v>33682</v>
      </c>
      <c r="E117" s="22" t="s">
        <v>102</v>
      </c>
      <c r="F117" s="22" t="n">
        <v>3</v>
      </c>
      <c r="G117" s="22"/>
      <c r="H117" s="26" t="n">
        <v>149.33333333</v>
      </c>
      <c r="I117" s="27"/>
      <c r="J117" s="27" t="n">
        <v>25.433333333</v>
      </c>
      <c r="K117" s="27"/>
      <c r="M117" s="28"/>
      <c r="N117" s="28" t="n">
        <v>27003</v>
      </c>
      <c r="O117" s="27"/>
      <c r="P117" s="27" t="n">
        <v>10.5</v>
      </c>
      <c r="Q117" s="24" t="s">
        <v>382</v>
      </c>
      <c r="R117" s="24" t="s">
        <v>130</v>
      </c>
      <c r="S117" s="24" t="s">
        <v>131</v>
      </c>
      <c r="U117" s="24" t="s">
        <v>129</v>
      </c>
      <c r="W117" s="24" t="n">
        <v>4.21</v>
      </c>
      <c r="Y117" s="24" t="n">
        <v>0.52333333333</v>
      </c>
      <c r="Z117" s="24" t="n">
        <v>0.049666666667</v>
      </c>
      <c r="AA117" s="24" t="n">
        <f aca="false">Z117</f>
        <v>0.049666666667</v>
      </c>
      <c r="AB117" s="24" t="s">
        <v>382</v>
      </c>
      <c r="AE117" s="24" t="s">
        <v>106</v>
      </c>
      <c r="AF117" s="24" t="s">
        <v>383</v>
      </c>
      <c r="AG117" s="24" t="n">
        <v>3</v>
      </c>
      <c r="AJ117" s="24" t="s">
        <v>384</v>
      </c>
      <c r="AK117" s="24" t="s">
        <v>401</v>
      </c>
      <c r="AL117" s="24" t="s">
        <v>113</v>
      </c>
      <c r="AM117" s="24" t="s">
        <v>402</v>
      </c>
      <c r="AO117" s="24" t="s">
        <v>110</v>
      </c>
      <c r="AQ117" s="24" t="n">
        <v>11</v>
      </c>
      <c r="AR117" s="22" t="s">
        <v>129</v>
      </c>
      <c r="AS117" s="24" t="s">
        <v>173</v>
      </c>
      <c r="AT117" s="166" t="s">
        <v>403</v>
      </c>
      <c r="AU117" s="24" t="s">
        <v>118</v>
      </c>
      <c r="AV117" s="166" t="s">
        <v>404</v>
      </c>
      <c r="AW117" s="167" t="n">
        <v>952.33333333</v>
      </c>
      <c r="AX117" s="167" t="n">
        <v>223.66666667</v>
      </c>
      <c r="AY117" s="168" t="n">
        <v>93</v>
      </c>
      <c r="AZ117" s="168" t="n">
        <v>5.2</v>
      </c>
      <c r="BA117" s="24" t="s">
        <v>405</v>
      </c>
      <c r="BB117" s="22" t="s">
        <v>115</v>
      </c>
      <c r="BI117" s="24" t="n">
        <v>269</v>
      </c>
      <c r="BL117" s="3" t="n">
        <v>273</v>
      </c>
    </row>
    <row r="118" customFormat="false" ht="12.75" hidden="false" customHeight="false" outlineLevel="0" collapsed="false">
      <c r="A118" s="1" t="n">
        <v>7</v>
      </c>
      <c r="B118" s="2" t="s">
        <v>416</v>
      </c>
      <c r="C118" s="3" t="s">
        <v>417</v>
      </c>
      <c r="D118" s="195" t="n">
        <v>33718</v>
      </c>
      <c r="E118" s="1" t="s">
        <v>102</v>
      </c>
      <c r="F118" s="22" t="n">
        <v>3</v>
      </c>
      <c r="H118" s="4" t="n">
        <v>150</v>
      </c>
      <c r="J118" s="5" t="n">
        <v>23.366666667</v>
      </c>
      <c r="N118" s="6" t="n">
        <v>32779.666667</v>
      </c>
      <c r="P118" s="5" t="n">
        <v>11.2</v>
      </c>
      <c r="Q118" s="3" t="s">
        <v>382</v>
      </c>
      <c r="R118" s="3" t="s">
        <v>130</v>
      </c>
      <c r="S118" s="3" t="s">
        <v>131</v>
      </c>
      <c r="U118" s="3" t="s">
        <v>129</v>
      </c>
      <c r="W118" s="3" t="n">
        <v>29.033333333</v>
      </c>
      <c r="Y118" s="3" t="n">
        <v>4.5966666667</v>
      </c>
      <c r="Z118" s="3" t="n">
        <v>0.41066666667</v>
      </c>
      <c r="AB118" s="3" t="s">
        <v>382</v>
      </c>
      <c r="AE118" s="3" t="s">
        <v>106</v>
      </c>
      <c r="AF118" s="3" t="s">
        <v>383</v>
      </c>
      <c r="AG118" s="3" t="n">
        <v>3</v>
      </c>
      <c r="AJ118" s="3" t="s">
        <v>384</v>
      </c>
      <c r="AK118" s="3" t="s">
        <v>401</v>
      </c>
      <c r="AL118" s="3" t="s">
        <v>113</v>
      </c>
      <c r="AM118" s="3" t="s">
        <v>402</v>
      </c>
      <c r="AO118" s="3" t="s">
        <v>110</v>
      </c>
      <c r="AQ118" s="3" t="n">
        <v>11</v>
      </c>
      <c r="AR118" s="1" t="s">
        <v>129</v>
      </c>
      <c r="AS118" s="3" t="s">
        <v>173</v>
      </c>
      <c r="AT118" s="155" t="s">
        <v>403</v>
      </c>
      <c r="AU118" s="3" t="s">
        <v>118</v>
      </c>
      <c r="AV118" s="155" t="s">
        <v>404</v>
      </c>
      <c r="AW118" s="156" t="n">
        <v>994.33333333</v>
      </c>
      <c r="AX118" s="156" t="n">
        <v>221.33333333</v>
      </c>
      <c r="AY118" s="157" t="n">
        <v>82.333333333</v>
      </c>
      <c r="AZ118" s="157" t="n">
        <v>6.4</v>
      </c>
      <c r="BA118" s="3" t="s">
        <v>405</v>
      </c>
      <c r="BB118" s="1" t="s">
        <v>115</v>
      </c>
      <c r="BI118" s="3" t="n">
        <v>271</v>
      </c>
      <c r="BL118" s="3" t="n">
        <v>274</v>
      </c>
    </row>
    <row r="119" customFormat="false" ht="12.75" hidden="false" customHeight="false" outlineLevel="0" collapsed="false">
      <c r="A119" s="1" t="n">
        <v>7</v>
      </c>
      <c r="B119" s="2" t="s">
        <v>457</v>
      </c>
      <c r="C119" s="3" t="s">
        <v>417</v>
      </c>
      <c r="D119" s="95" t="n">
        <v>33417</v>
      </c>
      <c r="E119" s="1" t="s">
        <v>102</v>
      </c>
      <c r="F119" s="22" t="n">
        <v>3</v>
      </c>
      <c r="H119" s="4" t="n">
        <v>194</v>
      </c>
      <c r="J119" s="5" t="n">
        <v>24.966666667</v>
      </c>
      <c r="N119" s="6" t="n">
        <v>25073.666667</v>
      </c>
      <c r="P119" s="5" t="n">
        <v>8.6</v>
      </c>
      <c r="Q119" s="3" t="s">
        <v>382</v>
      </c>
      <c r="R119" s="163" t="s">
        <v>130</v>
      </c>
      <c r="S119" s="3" t="s">
        <v>458</v>
      </c>
      <c r="U119" s="3" t="s">
        <v>129</v>
      </c>
      <c r="W119" s="3" t="n">
        <v>1.6</v>
      </c>
      <c r="Y119" s="3" t="n">
        <v>0.18666666667</v>
      </c>
      <c r="Z119" s="3" t="n">
        <v>0.024333333333</v>
      </c>
      <c r="AB119" s="3" t="s">
        <v>382</v>
      </c>
      <c r="AE119" s="3" t="s">
        <v>106</v>
      </c>
      <c r="AF119" s="3" t="s">
        <v>383</v>
      </c>
      <c r="AG119" s="3" t="n">
        <v>3</v>
      </c>
      <c r="AJ119" s="3" t="s">
        <v>384</v>
      </c>
      <c r="AK119" s="3" t="s">
        <v>401</v>
      </c>
      <c r="AL119" s="3" t="s">
        <v>113</v>
      </c>
      <c r="AM119" s="3" t="s">
        <v>402</v>
      </c>
      <c r="AO119" s="3" t="s">
        <v>110</v>
      </c>
      <c r="AQ119" s="3" t="n">
        <v>11</v>
      </c>
      <c r="AR119" s="1" t="s">
        <v>129</v>
      </c>
      <c r="AS119" s="3" t="s">
        <v>173</v>
      </c>
      <c r="AT119" s="155" t="s">
        <v>403</v>
      </c>
      <c r="AU119" s="3" t="s">
        <v>118</v>
      </c>
      <c r="AV119" s="155" t="s">
        <v>404</v>
      </c>
      <c r="AW119" s="156" t="n">
        <v>1072.6666667</v>
      </c>
      <c r="AX119" s="156" t="n">
        <v>202</v>
      </c>
      <c r="AY119" s="157" t="n">
        <v>90</v>
      </c>
      <c r="AZ119" s="157" t="n">
        <v>5.5333333333</v>
      </c>
      <c r="BA119" s="3" t="s">
        <v>420</v>
      </c>
      <c r="BB119" s="1" t="s">
        <v>115</v>
      </c>
      <c r="BI119" s="3" t="n">
        <v>274</v>
      </c>
      <c r="BL119" s="3" t="n">
        <v>249</v>
      </c>
    </row>
    <row r="120" customFormat="false" ht="12.75" hidden="false" customHeight="false" outlineLevel="0" collapsed="false">
      <c r="A120" s="1" t="n">
        <v>7</v>
      </c>
      <c r="B120" s="2" t="s">
        <v>459</v>
      </c>
      <c r="C120" s="3" t="s">
        <v>417</v>
      </c>
      <c r="D120" s="195" t="n">
        <v>33417</v>
      </c>
      <c r="E120" s="1" t="s">
        <v>102</v>
      </c>
      <c r="F120" s="22" t="n">
        <v>3</v>
      </c>
      <c r="H120" s="4" t="n">
        <v>148</v>
      </c>
      <c r="J120" s="5" t="n">
        <v>23.933333333</v>
      </c>
      <c r="N120" s="6" t="n">
        <v>25614.333333</v>
      </c>
      <c r="P120" s="5" t="n">
        <v>8.6</v>
      </c>
      <c r="Q120" s="3" t="s">
        <v>382</v>
      </c>
      <c r="R120" s="3" t="s">
        <v>130</v>
      </c>
      <c r="S120" s="3" t="s">
        <v>458</v>
      </c>
      <c r="U120" s="3" t="s">
        <v>129</v>
      </c>
      <c r="W120" s="3" t="n">
        <v>0.63333333333</v>
      </c>
      <c r="Y120" s="3" t="n">
        <v>0.073333333333</v>
      </c>
      <c r="Z120" s="3" t="n">
        <v>0.011333333333</v>
      </c>
      <c r="AB120" s="3" t="s">
        <v>382</v>
      </c>
      <c r="AE120" s="3" t="s">
        <v>106</v>
      </c>
      <c r="AF120" s="3" t="s">
        <v>383</v>
      </c>
      <c r="AG120" s="3" t="n">
        <v>3</v>
      </c>
      <c r="AJ120" s="3" t="s">
        <v>384</v>
      </c>
      <c r="AK120" s="3" t="s">
        <v>401</v>
      </c>
      <c r="AL120" s="3" t="s">
        <v>113</v>
      </c>
      <c r="AM120" s="3" t="s">
        <v>402</v>
      </c>
      <c r="AO120" s="3" t="s">
        <v>110</v>
      </c>
      <c r="AQ120" s="3" t="n">
        <v>11</v>
      </c>
      <c r="AR120" s="1" t="s">
        <v>129</v>
      </c>
      <c r="AS120" s="3" t="s">
        <v>173</v>
      </c>
      <c r="AT120" s="155" t="s">
        <v>403</v>
      </c>
      <c r="AU120" s="3" t="s">
        <v>118</v>
      </c>
      <c r="AV120" s="155" t="s">
        <v>404</v>
      </c>
      <c r="AW120" s="156" t="n">
        <v>1072.6666667</v>
      </c>
      <c r="AX120" s="156" t="n">
        <v>202</v>
      </c>
      <c r="AY120" s="157" t="n">
        <v>90</v>
      </c>
      <c r="AZ120" s="157" t="n">
        <v>5.5333333333</v>
      </c>
      <c r="BA120" s="3" t="s">
        <v>405</v>
      </c>
      <c r="BB120" s="1" t="s">
        <v>115</v>
      </c>
      <c r="BI120" s="3" t="n">
        <v>275</v>
      </c>
      <c r="BL120" s="3" t="n">
        <v>275</v>
      </c>
    </row>
    <row r="121" customFormat="false" ht="12.75" hidden="false" customHeight="false" outlineLevel="0" collapsed="false">
      <c r="A121" s="1" t="n">
        <v>7</v>
      </c>
      <c r="B121" s="2" t="s">
        <v>460</v>
      </c>
      <c r="C121" s="3" t="s">
        <v>417</v>
      </c>
      <c r="D121" s="195" t="n">
        <v>33899</v>
      </c>
      <c r="E121" s="1" t="s">
        <v>102</v>
      </c>
      <c r="F121" s="22" t="n">
        <v>3</v>
      </c>
      <c r="H121" s="4" t="n">
        <v>195.66666667</v>
      </c>
      <c r="J121" s="5" t="n">
        <v>23.533333333</v>
      </c>
      <c r="N121" s="6" t="n">
        <v>31460</v>
      </c>
      <c r="P121" s="5" t="n">
        <v>9</v>
      </c>
      <c r="Q121" s="3" t="s">
        <v>382</v>
      </c>
      <c r="R121" s="3" t="s">
        <v>130</v>
      </c>
      <c r="S121" s="3" t="s">
        <v>131</v>
      </c>
      <c r="U121" s="3" t="s">
        <v>129</v>
      </c>
      <c r="W121" s="3" t="n">
        <v>16.866666667</v>
      </c>
      <c r="Y121" s="3" t="n">
        <v>2.4666666667</v>
      </c>
      <c r="Z121" s="3" t="n">
        <v>0.54633333333</v>
      </c>
      <c r="AB121" s="3" t="s">
        <v>382</v>
      </c>
      <c r="AE121" s="3" t="s">
        <v>106</v>
      </c>
      <c r="AF121" s="3" t="s">
        <v>383</v>
      </c>
      <c r="AG121" s="3" t="n">
        <v>3</v>
      </c>
      <c r="AJ121" s="3" t="s">
        <v>384</v>
      </c>
      <c r="AK121" s="3" t="s">
        <v>401</v>
      </c>
      <c r="AL121" s="3" t="s">
        <v>113</v>
      </c>
      <c r="AM121" s="3" t="s">
        <v>402</v>
      </c>
      <c r="AO121" s="3" t="s">
        <v>110</v>
      </c>
      <c r="AQ121" s="3" t="n">
        <v>11</v>
      </c>
      <c r="AR121" s="1" t="s">
        <v>129</v>
      </c>
      <c r="AS121" s="3" t="s">
        <v>173</v>
      </c>
      <c r="AT121" s="155" t="s">
        <v>403</v>
      </c>
      <c r="AU121" s="3" t="s">
        <v>118</v>
      </c>
      <c r="AV121" s="155" t="s">
        <v>404</v>
      </c>
      <c r="AW121" s="156" t="n">
        <v>995</v>
      </c>
      <c r="AX121" s="156" t="n">
        <v>211.33333333</v>
      </c>
      <c r="AY121" s="157" t="n">
        <v>79.9</v>
      </c>
      <c r="AZ121" s="157" t="n">
        <v>5.8666666667</v>
      </c>
      <c r="BA121" s="3" t="s">
        <v>420</v>
      </c>
      <c r="BB121" s="1" t="s">
        <v>115</v>
      </c>
      <c r="BI121" s="3" t="n">
        <v>277</v>
      </c>
      <c r="BL121" s="3" t="n">
        <v>250</v>
      </c>
    </row>
    <row r="122" s="24" customFormat="true" ht="12.75" hidden="false" customHeight="false" outlineLevel="0" collapsed="false">
      <c r="A122" s="22" t="n">
        <v>7</v>
      </c>
      <c r="B122" s="23" t="s">
        <v>461</v>
      </c>
      <c r="C122" s="24" t="s">
        <v>417</v>
      </c>
      <c r="D122" s="95" t="n">
        <v>33899</v>
      </c>
      <c r="E122" s="22" t="s">
        <v>102</v>
      </c>
      <c r="F122" s="22" t="n">
        <v>3</v>
      </c>
      <c r="G122" s="22"/>
      <c r="H122" s="26" t="n">
        <v>143.33333333</v>
      </c>
      <c r="I122" s="27"/>
      <c r="J122" s="27" t="n">
        <v>19.2</v>
      </c>
      <c r="K122" s="27"/>
      <c r="M122" s="28"/>
      <c r="N122" s="28" t="n">
        <v>35886</v>
      </c>
      <c r="O122" s="27"/>
      <c r="P122" s="27" t="n">
        <v>9</v>
      </c>
      <c r="Q122" s="24" t="s">
        <v>382</v>
      </c>
      <c r="R122" s="24" t="s">
        <v>130</v>
      </c>
      <c r="S122" s="24" t="s">
        <v>131</v>
      </c>
      <c r="U122" s="24" t="s">
        <v>129</v>
      </c>
      <c r="W122" s="24" t="n">
        <v>18.8</v>
      </c>
      <c r="Y122" s="24" t="n">
        <v>3.1333333333</v>
      </c>
      <c r="Z122" s="24" t="n">
        <v>0.42833333333</v>
      </c>
      <c r="AA122" s="24" t="n">
        <f aca="false">AVERAGE(Z118:Z122)</f>
        <v>0.2841999999992</v>
      </c>
      <c r="AB122" s="24" t="s">
        <v>382</v>
      </c>
      <c r="AE122" s="24" t="s">
        <v>106</v>
      </c>
      <c r="AF122" s="24" t="s">
        <v>383</v>
      </c>
      <c r="AG122" s="24" t="n">
        <v>3</v>
      </c>
      <c r="AJ122" s="24" t="s">
        <v>384</v>
      </c>
      <c r="AK122" s="24" t="s">
        <v>401</v>
      </c>
      <c r="AL122" s="24" t="s">
        <v>113</v>
      </c>
      <c r="AM122" s="24" t="s">
        <v>402</v>
      </c>
      <c r="AO122" s="24" t="s">
        <v>110</v>
      </c>
      <c r="AQ122" s="24" t="n">
        <v>11</v>
      </c>
      <c r="AR122" s="22" t="s">
        <v>129</v>
      </c>
      <c r="AS122" s="24" t="s">
        <v>173</v>
      </c>
      <c r="AT122" s="166" t="s">
        <v>403</v>
      </c>
      <c r="AU122" s="24" t="s">
        <v>118</v>
      </c>
      <c r="AV122" s="166" t="s">
        <v>404</v>
      </c>
      <c r="AW122" s="167" t="n">
        <v>995</v>
      </c>
      <c r="AX122" s="167" t="n">
        <v>211.33333333</v>
      </c>
      <c r="AY122" s="168" t="n">
        <v>79.9</v>
      </c>
      <c r="AZ122" s="168" t="n">
        <v>5.8666666667</v>
      </c>
      <c r="BA122" s="24" t="s">
        <v>405</v>
      </c>
      <c r="BB122" s="22" t="s">
        <v>115</v>
      </c>
      <c r="BI122" s="24" t="n">
        <v>279</v>
      </c>
      <c r="BL122" s="3" t="n">
        <v>276</v>
      </c>
    </row>
    <row r="123" customFormat="false" ht="12.75" hidden="false" customHeight="false" outlineLevel="0" collapsed="false">
      <c r="A123" s="1" t="n">
        <v>112</v>
      </c>
      <c r="B123" s="2" t="s">
        <v>380</v>
      </c>
      <c r="C123" s="3" t="s">
        <v>381</v>
      </c>
      <c r="D123" s="162" t="n">
        <v>35812</v>
      </c>
      <c r="E123" s="1" t="s">
        <v>102</v>
      </c>
      <c r="F123" s="22" t="n">
        <v>3</v>
      </c>
      <c r="G123" s="1" t="n">
        <v>0</v>
      </c>
      <c r="H123" s="4" t="n">
        <v>173</v>
      </c>
      <c r="J123" s="5" t="n">
        <v>18.1</v>
      </c>
      <c r="N123" s="6" t="n">
        <v>32468</v>
      </c>
      <c r="P123" s="5" t="n">
        <v>9.2</v>
      </c>
      <c r="Q123" s="3" t="s">
        <v>382</v>
      </c>
      <c r="R123" s="77" t="s">
        <v>169</v>
      </c>
      <c r="S123" s="3" t="s">
        <v>164</v>
      </c>
      <c r="W123" s="3" t="n">
        <v>10.0287323784545</v>
      </c>
      <c r="Y123" s="3" t="n">
        <v>1.52326808527232</v>
      </c>
      <c r="Z123" s="3" t="n">
        <v>0.165572617964382</v>
      </c>
      <c r="AB123" s="3" t="s">
        <v>382</v>
      </c>
      <c r="AE123" s="3" t="s">
        <v>106</v>
      </c>
      <c r="AF123" s="3" t="s">
        <v>383</v>
      </c>
      <c r="AG123" s="3" t="n">
        <v>3</v>
      </c>
      <c r="AH123" s="3" t="n">
        <v>13</v>
      </c>
      <c r="AI123" s="3" t="n">
        <v>60</v>
      </c>
      <c r="AJ123" s="3" t="s">
        <v>384</v>
      </c>
      <c r="AK123" s="3" t="s">
        <v>385</v>
      </c>
      <c r="AL123" s="3" t="s">
        <v>386</v>
      </c>
      <c r="AM123" s="3" t="s">
        <v>387</v>
      </c>
      <c r="AO123" s="3" t="s">
        <v>388</v>
      </c>
      <c r="AQ123" s="3" t="n">
        <v>15</v>
      </c>
      <c r="AS123" s="3" t="s">
        <v>273</v>
      </c>
      <c r="AT123" s="155" t="n">
        <v>98</v>
      </c>
      <c r="AW123" s="156" t="n">
        <v>997</v>
      </c>
      <c r="AX123" s="156" t="n">
        <v>188</v>
      </c>
      <c r="AY123" s="157" t="n">
        <v>47.8</v>
      </c>
      <c r="AZ123" s="157" t="n">
        <v>9</v>
      </c>
      <c r="BA123" s="3" t="s">
        <v>389</v>
      </c>
      <c r="BB123" s="1" t="s">
        <v>115</v>
      </c>
    </row>
    <row r="124" customFormat="false" ht="12.75" hidden="false" customHeight="false" outlineLevel="0" collapsed="false">
      <c r="A124" s="1" t="n">
        <v>112</v>
      </c>
      <c r="B124" s="2" t="s">
        <v>390</v>
      </c>
      <c r="C124" s="3" t="s">
        <v>381</v>
      </c>
      <c r="D124" s="162" t="n">
        <v>35812</v>
      </c>
      <c r="E124" s="1" t="s">
        <v>102</v>
      </c>
      <c r="F124" s="22" t="n">
        <v>3</v>
      </c>
      <c r="G124" s="1" t="n">
        <v>0</v>
      </c>
      <c r="H124" s="4" t="n">
        <v>181</v>
      </c>
      <c r="J124" s="5" t="n">
        <v>19.6</v>
      </c>
      <c r="N124" s="6" t="n">
        <v>30769</v>
      </c>
      <c r="P124" s="5" t="n">
        <v>9.2</v>
      </c>
      <c r="Q124" s="3" t="s">
        <v>382</v>
      </c>
      <c r="R124" s="77" t="s">
        <v>169</v>
      </c>
      <c r="S124" s="3" t="s">
        <v>164</v>
      </c>
      <c r="W124" s="3" t="n">
        <v>12.5427030165061</v>
      </c>
      <c r="Y124" s="3" t="n">
        <v>1.79998396960263</v>
      </c>
      <c r="Z124" s="3" t="n">
        <v>0.19591160681314</v>
      </c>
      <c r="AA124" s="3" t="n">
        <f aca="false">AVERAGE(Z123:Z124)</f>
        <v>0.180742112388761</v>
      </c>
      <c r="AB124" s="3" t="s">
        <v>382</v>
      </c>
      <c r="AE124" s="3" t="s">
        <v>106</v>
      </c>
      <c r="AF124" s="3" t="s">
        <v>383</v>
      </c>
      <c r="AG124" s="3" t="n">
        <v>3</v>
      </c>
      <c r="AH124" s="3" t="n">
        <v>13</v>
      </c>
      <c r="AI124" s="3" t="n">
        <v>60</v>
      </c>
      <c r="AJ124" s="3" t="s">
        <v>384</v>
      </c>
      <c r="AK124" s="3" t="s">
        <v>385</v>
      </c>
      <c r="AL124" s="3" t="s">
        <v>386</v>
      </c>
      <c r="AM124" s="3" t="s">
        <v>387</v>
      </c>
      <c r="AO124" s="3" t="s">
        <v>388</v>
      </c>
      <c r="AQ124" s="3" t="n">
        <v>15</v>
      </c>
      <c r="AS124" s="3" t="s">
        <v>273</v>
      </c>
      <c r="AT124" s="155" t="n">
        <v>98</v>
      </c>
      <c r="AW124" s="156" t="n">
        <v>997</v>
      </c>
      <c r="AX124" s="156" t="n">
        <v>188</v>
      </c>
      <c r="AY124" s="157" t="n">
        <v>47.8</v>
      </c>
      <c r="AZ124" s="157" t="n">
        <v>9</v>
      </c>
      <c r="BA124" s="3" t="s">
        <v>114</v>
      </c>
      <c r="BB124" s="1" t="s">
        <v>115</v>
      </c>
    </row>
    <row r="125" customFormat="false" ht="12.75" hidden="false" customHeight="false" outlineLevel="0" collapsed="false">
      <c r="A125" s="1" t="n">
        <v>112</v>
      </c>
      <c r="B125" s="2" t="s">
        <v>391</v>
      </c>
      <c r="C125" s="3" t="s">
        <v>392</v>
      </c>
      <c r="D125" s="162" t="n">
        <v>35812</v>
      </c>
      <c r="E125" s="1" t="s">
        <v>102</v>
      </c>
      <c r="F125" s="22" t="n">
        <v>3</v>
      </c>
      <c r="G125" s="1" t="n">
        <v>0</v>
      </c>
      <c r="H125" s="4" t="n">
        <v>148</v>
      </c>
      <c r="J125" s="5" t="n">
        <v>21.5</v>
      </c>
      <c r="N125" s="6" t="n">
        <v>29030</v>
      </c>
      <c r="P125" s="5" t="n">
        <v>9.3</v>
      </c>
      <c r="Q125" s="3" t="s">
        <v>382</v>
      </c>
      <c r="R125" s="24" t="s">
        <v>169</v>
      </c>
      <c r="S125" s="3" t="s">
        <v>164</v>
      </c>
      <c r="W125" s="3" t="n">
        <v>14.6356279268879</v>
      </c>
      <c r="Y125" s="3" t="n">
        <v>1.99851576412634</v>
      </c>
      <c r="Z125" s="3" t="n">
        <v>0.216248192157111</v>
      </c>
      <c r="AB125" s="3" t="s">
        <v>382</v>
      </c>
      <c r="AE125" s="3" t="s">
        <v>106</v>
      </c>
      <c r="AF125" s="3" t="s">
        <v>383</v>
      </c>
      <c r="AG125" s="3" t="n">
        <v>3</v>
      </c>
      <c r="AH125" s="3" t="n">
        <v>13</v>
      </c>
      <c r="AI125" s="3" t="n">
        <v>60</v>
      </c>
      <c r="AJ125" s="3" t="s">
        <v>384</v>
      </c>
      <c r="AK125" s="3" t="s">
        <v>385</v>
      </c>
      <c r="AL125" s="3" t="s">
        <v>386</v>
      </c>
      <c r="AM125" s="3" t="s">
        <v>387</v>
      </c>
      <c r="AO125" s="3" t="s">
        <v>388</v>
      </c>
      <c r="AQ125" s="3" t="n">
        <v>15</v>
      </c>
      <c r="AS125" s="3" t="s">
        <v>273</v>
      </c>
      <c r="AT125" s="155" t="n">
        <v>98</v>
      </c>
      <c r="AW125" s="156" t="n">
        <v>1064</v>
      </c>
      <c r="AX125" s="156" t="n">
        <v>195</v>
      </c>
      <c r="AY125" s="157" t="n">
        <v>50.6</v>
      </c>
      <c r="AZ125" s="157" t="n">
        <v>8.9</v>
      </c>
      <c r="BA125" s="3" t="s">
        <v>389</v>
      </c>
      <c r="BB125" s="1" t="s">
        <v>115</v>
      </c>
    </row>
    <row r="126" customFormat="false" ht="12.75" hidden="false" customHeight="false" outlineLevel="0" collapsed="false">
      <c r="A126" s="1" t="n">
        <v>112</v>
      </c>
      <c r="B126" s="2" t="s">
        <v>393</v>
      </c>
      <c r="C126" s="3" t="s">
        <v>392</v>
      </c>
      <c r="D126" s="162" t="n">
        <v>35812</v>
      </c>
      <c r="E126" s="1" t="s">
        <v>102</v>
      </c>
      <c r="F126" s="22" t="n">
        <v>3</v>
      </c>
      <c r="G126" s="1" t="n">
        <v>0</v>
      </c>
      <c r="H126" s="4" t="n">
        <v>173</v>
      </c>
      <c r="J126" s="5" t="n">
        <v>21.8</v>
      </c>
      <c r="N126" s="6" t="n">
        <v>27962</v>
      </c>
      <c r="P126" s="5" t="n">
        <v>9.3</v>
      </c>
      <c r="Q126" s="3" t="s">
        <v>382</v>
      </c>
      <c r="R126" s="163" t="s">
        <v>169</v>
      </c>
      <c r="S126" s="3" t="s">
        <v>164</v>
      </c>
      <c r="W126" s="3" t="n">
        <v>13.3520812729401</v>
      </c>
      <c r="Y126" s="3" t="n">
        <v>1.73127606153813</v>
      </c>
      <c r="Z126" s="3" t="n">
        <v>0.187030837672217</v>
      </c>
      <c r="AA126" s="3" t="n">
        <f aca="false">AVERAGE(Z125:Z126)</f>
        <v>0.201639514914664</v>
      </c>
      <c r="AB126" s="3" t="s">
        <v>382</v>
      </c>
      <c r="AE126" s="3" t="s">
        <v>106</v>
      </c>
      <c r="AF126" s="3" t="s">
        <v>383</v>
      </c>
      <c r="AG126" s="3" t="n">
        <v>3</v>
      </c>
      <c r="AH126" s="3" t="n">
        <v>13</v>
      </c>
      <c r="AI126" s="3" t="n">
        <v>60</v>
      </c>
      <c r="AJ126" s="3" t="s">
        <v>384</v>
      </c>
      <c r="AK126" s="3" t="s">
        <v>385</v>
      </c>
      <c r="AL126" s="3" t="s">
        <v>386</v>
      </c>
      <c r="AM126" s="3" t="s">
        <v>387</v>
      </c>
      <c r="AO126" s="3" t="s">
        <v>388</v>
      </c>
      <c r="AQ126" s="3" t="n">
        <v>15</v>
      </c>
      <c r="AS126" s="3" t="s">
        <v>273</v>
      </c>
      <c r="AT126" s="155" t="n">
        <v>98</v>
      </c>
      <c r="AW126" s="156" t="n">
        <v>1064</v>
      </c>
      <c r="AX126" s="156" t="n">
        <v>195</v>
      </c>
      <c r="AY126" s="157" t="n">
        <v>50.6</v>
      </c>
      <c r="AZ126" s="157" t="n">
        <v>8.9</v>
      </c>
      <c r="BA126" s="3" t="s">
        <v>114</v>
      </c>
      <c r="BB126" s="1" t="s">
        <v>115</v>
      </c>
    </row>
    <row r="127" customFormat="false" ht="12.75" hidden="false" customHeight="false" outlineLevel="0" collapsed="false">
      <c r="A127" s="1" t="n">
        <v>112</v>
      </c>
      <c r="B127" s="2" t="s">
        <v>394</v>
      </c>
      <c r="C127" s="3" t="s">
        <v>395</v>
      </c>
      <c r="D127" s="162" t="n">
        <v>35810</v>
      </c>
      <c r="E127" s="1" t="s">
        <v>102</v>
      </c>
      <c r="F127" s="22" t="n">
        <v>3</v>
      </c>
      <c r="G127" s="1" t="n">
        <v>0</v>
      </c>
      <c r="H127" s="4" t="n">
        <v>263</v>
      </c>
      <c r="J127" s="5" t="n">
        <v>20</v>
      </c>
      <c r="N127" s="6" t="n">
        <v>128662</v>
      </c>
      <c r="P127" s="5" t="n">
        <v>38</v>
      </c>
      <c r="Q127" s="3" t="s">
        <v>382</v>
      </c>
      <c r="R127" s="77" t="s">
        <v>169</v>
      </c>
      <c r="S127" s="3" t="s">
        <v>164</v>
      </c>
      <c r="W127" s="3" t="n">
        <v>19.0780843420867</v>
      </c>
      <c r="Y127" s="3" t="n">
        <v>11.4990247468036</v>
      </c>
      <c r="Z127" s="3" t="n">
        <v>0.302561410141938</v>
      </c>
      <c r="AA127" s="3" t="n">
        <f aca="false">Z127</f>
        <v>0.302561410141938</v>
      </c>
      <c r="AB127" s="3" t="s">
        <v>382</v>
      </c>
      <c r="AE127" s="3" t="s">
        <v>106</v>
      </c>
      <c r="AF127" s="3" t="s">
        <v>383</v>
      </c>
      <c r="AG127" s="3" t="n">
        <v>3</v>
      </c>
      <c r="AH127" s="3" t="n">
        <v>13</v>
      </c>
      <c r="AI127" s="3" t="n">
        <v>60</v>
      </c>
      <c r="AJ127" s="3" t="s">
        <v>384</v>
      </c>
      <c r="AK127" s="3" t="s">
        <v>385</v>
      </c>
      <c r="AL127" s="3" t="s">
        <v>386</v>
      </c>
      <c r="AM127" s="3" t="s">
        <v>387</v>
      </c>
      <c r="AO127" s="3" t="s">
        <v>388</v>
      </c>
      <c r="AQ127" s="3" t="n">
        <v>15</v>
      </c>
      <c r="AR127" s="1" t="s">
        <v>107</v>
      </c>
      <c r="AS127" s="3" t="s">
        <v>273</v>
      </c>
      <c r="AT127" s="155" t="n">
        <v>98</v>
      </c>
      <c r="AW127" s="156" t="n">
        <v>1064</v>
      </c>
      <c r="AX127" s="156" t="n">
        <v>197</v>
      </c>
      <c r="AY127" s="157" t="n">
        <v>47.4</v>
      </c>
      <c r="AZ127" s="157" t="n">
        <v>6.2</v>
      </c>
      <c r="BA127" s="3" t="s">
        <v>389</v>
      </c>
      <c r="BB127" s="1" t="s">
        <v>115</v>
      </c>
    </row>
    <row r="128" customFormat="false" ht="12.75" hidden="false" customHeight="false" outlineLevel="0" collapsed="false">
      <c r="A128" s="1" t="n">
        <v>112</v>
      </c>
      <c r="B128" s="2" t="s">
        <v>396</v>
      </c>
      <c r="C128" s="3" t="s">
        <v>395</v>
      </c>
      <c r="D128" s="162" t="n">
        <v>35886</v>
      </c>
      <c r="E128" s="1" t="s">
        <v>102</v>
      </c>
      <c r="F128" s="22" t="n">
        <v>3</v>
      </c>
      <c r="G128" s="1" t="n">
        <v>0</v>
      </c>
      <c r="H128" s="4" t="n">
        <v>192.8</v>
      </c>
      <c r="J128" s="5" t="n">
        <v>22.9</v>
      </c>
      <c r="N128" s="6" t="n">
        <v>118737</v>
      </c>
      <c r="P128" s="5" t="n">
        <v>41.4</v>
      </c>
      <c r="Q128" s="3" t="s">
        <v>382</v>
      </c>
      <c r="R128" s="24" t="s">
        <v>169</v>
      </c>
      <c r="S128" s="3" t="s">
        <v>164</v>
      </c>
      <c r="W128" s="3" t="n">
        <v>22.9190722428987</v>
      </c>
      <c r="Y128" s="3" t="n">
        <v>12.7539638325968</v>
      </c>
      <c r="Z128" s="3" t="n">
        <v>0.308066759241468</v>
      </c>
      <c r="AA128" s="3" t="n">
        <f aca="false">Z128</f>
        <v>0.308066759241468</v>
      </c>
      <c r="AB128" s="3" t="s">
        <v>382</v>
      </c>
      <c r="AE128" s="3" t="s">
        <v>106</v>
      </c>
      <c r="AF128" s="3" t="s">
        <v>383</v>
      </c>
      <c r="AG128" s="3" t="n">
        <v>3</v>
      </c>
      <c r="AJ128" s="3" t="s">
        <v>384</v>
      </c>
      <c r="AK128" s="3" t="s">
        <v>385</v>
      </c>
      <c r="AL128" s="3" t="s">
        <v>386</v>
      </c>
      <c r="AM128" s="3" t="s">
        <v>397</v>
      </c>
      <c r="AQ128" s="3" t="n">
        <v>15</v>
      </c>
      <c r="AS128" s="3" t="s">
        <v>273</v>
      </c>
      <c r="AW128" s="156" t="n">
        <v>1156</v>
      </c>
      <c r="AX128" s="156" t="n">
        <v>197</v>
      </c>
      <c r="AY128" s="157" t="n">
        <v>45.7</v>
      </c>
      <c r="AZ128" s="157" t="n">
        <v>6.7</v>
      </c>
      <c r="BA128" s="3" t="s">
        <v>114</v>
      </c>
      <c r="BB128" s="1" t="s">
        <v>115</v>
      </c>
    </row>
    <row r="129" customFormat="false" ht="12.75" hidden="false" customHeight="false" outlineLevel="0" collapsed="false">
      <c r="A129" s="1" t="n">
        <v>3</v>
      </c>
      <c r="B129" s="2" t="s">
        <v>421</v>
      </c>
      <c r="C129" s="3" t="s">
        <v>419</v>
      </c>
      <c r="D129" s="195" t="n">
        <v>34852</v>
      </c>
      <c r="E129" s="1" t="s">
        <v>102</v>
      </c>
      <c r="F129" s="22" t="n">
        <v>3</v>
      </c>
      <c r="G129" s="1" t="n">
        <v>0</v>
      </c>
      <c r="R129" s="3" t="s">
        <v>130</v>
      </c>
      <c r="S129" s="3" t="s">
        <v>131</v>
      </c>
      <c r="Z129" s="3" t="n">
        <v>0.126</v>
      </c>
      <c r="AB129" s="3" t="s">
        <v>382</v>
      </c>
      <c r="AE129" s="3" t="s">
        <v>106</v>
      </c>
      <c r="AJ129" s="3" t="s">
        <v>384</v>
      </c>
      <c r="AM129" s="3" t="s">
        <v>402</v>
      </c>
      <c r="AS129" s="3" t="s">
        <v>173</v>
      </c>
      <c r="AT129" s="155" t="n">
        <v>100</v>
      </c>
      <c r="AU129" s="3" t="s">
        <v>129</v>
      </c>
      <c r="AV129" s="155" t="s">
        <v>129</v>
      </c>
      <c r="BA129" s="3" t="s">
        <v>114</v>
      </c>
      <c r="BB129" s="1" t="s">
        <v>107</v>
      </c>
      <c r="BI129" s="3" t="n">
        <v>532</v>
      </c>
      <c r="BL129" s="3" t="n">
        <v>251</v>
      </c>
    </row>
    <row r="130" s="24" customFormat="true" ht="12.75" hidden="false" customHeight="false" outlineLevel="0" collapsed="false">
      <c r="A130" s="22" t="n">
        <v>3</v>
      </c>
      <c r="B130" s="23" t="s">
        <v>418</v>
      </c>
      <c r="C130" s="24" t="s">
        <v>419</v>
      </c>
      <c r="D130" s="95" t="n">
        <v>33691</v>
      </c>
      <c r="E130" s="22" t="s">
        <v>102</v>
      </c>
      <c r="F130" s="22" t="n">
        <v>3</v>
      </c>
      <c r="G130" s="22" t="n">
        <v>0</v>
      </c>
      <c r="H130" s="26"/>
      <c r="I130" s="27"/>
      <c r="J130" s="27"/>
      <c r="K130" s="27"/>
      <c r="M130" s="28"/>
      <c r="N130" s="28"/>
      <c r="O130" s="27"/>
      <c r="P130" s="27"/>
      <c r="R130" s="24" t="s">
        <v>130</v>
      </c>
      <c r="S130" s="24" t="s">
        <v>131</v>
      </c>
      <c r="Z130" s="24" t="n">
        <v>0.046</v>
      </c>
      <c r="AA130" s="24" t="n">
        <f aca="false">AVERAGE(Z129:Z130)</f>
        <v>0.086</v>
      </c>
      <c r="AB130" s="24" t="s">
        <v>382</v>
      </c>
      <c r="AE130" s="24" t="s">
        <v>106</v>
      </c>
      <c r="AJ130" s="24" t="s">
        <v>384</v>
      </c>
      <c r="AM130" s="24" t="s">
        <v>402</v>
      </c>
      <c r="AR130" s="22"/>
      <c r="AS130" s="24" t="s">
        <v>263</v>
      </c>
      <c r="AT130" s="166" t="n">
        <v>100</v>
      </c>
      <c r="AU130" s="24" t="s">
        <v>113</v>
      </c>
      <c r="AV130" s="166" t="s">
        <v>113</v>
      </c>
      <c r="AW130" s="167" t="n">
        <v>779</v>
      </c>
      <c r="AX130" s="167" t="n">
        <v>219</v>
      </c>
      <c r="AY130" s="168" t="n">
        <v>100</v>
      </c>
      <c r="AZ130" s="168" t="n">
        <v>8.5</v>
      </c>
      <c r="BA130" s="24" t="s">
        <v>420</v>
      </c>
      <c r="BB130" s="22" t="s">
        <v>115</v>
      </c>
      <c r="BI130" s="24" t="n">
        <v>328</v>
      </c>
      <c r="BL130" s="3" t="n">
        <v>252</v>
      </c>
    </row>
    <row r="131" customFormat="false" ht="12.75" hidden="false" customHeight="false" outlineLevel="0" collapsed="false">
      <c r="A131" s="1" t="n">
        <v>3</v>
      </c>
      <c r="B131" s="2" t="s">
        <v>421</v>
      </c>
      <c r="C131" s="3" t="s">
        <v>422</v>
      </c>
      <c r="D131" s="195" t="n">
        <v>34852</v>
      </c>
      <c r="E131" s="1" t="s">
        <v>102</v>
      </c>
      <c r="F131" s="22" t="n">
        <v>3</v>
      </c>
      <c r="G131" s="1" t="n">
        <v>0</v>
      </c>
      <c r="R131" s="3" t="s">
        <v>130</v>
      </c>
      <c r="S131" s="3" t="s">
        <v>131</v>
      </c>
      <c r="Z131" s="3" t="n">
        <v>0.138</v>
      </c>
      <c r="AB131" s="3" t="s">
        <v>382</v>
      </c>
      <c r="AE131" s="3" t="s">
        <v>106</v>
      </c>
      <c r="AJ131" s="3" t="s">
        <v>384</v>
      </c>
      <c r="AM131" s="3" t="s">
        <v>402</v>
      </c>
      <c r="AS131" s="3" t="s">
        <v>173</v>
      </c>
      <c r="AT131" s="155" t="n">
        <v>100</v>
      </c>
      <c r="AU131" s="3" t="s">
        <v>129</v>
      </c>
      <c r="AV131" s="155" t="s">
        <v>129</v>
      </c>
      <c r="BA131" s="3" t="s">
        <v>114</v>
      </c>
      <c r="BB131" s="1" t="s">
        <v>107</v>
      </c>
      <c r="BI131" s="3" t="n">
        <v>539</v>
      </c>
      <c r="BL131" s="3" t="n">
        <v>253</v>
      </c>
    </row>
    <row r="132" customFormat="false" ht="12.75" hidden="false" customHeight="false" outlineLevel="0" collapsed="false">
      <c r="A132" s="1" t="n">
        <v>3</v>
      </c>
      <c r="B132" s="2" t="s">
        <v>418</v>
      </c>
      <c r="C132" s="3" t="s">
        <v>422</v>
      </c>
      <c r="D132" s="195" t="n">
        <v>33691</v>
      </c>
      <c r="E132" s="1" t="s">
        <v>102</v>
      </c>
      <c r="F132" s="22" t="n">
        <v>3</v>
      </c>
      <c r="G132" s="1" t="n">
        <v>0</v>
      </c>
      <c r="R132" s="3" t="s">
        <v>130</v>
      </c>
      <c r="S132" s="3" t="s">
        <v>131</v>
      </c>
      <c r="Z132" s="3" t="n">
        <v>0.047</v>
      </c>
      <c r="AA132" s="3" t="n">
        <f aca="false">AVERAGE(Z131:Z132)</f>
        <v>0.0925</v>
      </c>
      <c r="AB132" s="3" t="s">
        <v>382</v>
      </c>
      <c r="AE132" s="3" t="s">
        <v>106</v>
      </c>
      <c r="AJ132" s="3" t="s">
        <v>384</v>
      </c>
      <c r="AM132" s="3" t="s">
        <v>402</v>
      </c>
      <c r="AS132" s="3" t="s">
        <v>263</v>
      </c>
      <c r="AT132" s="155" t="n">
        <v>100</v>
      </c>
      <c r="AU132" s="3" t="s">
        <v>113</v>
      </c>
      <c r="AV132" s="155" t="s">
        <v>113</v>
      </c>
      <c r="AW132" s="156" t="n">
        <v>864</v>
      </c>
      <c r="AX132" s="156" t="n">
        <v>231</v>
      </c>
      <c r="AY132" s="157" t="n">
        <v>92</v>
      </c>
      <c r="AZ132" s="157" t="n">
        <v>5.9</v>
      </c>
      <c r="BA132" s="3" t="s">
        <v>420</v>
      </c>
      <c r="BB132" s="1" t="s">
        <v>107</v>
      </c>
      <c r="BI132" s="3" t="n">
        <v>335</v>
      </c>
      <c r="BL132" s="3" t="n">
        <v>254</v>
      </c>
    </row>
    <row r="133" s="24" customFormat="true" ht="12.75" hidden="false" customHeight="false" outlineLevel="0" collapsed="false">
      <c r="A133" s="22" t="n">
        <v>3</v>
      </c>
      <c r="B133" s="23" t="s">
        <v>421</v>
      </c>
      <c r="C133" s="24" t="s">
        <v>423</v>
      </c>
      <c r="D133" s="95" t="n">
        <v>34852</v>
      </c>
      <c r="E133" s="22" t="s">
        <v>102</v>
      </c>
      <c r="F133" s="22" t="n">
        <v>3</v>
      </c>
      <c r="G133" s="22" t="n">
        <v>0</v>
      </c>
      <c r="H133" s="26"/>
      <c r="I133" s="27"/>
      <c r="J133" s="27"/>
      <c r="K133" s="27"/>
      <c r="M133" s="28"/>
      <c r="N133" s="28"/>
      <c r="O133" s="27"/>
      <c r="P133" s="27"/>
      <c r="R133" s="24" t="s">
        <v>130</v>
      </c>
      <c r="S133" s="24" t="s">
        <v>131</v>
      </c>
      <c r="Z133" s="24" t="n">
        <v>0.105</v>
      </c>
      <c r="AB133" s="24" t="s">
        <v>382</v>
      </c>
      <c r="AE133" s="24" t="s">
        <v>106</v>
      </c>
      <c r="AJ133" s="24" t="s">
        <v>384</v>
      </c>
      <c r="AM133" s="24" t="s">
        <v>402</v>
      </c>
      <c r="AR133" s="22"/>
      <c r="AS133" s="24" t="s">
        <v>173</v>
      </c>
      <c r="AT133" s="166" t="n">
        <v>100</v>
      </c>
      <c r="AU133" s="24" t="s">
        <v>129</v>
      </c>
      <c r="AV133" s="166" t="s">
        <v>129</v>
      </c>
      <c r="AW133" s="167"/>
      <c r="AX133" s="167"/>
      <c r="AY133" s="168"/>
      <c r="AZ133" s="168"/>
      <c r="BA133" s="24" t="s">
        <v>114</v>
      </c>
      <c r="BB133" s="22" t="s">
        <v>107</v>
      </c>
      <c r="BI133" s="24" t="n">
        <v>545</v>
      </c>
      <c r="BL133" s="3" t="n">
        <v>255</v>
      </c>
    </row>
    <row r="134" s="24" customFormat="true" ht="12.75" hidden="false" customHeight="false" outlineLevel="0" collapsed="false">
      <c r="A134" s="22" t="n">
        <v>3</v>
      </c>
      <c r="B134" s="23" t="s">
        <v>418</v>
      </c>
      <c r="C134" s="24" t="s">
        <v>423</v>
      </c>
      <c r="D134" s="95" t="n">
        <v>33691</v>
      </c>
      <c r="E134" s="22" t="s">
        <v>102</v>
      </c>
      <c r="F134" s="22" t="n">
        <v>3</v>
      </c>
      <c r="G134" s="22" t="n">
        <v>0</v>
      </c>
      <c r="H134" s="26"/>
      <c r="I134" s="27"/>
      <c r="J134" s="27"/>
      <c r="K134" s="27"/>
      <c r="M134" s="28"/>
      <c r="N134" s="28"/>
      <c r="O134" s="27"/>
      <c r="P134" s="27"/>
      <c r="R134" s="24" t="s">
        <v>130</v>
      </c>
      <c r="S134" s="24" t="s">
        <v>131</v>
      </c>
      <c r="Z134" s="24" t="n">
        <v>0.051</v>
      </c>
      <c r="AA134" s="24" t="n">
        <f aca="false">AVERAGE(Z133:Z134)</f>
        <v>0.078</v>
      </c>
      <c r="AB134" s="24" t="s">
        <v>382</v>
      </c>
      <c r="AE134" s="24" t="s">
        <v>106</v>
      </c>
      <c r="AJ134" s="24" t="s">
        <v>384</v>
      </c>
      <c r="AM134" s="24" t="s">
        <v>402</v>
      </c>
      <c r="AR134" s="22"/>
      <c r="AS134" s="24" t="s">
        <v>263</v>
      </c>
      <c r="AT134" s="166" t="n">
        <v>100</v>
      </c>
      <c r="AU134" s="24" t="s">
        <v>113</v>
      </c>
      <c r="AV134" s="166" t="s">
        <v>113</v>
      </c>
      <c r="AW134" s="167" t="n">
        <v>682</v>
      </c>
      <c r="AX134" s="167" t="n">
        <v>226</v>
      </c>
      <c r="AY134" s="168" t="n">
        <v>85</v>
      </c>
      <c r="AZ134" s="168" t="n">
        <v>6.5</v>
      </c>
      <c r="BA134" s="24" t="s">
        <v>420</v>
      </c>
      <c r="BB134" s="22" t="s">
        <v>115</v>
      </c>
      <c r="BI134" s="24" t="n">
        <v>343</v>
      </c>
      <c r="BL134" s="3" t="n">
        <v>256</v>
      </c>
    </row>
    <row r="135" customFormat="false" ht="12.75" hidden="false" customHeight="false" outlineLevel="0" collapsed="false">
      <c r="A135" s="1" t="n">
        <v>3</v>
      </c>
      <c r="B135" s="2" t="s">
        <v>444</v>
      </c>
      <c r="C135" s="3" t="s">
        <v>425</v>
      </c>
      <c r="D135" s="195" t="n">
        <v>34851</v>
      </c>
      <c r="E135" s="1" t="s">
        <v>102</v>
      </c>
      <c r="F135" s="22" t="n">
        <v>3</v>
      </c>
      <c r="G135" s="1" t="n">
        <v>0</v>
      </c>
      <c r="R135" s="3" t="s">
        <v>130</v>
      </c>
      <c r="S135" s="3" t="s">
        <v>131</v>
      </c>
      <c r="Z135" s="3" t="n">
        <v>0.118</v>
      </c>
      <c r="AB135" s="3" t="s">
        <v>382</v>
      </c>
      <c r="AE135" s="3" t="s">
        <v>106</v>
      </c>
      <c r="AJ135" s="3" t="s">
        <v>384</v>
      </c>
      <c r="AM135" s="3" t="s">
        <v>402</v>
      </c>
      <c r="AS135" s="3" t="s">
        <v>239</v>
      </c>
      <c r="AT135" s="155" t="s">
        <v>129</v>
      </c>
      <c r="AU135" s="3" t="s">
        <v>129</v>
      </c>
      <c r="AV135" s="155" t="s">
        <v>129</v>
      </c>
      <c r="BA135" s="3" t="s">
        <v>114</v>
      </c>
      <c r="BB135" s="1" t="s">
        <v>107</v>
      </c>
      <c r="BI135" s="3" t="n">
        <v>520</v>
      </c>
      <c r="BL135" s="3" t="n">
        <v>257</v>
      </c>
    </row>
    <row r="136" s="24" customFormat="true" ht="12.75" hidden="false" customHeight="false" outlineLevel="0" collapsed="false">
      <c r="A136" s="22" t="n">
        <v>3</v>
      </c>
      <c r="B136" s="23" t="s">
        <v>424</v>
      </c>
      <c r="C136" s="24" t="s">
        <v>425</v>
      </c>
      <c r="D136" s="95" t="n">
        <v>33696</v>
      </c>
      <c r="E136" s="22" t="s">
        <v>102</v>
      </c>
      <c r="F136" s="22" t="n">
        <v>3</v>
      </c>
      <c r="G136" s="22" t="n">
        <v>0</v>
      </c>
      <c r="H136" s="26"/>
      <c r="I136" s="27"/>
      <c r="J136" s="27"/>
      <c r="K136" s="27"/>
      <c r="M136" s="28"/>
      <c r="N136" s="28"/>
      <c r="O136" s="27"/>
      <c r="P136" s="27"/>
      <c r="R136" s="24" t="s">
        <v>130</v>
      </c>
      <c r="S136" s="24" t="s">
        <v>131</v>
      </c>
      <c r="Z136" s="24" t="n">
        <v>0.024</v>
      </c>
      <c r="AA136" s="24" t="n">
        <f aca="false">AVERAGE(Z135:Z136)</f>
        <v>0.071</v>
      </c>
      <c r="AB136" s="24" t="s">
        <v>382</v>
      </c>
      <c r="AE136" s="24" t="s">
        <v>106</v>
      </c>
      <c r="AJ136" s="24" t="s">
        <v>384</v>
      </c>
      <c r="AM136" s="24" t="s">
        <v>402</v>
      </c>
      <c r="AR136" s="22"/>
      <c r="AS136" s="24" t="s">
        <v>263</v>
      </c>
      <c r="AT136" s="166" t="n">
        <v>100</v>
      </c>
      <c r="AU136" s="24" t="s">
        <v>113</v>
      </c>
      <c r="AV136" s="166" t="s">
        <v>113</v>
      </c>
      <c r="AW136" s="167" t="n">
        <v>544</v>
      </c>
      <c r="AX136" s="167" t="n">
        <v>228</v>
      </c>
      <c r="AY136" s="168" t="s">
        <v>129</v>
      </c>
      <c r="AZ136" s="168" t="n">
        <v>5.8</v>
      </c>
      <c r="BA136" s="24" t="s">
        <v>420</v>
      </c>
      <c r="BB136" s="22" t="s">
        <v>115</v>
      </c>
      <c r="BI136" s="24" t="n">
        <v>351</v>
      </c>
      <c r="BL136" s="3" t="n">
        <v>258</v>
      </c>
    </row>
    <row r="137" customFormat="false" ht="12.75" hidden="false" customHeight="false" outlineLevel="0" collapsed="false">
      <c r="A137" s="1" t="n">
        <v>3</v>
      </c>
      <c r="B137" s="2" t="s">
        <v>424</v>
      </c>
      <c r="C137" s="3" t="s">
        <v>426</v>
      </c>
      <c r="D137" s="195" t="n">
        <v>33696</v>
      </c>
      <c r="E137" s="1" t="s">
        <v>102</v>
      </c>
      <c r="F137" s="22" t="n">
        <v>3</v>
      </c>
      <c r="G137" s="1" t="n">
        <v>0</v>
      </c>
      <c r="R137" s="3" t="s">
        <v>130</v>
      </c>
      <c r="S137" s="3" t="s">
        <v>131</v>
      </c>
      <c r="Z137" s="3" t="n">
        <v>0.056</v>
      </c>
      <c r="AA137" s="3" t="n">
        <f aca="false">Z137</f>
        <v>0.056</v>
      </c>
      <c r="AB137" s="3" t="s">
        <v>382</v>
      </c>
      <c r="AE137" s="3" t="s">
        <v>106</v>
      </c>
      <c r="AJ137" s="3" t="s">
        <v>384</v>
      </c>
      <c r="AM137" s="3" t="s">
        <v>402</v>
      </c>
      <c r="AS137" s="3" t="s">
        <v>263</v>
      </c>
      <c r="AT137" s="155" t="n">
        <v>100</v>
      </c>
      <c r="AU137" s="3" t="s">
        <v>113</v>
      </c>
      <c r="AV137" s="155" t="s">
        <v>113</v>
      </c>
      <c r="AW137" s="156" t="n">
        <v>540</v>
      </c>
      <c r="AX137" s="156" t="n">
        <v>183</v>
      </c>
      <c r="AY137" s="157" t="n">
        <v>96</v>
      </c>
      <c r="AZ137" s="157" t="n">
        <v>5.8</v>
      </c>
      <c r="BA137" s="3" t="s">
        <v>420</v>
      </c>
      <c r="BB137" s="1" t="s">
        <v>115</v>
      </c>
      <c r="BI137" s="3" t="n">
        <v>359</v>
      </c>
      <c r="BL137" s="3" t="n">
        <v>259</v>
      </c>
    </row>
    <row r="138" customFormat="false" ht="12.75" hidden="false" customHeight="false" outlineLevel="0" collapsed="false">
      <c r="A138" s="1" t="n">
        <v>3</v>
      </c>
      <c r="B138" s="2" t="s">
        <v>231</v>
      </c>
      <c r="C138" s="3" t="s">
        <v>432</v>
      </c>
      <c r="D138" s="95" t="n">
        <v>35271</v>
      </c>
      <c r="E138" s="1" t="s">
        <v>102</v>
      </c>
      <c r="F138" s="22" t="n">
        <v>3</v>
      </c>
      <c r="G138" s="1" t="n">
        <v>0</v>
      </c>
      <c r="R138" s="3" t="s">
        <v>130</v>
      </c>
      <c r="S138" s="3" t="s">
        <v>131</v>
      </c>
      <c r="Z138" s="3" t="n">
        <v>0.13</v>
      </c>
      <c r="AA138" s="3" t="n">
        <f aca="false">Z138</f>
        <v>0.13</v>
      </c>
      <c r="AB138" s="3" t="s">
        <v>382</v>
      </c>
      <c r="AE138" s="3" t="s">
        <v>106</v>
      </c>
      <c r="AF138" s="3" t="s">
        <v>433</v>
      </c>
      <c r="AH138" s="3" t="n">
        <v>12</v>
      </c>
      <c r="AI138" s="3" t="n">
        <v>60</v>
      </c>
      <c r="AJ138" s="3" t="s">
        <v>384</v>
      </c>
      <c r="AM138" s="3" t="s">
        <v>402</v>
      </c>
      <c r="AS138" s="3" t="s">
        <v>173</v>
      </c>
      <c r="AT138" s="155" t="n">
        <v>100</v>
      </c>
      <c r="AU138" s="3" t="s">
        <v>113</v>
      </c>
      <c r="AV138" s="155" t="s">
        <v>113</v>
      </c>
      <c r="BA138" s="3" t="s">
        <v>114</v>
      </c>
      <c r="BB138" s="1" t="s">
        <v>115</v>
      </c>
      <c r="BI138" s="3" t="n">
        <v>384</v>
      </c>
      <c r="BL138" s="3" t="n">
        <v>260</v>
      </c>
    </row>
    <row r="139" customFormat="false" ht="12.75" hidden="false" customHeight="false" outlineLevel="0" collapsed="false">
      <c r="A139" s="1" t="n">
        <v>3</v>
      </c>
      <c r="B139" s="2" t="s">
        <v>231</v>
      </c>
      <c r="C139" s="3" t="s">
        <v>435</v>
      </c>
      <c r="D139" s="95" t="n">
        <v>35271</v>
      </c>
      <c r="E139" s="1" t="s">
        <v>102</v>
      </c>
      <c r="F139" s="22" t="n">
        <v>3</v>
      </c>
      <c r="G139" s="1" t="n">
        <v>0</v>
      </c>
      <c r="R139" s="3" t="s">
        <v>130</v>
      </c>
      <c r="S139" s="3" t="s">
        <v>131</v>
      </c>
      <c r="Z139" s="3" t="n">
        <v>0.141</v>
      </c>
      <c r="AA139" s="3" t="n">
        <f aca="false">Z139</f>
        <v>0.141</v>
      </c>
      <c r="AB139" s="3" t="s">
        <v>382</v>
      </c>
      <c r="AE139" s="3" t="s">
        <v>106</v>
      </c>
      <c r="AF139" s="3" t="s">
        <v>433</v>
      </c>
      <c r="AH139" s="3" t="n">
        <v>12</v>
      </c>
      <c r="AI139" s="3" t="n">
        <v>60</v>
      </c>
      <c r="AJ139" s="3" t="s">
        <v>384</v>
      </c>
      <c r="AM139" s="3" t="s">
        <v>402</v>
      </c>
      <c r="AS139" s="3" t="s">
        <v>173</v>
      </c>
      <c r="AT139" s="155" t="n">
        <v>100</v>
      </c>
      <c r="AU139" s="3" t="s">
        <v>113</v>
      </c>
      <c r="AV139" s="155" t="s">
        <v>113</v>
      </c>
      <c r="BA139" s="3" t="s">
        <v>114</v>
      </c>
      <c r="BB139" s="1" t="s">
        <v>115</v>
      </c>
      <c r="BI139" s="3" t="n">
        <v>392</v>
      </c>
      <c r="BL139" s="3" t="n">
        <v>261</v>
      </c>
    </row>
    <row r="140" customFormat="false" ht="12.75" hidden="false" customHeight="false" outlineLevel="0" collapsed="false">
      <c r="A140" s="1" t="n">
        <v>3</v>
      </c>
      <c r="B140" s="2" t="s">
        <v>231</v>
      </c>
      <c r="C140" s="3" t="s">
        <v>436</v>
      </c>
      <c r="D140" s="95" t="n">
        <v>35271</v>
      </c>
      <c r="E140" s="1" t="s">
        <v>102</v>
      </c>
      <c r="F140" s="22" t="n">
        <v>3</v>
      </c>
      <c r="G140" s="1" t="n">
        <v>0</v>
      </c>
      <c r="R140" s="3" t="s">
        <v>130</v>
      </c>
      <c r="S140" s="3" t="s">
        <v>131</v>
      </c>
      <c r="Z140" s="3" t="n">
        <v>0.12</v>
      </c>
      <c r="AA140" s="3" t="n">
        <f aca="false">Z140</f>
        <v>0.12</v>
      </c>
      <c r="AB140" s="3" t="s">
        <v>382</v>
      </c>
      <c r="AE140" s="3" t="s">
        <v>106</v>
      </c>
      <c r="AF140" s="3" t="s">
        <v>433</v>
      </c>
      <c r="AH140" s="3" t="n">
        <v>12</v>
      </c>
      <c r="AI140" s="3" t="n">
        <v>60</v>
      </c>
      <c r="AJ140" s="3" t="s">
        <v>384</v>
      </c>
      <c r="AM140" s="3" t="s">
        <v>402</v>
      </c>
      <c r="AS140" s="3" t="s">
        <v>173</v>
      </c>
      <c r="AT140" s="155" t="n">
        <v>100</v>
      </c>
      <c r="AU140" s="3" t="s">
        <v>113</v>
      </c>
      <c r="AV140" s="155" t="s">
        <v>113</v>
      </c>
      <c r="BA140" s="3" t="s">
        <v>114</v>
      </c>
      <c r="BB140" s="1" t="s">
        <v>115</v>
      </c>
      <c r="BI140" s="3" t="n">
        <v>400</v>
      </c>
      <c r="BL140" s="3" t="n">
        <v>262</v>
      </c>
    </row>
    <row r="141" customFormat="false" ht="12.75" hidden="false" customHeight="false" outlineLevel="0" collapsed="false">
      <c r="A141" s="1" t="n">
        <v>3</v>
      </c>
      <c r="B141" s="2" t="s">
        <v>462</v>
      </c>
      <c r="C141" s="3" t="s">
        <v>438</v>
      </c>
      <c r="D141" s="195" t="n">
        <v>33668</v>
      </c>
      <c r="E141" s="1" t="s">
        <v>102</v>
      </c>
      <c r="F141" s="22" t="n">
        <v>3</v>
      </c>
      <c r="G141" s="1" t="n">
        <v>0</v>
      </c>
      <c r="R141" s="3" t="s">
        <v>130</v>
      </c>
      <c r="S141" s="3" t="s">
        <v>131</v>
      </c>
      <c r="Z141" s="3" t="n">
        <v>0.017</v>
      </c>
      <c r="AA141" s="3" t="n">
        <f aca="false">Z141</f>
        <v>0.017</v>
      </c>
      <c r="AB141" s="3" t="s">
        <v>382</v>
      </c>
      <c r="AE141" s="3" t="s">
        <v>106</v>
      </c>
      <c r="AF141" s="3" t="s">
        <v>383</v>
      </c>
      <c r="AJ141" s="3" t="s">
        <v>384</v>
      </c>
      <c r="AM141" s="3" t="s">
        <v>402</v>
      </c>
      <c r="AS141" s="3" t="s">
        <v>236</v>
      </c>
      <c r="AT141" s="155" t="n">
        <v>100</v>
      </c>
      <c r="AU141" s="3" t="s">
        <v>113</v>
      </c>
      <c r="AV141" s="155" t="s">
        <v>113</v>
      </c>
      <c r="AW141" s="156" t="n">
        <v>811</v>
      </c>
      <c r="AX141" s="156" t="s">
        <v>129</v>
      </c>
      <c r="AY141" s="157" t="n">
        <v>100</v>
      </c>
      <c r="AZ141" s="157" t="n">
        <v>8</v>
      </c>
      <c r="BA141" s="3" t="s">
        <v>420</v>
      </c>
      <c r="BB141" s="1" t="s">
        <v>107</v>
      </c>
      <c r="BI141" s="3" t="n">
        <v>301</v>
      </c>
      <c r="BL141" s="3" t="n">
        <v>263</v>
      </c>
    </row>
    <row r="142" customFormat="false" ht="12.75" hidden="false" customHeight="false" outlineLevel="0" collapsed="false">
      <c r="A142" s="1" t="n">
        <v>3</v>
      </c>
      <c r="B142" s="2" t="s">
        <v>442</v>
      </c>
      <c r="C142" s="3" t="s">
        <v>443</v>
      </c>
      <c r="D142" s="195" t="n">
        <v>34831</v>
      </c>
      <c r="E142" s="1" t="s">
        <v>102</v>
      </c>
      <c r="F142" s="22" t="n">
        <v>3</v>
      </c>
      <c r="G142" s="1" t="n">
        <v>0</v>
      </c>
      <c r="R142" s="3" t="s">
        <v>130</v>
      </c>
      <c r="S142" s="3" t="s">
        <v>131</v>
      </c>
      <c r="Z142" s="3" t="n">
        <v>0.13</v>
      </c>
      <c r="AA142" s="3" t="n">
        <f aca="false">Z142</f>
        <v>0.13</v>
      </c>
      <c r="AB142" s="3" t="s">
        <v>382</v>
      </c>
      <c r="AE142" s="3" t="s">
        <v>106</v>
      </c>
      <c r="AJ142" s="3" t="s">
        <v>384</v>
      </c>
      <c r="AM142" s="3" t="s">
        <v>402</v>
      </c>
      <c r="AS142" s="3" t="s">
        <v>239</v>
      </c>
      <c r="AT142" s="155" t="s">
        <v>129</v>
      </c>
      <c r="AU142" s="3" t="s">
        <v>129</v>
      </c>
      <c r="AV142" s="155" t="s">
        <v>129</v>
      </c>
      <c r="BA142" s="3" t="s">
        <v>114</v>
      </c>
      <c r="BB142" s="1" t="s">
        <v>107</v>
      </c>
      <c r="BI142" s="3" t="n">
        <v>514</v>
      </c>
      <c r="BL142" s="3" t="n">
        <v>264</v>
      </c>
    </row>
    <row r="143" customFormat="false" ht="12.75" hidden="false" customHeight="false" outlineLevel="0" collapsed="false">
      <c r="A143" s="1" t="n">
        <v>3</v>
      </c>
      <c r="B143" s="2" t="s">
        <v>261</v>
      </c>
      <c r="C143" s="3" t="s">
        <v>463</v>
      </c>
      <c r="D143" s="195" t="n">
        <v>33703</v>
      </c>
      <c r="E143" s="1" t="s">
        <v>102</v>
      </c>
      <c r="F143" s="22" t="n">
        <v>3</v>
      </c>
      <c r="G143" s="1" t="n">
        <v>0</v>
      </c>
      <c r="R143" s="3" t="s">
        <v>130</v>
      </c>
      <c r="S143" s="3" t="s">
        <v>131</v>
      </c>
      <c r="Z143" s="3" t="n">
        <v>0.028</v>
      </c>
      <c r="AA143" s="3" t="n">
        <f aca="false">Z143</f>
        <v>0.028</v>
      </c>
      <c r="AB143" s="3" t="s">
        <v>382</v>
      </c>
      <c r="AE143" s="3" t="s">
        <v>106</v>
      </c>
      <c r="AJ143" s="3" t="s">
        <v>384</v>
      </c>
      <c r="AM143" s="3" t="s">
        <v>402</v>
      </c>
      <c r="AS143" s="3" t="s">
        <v>263</v>
      </c>
      <c r="AT143" s="155" t="n">
        <v>100</v>
      </c>
      <c r="AU143" s="3" t="s">
        <v>113</v>
      </c>
      <c r="AV143" s="155" t="s">
        <v>113</v>
      </c>
      <c r="AW143" s="156" t="n">
        <v>729</v>
      </c>
      <c r="AX143" s="156" t="n">
        <v>242</v>
      </c>
      <c r="AY143" s="157" t="n">
        <v>86</v>
      </c>
      <c r="AZ143" s="157" t="n">
        <v>7.3</v>
      </c>
      <c r="BA143" s="3" t="s">
        <v>420</v>
      </c>
      <c r="BB143" s="1" t="s">
        <v>107</v>
      </c>
      <c r="BI143" s="3" t="n">
        <v>365</v>
      </c>
      <c r="BL143" s="3" t="n">
        <v>265</v>
      </c>
    </row>
    <row r="144" customFormat="false" ht="12.75" hidden="false" customHeight="false" outlineLevel="0" collapsed="false">
      <c r="Z144" s="3" t="s">
        <v>121</v>
      </c>
      <c r="AA144" s="3" t="n">
        <f aca="false">AVERAGE(AA114:AA143)</f>
        <v>0.130869680062822</v>
      </c>
      <c r="BL144" s="3" t="n">
        <v>266</v>
      </c>
    </row>
    <row r="145" s="24" customFormat="true" ht="12.75" hidden="false" customHeight="false" outlineLevel="0" collapsed="false">
      <c r="A145" s="22"/>
      <c r="B145" s="23"/>
      <c r="D145" s="23"/>
      <c r="E145" s="22"/>
      <c r="F145" s="22"/>
      <c r="G145" s="22"/>
      <c r="H145" s="26"/>
      <c r="I145" s="27"/>
      <c r="J145" s="27"/>
      <c r="K145" s="27"/>
      <c r="M145" s="28"/>
      <c r="N145" s="28"/>
      <c r="O145" s="27"/>
      <c r="P145" s="27"/>
      <c r="Z145" s="24" t="s">
        <v>122</v>
      </c>
      <c r="AA145" s="24" t="n">
        <f aca="false">MIN(Z114:Z143)</f>
        <v>0.0035</v>
      </c>
      <c r="AR145" s="22"/>
      <c r="AT145" s="166"/>
      <c r="AV145" s="166"/>
      <c r="AW145" s="167"/>
      <c r="AX145" s="167"/>
      <c r="AY145" s="168"/>
      <c r="AZ145" s="168"/>
      <c r="BB145" s="22"/>
      <c r="BL145" s="3" t="n">
        <v>267</v>
      </c>
    </row>
    <row r="146" customFormat="false" ht="12.75" hidden="false" customHeight="false" outlineLevel="0" collapsed="false">
      <c r="Z146" s="3" t="s">
        <v>123</v>
      </c>
      <c r="AA146" s="3" t="n">
        <f aca="false">MAX(Z114:Z143)</f>
        <v>0.54633333333</v>
      </c>
      <c r="BL146" s="3" t="n">
        <v>268</v>
      </c>
    </row>
    <row r="147" s="11" customFormat="true" ht="12.75" hidden="false" customHeight="false" outlineLevel="0" collapsed="false">
      <c r="A147" s="9"/>
      <c r="B147" s="10"/>
      <c r="D147" s="10"/>
      <c r="E147" s="9"/>
      <c r="F147" s="9"/>
      <c r="G147" s="9"/>
      <c r="H147" s="12"/>
      <c r="I147" s="13"/>
      <c r="J147" s="13"/>
      <c r="K147" s="13"/>
      <c r="M147" s="14"/>
      <c r="N147" s="14"/>
      <c r="O147" s="13"/>
      <c r="P147" s="13"/>
      <c r="Z147" s="11" t="s">
        <v>189</v>
      </c>
      <c r="AA147" s="11" t="n">
        <f aca="false">STDEV(Z114:Z143)</f>
        <v>0.137270380074224</v>
      </c>
      <c r="AR147" s="9"/>
      <c r="AT147" s="171"/>
      <c r="AV147" s="171"/>
      <c r="AW147" s="172"/>
      <c r="AX147" s="172"/>
      <c r="AY147" s="173"/>
      <c r="AZ147" s="173"/>
      <c r="BB147" s="9"/>
      <c r="BL147" s="3" t="n">
        <v>269</v>
      </c>
    </row>
    <row r="148" s="85" customFormat="true" ht="12.75" hidden="false" customHeight="false" outlineLevel="0" collapsed="false">
      <c r="A148" s="84" t="n">
        <v>7</v>
      </c>
      <c r="B148" s="47" t="s">
        <v>460</v>
      </c>
      <c r="C148" s="85" t="s">
        <v>417</v>
      </c>
      <c r="D148" s="196" t="n">
        <v>33899</v>
      </c>
      <c r="E148" s="84" t="s">
        <v>102</v>
      </c>
      <c r="F148" s="84" t="s">
        <v>144</v>
      </c>
      <c r="G148" s="84"/>
      <c r="H148" s="87" t="n">
        <v>195.66666667</v>
      </c>
      <c r="I148" s="88"/>
      <c r="J148" s="88" t="n">
        <v>23.533333333</v>
      </c>
      <c r="K148" s="88"/>
      <c r="M148" s="89"/>
      <c r="N148" s="89" t="n">
        <v>31460</v>
      </c>
      <c r="O148" s="88"/>
      <c r="P148" s="88" t="n">
        <v>9</v>
      </c>
      <c r="Q148" s="85" t="s">
        <v>382</v>
      </c>
      <c r="R148" s="85" t="s">
        <v>130</v>
      </c>
      <c r="S148" s="85" t="s">
        <v>464</v>
      </c>
      <c r="U148" s="85" t="s">
        <v>129</v>
      </c>
      <c r="W148" s="85" t="n">
        <v>33.473333333</v>
      </c>
      <c r="Y148" s="85" t="n">
        <v>4.9166666667</v>
      </c>
      <c r="Z148" s="85" t="n">
        <v>0.27433333333</v>
      </c>
      <c r="AB148" s="85" t="s">
        <v>382</v>
      </c>
      <c r="AE148" s="85" t="s">
        <v>106</v>
      </c>
      <c r="AF148" s="85" t="s">
        <v>383</v>
      </c>
      <c r="AG148" s="85" t="n">
        <v>3</v>
      </c>
      <c r="AJ148" s="85" t="s">
        <v>384</v>
      </c>
      <c r="AK148" s="85" t="s">
        <v>401</v>
      </c>
      <c r="AL148" s="85" t="s">
        <v>113</v>
      </c>
      <c r="AM148" s="85" t="s">
        <v>402</v>
      </c>
      <c r="AO148" s="85" t="s">
        <v>110</v>
      </c>
      <c r="AQ148" s="85" t="n">
        <v>11</v>
      </c>
      <c r="AR148" s="84" t="s">
        <v>129</v>
      </c>
      <c r="AS148" s="85" t="s">
        <v>173</v>
      </c>
      <c r="AT148" s="197" t="s">
        <v>403</v>
      </c>
      <c r="AU148" s="85" t="s">
        <v>118</v>
      </c>
      <c r="AV148" s="197" t="s">
        <v>404</v>
      </c>
      <c r="AW148" s="198" t="n">
        <v>995</v>
      </c>
      <c r="AX148" s="198" t="n">
        <v>211.33333333</v>
      </c>
      <c r="AY148" s="199" t="n">
        <v>79.9</v>
      </c>
      <c r="AZ148" s="199" t="n">
        <v>5.8666666667</v>
      </c>
      <c r="BA148" s="85" t="s">
        <v>420</v>
      </c>
      <c r="BB148" s="84" t="s">
        <v>115</v>
      </c>
      <c r="BI148" s="85" t="n">
        <v>276</v>
      </c>
      <c r="BL148" s="24" t="n">
        <v>270</v>
      </c>
    </row>
    <row r="149" s="56" customFormat="true" ht="12.75" hidden="false" customHeight="false" outlineLevel="0" collapsed="false">
      <c r="A149" s="54" t="n">
        <v>7</v>
      </c>
      <c r="B149" s="55" t="s">
        <v>461</v>
      </c>
      <c r="C149" s="56" t="s">
        <v>417</v>
      </c>
      <c r="D149" s="91" t="n">
        <v>33899</v>
      </c>
      <c r="E149" s="54" t="s">
        <v>102</v>
      </c>
      <c r="F149" s="54" t="s">
        <v>144</v>
      </c>
      <c r="G149" s="54"/>
      <c r="H149" s="58" t="n">
        <v>143.33333333</v>
      </c>
      <c r="I149" s="59"/>
      <c r="J149" s="59" t="n">
        <v>19.2</v>
      </c>
      <c r="K149" s="59"/>
      <c r="M149" s="60"/>
      <c r="N149" s="60" t="n">
        <v>35886</v>
      </c>
      <c r="O149" s="59"/>
      <c r="P149" s="59" t="n">
        <v>9</v>
      </c>
      <c r="Q149" s="56" t="s">
        <v>382</v>
      </c>
      <c r="R149" s="56" t="s">
        <v>130</v>
      </c>
      <c r="S149" s="56" t="s">
        <v>464</v>
      </c>
      <c r="U149" s="56" t="s">
        <v>129</v>
      </c>
      <c r="W149" s="56" t="n">
        <v>23.056666667</v>
      </c>
      <c r="Y149" s="56" t="n">
        <v>3.8533333333</v>
      </c>
      <c r="Z149" s="56" t="n">
        <v>0.348</v>
      </c>
      <c r="AB149" s="56" t="s">
        <v>382</v>
      </c>
      <c r="AE149" s="56" t="s">
        <v>106</v>
      </c>
      <c r="AF149" s="56" t="s">
        <v>383</v>
      </c>
      <c r="AG149" s="56" t="n">
        <v>3</v>
      </c>
      <c r="AJ149" s="56" t="s">
        <v>384</v>
      </c>
      <c r="AK149" s="56" t="s">
        <v>401</v>
      </c>
      <c r="AL149" s="56" t="s">
        <v>113</v>
      </c>
      <c r="AM149" s="56" t="s">
        <v>402</v>
      </c>
      <c r="AO149" s="56" t="s">
        <v>110</v>
      </c>
      <c r="AQ149" s="56" t="n">
        <v>11</v>
      </c>
      <c r="AR149" s="54" t="s">
        <v>129</v>
      </c>
      <c r="AS149" s="56" t="s">
        <v>173</v>
      </c>
      <c r="AT149" s="200" t="s">
        <v>403</v>
      </c>
      <c r="AU149" s="56" t="s">
        <v>118</v>
      </c>
      <c r="AV149" s="200" t="s">
        <v>404</v>
      </c>
      <c r="AW149" s="201" t="n">
        <v>995</v>
      </c>
      <c r="AX149" s="201" t="n">
        <v>211.33333333</v>
      </c>
      <c r="AY149" s="202" t="n">
        <v>79.9</v>
      </c>
      <c r="AZ149" s="202" t="n">
        <v>5.8666666667</v>
      </c>
      <c r="BA149" s="56" t="s">
        <v>405</v>
      </c>
      <c r="BB149" s="54" t="s">
        <v>115</v>
      </c>
      <c r="BI149" s="56" t="n">
        <v>278</v>
      </c>
      <c r="BL149" s="3" t="n">
        <v>281</v>
      </c>
    </row>
    <row r="150" customFormat="false" ht="12.75" hidden="false" customHeight="false" outlineLevel="0" collapsed="false">
      <c r="A150" s="1" t="n">
        <v>112</v>
      </c>
      <c r="B150" s="2" t="s">
        <v>380</v>
      </c>
      <c r="C150" s="3" t="s">
        <v>381</v>
      </c>
      <c r="D150" s="162" t="n">
        <v>35812</v>
      </c>
      <c r="E150" s="1" t="s">
        <v>102</v>
      </c>
      <c r="F150" s="1" t="n">
        <v>3</v>
      </c>
      <c r="G150" s="1" t="n">
        <v>0</v>
      </c>
      <c r="H150" s="4" t="n">
        <v>173</v>
      </c>
      <c r="J150" s="5" t="n">
        <v>18.1</v>
      </c>
      <c r="N150" s="6" t="n">
        <v>32468</v>
      </c>
      <c r="P150" s="5" t="n">
        <v>9.2</v>
      </c>
      <c r="Q150" s="3" t="s">
        <v>382</v>
      </c>
      <c r="R150" s="77" t="s">
        <v>175</v>
      </c>
      <c r="S150" s="3" t="s">
        <v>164</v>
      </c>
      <c r="W150" s="3" t="n">
        <v>3.99728360161735</v>
      </c>
      <c r="Y150" s="3" t="n">
        <v>0.64597802757481</v>
      </c>
      <c r="Z150" s="3" t="n">
        <v>0.0702150029972619</v>
      </c>
      <c r="AB150" s="3" t="s">
        <v>382</v>
      </c>
      <c r="AE150" s="3" t="s">
        <v>106</v>
      </c>
      <c r="AF150" s="3" t="s">
        <v>383</v>
      </c>
      <c r="AG150" s="3" t="n">
        <v>3</v>
      </c>
      <c r="AH150" s="3" t="n">
        <v>13</v>
      </c>
      <c r="AI150" s="3" t="n">
        <v>60</v>
      </c>
      <c r="AJ150" s="3" t="s">
        <v>384</v>
      </c>
      <c r="AK150" s="3" t="s">
        <v>385</v>
      </c>
      <c r="AL150" s="3" t="s">
        <v>386</v>
      </c>
      <c r="AM150" s="3" t="s">
        <v>387</v>
      </c>
      <c r="AO150" s="3" t="s">
        <v>388</v>
      </c>
      <c r="AQ150" s="3" t="n">
        <v>15</v>
      </c>
      <c r="AS150" s="3" t="s">
        <v>273</v>
      </c>
      <c r="AT150" s="155" t="n">
        <v>98</v>
      </c>
      <c r="AW150" s="156" t="n">
        <v>997</v>
      </c>
      <c r="AX150" s="156" t="n">
        <v>188</v>
      </c>
      <c r="AY150" s="157" t="n">
        <v>47.8</v>
      </c>
      <c r="AZ150" s="157" t="n">
        <v>9</v>
      </c>
      <c r="BA150" s="3" t="s">
        <v>389</v>
      </c>
      <c r="BB150" s="1" t="s">
        <v>115</v>
      </c>
    </row>
    <row r="151" customFormat="false" ht="12.75" hidden="false" customHeight="false" outlineLevel="0" collapsed="false">
      <c r="A151" s="1" t="n">
        <v>112</v>
      </c>
      <c r="B151" s="2" t="s">
        <v>390</v>
      </c>
      <c r="C151" s="3" t="s">
        <v>381</v>
      </c>
      <c r="D151" s="162" t="n">
        <v>35812</v>
      </c>
      <c r="E151" s="1" t="s">
        <v>102</v>
      </c>
      <c r="F151" s="1" t="n">
        <v>3</v>
      </c>
      <c r="G151" s="1" t="n">
        <v>0</v>
      </c>
      <c r="H151" s="4" t="n">
        <v>181</v>
      </c>
      <c r="J151" s="5" t="n">
        <v>19.6</v>
      </c>
      <c r="N151" s="6" t="n">
        <v>30769</v>
      </c>
      <c r="P151" s="5" t="n">
        <v>9.2</v>
      </c>
      <c r="Q151" s="3" t="s">
        <v>382</v>
      </c>
      <c r="R151" s="77" t="s">
        <v>175</v>
      </c>
      <c r="S151" s="3" t="s">
        <v>164</v>
      </c>
      <c r="W151" s="3" t="n">
        <v>5.36470934845635</v>
      </c>
      <c r="Y151" s="3" t="n">
        <v>0.820306093212155</v>
      </c>
      <c r="Z151" s="3" t="n">
        <v>0.0893752936625423</v>
      </c>
      <c r="AA151" s="3" t="n">
        <f aca="false">AVERAGE(Z150:Z151)</f>
        <v>0.0797951483299021</v>
      </c>
      <c r="AB151" s="3" t="s">
        <v>382</v>
      </c>
      <c r="AE151" s="3" t="s">
        <v>106</v>
      </c>
      <c r="AF151" s="3" t="s">
        <v>383</v>
      </c>
      <c r="AG151" s="3" t="n">
        <v>3</v>
      </c>
      <c r="AH151" s="3" t="n">
        <v>13</v>
      </c>
      <c r="AI151" s="3" t="n">
        <v>60</v>
      </c>
      <c r="AJ151" s="3" t="s">
        <v>384</v>
      </c>
      <c r="AK151" s="3" t="s">
        <v>385</v>
      </c>
      <c r="AL151" s="3" t="s">
        <v>386</v>
      </c>
      <c r="AM151" s="3" t="s">
        <v>387</v>
      </c>
      <c r="AO151" s="3" t="s">
        <v>388</v>
      </c>
      <c r="AQ151" s="3" t="n">
        <v>15</v>
      </c>
      <c r="AS151" s="3" t="s">
        <v>273</v>
      </c>
      <c r="AT151" s="155" t="n">
        <v>98</v>
      </c>
      <c r="AW151" s="156" t="n">
        <v>997</v>
      </c>
      <c r="AX151" s="156" t="n">
        <v>188</v>
      </c>
      <c r="AY151" s="157" t="n">
        <v>47.8</v>
      </c>
      <c r="AZ151" s="157" t="n">
        <v>9</v>
      </c>
      <c r="BA151" s="3" t="s">
        <v>114</v>
      </c>
      <c r="BB151" s="1" t="s">
        <v>115</v>
      </c>
    </row>
    <row r="152" customFormat="false" ht="12.75" hidden="false" customHeight="false" outlineLevel="0" collapsed="false">
      <c r="A152" s="1" t="n">
        <v>112</v>
      </c>
      <c r="B152" s="2" t="s">
        <v>391</v>
      </c>
      <c r="C152" s="3" t="s">
        <v>392</v>
      </c>
      <c r="D152" s="162" t="n">
        <v>35812</v>
      </c>
      <c r="E152" s="1" t="s">
        <v>102</v>
      </c>
      <c r="F152" s="1" t="n">
        <v>3</v>
      </c>
      <c r="G152" s="1" t="n">
        <v>0</v>
      </c>
      <c r="H152" s="4" t="n">
        <v>148</v>
      </c>
      <c r="J152" s="5" t="n">
        <v>21.5</v>
      </c>
      <c r="N152" s="6" t="n">
        <v>29030</v>
      </c>
      <c r="P152" s="5" t="n">
        <v>9.3</v>
      </c>
      <c r="Q152" s="3" t="s">
        <v>382</v>
      </c>
      <c r="R152" s="163" t="s">
        <v>175</v>
      </c>
      <c r="S152" s="3" t="s">
        <v>164</v>
      </c>
      <c r="W152" s="3" t="n">
        <v>6.34848700538336</v>
      </c>
      <c r="Y152" s="3" t="n">
        <v>0.92249398380864</v>
      </c>
      <c r="Z152" s="3" t="n">
        <v>0.0996631806448294</v>
      </c>
      <c r="AB152" s="3" t="s">
        <v>382</v>
      </c>
      <c r="AE152" s="3" t="s">
        <v>106</v>
      </c>
      <c r="AF152" s="3" t="s">
        <v>383</v>
      </c>
      <c r="AG152" s="3" t="n">
        <v>3</v>
      </c>
      <c r="AH152" s="3" t="n">
        <v>13</v>
      </c>
      <c r="AI152" s="3" t="n">
        <v>60</v>
      </c>
      <c r="AJ152" s="3" t="s">
        <v>384</v>
      </c>
      <c r="AK152" s="3" t="s">
        <v>385</v>
      </c>
      <c r="AL152" s="3" t="s">
        <v>386</v>
      </c>
      <c r="AM152" s="3" t="s">
        <v>387</v>
      </c>
      <c r="AO152" s="3" t="s">
        <v>388</v>
      </c>
      <c r="AQ152" s="3" t="n">
        <v>15</v>
      </c>
      <c r="AS152" s="3" t="s">
        <v>273</v>
      </c>
      <c r="AT152" s="155" t="n">
        <v>98</v>
      </c>
      <c r="AW152" s="156" t="n">
        <v>1064</v>
      </c>
      <c r="AX152" s="156" t="n">
        <v>195</v>
      </c>
      <c r="AY152" s="157" t="n">
        <v>50.6</v>
      </c>
      <c r="AZ152" s="157" t="n">
        <v>8.9</v>
      </c>
      <c r="BA152" s="3" t="s">
        <v>389</v>
      </c>
      <c r="BB152" s="1" t="s">
        <v>115</v>
      </c>
    </row>
    <row r="153" customFormat="false" ht="12.75" hidden="false" customHeight="false" outlineLevel="0" collapsed="false">
      <c r="A153" s="1" t="n">
        <v>112</v>
      </c>
      <c r="B153" s="2" t="s">
        <v>393</v>
      </c>
      <c r="C153" s="3" t="s">
        <v>392</v>
      </c>
      <c r="D153" s="162" t="n">
        <v>35812</v>
      </c>
      <c r="E153" s="1" t="s">
        <v>102</v>
      </c>
      <c r="F153" s="1" t="n">
        <v>3</v>
      </c>
      <c r="G153" s="1" t="n">
        <v>0</v>
      </c>
      <c r="H153" s="4" t="n">
        <v>173</v>
      </c>
      <c r="J153" s="5" t="n">
        <v>21.8</v>
      </c>
      <c r="N153" s="6" t="n">
        <v>27962</v>
      </c>
      <c r="P153" s="5" t="n">
        <v>9.3</v>
      </c>
      <c r="Q153" s="3" t="s">
        <v>382</v>
      </c>
      <c r="R153" s="163" t="s">
        <v>175</v>
      </c>
      <c r="S153" s="3" t="s">
        <v>164</v>
      </c>
      <c r="W153" s="3" t="n">
        <v>5.82619174254181</v>
      </c>
      <c r="Y153" s="3" t="n">
        <v>0.8082349476919</v>
      </c>
      <c r="Z153" s="3" t="n">
        <v>0.0870900723219831</v>
      </c>
      <c r="AA153" s="3" t="n">
        <f aca="false">AVERAGE(Z152:Z153)</f>
        <v>0.0933766264834063</v>
      </c>
      <c r="AB153" s="3" t="s">
        <v>382</v>
      </c>
      <c r="AE153" s="3" t="s">
        <v>106</v>
      </c>
      <c r="AF153" s="3" t="s">
        <v>383</v>
      </c>
      <c r="AG153" s="3" t="n">
        <v>3</v>
      </c>
      <c r="AH153" s="3" t="n">
        <v>13</v>
      </c>
      <c r="AI153" s="3" t="n">
        <v>60</v>
      </c>
      <c r="AJ153" s="3" t="s">
        <v>384</v>
      </c>
      <c r="AK153" s="3" t="s">
        <v>385</v>
      </c>
      <c r="AL153" s="3" t="s">
        <v>386</v>
      </c>
      <c r="AM153" s="3" t="s">
        <v>387</v>
      </c>
      <c r="AO153" s="3" t="s">
        <v>388</v>
      </c>
      <c r="AQ153" s="3" t="n">
        <v>15</v>
      </c>
      <c r="AS153" s="3" t="s">
        <v>273</v>
      </c>
      <c r="AT153" s="155" t="n">
        <v>98</v>
      </c>
      <c r="AW153" s="156" t="n">
        <v>1064</v>
      </c>
      <c r="AX153" s="156" t="n">
        <v>195</v>
      </c>
      <c r="AY153" s="157" t="n">
        <v>50.6</v>
      </c>
      <c r="AZ153" s="157" t="n">
        <v>8.9</v>
      </c>
      <c r="BA153" s="3" t="s">
        <v>114</v>
      </c>
      <c r="BB153" s="1" t="s">
        <v>115</v>
      </c>
    </row>
    <row r="154" customFormat="false" ht="12.75" hidden="false" customHeight="false" outlineLevel="0" collapsed="false">
      <c r="A154" s="1" t="n">
        <v>112</v>
      </c>
      <c r="B154" s="2" t="s">
        <v>394</v>
      </c>
      <c r="C154" s="3" t="s">
        <v>395</v>
      </c>
      <c r="D154" s="162" t="n">
        <v>35810</v>
      </c>
      <c r="E154" s="1" t="s">
        <v>102</v>
      </c>
      <c r="F154" s="1" t="n">
        <v>3</v>
      </c>
      <c r="G154" s="1" t="n">
        <v>0</v>
      </c>
      <c r="H154" s="4" t="n">
        <v>263</v>
      </c>
      <c r="J154" s="5" t="n">
        <v>20</v>
      </c>
      <c r="N154" s="6" t="n">
        <v>128662</v>
      </c>
      <c r="P154" s="5" t="n">
        <v>38</v>
      </c>
      <c r="Q154" s="3" t="s">
        <v>382</v>
      </c>
      <c r="R154" s="72" t="s">
        <v>175</v>
      </c>
      <c r="S154" s="3" t="s">
        <v>164</v>
      </c>
      <c r="W154" s="3" t="n">
        <v>6.85386979773417</v>
      </c>
      <c r="Y154" s="3" t="n">
        <v>4.39903176331351</v>
      </c>
      <c r="Z154" s="3" t="n">
        <v>0.11578591430644</v>
      </c>
      <c r="AA154" s="3" t="n">
        <f aca="false">Z154</f>
        <v>0.11578591430644</v>
      </c>
      <c r="AB154" s="3" t="s">
        <v>382</v>
      </c>
      <c r="AE154" s="3" t="s">
        <v>106</v>
      </c>
      <c r="AF154" s="3" t="s">
        <v>383</v>
      </c>
      <c r="AG154" s="3" t="n">
        <v>3</v>
      </c>
      <c r="AH154" s="3" t="n">
        <v>13</v>
      </c>
      <c r="AI154" s="3" t="n">
        <v>60</v>
      </c>
      <c r="AJ154" s="3" t="s">
        <v>384</v>
      </c>
      <c r="AK154" s="3" t="s">
        <v>385</v>
      </c>
      <c r="AL154" s="3" t="s">
        <v>386</v>
      </c>
      <c r="AM154" s="3" t="s">
        <v>387</v>
      </c>
      <c r="AO154" s="3" t="s">
        <v>388</v>
      </c>
      <c r="AQ154" s="3" t="n">
        <v>15</v>
      </c>
      <c r="AR154" s="1" t="s">
        <v>107</v>
      </c>
      <c r="AS154" s="3" t="s">
        <v>273</v>
      </c>
      <c r="AT154" s="155" t="n">
        <v>98</v>
      </c>
      <c r="AW154" s="156" t="n">
        <v>1064</v>
      </c>
      <c r="AX154" s="156" t="n">
        <v>197</v>
      </c>
      <c r="AY154" s="157" t="n">
        <v>47.4</v>
      </c>
      <c r="AZ154" s="157" t="n">
        <v>6.2</v>
      </c>
      <c r="BA154" s="3" t="s">
        <v>389</v>
      </c>
      <c r="BB154" s="1" t="s">
        <v>115</v>
      </c>
    </row>
    <row r="155" customFormat="false" ht="12.75" hidden="false" customHeight="false" outlineLevel="0" collapsed="false">
      <c r="A155" s="1" t="n">
        <v>112</v>
      </c>
      <c r="B155" s="2" t="s">
        <v>396</v>
      </c>
      <c r="C155" s="3" t="s">
        <v>395</v>
      </c>
      <c r="D155" s="162" t="n">
        <v>35886</v>
      </c>
      <c r="E155" s="1" t="s">
        <v>102</v>
      </c>
      <c r="F155" s="1" t="n">
        <v>3</v>
      </c>
      <c r="G155" s="1" t="n">
        <v>0</v>
      </c>
      <c r="H155" s="4" t="n">
        <v>192.8</v>
      </c>
      <c r="J155" s="5" t="n">
        <v>22.9</v>
      </c>
      <c r="N155" s="6" t="n">
        <v>118737</v>
      </c>
      <c r="P155" s="5" t="n">
        <v>41.4</v>
      </c>
      <c r="Q155" s="3" t="s">
        <v>382</v>
      </c>
      <c r="R155" s="3" t="s">
        <v>175</v>
      </c>
      <c r="S155" s="3" t="s">
        <v>164</v>
      </c>
      <c r="W155" s="3" t="n">
        <v>8.59449558974001</v>
      </c>
      <c r="Y155" s="3" t="n">
        <v>5.09415261909947</v>
      </c>
      <c r="Z155" s="3" t="n">
        <v>0.123047164712548</v>
      </c>
      <c r="AA155" s="3" t="n">
        <f aca="false">Z155</f>
        <v>0.123047164712548</v>
      </c>
      <c r="AB155" s="3" t="s">
        <v>382</v>
      </c>
      <c r="AE155" s="3" t="s">
        <v>106</v>
      </c>
      <c r="AF155" s="3" t="s">
        <v>383</v>
      </c>
      <c r="AG155" s="3" t="n">
        <v>3</v>
      </c>
      <c r="AJ155" s="3" t="s">
        <v>384</v>
      </c>
      <c r="AK155" s="3" t="s">
        <v>385</v>
      </c>
      <c r="AL155" s="3" t="s">
        <v>386</v>
      </c>
      <c r="AM155" s="3" t="s">
        <v>397</v>
      </c>
      <c r="AQ155" s="3" t="n">
        <v>15</v>
      </c>
      <c r="AS155" s="3" t="s">
        <v>273</v>
      </c>
      <c r="AW155" s="156" t="n">
        <v>1156</v>
      </c>
      <c r="AX155" s="156" t="n">
        <v>197</v>
      </c>
      <c r="AY155" s="157" t="n">
        <v>45.7</v>
      </c>
      <c r="AZ155" s="157" t="n">
        <v>6.7</v>
      </c>
      <c r="BA155" s="3" t="s">
        <v>114</v>
      </c>
      <c r="BB155" s="1" t="s">
        <v>115</v>
      </c>
    </row>
    <row r="156" customFormat="false" ht="12.75" hidden="false" customHeight="false" outlineLevel="0" collapsed="false">
      <c r="D156" s="162"/>
      <c r="Z156" s="3" t="s">
        <v>121</v>
      </c>
      <c r="AA156" s="24" t="n">
        <f aca="false">AVERAGE(AA150:AA155)</f>
        <v>0.103001213458074</v>
      </c>
    </row>
    <row r="157" customFormat="false" ht="12.75" hidden="false" customHeight="false" outlineLevel="0" collapsed="false">
      <c r="D157" s="162"/>
      <c r="Z157" s="3" t="s">
        <v>122</v>
      </c>
      <c r="AA157" s="24" t="n">
        <f aca="false">MIN(Z150:Z155)</f>
        <v>0.0702150029972619</v>
      </c>
    </row>
    <row r="158" s="24" customFormat="true" ht="12.75" hidden="false" customHeight="false" outlineLevel="0" collapsed="false">
      <c r="A158" s="22"/>
      <c r="B158" s="23"/>
      <c r="D158" s="165"/>
      <c r="E158" s="22"/>
      <c r="F158" s="22"/>
      <c r="G158" s="22"/>
      <c r="H158" s="26"/>
      <c r="I158" s="27"/>
      <c r="J158" s="27"/>
      <c r="K158" s="27"/>
      <c r="M158" s="28"/>
      <c r="N158" s="28"/>
      <c r="O158" s="27"/>
      <c r="P158" s="27"/>
      <c r="Z158" s="24" t="s">
        <v>123</v>
      </c>
      <c r="AA158" s="24" t="n">
        <f aca="false">MAX(Z150:Z155)</f>
        <v>0.123047164712548</v>
      </c>
      <c r="AR158" s="22"/>
      <c r="AT158" s="166"/>
      <c r="AV158" s="166"/>
      <c r="AW158" s="167"/>
      <c r="AX158" s="167"/>
      <c r="AY158" s="168"/>
      <c r="AZ158" s="168"/>
      <c r="BB158" s="22"/>
    </row>
    <row r="159" s="11" customFormat="true" ht="12.75" hidden="false" customHeight="false" outlineLevel="0" collapsed="false">
      <c r="A159" s="9"/>
      <c r="B159" s="10"/>
      <c r="D159" s="169"/>
      <c r="E159" s="9"/>
      <c r="F159" s="9"/>
      <c r="G159" s="9"/>
      <c r="H159" s="12"/>
      <c r="I159" s="13"/>
      <c r="J159" s="13"/>
      <c r="K159" s="13"/>
      <c r="M159" s="14"/>
      <c r="N159" s="14"/>
      <c r="O159" s="13"/>
      <c r="P159" s="13"/>
      <c r="Z159" s="11" t="s">
        <v>189</v>
      </c>
      <c r="AA159" s="11" t="n">
        <f aca="false">STDEV(Z150:Z155)</f>
        <v>0.0195476594329473</v>
      </c>
      <c r="AR159" s="9"/>
      <c r="AT159" s="171"/>
      <c r="AV159" s="171"/>
      <c r="AW159" s="172"/>
      <c r="AX159" s="172"/>
      <c r="AY159" s="173"/>
      <c r="AZ159" s="173"/>
      <c r="BB159" s="9"/>
    </row>
    <row r="160" customFormat="false" ht="12.75" hidden="false" customHeight="false" outlineLevel="0" collapsed="false">
      <c r="A160" s="1" t="n">
        <v>112</v>
      </c>
      <c r="B160" s="2" t="s">
        <v>380</v>
      </c>
      <c r="C160" s="3" t="s">
        <v>381</v>
      </c>
      <c r="D160" s="162" t="n">
        <v>35812</v>
      </c>
      <c r="E160" s="1" t="s">
        <v>102</v>
      </c>
      <c r="F160" s="1" t="n">
        <v>3</v>
      </c>
      <c r="G160" s="1" t="n">
        <v>1</v>
      </c>
      <c r="H160" s="4" t="n">
        <v>173</v>
      </c>
      <c r="J160" s="5" t="n">
        <v>18.1</v>
      </c>
      <c r="N160" s="6" t="n">
        <v>32468</v>
      </c>
      <c r="P160" s="5" t="n">
        <v>9.2</v>
      </c>
      <c r="Q160" s="3" t="s">
        <v>382</v>
      </c>
      <c r="R160" s="77" t="s">
        <v>176</v>
      </c>
      <c r="S160" s="3" t="s">
        <v>164</v>
      </c>
      <c r="W160" s="3" t="n">
        <v>0.33100025813686</v>
      </c>
      <c r="Y160" s="3" t="n">
        <v>0.120384630668781</v>
      </c>
      <c r="Z160" s="3" t="n">
        <v>0.0130852859422588</v>
      </c>
      <c r="AB160" s="3" t="s">
        <v>382</v>
      </c>
      <c r="AE160" s="3" t="s">
        <v>106</v>
      </c>
      <c r="AF160" s="3" t="s">
        <v>383</v>
      </c>
      <c r="AG160" s="3" t="n">
        <v>3</v>
      </c>
      <c r="AH160" s="3" t="n">
        <v>13</v>
      </c>
      <c r="AI160" s="3" t="n">
        <v>60</v>
      </c>
      <c r="AJ160" s="3" t="s">
        <v>384</v>
      </c>
      <c r="AK160" s="3" t="s">
        <v>385</v>
      </c>
      <c r="AL160" s="3" t="s">
        <v>386</v>
      </c>
      <c r="AM160" s="3" t="s">
        <v>387</v>
      </c>
      <c r="AO160" s="3" t="s">
        <v>388</v>
      </c>
      <c r="AQ160" s="3" t="n">
        <v>15</v>
      </c>
      <c r="AS160" s="3" t="s">
        <v>273</v>
      </c>
      <c r="AT160" s="155" t="n">
        <v>98</v>
      </c>
      <c r="AW160" s="156" t="n">
        <v>997</v>
      </c>
      <c r="AX160" s="156" t="n">
        <v>188</v>
      </c>
      <c r="AY160" s="157" t="n">
        <v>47.8</v>
      </c>
      <c r="AZ160" s="157" t="n">
        <v>9</v>
      </c>
      <c r="BA160" s="3" t="s">
        <v>389</v>
      </c>
      <c r="BB160" s="1" t="s">
        <v>115</v>
      </c>
    </row>
    <row r="161" customFormat="false" ht="12.75" hidden="false" customHeight="false" outlineLevel="0" collapsed="false">
      <c r="A161" s="1" t="n">
        <v>112</v>
      </c>
      <c r="B161" s="2" t="s">
        <v>390</v>
      </c>
      <c r="C161" s="3" t="s">
        <v>381</v>
      </c>
      <c r="D161" s="162" t="n">
        <v>35812</v>
      </c>
      <c r="E161" s="1" t="s">
        <v>102</v>
      </c>
      <c r="F161" s="1" t="n">
        <v>3</v>
      </c>
      <c r="G161" s="1" t="n">
        <v>3</v>
      </c>
      <c r="H161" s="4" t="n">
        <v>181</v>
      </c>
      <c r="J161" s="5" t="n">
        <v>19.6</v>
      </c>
      <c r="N161" s="6" t="n">
        <v>30769</v>
      </c>
      <c r="P161" s="5" t="n">
        <v>9.2</v>
      </c>
      <c r="Q161" s="3" t="s">
        <v>382</v>
      </c>
      <c r="R161" s="77" t="s">
        <v>176</v>
      </c>
      <c r="S161" s="3" t="s">
        <v>164</v>
      </c>
      <c r="W161" s="3" t="n">
        <v>0.1511070906405</v>
      </c>
      <c r="Y161" s="3" t="n">
        <v>0.0521954534069803</v>
      </c>
      <c r="Z161" s="3" t="n">
        <v>0.00569514346161971</v>
      </c>
      <c r="AA161" s="3" t="n">
        <f aca="false">AVERAGE(Z160:Z161)</f>
        <v>0.00939021470193924</v>
      </c>
      <c r="AB161" s="3" t="s">
        <v>382</v>
      </c>
      <c r="AE161" s="3" t="s">
        <v>106</v>
      </c>
      <c r="AF161" s="3" t="s">
        <v>383</v>
      </c>
      <c r="AG161" s="3" t="n">
        <v>3</v>
      </c>
      <c r="AH161" s="3" t="n">
        <v>13</v>
      </c>
      <c r="AI161" s="3" t="n">
        <v>60</v>
      </c>
      <c r="AJ161" s="3" t="s">
        <v>384</v>
      </c>
      <c r="AK161" s="3" t="s">
        <v>385</v>
      </c>
      <c r="AL161" s="3" t="s">
        <v>386</v>
      </c>
      <c r="AM161" s="3" t="s">
        <v>387</v>
      </c>
      <c r="AO161" s="3" t="s">
        <v>388</v>
      </c>
      <c r="AQ161" s="3" t="n">
        <v>15</v>
      </c>
      <c r="AS161" s="3" t="s">
        <v>273</v>
      </c>
      <c r="AT161" s="155" t="n">
        <v>98</v>
      </c>
      <c r="AW161" s="156" t="n">
        <v>997</v>
      </c>
      <c r="AX161" s="156" t="n">
        <v>188</v>
      </c>
      <c r="AY161" s="157" t="n">
        <v>47.8</v>
      </c>
      <c r="AZ161" s="157" t="n">
        <v>9</v>
      </c>
      <c r="BA161" s="3" t="s">
        <v>114</v>
      </c>
      <c r="BB161" s="1" t="s">
        <v>115</v>
      </c>
    </row>
    <row r="162" customFormat="false" ht="12.75" hidden="false" customHeight="false" outlineLevel="0" collapsed="false">
      <c r="A162" s="1" t="n">
        <v>112</v>
      </c>
      <c r="B162" s="2" t="s">
        <v>391</v>
      </c>
      <c r="C162" s="3" t="s">
        <v>392</v>
      </c>
      <c r="D162" s="162" t="n">
        <v>35812</v>
      </c>
      <c r="E162" s="1" t="s">
        <v>102</v>
      </c>
      <c r="F162" s="1" t="n">
        <v>3</v>
      </c>
      <c r="G162" s="1" t="n">
        <v>1</v>
      </c>
      <c r="H162" s="4" t="n">
        <v>148</v>
      </c>
      <c r="J162" s="5" t="n">
        <v>21.5</v>
      </c>
      <c r="N162" s="6" t="n">
        <v>29030</v>
      </c>
      <c r="P162" s="5" t="n">
        <v>9.3</v>
      </c>
      <c r="Q162" s="3" t="s">
        <v>382</v>
      </c>
      <c r="R162" s="175" t="s">
        <v>176</v>
      </c>
      <c r="S162" s="3" t="s">
        <v>164</v>
      </c>
      <c r="W162" s="3" t="n">
        <v>0.393719286496023</v>
      </c>
      <c r="Y162" s="3" t="n">
        <v>0.127972126518813</v>
      </c>
      <c r="Z162" s="3" t="n">
        <v>0.0137946195881136</v>
      </c>
      <c r="AB162" s="3" t="s">
        <v>382</v>
      </c>
      <c r="AE162" s="3" t="s">
        <v>106</v>
      </c>
      <c r="AF162" s="3" t="s">
        <v>383</v>
      </c>
      <c r="AG162" s="3" t="n">
        <v>3</v>
      </c>
      <c r="AH162" s="3" t="n">
        <v>13</v>
      </c>
      <c r="AI162" s="3" t="n">
        <v>60</v>
      </c>
      <c r="AJ162" s="3" t="s">
        <v>384</v>
      </c>
      <c r="AK162" s="3" t="s">
        <v>385</v>
      </c>
      <c r="AL162" s="3" t="s">
        <v>386</v>
      </c>
      <c r="AM162" s="3" t="s">
        <v>387</v>
      </c>
      <c r="AO162" s="3" t="s">
        <v>388</v>
      </c>
      <c r="AQ162" s="3" t="n">
        <v>15</v>
      </c>
      <c r="AS162" s="3" t="s">
        <v>273</v>
      </c>
      <c r="AT162" s="155" t="n">
        <v>98</v>
      </c>
      <c r="AW162" s="156" t="n">
        <v>1064</v>
      </c>
      <c r="AX162" s="156" t="n">
        <v>195</v>
      </c>
      <c r="AY162" s="157" t="n">
        <v>50.6</v>
      </c>
      <c r="AZ162" s="157" t="n">
        <v>8.9</v>
      </c>
      <c r="BA162" s="3" t="s">
        <v>389</v>
      </c>
      <c r="BB162" s="1" t="s">
        <v>115</v>
      </c>
    </row>
    <row r="163" customFormat="false" ht="12.75" hidden="false" customHeight="false" outlineLevel="0" collapsed="false">
      <c r="A163" s="1" t="n">
        <v>112</v>
      </c>
      <c r="B163" s="2" t="s">
        <v>393</v>
      </c>
      <c r="C163" s="3" t="s">
        <v>392</v>
      </c>
      <c r="D163" s="162" t="n">
        <v>35812</v>
      </c>
      <c r="E163" s="1" t="s">
        <v>102</v>
      </c>
      <c r="F163" s="1" t="n">
        <v>3</v>
      </c>
      <c r="G163" s="1" t="n">
        <v>2</v>
      </c>
      <c r="H163" s="4" t="n">
        <v>173</v>
      </c>
      <c r="J163" s="5" t="n">
        <v>21.8</v>
      </c>
      <c r="N163" s="6" t="n">
        <v>27962</v>
      </c>
      <c r="P163" s="5" t="n">
        <v>9.3</v>
      </c>
      <c r="Q163" s="3" t="s">
        <v>382</v>
      </c>
      <c r="R163" s="163" t="s">
        <v>176</v>
      </c>
      <c r="S163" s="3" t="s">
        <v>164</v>
      </c>
      <c r="W163" s="3" t="n">
        <v>0.219391965812769</v>
      </c>
      <c r="Y163" s="3" t="n">
        <v>0.068463741933145</v>
      </c>
      <c r="Z163" s="3" t="n">
        <v>0.00738476942420714</v>
      </c>
      <c r="AA163" s="3" t="n">
        <f aca="false">AVERAGE(Z162:Z163)</f>
        <v>0.0105896945061604</v>
      </c>
      <c r="AB163" s="3" t="s">
        <v>382</v>
      </c>
      <c r="AE163" s="3" t="s">
        <v>106</v>
      </c>
      <c r="AF163" s="3" t="s">
        <v>383</v>
      </c>
      <c r="AG163" s="3" t="n">
        <v>3</v>
      </c>
      <c r="AH163" s="3" t="n">
        <v>13</v>
      </c>
      <c r="AI163" s="3" t="n">
        <v>60</v>
      </c>
      <c r="AJ163" s="3" t="s">
        <v>384</v>
      </c>
      <c r="AK163" s="3" t="s">
        <v>385</v>
      </c>
      <c r="AL163" s="3" t="s">
        <v>386</v>
      </c>
      <c r="AM163" s="3" t="s">
        <v>387</v>
      </c>
      <c r="AO163" s="3" t="s">
        <v>388</v>
      </c>
      <c r="AQ163" s="3" t="n">
        <v>15</v>
      </c>
      <c r="AS163" s="3" t="s">
        <v>273</v>
      </c>
      <c r="AT163" s="155" t="n">
        <v>98</v>
      </c>
      <c r="AW163" s="156" t="n">
        <v>1064</v>
      </c>
      <c r="AX163" s="156" t="n">
        <v>195</v>
      </c>
      <c r="AY163" s="157" t="n">
        <v>50.6</v>
      </c>
      <c r="AZ163" s="157" t="n">
        <v>8.9</v>
      </c>
      <c r="BA163" s="3" t="s">
        <v>114</v>
      </c>
      <c r="BB163" s="1" t="s">
        <v>115</v>
      </c>
    </row>
    <row r="164" customFormat="false" ht="12.75" hidden="false" customHeight="false" outlineLevel="0" collapsed="false">
      <c r="A164" s="1" t="n">
        <v>112</v>
      </c>
      <c r="B164" s="2" t="s">
        <v>394</v>
      </c>
      <c r="C164" s="3" t="s">
        <v>395</v>
      </c>
      <c r="D164" s="162" t="n">
        <v>35810</v>
      </c>
      <c r="E164" s="1" t="s">
        <v>102</v>
      </c>
      <c r="F164" s="1" t="n">
        <v>3</v>
      </c>
      <c r="G164" s="1" t="n">
        <v>1</v>
      </c>
      <c r="H164" s="4" t="n">
        <v>263</v>
      </c>
      <c r="J164" s="5" t="n">
        <v>20</v>
      </c>
      <c r="N164" s="6" t="n">
        <v>128662</v>
      </c>
      <c r="P164" s="5" t="n">
        <v>38</v>
      </c>
      <c r="Q164" s="3" t="s">
        <v>382</v>
      </c>
      <c r="R164" s="72" t="s">
        <v>176</v>
      </c>
      <c r="S164" s="3" t="s">
        <v>164</v>
      </c>
      <c r="W164" s="3" t="n">
        <v>0.257324606990548</v>
      </c>
      <c r="Y164" s="3" t="n">
        <v>0.371996702594199</v>
      </c>
      <c r="Z164" s="3" t="n">
        <v>0.0097987230050262</v>
      </c>
      <c r="AA164" s="3" t="n">
        <f aca="false">Z164</f>
        <v>0.0097987230050262</v>
      </c>
      <c r="AB164" s="3" t="s">
        <v>382</v>
      </c>
      <c r="AE164" s="3" t="s">
        <v>106</v>
      </c>
      <c r="AF164" s="3" t="s">
        <v>383</v>
      </c>
      <c r="AG164" s="3" t="n">
        <v>3</v>
      </c>
      <c r="AH164" s="3" t="n">
        <v>13</v>
      </c>
      <c r="AI164" s="3" t="n">
        <v>60</v>
      </c>
      <c r="AJ164" s="3" t="s">
        <v>384</v>
      </c>
      <c r="AK164" s="3" t="s">
        <v>385</v>
      </c>
      <c r="AL164" s="3" t="s">
        <v>386</v>
      </c>
      <c r="AM164" s="3" t="s">
        <v>387</v>
      </c>
      <c r="AO164" s="3" t="s">
        <v>388</v>
      </c>
      <c r="AQ164" s="3" t="n">
        <v>15</v>
      </c>
      <c r="AR164" s="1" t="s">
        <v>107</v>
      </c>
      <c r="AS164" s="3" t="s">
        <v>273</v>
      </c>
      <c r="AT164" s="155" t="n">
        <v>98</v>
      </c>
      <c r="AW164" s="156" t="n">
        <v>1064</v>
      </c>
      <c r="AX164" s="156" t="n">
        <v>197</v>
      </c>
      <c r="AY164" s="157" t="n">
        <v>47.4</v>
      </c>
      <c r="AZ164" s="157" t="n">
        <v>6.2</v>
      </c>
      <c r="BA164" s="3" t="s">
        <v>389</v>
      </c>
      <c r="BB164" s="1" t="s">
        <v>115</v>
      </c>
    </row>
    <row r="165" customFormat="false" ht="12.75" hidden="false" customHeight="false" outlineLevel="0" collapsed="false">
      <c r="A165" s="1" t="n">
        <v>112</v>
      </c>
      <c r="B165" s="2" t="s">
        <v>396</v>
      </c>
      <c r="C165" s="3" t="s">
        <v>395</v>
      </c>
      <c r="D165" s="162" t="n">
        <v>35886</v>
      </c>
      <c r="E165" s="1" t="s">
        <v>102</v>
      </c>
      <c r="F165" s="1" t="n">
        <v>3</v>
      </c>
      <c r="G165" s="1" t="n">
        <v>3</v>
      </c>
      <c r="H165" s="4" t="n">
        <v>192.8</v>
      </c>
      <c r="J165" s="5" t="n">
        <v>22.9</v>
      </c>
      <c r="N165" s="6" t="n">
        <v>118737</v>
      </c>
      <c r="P165" s="5" t="n">
        <v>41.4</v>
      </c>
      <c r="Q165" s="3" t="s">
        <v>382</v>
      </c>
      <c r="R165" s="3" t="s">
        <v>176</v>
      </c>
      <c r="S165" s="3" t="s">
        <v>164</v>
      </c>
      <c r="W165" s="3" t="n">
        <v>0.186203181118164</v>
      </c>
      <c r="Y165" s="3" t="n">
        <v>0.248517358160153</v>
      </c>
      <c r="Z165" s="3" t="n">
        <v>0.00600283473816795</v>
      </c>
      <c r="AA165" s="3" t="n">
        <f aca="false">Z165</f>
        <v>0.00600283473816795</v>
      </c>
      <c r="AB165" s="3" t="s">
        <v>382</v>
      </c>
      <c r="AE165" s="3" t="s">
        <v>106</v>
      </c>
      <c r="AF165" s="3" t="s">
        <v>383</v>
      </c>
      <c r="AG165" s="3" t="n">
        <v>3</v>
      </c>
      <c r="AJ165" s="3" t="s">
        <v>384</v>
      </c>
      <c r="AK165" s="3" t="s">
        <v>385</v>
      </c>
      <c r="AL165" s="3" t="s">
        <v>386</v>
      </c>
      <c r="AM165" s="3" t="s">
        <v>397</v>
      </c>
      <c r="AQ165" s="3" t="n">
        <v>15</v>
      </c>
      <c r="AS165" s="3" t="s">
        <v>273</v>
      </c>
      <c r="AW165" s="156" t="n">
        <v>1156</v>
      </c>
      <c r="AX165" s="156" t="n">
        <v>197</v>
      </c>
      <c r="AY165" s="157" t="n">
        <v>45.7</v>
      </c>
      <c r="AZ165" s="157" t="n">
        <v>6.7</v>
      </c>
      <c r="BA165" s="3" t="s">
        <v>114</v>
      </c>
      <c r="BB165" s="1" t="s">
        <v>115</v>
      </c>
    </row>
    <row r="166" customFormat="false" ht="12.75" hidden="false" customHeight="false" outlineLevel="0" collapsed="false">
      <c r="D166" s="162"/>
      <c r="Z166" s="3" t="s">
        <v>121</v>
      </c>
      <c r="AA166" s="24" t="n">
        <f aca="false">AVERAGE(AA160:AA165)</f>
        <v>0.00894536673782344</v>
      </c>
    </row>
    <row r="167" customFormat="false" ht="12.75" hidden="false" customHeight="false" outlineLevel="0" collapsed="false">
      <c r="D167" s="162"/>
      <c r="Z167" s="3" t="s">
        <v>122</v>
      </c>
      <c r="AA167" s="24" t="n">
        <f aca="false">MIN(Z160:Z165)</f>
        <v>0.00569514346161971</v>
      </c>
    </row>
    <row r="168" s="24" customFormat="true" ht="12.75" hidden="false" customHeight="false" outlineLevel="0" collapsed="false">
      <c r="A168" s="22"/>
      <c r="B168" s="23"/>
      <c r="D168" s="165"/>
      <c r="E168" s="22"/>
      <c r="F168" s="22"/>
      <c r="G168" s="22"/>
      <c r="H168" s="26"/>
      <c r="I168" s="27"/>
      <c r="J168" s="27"/>
      <c r="K168" s="27"/>
      <c r="M168" s="28"/>
      <c r="N168" s="28"/>
      <c r="O168" s="27"/>
      <c r="P168" s="27"/>
      <c r="Z168" s="24" t="s">
        <v>123</v>
      </c>
      <c r="AA168" s="24" t="n">
        <f aca="false">MAX(Z160:Z165)</f>
        <v>0.0137946195881136</v>
      </c>
      <c r="AR168" s="22"/>
      <c r="AT168" s="166"/>
      <c r="AV168" s="166"/>
      <c r="AW168" s="167"/>
      <c r="AX168" s="167"/>
      <c r="AY168" s="168"/>
      <c r="AZ168" s="168"/>
      <c r="BB168" s="22"/>
    </row>
    <row r="169" s="11" customFormat="true" ht="12.75" hidden="false" customHeight="false" outlineLevel="0" collapsed="false">
      <c r="A169" s="9"/>
      <c r="B169" s="10"/>
      <c r="D169" s="169"/>
      <c r="E169" s="9"/>
      <c r="F169" s="9"/>
      <c r="G169" s="9"/>
      <c r="H169" s="12"/>
      <c r="I169" s="13"/>
      <c r="J169" s="13"/>
      <c r="K169" s="13"/>
      <c r="M169" s="14"/>
      <c r="N169" s="14"/>
      <c r="O169" s="13"/>
      <c r="P169" s="13"/>
      <c r="Z169" s="11" t="s">
        <v>189</v>
      </c>
      <c r="AA169" s="11" t="n">
        <f aca="false">STDEV(Z160:Z165)</f>
        <v>0.0035302370598399</v>
      </c>
      <c r="AR169" s="9"/>
      <c r="AT169" s="171"/>
      <c r="AV169" s="171"/>
      <c r="AW169" s="172"/>
      <c r="AX169" s="172"/>
      <c r="AY169" s="173"/>
      <c r="AZ169" s="173"/>
      <c r="BB169" s="9"/>
    </row>
    <row r="170" customFormat="false" ht="12.75" hidden="false" customHeight="false" outlineLevel="0" collapsed="false">
      <c r="A170" s="1" t="n">
        <v>112</v>
      </c>
      <c r="B170" s="2" t="s">
        <v>380</v>
      </c>
      <c r="C170" s="3" t="s">
        <v>381</v>
      </c>
      <c r="D170" s="162" t="n">
        <v>35812</v>
      </c>
      <c r="E170" s="1" t="s">
        <v>102</v>
      </c>
      <c r="F170" s="1" t="n">
        <v>3</v>
      </c>
      <c r="G170" s="1" t="n">
        <v>3</v>
      </c>
      <c r="H170" s="4" t="n">
        <v>173</v>
      </c>
      <c r="J170" s="5" t="n">
        <v>18.1</v>
      </c>
      <c r="N170" s="6" t="n">
        <v>32468</v>
      </c>
      <c r="P170" s="5" t="n">
        <v>9.2</v>
      </c>
      <c r="Q170" s="3" t="s">
        <v>382</v>
      </c>
      <c r="R170" s="77" t="s">
        <v>177</v>
      </c>
      <c r="S170" s="3" t="s">
        <v>164</v>
      </c>
      <c r="W170" s="3" t="n">
        <v>0.0927775928279881</v>
      </c>
      <c r="Y170" s="3" t="n">
        <v>0.0469822679379392</v>
      </c>
      <c r="Z170" s="3" t="n">
        <v>0.00510676825412383</v>
      </c>
      <c r="AB170" s="3" t="s">
        <v>382</v>
      </c>
      <c r="AE170" s="3" t="s">
        <v>106</v>
      </c>
      <c r="AF170" s="3" t="s">
        <v>383</v>
      </c>
      <c r="AG170" s="3" t="n">
        <v>3</v>
      </c>
      <c r="AH170" s="3" t="n">
        <v>13</v>
      </c>
      <c r="AI170" s="3" t="n">
        <v>60</v>
      </c>
      <c r="AJ170" s="3" t="s">
        <v>384</v>
      </c>
      <c r="AK170" s="3" t="s">
        <v>385</v>
      </c>
      <c r="AL170" s="3" t="s">
        <v>386</v>
      </c>
      <c r="AM170" s="3" t="s">
        <v>387</v>
      </c>
      <c r="AO170" s="3" t="s">
        <v>388</v>
      </c>
      <c r="AQ170" s="3" t="n">
        <v>15</v>
      </c>
      <c r="AS170" s="3" t="s">
        <v>273</v>
      </c>
      <c r="AT170" s="155" t="n">
        <v>98</v>
      </c>
      <c r="AW170" s="156" t="n">
        <v>997</v>
      </c>
      <c r="AX170" s="156" t="n">
        <v>188</v>
      </c>
      <c r="AY170" s="157" t="n">
        <v>47.8</v>
      </c>
      <c r="AZ170" s="157" t="n">
        <v>9</v>
      </c>
      <c r="BA170" s="3" t="s">
        <v>389</v>
      </c>
      <c r="BB170" s="1" t="s">
        <v>115</v>
      </c>
    </row>
    <row r="171" customFormat="false" ht="12.75" hidden="false" customHeight="false" outlineLevel="0" collapsed="false">
      <c r="A171" s="1" t="n">
        <v>112</v>
      </c>
      <c r="B171" s="2" t="s">
        <v>390</v>
      </c>
      <c r="C171" s="3" t="s">
        <v>381</v>
      </c>
      <c r="D171" s="162" t="n">
        <v>35812</v>
      </c>
      <c r="E171" s="1" t="s">
        <v>102</v>
      </c>
      <c r="F171" s="1" t="n">
        <v>3</v>
      </c>
      <c r="G171" s="1" t="n">
        <v>3</v>
      </c>
      <c r="H171" s="4" t="n">
        <v>181</v>
      </c>
      <c r="J171" s="5" t="n">
        <v>19.6</v>
      </c>
      <c r="N171" s="6" t="n">
        <v>30769</v>
      </c>
      <c r="P171" s="5" t="n">
        <v>9.2</v>
      </c>
      <c r="Q171" s="3" t="s">
        <v>382</v>
      </c>
      <c r="R171" s="77" t="s">
        <v>177</v>
      </c>
      <c r="S171" s="3" t="s">
        <v>164</v>
      </c>
      <c r="W171" s="3" t="n">
        <v>0.104310661217593</v>
      </c>
      <c r="Y171" s="3" t="n">
        <v>0.0500538894568442</v>
      </c>
      <c r="Z171" s="3" t="n">
        <v>0.0054612972804961</v>
      </c>
      <c r="AA171" s="3" t="n">
        <f aca="false">AVERAGE(Z170:Z171)</f>
        <v>0.00528403276730997</v>
      </c>
      <c r="AB171" s="3" t="s">
        <v>382</v>
      </c>
      <c r="AE171" s="3" t="s">
        <v>106</v>
      </c>
      <c r="AF171" s="3" t="s">
        <v>383</v>
      </c>
      <c r="AG171" s="3" t="n">
        <v>3</v>
      </c>
      <c r="AH171" s="3" t="n">
        <v>13</v>
      </c>
      <c r="AI171" s="3" t="n">
        <v>60</v>
      </c>
      <c r="AJ171" s="3" t="s">
        <v>384</v>
      </c>
      <c r="AK171" s="3" t="s">
        <v>385</v>
      </c>
      <c r="AL171" s="3" t="s">
        <v>386</v>
      </c>
      <c r="AM171" s="3" t="s">
        <v>387</v>
      </c>
      <c r="AO171" s="3" t="s">
        <v>388</v>
      </c>
      <c r="AQ171" s="3" t="n">
        <v>15</v>
      </c>
      <c r="AS171" s="3" t="s">
        <v>273</v>
      </c>
      <c r="AT171" s="155" t="n">
        <v>98</v>
      </c>
      <c r="AW171" s="156" t="n">
        <v>997</v>
      </c>
      <c r="AX171" s="156" t="n">
        <v>188</v>
      </c>
      <c r="AY171" s="157" t="n">
        <v>47.8</v>
      </c>
      <c r="AZ171" s="157" t="n">
        <v>9</v>
      </c>
      <c r="BA171" s="3" t="s">
        <v>114</v>
      </c>
      <c r="BB171" s="1" t="s">
        <v>115</v>
      </c>
    </row>
    <row r="172" customFormat="false" ht="12.75" hidden="false" customHeight="false" outlineLevel="0" collapsed="false">
      <c r="A172" s="1" t="n">
        <v>112</v>
      </c>
      <c r="B172" s="2" t="s">
        <v>391</v>
      </c>
      <c r="C172" s="3" t="s">
        <v>392</v>
      </c>
      <c r="D172" s="162" t="n">
        <v>35812</v>
      </c>
      <c r="E172" s="1" t="s">
        <v>102</v>
      </c>
      <c r="F172" s="1" t="n">
        <v>3</v>
      </c>
      <c r="G172" s="1" t="n">
        <v>1</v>
      </c>
      <c r="H172" s="4" t="n">
        <v>148</v>
      </c>
      <c r="J172" s="5" t="n">
        <v>21.5</v>
      </c>
      <c r="N172" s="6" t="n">
        <v>29030</v>
      </c>
      <c r="P172" s="5" t="n">
        <v>9.3</v>
      </c>
      <c r="Q172" s="3" t="s">
        <v>382</v>
      </c>
      <c r="R172" s="175" t="s">
        <v>177</v>
      </c>
      <c r="S172" s="3" t="s">
        <v>164</v>
      </c>
      <c r="W172" s="3" t="n">
        <v>0.196450844558327</v>
      </c>
      <c r="Y172" s="3" t="n">
        <v>0.0895659863022589</v>
      </c>
      <c r="Z172" s="3" t="n">
        <v>0.00965204649254296</v>
      </c>
      <c r="AB172" s="3" t="s">
        <v>382</v>
      </c>
      <c r="AE172" s="3" t="s">
        <v>106</v>
      </c>
      <c r="AF172" s="3" t="s">
        <v>383</v>
      </c>
      <c r="AG172" s="3" t="n">
        <v>3</v>
      </c>
      <c r="AH172" s="3" t="n">
        <v>13</v>
      </c>
      <c r="AI172" s="3" t="n">
        <v>60</v>
      </c>
      <c r="AJ172" s="3" t="s">
        <v>384</v>
      </c>
      <c r="AK172" s="3" t="s">
        <v>385</v>
      </c>
      <c r="AL172" s="3" t="s">
        <v>386</v>
      </c>
      <c r="AM172" s="3" t="s">
        <v>387</v>
      </c>
      <c r="AO172" s="3" t="s">
        <v>388</v>
      </c>
      <c r="AQ172" s="3" t="n">
        <v>15</v>
      </c>
      <c r="AS172" s="3" t="s">
        <v>273</v>
      </c>
      <c r="AT172" s="155" t="n">
        <v>98</v>
      </c>
      <c r="AW172" s="156" t="n">
        <v>1064</v>
      </c>
      <c r="AX172" s="156" t="n">
        <v>195</v>
      </c>
      <c r="AY172" s="157" t="n">
        <v>50.6</v>
      </c>
      <c r="AZ172" s="157" t="n">
        <v>8.9</v>
      </c>
      <c r="BA172" s="3" t="s">
        <v>389</v>
      </c>
      <c r="BB172" s="1" t="s">
        <v>115</v>
      </c>
    </row>
    <row r="173" customFormat="false" ht="12.75" hidden="false" customHeight="false" outlineLevel="0" collapsed="false">
      <c r="A173" s="1" t="n">
        <v>112</v>
      </c>
      <c r="B173" s="2" t="s">
        <v>393</v>
      </c>
      <c r="C173" s="3" t="s">
        <v>392</v>
      </c>
      <c r="D173" s="162" t="n">
        <v>35812</v>
      </c>
      <c r="E173" s="1" t="s">
        <v>102</v>
      </c>
      <c r="F173" s="1" t="n">
        <v>3</v>
      </c>
      <c r="G173" s="1" t="n">
        <v>3</v>
      </c>
      <c r="H173" s="4" t="n">
        <v>173</v>
      </c>
      <c r="J173" s="5" t="n">
        <v>21.8</v>
      </c>
      <c r="N173" s="6" t="n">
        <v>27962</v>
      </c>
      <c r="P173" s="5" t="n">
        <v>9.3</v>
      </c>
      <c r="Q173" s="3" t="s">
        <v>382</v>
      </c>
      <c r="R173" s="163" t="s">
        <v>177</v>
      </c>
      <c r="S173" s="3" t="s">
        <v>164</v>
      </c>
      <c r="W173" s="3" t="n">
        <v>0.107114624354738</v>
      </c>
      <c r="Y173" s="3" t="n">
        <v>0.0467078237440998</v>
      </c>
      <c r="Z173" s="3" t="n">
        <v>0.00502236454487908</v>
      </c>
      <c r="AA173" s="3" t="n">
        <f aca="false">AVERAGE(Z172:Z173)</f>
        <v>0.00733720551871102</v>
      </c>
      <c r="AB173" s="3" t="s">
        <v>382</v>
      </c>
      <c r="AE173" s="3" t="s">
        <v>106</v>
      </c>
      <c r="AF173" s="3" t="s">
        <v>383</v>
      </c>
      <c r="AG173" s="3" t="n">
        <v>3</v>
      </c>
      <c r="AH173" s="3" t="n">
        <v>13</v>
      </c>
      <c r="AI173" s="3" t="n">
        <v>60</v>
      </c>
      <c r="AJ173" s="3" t="s">
        <v>384</v>
      </c>
      <c r="AK173" s="3" t="s">
        <v>385</v>
      </c>
      <c r="AL173" s="3" t="s">
        <v>386</v>
      </c>
      <c r="AM173" s="3" t="s">
        <v>387</v>
      </c>
      <c r="AO173" s="3" t="s">
        <v>388</v>
      </c>
      <c r="AQ173" s="3" t="n">
        <v>15</v>
      </c>
      <c r="AS173" s="3" t="s">
        <v>273</v>
      </c>
      <c r="AT173" s="155" t="n">
        <v>98</v>
      </c>
      <c r="AW173" s="156" t="n">
        <v>1064</v>
      </c>
      <c r="AX173" s="156" t="n">
        <v>195</v>
      </c>
      <c r="AY173" s="157" t="n">
        <v>50.6</v>
      </c>
      <c r="AZ173" s="157" t="n">
        <v>8.9</v>
      </c>
      <c r="BA173" s="3" t="s">
        <v>114</v>
      </c>
      <c r="BB173" s="1" t="s">
        <v>115</v>
      </c>
    </row>
    <row r="174" customFormat="false" ht="12.75" hidden="false" customHeight="false" outlineLevel="0" collapsed="false">
      <c r="A174" s="1" t="n">
        <v>112</v>
      </c>
      <c r="B174" s="2" t="s">
        <v>394</v>
      </c>
      <c r="C174" s="3" t="s">
        <v>395</v>
      </c>
      <c r="D174" s="162" t="n">
        <v>35810</v>
      </c>
      <c r="E174" s="1" t="s">
        <v>102</v>
      </c>
      <c r="F174" s="1" t="n">
        <v>3</v>
      </c>
      <c r="G174" s="1" t="n">
        <v>0</v>
      </c>
      <c r="H174" s="4" t="n">
        <v>263</v>
      </c>
      <c r="J174" s="5" t="n">
        <v>20</v>
      </c>
      <c r="N174" s="6" t="n">
        <v>128662</v>
      </c>
      <c r="P174" s="5" t="n">
        <v>38</v>
      </c>
      <c r="Q174" s="3" t="s">
        <v>382</v>
      </c>
      <c r="R174" s="72" t="s">
        <v>177</v>
      </c>
      <c r="S174" s="3" t="s">
        <v>164</v>
      </c>
      <c r="W174" s="3" t="n">
        <v>0.242726608426151</v>
      </c>
      <c r="Y174" s="3" t="n">
        <v>0.487206129384768</v>
      </c>
      <c r="Z174" s="3" t="n">
        <v>0.0128316368209771</v>
      </c>
      <c r="AA174" s="3" t="n">
        <f aca="false">Z174</f>
        <v>0.0128316368209771</v>
      </c>
      <c r="AB174" s="3" t="s">
        <v>382</v>
      </c>
      <c r="AE174" s="3" t="s">
        <v>106</v>
      </c>
      <c r="AF174" s="3" t="s">
        <v>383</v>
      </c>
      <c r="AG174" s="3" t="n">
        <v>3</v>
      </c>
      <c r="AH174" s="3" t="n">
        <v>13</v>
      </c>
      <c r="AI174" s="3" t="n">
        <v>60</v>
      </c>
      <c r="AJ174" s="3" t="s">
        <v>384</v>
      </c>
      <c r="AK174" s="3" t="s">
        <v>385</v>
      </c>
      <c r="AL174" s="3" t="s">
        <v>386</v>
      </c>
      <c r="AM174" s="3" t="s">
        <v>387</v>
      </c>
      <c r="AO174" s="3" t="s">
        <v>388</v>
      </c>
      <c r="AQ174" s="3" t="n">
        <v>15</v>
      </c>
      <c r="AR174" s="1" t="s">
        <v>107</v>
      </c>
      <c r="AS174" s="3" t="s">
        <v>273</v>
      </c>
      <c r="AT174" s="155" t="n">
        <v>98</v>
      </c>
      <c r="AW174" s="156" t="n">
        <v>1064</v>
      </c>
      <c r="AX174" s="156" t="n">
        <v>197</v>
      </c>
      <c r="AY174" s="157" t="n">
        <v>47.4</v>
      </c>
      <c r="AZ174" s="157" t="n">
        <v>6.2</v>
      </c>
      <c r="BA174" s="3" t="s">
        <v>389</v>
      </c>
      <c r="BB174" s="1" t="s">
        <v>115</v>
      </c>
    </row>
    <row r="175" customFormat="false" ht="12.75" hidden="false" customHeight="false" outlineLevel="0" collapsed="false">
      <c r="A175" s="1" t="n">
        <v>112</v>
      </c>
      <c r="B175" s="2" t="s">
        <v>396</v>
      </c>
      <c r="C175" s="3" t="s">
        <v>395</v>
      </c>
      <c r="D175" s="162" t="n">
        <v>35886</v>
      </c>
      <c r="E175" s="1" t="s">
        <v>102</v>
      </c>
      <c r="F175" s="1" t="n">
        <v>3</v>
      </c>
      <c r="G175" s="1" t="n">
        <v>3</v>
      </c>
      <c r="H175" s="4" t="n">
        <v>192.8</v>
      </c>
      <c r="J175" s="5" t="n">
        <v>22.9</v>
      </c>
      <c r="N175" s="6" t="n">
        <v>118737</v>
      </c>
      <c r="P175" s="5" t="n">
        <v>41.4</v>
      </c>
      <c r="Q175" s="3" t="s">
        <v>382</v>
      </c>
      <c r="R175" s="3" t="s">
        <v>177</v>
      </c>
      <c r="S175" s="3" t="s">
        <v>164</v>
      </c>
      <c r="W175" s="3" t="n">
        <v>0.127883422198288</v>
      </c>
      <c r="Y175" s="3" t="n">
        <v>0.237069070229797</v>
      </c>
      <c r="Z175" s="3" t="n">
        <v>0.005726306044198</v>
      </c>
      <c r="AA175" s="3" t="n">
        <f aca="false">Z175</f>
        <v>0.005726306044198</v>
      </c>
      <c r="AB175" s="3" t="s">
        <v>382</v>
      </c>
      <c r="AE175" s="3" t="s">
        <v>106</v>
      </c>
      <c r="AF175" s="3" t="s">
        <v>383</v>
      </c>
      <c r="AG175" s="3" t="n">
        <v>3</v>
      </c>
      <c r="AJ175" s="3" t="s">
        <v>384</v>
      </c>
      <c r="AK175" s="3" t="s">
        <v>385</v>
      </c>
      <c r="AL175" s="3" t="s">
        <v>386</v>
      </c>
      <c r="AM175" s="3" t="s">
        <v>397</v>
      </c>
      <c r="AQ175" s="3" t="n">
        <v>15</v>
      </c>
      <c r="AS175" s="3" t="s">
        <v>273</v>
      </c>
      <c r="AW175" s="156" t="n">
        <v>1156</v>
      </c>
      <c r="AX175" s="156" t="n">
        <v>197</v>
      </c>
      <c r="AY175" s="157" t="n">
        <v>45.7</v>
      </c>
      <c r="AZ175" s="157" t="n">
        <v>6.7</v>
      </c>
      <c r="BA175" s="3" t="s">
        <v>114</v>
      </c>
      <c r="BB175" s="1" t="s">
        <v>115</v>
      </c>
    </row>
    <row r="176" s="94" customFormat="true" ht="12.75" hidden="false" customHeight="false" outlineLevel="0" collapsed="false">
      <c r="A176" s="92"/>
      <c r="B176" s="93"/>
      <c r="D176" s="95"/>
      <c r="E176" s="92"/>
      <c r="F176" s="92"/>
      <c r="G176" s="92"/>
      <c r="H176" s="96"/>
      <c r="I176" s="97"/>
      <c r="J176" s="97"/>
      <c r="K176" s="97"/>
      <c r="M176" s="98"/>
      <c r="N176" s="98"/>
      <c r="O176" s="97"/>
      <c r="P176" s="97"/>
      <c r="Z176" s="3" t="s">
        <v>121</v>
      </c>
      <c r="AA176" s="24" t="n">
        <f aca="false">AVERAGE(AA170:AA175)</f>
        <v>0.00779479528779901</v>
      </c>
      <c r="AR176" s="92"/>
      <c r="AT176" s="187"/>
      <c r="AV176" s="187"/>
      <c r="AW176" s="188"/>
      <c r="AX176" s="188"/>
      <c r="AY176" s="189"/>
      <c r="AZ176" s="189"/>
      <c r="BB176" s="92"/>
      <c r="BL176" s="100"/>
    </row>
    <row r="177" s="94" customFormat="true" ht="12.75" hidden="false" customHeight="false" outlineLevel="0" collapsed="false">
      <c r="A177" s="92"/>
      <c r="B177" s="93"/>
      <c r="D177" s="95"/>
      <c r="E177" s="92"/>
      <c r="F177" s="92"/>
      <c r="G177" s="92"/>
      <c r="H177" s="96"/>
      <c r="I177" s="97"/>
      <c r="J177" s="97"/>
      <c r="K177" s="97"/>
      <c r="M177" s="98"/>
      <c r="N177" s="98"/>
      <c r="O177" s="97"/>
      <c r="P177" s="97"/>
      <c r="Z177" s="3" t="s">
        <v>122</v>
      </c>
      <c r="AA177" s="24" t="n">
        <f aca="false">MIN(Z170:Z175)</f>
        <v>0.00502236454487908</v>
      </c>
      <c r="AR177" s="92"/>
      <c r="AT177" s="187"/>
      <c r="AV177" s="187"/>
      <c r="AW177" s="188"/>
      <c r="AX177" s="188"/>
      <c r="AY177" s="189"/>
      <c r="AZ177" s="189"/>
      <c r="BB177" s="92"/>
      <c r="BL177" s="100"/>
    </row>
    <row r="178" s="94" customFormat="true" ht="12.75" hidden="false" customHeight="false" outlineLevel="0" collapsed="false">
      <c r="A178" s="92"/>
      <c r="B178" s="93"/>
      <c r="D178" s="95"/>
      <c r="E178" s="92"/>
      <c r="F178" s="92"/>
      <c r="G178" s="92"/>
      <c r="H178" s="96"/>
      <c r="I178" s="97"/>
      <c r="J178" s="97"/>
      <c r="K178" s="97"/>
      <c r="M178" s="98"/>
      <c r="N178" s="98"/>
      <c r="O178" s="97"/>
      <c r="P178" s="97"/>
      <c r="Z178" s="24" t="s">
        <v>123</v>
      </c>
      <c r="AA178" s="24" t="n">
        <f aca="false">MAX(Z170:Z175)</f>
        <v>0.0128316368209771</v>
      </c>
      <c r="AR178" s="92"/>
      <c r="AT178" s="187"/>
      <c r="AV178" s="187"/>
      <c r="AW178" s="188"/>
      <c r="AX178" s="188"/>
      <c r="AY178" s="189"/>
      <c r="AZ178" s="189"/>
      <c r="BB178" s="92"/>
    </row>
    <row r="179" s="103" customFormat="true" ht="12.75" hidden="false" customHeight="false" outlineLevel="0" collapsed="false">
      <c r="A179" s="101"/>
      <c r="B179" s="102"/>
      <c r="D179" s="104"/>
      <c r="E179" s="101"/>
      <c r="F179" s="101"/>
      <c r="G179" s="101"/>
      <c r="H179" s="105"/>
      <c r="I179" s="106"/>
      <c r="J179" s="106"/>
      <c r="K179" s="106"/>
      <c r="M179" s="107"/>
      <c r="N179" s="107"/>
      <c r="O179" s="106"/>
      <c r="P179" s="106"/>
      <c r="Z179" s="11" t="s">
        <v>189</v>
      </c>
      <c r="AA179" s="11" t="n">
        <f aca="false">STDEV(Z170:Z175)</f>
        <v>0.00322448004204502</v>
      </c>
      <c r="AR179" s="101"/>
      <c r="AT179" s="192"/>
      <c r="AV179" s="192"/>
      <c r="AW179" s="193"/>
      <c r="AX179" s="193"/>
      <c r="AY179" s="194"/>
      <c r="AZ179" s="194"/>
      <c r="BB179" s="101"/>
    </row>
    <row r="180" customFormat="false" ht="12.75" hidden="false" customHeight="false" outlineLevel="0" collapsed="false">
      <c r="A180" s="1" t="n">
        <v>7</v>
      </c>
      <c r="B180" s="2" t="s">
        <v>406</v>
      </c>
      <c r="C180" s="3" t="s">
        <v>407</v>
      </c>
      <c r="D180" s="195" t="n">
        <v>33946</v>
      </c>
      <c r="E180" s="1" t="s">
        <v>102</v>
      </c>
      <c r="F180" s="1" t="n">
        <v>3</v>
      </c>
      <c r="H180" s="4" t="n">
        <v>182.33333333</v>
      </c>
      <c r="J180" s="5" t="n">
        <v>19.246666667</v>
      </c>
      <c r="N180" s="6" t="n">
        <v>35171</v>
      </c>
      <c r="P180" s="5" t="n">
        <v>11.5</v>
      </c>
      <c r="Q180" s="3" t="s">
        <v>382</v>
      </c>
      <c r="R180" s="3" t="s">
        <v>133</v>
      </c>
      <c r="S180" s="3" t="s">
        <v>465</v>
      </c>
      <c r="U180" s="3" t="s">
        <v>113</v>
      </c>
      <c r="W180" s="3" t="n">
        <v>24.333333333</v>
      </c>
      <c r="Y180" s="3" t="n">
        <v>6.0666666667</v>
      </c>
      <c r="Z180" s="3" t="n">
        <v>0.52766666667</v>
      </c>
      <c r="AA180" s="3" t="n">
        <f aca="false">Z180</f>
        <v>0.52766666667</v>
      </c>
      <c r="AB180" s="3" t="s">
        <v>382</v>
      </c>
      <c r="AE180" s="3" t="s">
        <v>106</v>
      </c>
      <c r="AF180" s="3" t="s">
        <v>383</v>
      </c>
      <c r="AG180" s="3" t="n">
        <v>3</v>
      </c>
      <c r="AJ180" s="3" t="s">
        <v>384</v>
      </c>
      <c r="AK180" s="3" t="s">
        <v>385</v>
      </c>
      <c r="AL180" s="3" t="s">
        <v>110</v>
      </c>
      <c r="AM180" s="3" t="s">
        <v>402</v>
      </c>
      <c r="AO180" s="3" t="s">
        <v>110</v>
      </c>
      <c r="AQ180" s="3" t="n">
        <v>14.5525</v>
      </c>
      <c r="AR180" s="1" t="s">
        <v>107</v>
      </c>
      <c r="AS180" s="3" t="s">
        <v>173</v>
      </c>
      <c r="AT180" s="155" t="s">
        <v>408</v>
      </c>
      <c r="AU180" s="3" t="s">
        <v>113</v>
      </c>
      <c r="AV180" s="155" t="s">
        <v>113</v>
      </c>
      <c r="AW180" s="156" t="n">
        <v>1041.3333333</v>
      </c>
      <c r="AX180" s="156" t="n">
        <v>196.33333333</v>
      </c>
      <c r="AY180" s="157" t="n">
        <v>89.033333333</v>
      </c>
      <c r="AZ180" s="157" t="n">
        <v>9.2666666667</v>
      </c>
      <c r="BA180" s="3" t="s">
        <v>409</v>
      </c>
      <c r="BB180" s="1" t="s">
        <v>115</v>
      </c>
      <c r="BI180" s="3" t="n">
        <v>233</v>
      </c>
      <c r="BL180" s="3" t="n">
        <v>290</v>
      </c>
    </row>
    <row r="181" customFormat="false" ht="12.75" hidden="false" customHeight="false" outlineLevel="0" collapsed="false">
      <c r="A181" s="1" t="n">
        <v>7</v>
      </c>
      <c r="B181" s="2" t="s">
        <v>416</v>
      </c>
      <c r="C181" s="3" t="s">
        <v>417</v>
      </c>
      <c r="D181" s="195" t="n">
        <v>33718</v>
      </c>
      <c r="E181" s="1" t="s">
        <v>102</v>
      </c>
      <c r="F181" s="1" t="n">
        <v>3</v>
      </c>
      <c r="H181" s="4" t="n">
        <v>150</v>
      </c>
      <c r="J181" s="5" t="n">
        <v>23.366666667</v>
      </c>
      <c r="N181" s="6" t="n">
        <v>32779.666667</v>
      </c>
      <c r="P181" s="5" t="n">
        <v>11.2</v>
      </c>
      <c r="Q181" s="3" t="s">
        <v>382</v>
      </c>
      <c r="R181" s="3" t="s">
        <v>133</v>
      </c>
      <c r="S181" s="3" t="s">
        <v>134</v>
      </c>
      <c r="U181" s="3" t="s">
        <v>113</v>
      </c>
      <c r="W181" s="3" t="n">
        <v>16.8</v>
      </c>
      <c r="Y181" s="3" t="n">
        <v>4.2666666667</v>
      </c>
      <c r="Z181" s="3" t="n">
        <v>0.35333333333</v>
      </c>
      <c r="AA181" s="3" t="n">
        <f aca="false">Z181</f>
        <v>0.35333333333</v>
      </c>
      <c r="AB181" s="3" t="s">
        <v>382</v>
      </c>
      <c r="AE181" s="3" t="s">
        <v>106</v>
      </c>
      <c r="AF181" s="3" t="s">
        <v>383</v>
      </c>
      <c r="AG181" s="3" t="n">
        <v>3</v>
      </c>
      <c r="AJ181" s="3" t="s">
        <v>384</v>
      </c>
      <c r="AK181" s="3" t="s">
        <v>401</v>
      </c>
      <c r="AL181" s="3" t="s">
        <v>110</v>
      </c>
      <c r="AM181" s="3" t="s">
        <v>402</v>
      </c>
      <c r="AO181" s="3" t="s">
        <v>110</v>
      </c>
      <c r="AQ181" s="3" t="n">
        <v>11</v>
      </c>
      <c r="AR181" s="1" t="s">
        <v>129</v>
      </c>
      <c r="AS181" s="3" t="s">
        <v>173</v>
      </c>
      <c r="AT181" s="155" t="s">
        <v>403</v>
      </c>
      <c r="AU181" s="3" t="s">
        <v>118</v>
      </c>
      <c r="AV181" s="155" t="s">
        <v>404</v>
      </c>
      <c r="AW181" s="156" t="n">
        <v>994.33333333</v>
      </c>
      <c r="AX181" s="156" t="n">
        <v>221.33333333</v>
      </c>
      <c r="AY181" s="157" t="n">
        <v>82.333333333</v>
      </c>
      <c r="AZ181" s="157" t="n">
        <v>6.4</v>
      </c>
      <c r="BA181" s="3" t="s">
        <v>405</v>
      </c>
      <c r="BB181" s="1" t="s">
        <v>115</v>
      </c>
      <c r="BI181" s="3" t="n">
        <v>232</v>
      </c>
      <c r="BL181" s="3" t="n">
        <v>308</v>
      </c>
    </row>
    <row r="182" s="24" customFormat="true" ht="12.75" hidden="false" customHeight="false" outlineLevel="0" collapsed="false">
      <c r="A182" s="22" t="n">
        <v>3</v>
      </c>
      <c r="B182" s="23" t="s">
        <v>421</v>
      </c>
      <c r="C182" s="24" t="s">
        <v>419</v>
      </c>
      <c r="D182" s="95" t="n">
        <v>34852</v>
      </c>
      <c r="E182" s="22" t="s">
        <v>102</v>
      </c>
      <c r="F182" s="22" t="n">
        <v>3</v>
      </c>
      <c r="G182" s="22" t="n">
        <v>0</v>
      </c>
      <c r="H182" s="26"/>
      <c r="I182" s="27"/>
      <c r="J182" s="27"/>
      <c r="K182" s="27"/>
      <c r="M182" s="28"/>
      <c r="N182" s="28"/>
      <c r="O182" s="27"/>
      <c r="P182" s="27"/>
      <c r="R182" s="24" t="s">
        <v>133</v>
      </c>
      <c r="S182" s="24" t="s">
        <v>134</v>
      </c>
      <c r="Z182" s="24" t="n">
        <v>0.653</v>
      </c>
      <c r="AA182" s="24" t="n">
        <f aca="false">Z182</f>
        <v>0.653</v>
      </c>
      <c r="AB182" s="24" t="s">
        <v>382</v>
      </c>
      <c r="AE182" s="24" t="s">
        <v>106</v>
      </c>
      <c r="AJ182" s="24" t="s">
        <v>384</v>
      </c>
      <c r="AM182" s="24" t="s">
        <v>402</v>
      </c>
      <c r="AR182" s="22"/>
      <c r="AS182" s="24" t="s">
        <v>173</v>
      </c>
      <c r="AT182" s="166" t="n">
        <v>100</v>
      </c>
      <c r="AU182" s="24" t="s">
        <v>129</v>
      </c>
      <c r="AV182" s="166" t="s">
        <v>129</v>
      </c>
      <c r="AW182" s="167"/>
      <c r="AX182" s="167"/>
      <c r="AY182" s="168"/>
      <c r="AZ182" s="168"/>
      <c r="BA182" s="24" t="s">
        <v>114</v>
      </c>
      <c r="BB182" s="22" t="s">
        <v>107</v>
      </c>
      <c r="BI182" s="24" t="n">
        <v>529</v>
      </c>
      <c r="BL182" s="3" t="n">
        <v>291</v>
      </c>
    </row>
    <row r="183" customFormat="false" ht="12.75" hidden="false" customHeight="false" outlineLevel="0" collapsed="false">
      <c r="A183" s="1" t="n">
        <v>3</v>
      </c>
      <c r="B183" s="2" t="s">
        <v>421</v>
      </c>
      <c r="C183" s="3" t="s">
        <v>422</v>
      </c>
      <c r="D183" s="195" t="n">
        <v>34852</v>
      </c>
      <c r="E183" s="1" t="s">
        <v>102</v>
      </c>
      <c r="F183" s="1" t="n">
        <v>2</v>
      </c>
      <c r="G183" s="1" t="n">
        <v>0</v>
      </c>
      <c r="R183" s="3" t="s">
        <v>133</v>
      </c>
      <c r="S183" s="3" t="s">
        <v>134</v>
      </c>
      <c r="Z183" s="3" t="n">
        <v>0.944</v>
      </c>
      <c r="AB183" s="3" t="s">
        <v>382</v>
      </c>
      <c r="AE183" s="3" t="s">
        <v>106</v>
      </c>
      <c r="AJ183" s="3" t="s">
        <v>384</v>
      </c>
      <c r="AM183" s="3" t="s">
        <v>402</v>
      </c>
      <c r="AS183" s="3" t="s">
        <v>173</v>
      </c>
      <c r="AT183" s="155" t="n">
        <v>100</v>
      </c>
      <c r="AU183" s="3" t="s">
        <v>129</v>
      </c>
      <c r="AV183" s="155" t="s">
        <v>129</v>
      </c>
      <c r="BA183" s="3" t="s">
        <v>114</v>
      </c>
      <c r="BB183" s="1" t="s">
        <v>107</v>
      </c>
      <c r="BI183" s="3" t="n">
        <v>535</v>
      </c>
      <c r="BL183" s="3" t="n">
        <v>292</v>
      </c>
    </row>
    <row r="184" customFormat="false" ht="12.75" hidden="false" customHeight="false" outlineLevel="0" collapsed="false">
      <c r="A184" s="1" t="n">
        <v>3</v>
      </c>
      <c r="B184" s="2" t="s">
        <v>421</v>
      </c>
      <c r="C184" s="3" t="s">
        <v>422</v>
      </c>
      <c r="D184" s="195" t="n">
        <v>34852</v>
      </c>
      <c r="E184" s="1" t="s">
        <v>102</v>
      </c>
      <c r="F184" s="1" t="n">
        <v>3</v>
      </c>
      <c r="G184" s="1" t="n">
        <v>0</v>
      </c>
      <c r="R184" s="3" t="s">
        <v>133</v>
      </c>
      <c r="S184" s="3" t="s">
        <v>134</v>
      </c>
      <c r="Z184" s="3" t="n">
        <v>0.988</v>
      </c>
      <c r="AA184" s="3" t="n">
        <f aca="false">AVERAGE(Z183:Z184)</f>
        <v>0.966</v>
      </c>
      <c r="AB184" s="3" t="s">
        <v>382</v>
      </c>
      <c r="AE184" s="3" t="s">
        <v>106</v>
      </c>
      <c r="AJ184" s="3" t="s">
        <v>384</v>
      </c>
      <c r="AM184" s="3" t="s">
        <v>402</v>
      </c>
      <c r="AS184" s="3" t="s">
        <v>173</v>
      </c>
      <c r="AT184" s="155" t="n">
        <v>100</v>
      </c>
      <c r="AU184" s="3" t="s">
        <v>129</v>
      </c>
      <c r="AV184" s="155" t="s">
        <v>129</v>
      </c>
      <c r="BA184" s="3" t="s">
        <v>114</v>
      </c>
      <c r="BB184" s="1" t="s">
        <v>107</v>
      </c>
      <c r="BI184" s="3" t="n">
        <v>538</v>
      </c>
      <c r="BL184" s="3" t="n">
        <v>293</v>
      </c>
    </row>
    <row r="185" customFormat="false" ht="12.75" hidden="false" customHeight="false" outlineLevel="0" collapsed="false">
      <c r="A185" s="1" t="n">
        <v>3</v>
      </c>
      <c r="B185" s="2" t="s">
        <v>421</v>
      </c>
      <c r="C185" s="3" t="s">
        <v>423</v>
      </c>
      <c r="D185" s="195" t="n">
        <v>34852</v>
      </c>
      <c r="E185" s="1" t="s">
        <v>102</v>
      </c>
      <c r="F185" s="1" t="n">
        <v>3</v>
      </c>
      <c r="G185" s="1" t="n">
        <v>0</v>
      </c>
      <c r="R185" s="3" t="s">
        <v>133</v>
      </c>
      <c r="S185" s="3" t="s">
        <v>134</v>
      </c>
      <c r="Z185" s="3" t="n">
        <v>0.745</v>
      </c>
      <c r="AA185" s="3" t="n">
        <f aca="false">Z185</f>
        <v>0.745</v>
      </c>
      <c r="AB185" s="3" t="s">
        <v>382</v>
      </c>
      <c r="AE185" s="3" t="s">
        <v>106</v>
      </c>
      <c r="AJ185" s="3" t="s">
        <v>384</v>
      </c>
      <c r="AM185" s="3" t="s">
        <v>402</v>
      </c>
      <c r="AS185" s="3" t="s">
        <v>173</v>
      </c>
      <c r="AT185" s="155" t="n">
        <v>100</v>
      </c>
      <c r="AU185" s="3" t="s">
        <v>129</v>
      </c>
      <c r="AV185" s="155" t="s">
        <v>129</v>
      </c>
      <c r="BA185" s="3" t="s">
        <v>114</v>
      </c>
      <c r="BB185" s="1" t="s">
        <v>107</v>
      </c>
      <c r="BI185" s="3" t="n">
        <v>542</v>
      </c>
      <c r="BL185" s="3" t="n">
        <v>294</v>
      </c>
    </row>
    <row r="186" customFormat="false" ht="12.75" hidden="false" customHeight="false" outlineLevel="0" collapsed="false">
      <c r="A186" s="1" t="n">
        <v>3</v>
      </c>
      <c r="B186" s="2" t="s">
        <v>301</v>
      </c>
      <c r="C186" s="3" t="s">
        <v>427</v>
      </c>
      <c r="D186" s="195" t="n">
        <v>35286</v>
      </c>
      <c r="E186" s="1" t="s">
        <v>102</v>
      </c>
      <c r="F186" s="1" t="n">
        <v>3</v>
      </c>
      <c r="G186" s="1" t="n">
        <v>0</v>
      </c>
      <c r="R186" s="3" t="s">
        <v>133</v>
      </c>
      <c r="S186" s="3" t="s">
        <v>134</v>
      </c>
      <c r="Z186" s="3" t="n">
        <v>1.03</v>
      </c>
      <c r="AA186" s="3" t="n">
        <f aca="false">Z186</f>
        <v>1.03</v>
      </c>
      <c r="AB186" s="3" t="s">
        <v>382</v>
      </c>
      <c r="AE186" s="3" t="s">
        <v>106</v>
      </c>
      <c r="AJ186" s="3" t="s">
        <v>384</v>
      </c>
      <c r="AM186" s="3" t="s">
        <v>402</v>
      </c>
      <c r="AS186" s="3" t="s">
        <v>173</v>
      </c>
      <c r="AT186" s="155" t="n">
        <v>100</v>
      </c>
      <c r="AU186" s="3" t="s">
        <v>113</v>
      </c>
      <c r="AV186" s="155" t="s">
        <v>113</v>
      </c>
      <c r="BA186" s="3" t="s">
        <v>420</v>
      </c>
      <c r="BB186" s="1" t="s">
        <v>115</v>
      </c>
      <c r="BI186" s="3" t="n">
        <v>615</v>
      </c>
      <c r="BL186" s="3" t="n">
        <v>295</v>
      </c>
    </row>
    <row r="187" customFormat="false" ht="12.75" hidden="false" customHeight="false" outlineLevel="0" collapsed="false">
      <c r="A187" s="1" t="n">
        <v>3</v>
      </c>
      <c r="B187" s="2" t="s">
        <v>301</v>
      </c>
      <c r="C187" s="3" t="s">
        <v>428</v>
      </c>
      <c r="D187" s="195" t="n">
        <v>35286</v>
      </c>
      <c r="E187" s="1" t="s">
        <v>102</v>
      </c>
      <c r="F187" s="1" t="n">
        <v>3</v>
      </c>
      <c r="G187" s="1" t="n">
        <v>0</v>
      </c>
      <c r="R187" s="3" t="s">
        <v>133</v>
      </c>
      <c r="S187" s="3" t="s">
        <v>134</v>
      </c>
      <c r="Z187" s="3" t="n">
        <v>0.834</v>
      </c>
      <c r="AA187" s="3" t="n">
        <f aca="false">Z187</f>
        <v>0.834</v>
      </c>
      <c r="AB187" s="3" t="s">
        <v>382</v>
      </c>
      <c r="AE187" s="3" t="s">
        <v>106</v>
      </c>
      <c r="AJ187" s="3" t="s">
        <v>384</v>
      </c>
      <c r="AM187" s="3" t="s">
        <v>402</v>
      </c>
      <c r="AS187" s="3" t="s">
        <v>173</v>
      </c>
      <c r="AT187" s="155" t="n">
        <v>100</v>
      </c>
      <c r="AU187" s="3" t="s">
        <v>113</v>
      </c>
      <c r="AV187" s="155" t="s">
        <v>113</v>
      </c>
      <c r="BA187" s="3" t="s">
        <v>420</v>
      </c>
      <c r="BB187" s="1" t="s">
        <v>115</v>
      </c>
      <c r="BI187" s="3" t="n">
        <v>618</v>
      </c>
      <c r="BL187" s="3" t="n">
        <v>296</v>
      </c>
    </row>
    <row r="188" customFormat="false" ht="12.75" hidden="false" customHeight="false" outlineLevel="0" collapsed="false">
      <c r="A188" s="1" t="n">
        <v>3</v>
      </c>
      <c r="B188" s="2" t="s">
        <v>301</v>
      </c>
      <c r="C188" s="3" t="s">
        <v>429</v>
      </c>
      <c r="D188" s="195" t="n">
        <v>35286</v>
      </c>
      <c r="E188" s="1" t="s">
        <v>102</v>
      </c>
      <c r="F188" s="1" t="n">
        <v>3</v>
      </c>
      <c r="G188" s="1" t="n">
        <v>0</v>
      </c>
      <c r="R188" s="3" t="s">
        <v>133</v>
      </c>
      <c r="S188" s="3" t="s">
        <v>134</v>
      </c>
      <c r="Z188" s="3" t="n">
        <v>0.492</v>
      </c>
      <c r="AA188" s="3" t="n">
        <f aca="false">Z188</f>
        <v>0.492</v>
      </c>
      <c r="AB188" s="3" t="s">
        <v>382</v>
      </c>
      <c r="AE188" s="3" t="s">
        <v>106</v>
      </c>
      <c r="AJ188" s="3" t="s">
        <v>384</v>
      </c>
      <c r="AM188" s="3" t="s">
        <v>402</v>
      </c>
      <c r="AS188" s="3" t="s">
        <v>173</v>
      </c>
      <c r="AT188" s="155" t="n">
        <v>100</v>
      </c>
      <c r="AU188" s="3" t="s">
        <v>113</v>
      </c>
      <c r="AV188" s="155" t="s">
        <v>113</v>
      </c>
      <c r="BA188" s="3" t="s">
        <v>420</v>
      </c>
      <c r="BB188" s="1" t="s">
        <v>115</v>
      </c>
      <c r="BI188" s="3" t="n">
        <v>621</v>
      </c>
      <c r="BL188" s="3" t="n">
        <v>297</v>
      </c>
    </row>
    <row r="189" customFormat="false" ht="12.75" hidden="false" customHeight="false" outlineLevel="0" collapsed="false">
      <c r="A189" s="1" t="n">
        <v>3</v>
      </c>
      <c r="B189" s="2" t="s">
        <v>301</v>
      </c>
      <c r="C189" s="3" t="s">
        <v>430</v>
      </c>
      <c r="D189" s="195" t="n">
        <v>35286</v>
      </c>
      <c r="E189" s="1" t="s">
        <v>102</v>
      </c>
      <c r="F189" s="1" t="n">
        <v>3</v>
      </c>
      <c r="G189" s="1" t="n">
        <v>0</v>
      </c>
      <c r="R189" s="3" t="s">
        <v>133</v>
      </c>
      <c r="S189" s="3" t="s">
        <v>134</v>
      </c>
      <c r="Z189" s="3" t="n">
        <v>0.622</v>
      </c>
      <c r="AA189" s="3" t="n">
        <f aca="false">Z189</f>
        <v>0.622</v>
      </c>
      <c r="AB189" s="3" t="s">
        <v>382</v>
      </c>
      <c r="AE189" s="3" t="s">
        <v>106</v>
      </c>
      <c r="AJ189" s="3" t="s">
        <v>384</v>
      </c>
      <c r="AM189" s="3" t="s">
        <v>402</v>
      </c>
      <c r="AS189" s="3" t="s">
        <v>173</v>
      </c>
      <c r="AT189" s="155" t="n">
        <v>100</v>
      </c>
      <c r="AU189" s="3" t="s">
        <v>113</v>
      </c>
      <c r="AV189" s="155" t="s">
        <v>113</v>
      </c>
      <c r="BA189" s="3" t="s">
        <v>420</v>
      </c>
      <c r="BB189" s="1" t="s">
        <v>115</v>
      </c>
      <c r="BI189" s="3" t="n">
        <v>624</v>
      </c>
      <c r="BL189" s="3" t="n">
        <v>298</v>
      </c>
    </row>
    <row r="190" s="24" customFormat="true" ht="12.75" hidden="false" customHeight="false" outlineLevel="0" collapsed="false">
      <c r="A190" s="22" t="n">
        <v>3</v>
      </c>
      <c r="B190" s="23" t="s">
        <v>301</v>
      </c>
      <c r="C190" s="24" t="s">
        <v>431</v>
      </c>
      <c r="D190" s="95" t="n">
        <v>35286</v>
      </c>
      <c r="E190" s="22" t="s">
        <v>102</v>
      </c>
      <c r="F190" s="1" t="n">
        <v>3</v>
      </c>
      <c r="G190" s="22" t="n">
        <v>0</v>
      </c>
      <c r="H190" s="26"/>
      <c r="I190" s="27"/>
      <c r="J190" s="27"/>
      <c r="K190" s="27"/>
      <c r="M190" s="28"/>
      <c r="N190" s="28"/>
      <c r="O190" s="27"/>
      <c r="P190" s="27"/>
      <c r="R190" s="24" t="s">
        <v>133</v>
      </c>
      <c r="S190" s="24" t="s">
        <v>134</v>
      </c>
      <c r="Z190" s="24" t="n">
        <v>1.12</v>
      </c>
      <c r="AA190" s="24" t="n">
        <f aca="false">Z190</f>
        <v>1.12</v>
      </c>
      <c r="AB190" s="24" t="s">
        <v>382</v>
      </c>
      <c r="AE190" s="24" t="s">
        <v>106</v>
      </c>
      <c r="AJ190" s="24" t="s">
        <v>384</v>
      </c>
      <c r="AM190" s="24" t="s">
        <v>402</v>
      </c>
      <c r="AR190" s="22"/>
      <c r="AS190" s="24" t="s">
        <v>173</v>
      </c>
      <c r="AT190" s="166" t="n">
        <v>100</v>
      </c>
      <c r="AU190" s="24" t="s">
        <v>113</v>
      </c>
      <c r="AV190" s="166" t="s">
        <v>113</v>
      </c>
      <c r="AW190" s="167"/>
      <c r="AX190" s="167"/>
      <c r="AY190" s="168"/>
      <c r="AZ190" s="168"/>
      <c r="BA190" s="24" t="s">
        <v>420</v>
      </c>
      <c r="BB190" s="22" t="s">
        <v>115</v>
      </c>
      <c r="BI190" s="24" t="n">
        <v>627</v>
      </c>
      <c r="BL190" s="3" t="n">
        <v>299</v>
      </c>
    </row>
    <row r="191" customFormat="false" ht="12.75" hidden="false" customHeight="false" outlineLevel="0" collapsed="false">
      <c r="A191" s="1" t="n">
        <v>3</v>
      </c>
      <c r="B191" s="2" t="s">
        <v>231</v>
      </c>
      <c r="C191" s="3" t="s">
        <v>432</v>
      </c>
      <c r="D191" s="95" t="n">
        <v>35271</v>
      </c>
      <c r="E191" s="1" t="s">
        <v>102</v>
      </c>
      <c r="F191" s="1" t="n">
        <v>3</v>
      </c>
      <c r="G191" s="1" t="n">
        <v>0</v>
      </c>
      <c r="R191" s="3" t="s">
        <v>133</v>
      </c>
      <c r="S191" s="3" t="s">
        <v>134</v>
      </c>
      <c r="Z191" s="3" t="n">
        <v>0.601</v>
      </c>
      <c r="AA191" s="3" t="n">
        <f aca="false">Z191</f>
        <v>0.601</v>
      </c>
      <c r="AB191" s="3" t="s">
        <v>382</v>
      </c>
      <c r="AE191" s="3" t="s">
        <v>106</v>
      </c>
      <c r="AF191" s="3" t="s">
        <v>433</v>
      </c>
      <c r="AH191" s="3" t="n">
        <v>12</v>
      </c>
      <c r="AI191" s="3" t="n">
        <v>60</v>
      </c>
      <c r="AJ191" s="3" t="s">
        <v>384</v>
      </c>
      <c r="AM191" s="3" t="s">
        <v>402</v>
      </c>
      <c r="AS191" s="3" t="s">
        <v>173</v>
      </c>
      <c r="AT191" s="155" t="n">
        <v>100</v>
      </c>
      <c r="AU191" s="3" t="s">
        <v>113</v>
      </c>
      <c r="AV191" s="155" t="s">
        <v>113</v>
      </c>
      <c r="BA191" s="3" t="s">
        <v>114</v>
      </c>
      <c r="BB191" s="1" t="s">
        <v>115</v>
      </c>
      <c r="BI191" s="3" t="n">
        <v>381</v>
      </c>
      <c r="BL191" s="3" t="n">
        <v>300</v>
      </c>
    </row>
    <row r="192" customFormat="false" ht="12.75" hidden="false" customHeight="false" outlineLevel="0" collapsed="false">
      <c r="A192" s="1" t="n">
        <v>3</v>
      </c>
      <c r="B192" s="2" t="s">
        <v>231</v>
      </c>
      <c r="C192" s="3" t="s">
        <v>435</v>
      </c>
      <c r="D192" s="95" t="n">
        <v>35271</v>
      </c>
      <c r="E192" s="1" t="s">
        <v>102</v>
      </c>
      <c r="F192" s="1" t="n">
        <v>3</v>
      </c>
      <c r="G192" s="1" t="n">
        <v>0</v>
      </c>
      <c r="R192" s="3" t="s">
        <v>133</v>
      </c>
      <c r="S192" s="3" t="s">
        <v>134</v>
      </c>
      <c r="Z192" s="3" t="n">
        <v>0.613</v>
      </c>
      <c r="AA192" s="3" t="n">
        <f aca="false">Z192</f>
        <v>0.613</v>
      </c>
      <c r="AB192" s="3" t="s">
        <v>382</v>
      </c>
      <c r="AE192" s="3" t="s">
        <v>106</v>
      </c>
      <c r="AF192" s="3" t="s">
        <v>433</v>
      </c>
      <c r="AH192" s="3" t="n">
        <v>12</v>
      </c>
      <c r="AI192" s="3" t="n">
        <v>60</v>
      </c>
      <c r="AJ192" s="3" t="s">
        <v>384</v>
      </c>
      <c r="AM192" s="3" t="s">
        <v>402</v>
      </c>
      <c r="AS192" s="3" t="s">
        <v>173</v>
      </c>
      <c r="AT192" s="155" t="n">
        <v>100</v>
      </c>
      <c r="AU192" s="3" t="s">
        <v>113</v>
      </c>
      <c r="AV192" s="155" t="s">
        <v>113</v>
      </c>
      <c r="BA192" s="3" t="s">
        <v>114</v>
      </c>
      <c r="BB192" s="1" t="s">
        <v>115</v>
      </c>
      <c r="BI192" s="3" t="n">
        <v>389</v>
      </c>
      <c r="BL192" s="3" t="n">
        <v>301</v>
      </c>
    </row>
    <row r="193" customFormat="false" ht="12.75" hidden="false" customHeight="false" outlineLevel="0" collapsed="false">
      <c r="A193" s="1" t="n">
        <v>3</v>
      </c>
      <c r="B193" s="2" t="s">
        <v>231</v>
      </c>
      <c r="C193" s="3" t="s">
        <v>436</v>
      </c>
      <c r="D193" s="95" t="n">
        <v>35271</v>
      </c>
      <c r="E193" s="1" t="s">
        <v>102</v>
      </c>
      <c r="F193" s="1" t="n">
        <v>3</v>
      </c>
      <c r="G193" s="1" t="n">
        <v>0</v>
      </c>
      <c r="R193" s="3" t="s">
        <v>133</v>
      </c>
      <c r="S193" s="3" t="s">
        <v>134</v>
      </c>
      <c r="Z193" s="3" t="n">
        <v>0.767</v>
      </c>
      <c r="AA193" s="3" t="n">
        <f aca="false">Z193</f>
        <v>0.767</v>
      </c>
      <c r="AB193" s="3" t="s">
        <v>382</v>
      </c>
      <c r="AE193" s="3" t="s">
        <v>106</v>
      </c>
      <c r="AF193" s="3" t="s">
        <v>433</v>
      </c>
      <c r="AH193" s="3" t="n">
        <v>12</v>
      </c>
      <c r="AI193" s="3" t="n">
        <v>60</v>
      </c>
      <c r="AJ193" s="3" t="s">
        <v>384</v>
      </c>
      <c r="AM193" s="3" t="s">
        <v>402</v>
      </c>
      <c r="AS193" s="3" t="s">
        <v>173</v>
      </c>
      <c r="AT193" s="155" t="n">
        <v>100</v>
      </c>
      <c r="AU193" s="3" t="s">
        <v>113</v>
      </c>
      <c r="AV193" s="155" t="s">
        <v>113</v>
      </c>
      <c r="BA193" s="3" t="s">
        <v>114</v>
      </c>
      <c r="BB193" s="1" t="s">
        <v>115</v>
      </c>
      <c r="BI193" s="3" t="n">
        <v>397</v>
      </c>
      <c r="BL193" s="3" t="n">
        <v>302</v>
      </c>
    </row>
    <row r="194" customFormat="false" ht="12.75" hidden="false" customHeight="false" outlineLevel="0" collapsed="false">
      <c r="A194" s="1" t="n">
        <v>3</v>
      </c>
      <c r="B194" s="2" t="s">
        <v>231</v>
      </c>
      <c r="C194" s="3" t="s">
        <v>434</v>
      </c>
      <c r="D194" s="95" t="n">
        <v>35271</v>
      </c>
      <c r="E194" s="1" t="s">
        <v>102</v>
      </c>
      <c r="F194" s="1" t="n">
        <v>3</v>
      </c>
      <c r="G194" s="1" t="n">
        <v>0</v>
      </c>
      <c r="R194" s="3" t="s">
        <v>133</v>
      </c>
      <c r="S194" s="3" t="s">
        <v>134</v>
      </c>
      <c r="Z194" s="3" t="n">
        <v>0.0506</v>
      </c>
      <c r="AA194" s="3" t="n">
        <f aca="false">Z194</f>
        <v>0.0506</v>
      </c>
      <c r="AB194" s="3" t="s">
        <v>382</v>
      </c>
      <c r="AE194" s="3" t="s">
        <v>106</v>
      </c>
      <c r="AF194" s="3" t="s">
        <v>433</v>
      </c>
      <c r="AH194" s="3" t="n">
        <v>12</v>
      </c>
      <c r="AI194" s="3" t="n">
        <v>60</v>
      </c>
      <c r="AJ194" s="3" t="s">
        <v>384</v>
      </c>
      <c r="AM194" s="3" t="s">
        <v>402</v>
      </c>
      <c r="AS194" s="3" t="s">
        <v>173</v>
      </c>
      <c r="AT194" s="155" t="n">
        <v>100</v>
      </c>
      <c r="AU194" s="3" t="s">
        <v>113</v>
      </c>
      <c r="AV194" s="155" t="s">
        <v>113</v>
      </c>
      <c r="BA194" s="3" t="s">
        <v>389</v>
      </c>
      <c r="BB194" s="1" t="s">
        <v>115</v>
      </c>
      <c r="BI194" s="3" t="n">
        <v>405</v>
      </c>
      <c r="BL194" s="3" t="n">
        <v>309</v>
      </c>
    </row>
    <row r="195" customFormat="false" ht="12.75" hidden="false" customHeight="false" outlineLevel="0" collapsed="false">
      <c r="A195" s="1" t="n">
        <v>3</v>
      </c>
      <c r="B195" s="2" t="s">
        <v>442</v>
      </c>
      <c r="C195" s="3" t="s">
        <v>443</v>
      </c>
      <c r="D195" s="195" t="n">
        <v>34831</v>
      </c>
      <c r="E195" s="1" t="s">
        <v>102</v>
      </c>
      <c r="F195" s="1" t="n">
        <v>3</v>
      </c>
      <c r="G195" s="1" t="n">
        <v>0</v>
      </c>
      <c r="R195" s="3" t="s">
        <v>133</v>
      </c>
      <c r="S195" s="3" t="s">
        <v>134</v>
      </c>
      <c r="Z195" s="3" t="n">
        <v>1.07</v>
      </c>
      <c r="AA195" s="3" t="n">
        <f aca="false">Z195</f>
        <v>1.07</v>
      </c>
      <c r="AB195" s="3" t="s">
        <v>382</v>
      </c>
      <c r="AE195" s="3" t="s">
        <v>106</v>
      </c>
      <c r="AJ195" s="3" t="s">
        <v>384</v>
      </c>
      <c r="AM195" s="3" t="s">
        <v>402</v>
      </c>
      <c r="AS195" s="3" t="s">
        <v>239</v>
      </c>
      <c r="AT195" s="155" t="s">
        <v>129</v>
      </c>
      <c r="AU195" s="3" t="s">
        <v>129</v>
      </c>
      <c r="AV195" s="155" t="s">
        <v>129</v>
      </c>
      <c r="BA195" s="3" t="s">
        <v>114</v>
      </c>
      <c r="BB195" s="1" t="s">
        <v>107</v>
      </c>
      <c r="BI195" s="3" t="n">
        <v>512</v>
      </c>
      <c r="BL195" s="3" t="n">
        <v>303</v>
      </c>
    </row>
    <row r="196" customFormat="false" ht="12.75" hidden="false" customHeight="false" outlineLevel="0" collapsed="false">
      <c r="D196" s="195"/>
      <c r="Z196" s="3" t="s">
        <v>121</v>
      </c>
      <c r="AA196" s="3" t="n">
        <f aca="false">AVERAGE(AA180:AA195)</f>
        <v>0.696306666666667</v>
      </c>
      <c r="BL196" s="3" t="n">
        <v>304</v>
      </c>
    </row>
    <row r="197" customFormat="false" ht="12.75" hidden="false" customHeight="false" outlineLevel="0" collapsed="false">
      <c r="D197" s="195"/>
      <c r="Z197" s="3" t="s">
        <v>122</v>
      </c>
      <c r="AA197" s="3" t="n">
        <f aca="false">MIN(Z180:Z195)</f>
        <v>0.0506</v>
      </c>
      <c r="BL197" s="3" t="n">
        <v>305</v>
      </c>
    </row>
    <row r="198" customFormat="false" ht="12.75" hidden="false" customHeight="false" outlineLevel="0" collapsed="false">
      <c r="D198" s="195"/>
      <c r="Z198" s="3" t="s">
        <v>123</v>
      </c>
      <c r="AA198" s="3" t="n">
        <f aca="false">MAX(Z180:Z195)</f>
        <v>1.12</v>
      </c>
      <c r="BL198" s="3" t="n">
        <v>306</v>
      </c>
    </row>
    <row r="199" s="11" customFormat="true" ht="12.75" hidden="false" customHeight="false" outlineLevel="0" collapsed="false">
      <c r="A199" s="9"/>
      <c r="B199" s="10"/>
      <c r="D199" s="104"/>
      <c r="E199" s="9"/>
      <c r="F199" s="9"/>
      <c r="G199" s="9"/>
      <c r="H199" s="12"/>
      <c r="I199" s="13"/>
      <c r="J199" s="13"/>
      <c r="K199" s="13"/>
      <c r="M199" s="14"/>
      <c r="N199" s="14"/>
      <c r="O199" s="13"/>
      <c r="P199" s="13"/>
      <c r="Z199" s="11" t="s">
        <v>189</v>
      </c>
      <c r="AA199" s="11" t="n">
        <f aca="false">STDEV(Z180:Z195)</f>
        <v>0.285995558596833</v>
      </c>
      <c r="AR199" s="9"/>
      <c r="AT199" s="171"/>
      <c r="AV199" s="171"/>
      <c r="AW199" s="172"/>
      <c r="AX199" s="172"/>
      <c r="AY199" s="173"/>
      <c r="AZ199" s="173"/>
      <c r="BB199" s="9"/>
      <c r="BL199" s="3" t="n">
        <v>307</v>
      </c>
    </row>
    <row r="200" customFormat="false" ht="12.75" hidden="false" customHeight="false" outlineLevel="0" collapsed="false">
      <c r="A200" s="1" t="n">
        <v>112</v>
      </c>
      <c r="B200" s="2" t="s">
        <v>380</v>
      </c>
      <c r="C200" s="3" t="s">
        <v>381</v>
      </c>
      <c r="D200" s="162" t="n">
        <v>35812</v>
      </c>
      <c r="E200" s="1" t="s">
        <v>102</v>
      </c>
      <c r="F200" s="1" t="n">
        <v>3</v>
      </c>
      <c r="G200" s="1" t="n">
        <v>1</v>
      </c>
      <c r="H200" s="4" t="n">
        <v>173</v>
      </c>
      <c r="J200" s="5" t="n">
        <v>18.1</v>
      </c>
      <c r="N200" s="6" t="n">
        <v>32468</v>
      </c>
      <c r="P200" s="5" t="n">
        <v>9.2</v>
      </c>
      <c r="Q200" s="3" t="s">
        <v>382</v>
      </c>
      <c r="R200" s="77" t="s">
        <v>178</v>
      </c>
      <c r="S200" s="3" t="s">
        <v>164</v>
      </c>
      <c r="W200" s="3" t="n">
        <v>0.302223328178057</v>
      </c>
      <c r="Y200" s="3" t="n">
        <v>0.143476559487382</v>
      </c>
      <c r="Z200" s="3" t="n">
        <v>0.0155952782051502</v>
      </c>
      <c r="AB200" s="3" t="s">
        <v>382</v>
      </c>
      <c r="AE200" s="3" t="s">
        <v>106</v>
      </c>
      <c r="AF200" s="3" t="s">
        <v>383</v>
      </c>
      <c r="AG200" s="3" t="n">
        <v>3</v>
      </c>
      <c r="AH200" s="3" t="n">
        <v>13</v>
      </c>
      <c r="AI200" s="3" t="n">
        <v>60</v>
      </c>
      <c r="AJ200" s="3" t="s">
        <v>384</v>
      </c>
      <c r="AK200" s="3" t="s">
        <v>385</v>
      </c>
      <c r="AL200" s="3" t="s">
        <v>386</v>
      </c>
      <c r="AM200" s="3" t="s">
        <v>387</v>
      </c>
      <c r="AO200" s="3" t="s">
        <v>388</v>
      </c>
      <c r="AQ200" s="3" t="n">
        <v>15</v>
      </c>
      <c r="AS200" s="3" t="s">
        <v>273</v>
      </c>
      <c r="AT200" s="155" t="n">
        <v>98</v>
      </c>
      <c r="AW200" s="156" t="n">
        <v>997</v>
      </c>
      <c r="AX200" s="156" t="n">
        <v>188</v>
      </c>
      <c r="AY200" s="157" t="n">
        <v>47.8</v>
      </c>
      <c r="AZ200" s="157" t="n">
        <v>9</v>
      </c>
      <c r="BA200" s="3" t="s">
        <v>389</v>
      </c>
      <c r="BB200" s="1" t="s">
        <v>115</v>
      </c>
    </row>
    <row r="201" customFormat="false" ht="12.75" hidden="false" customHeight="false" outlineLevel="0" collapsed="false">
      <c r="A201" s="1" t="n">
        <v>112</v>
      </c>
      <c r="B201" s="2" t="s">
        <v>390</v>
      </c>
      <c r="C201" s="3" t="s">
        <v>381</v>
      </c>
      <c r="D201" s="162" t="n">
        <v>35812</v>
      </c>
      <c r="E201" s="1" t="s">
        <v>102</v>
      </c>
      <c r="F201" s="1" t="n">
        <v>3</v>
      </c>
      <c r="G201" s="1" t="n">
        <v>1</v>
      </c>
      <c r="H201" s="4" t="n">
        <v>181</v>
      </c>
      <c r="J201" s="5" t="n">
        <v>19.6</v>
      </c>
      <c r="N201" s="6" t="n">
        <v>30769</v>
      </c>
      <c r="P201" s="5" t="n">
        <v>9.2</v>
      </c>
      <c r="Q201" s="3" t="s">
        <v>382</v>
      </c>
      <c r="R201" s="77" t="s">
        <v>178</v>
      </c>
      <c r="S201" s="3" t="s">
        <v>164</v>
      </c>
      <c r="W201" s="3" t="n">
        <v>0.423047500477933</v>
      </c>
      <c r="Y201" s="3" t="n">
        <v>0.190605388788205</v>
      </c>
      <c r="Z201" s="3" t="n">
        <v>0.0208349955496438</v>
      </c>
      <c r="AA201" s="3" t="n">
        <f aca="false">AVERAGE(Z200:Z201)</f>
        <v>0.018215136877397</v>
      </c>
      <c r="AB201" s="3" t="s">
        <v>382</v>
      </c>
      <c r="AE201" s="3" t="s">
        <v>106</v>
      </c>
      <c r="AF201" s="3" t="s">
        <v>383</v>
      </c>
      <c r="AG201" s="3" t="n">
        <v>3</v>
      </c>
      <c r="AH201" s="3" t="n">
        <v>13</v>
      </c>
      <c r="AI201" s="3" t="n">
        <v>60</v>
      </c>
      <c r="AJ201" s="3" t="s">
        <v>384</v>
      </c>
      <c r="AK201" s="3" t="s">
        <v>385</v>
      </c>
      <c r="AL201" s="3" t="s">
        <v>386</v>
      </c>
      <c r="AM201" s="3" t="s">
        <v>387</v>
      </c>
      <c r="AO201" s="3" t="s">
        <v>388</v>
      </c>
      <c r="AQ201" s="3" t="n">
        <v>15</v>
      </c>
      <c r="AS201" s="3" t="s">
        <v>273</v>
      </c>
      <c r="AT201" s="155" t="n">
        <v>98</v>
      </c>
      <c r="AW201" s="156" t="n">
        <v>997</v>
      </c>
      <c r="AX201" s="156" t="n">
        <v>188</v>
      </c>
      <c r="AY201" s="157" t="n">
        <v>47.8</v>
      </c>
      <c r="AZ201" s="157" t="n">
        <v>9</v>
      </c>
      <c r="BA201" s="3" t="s">
        <v>114</v>
      </c>
      <c r="BB201" s="1" t="s">
        <v>115</v>
      </c>
    </row>
    <row r="202" customFormat="false" ht="12.75" hidden="false" customHeight="false" outlineLevel="0" collapsed="false">
      <c r="A202" s="1" t="n">
        <v>112</v>
      </c>
      <c r="B202" s="2" t="s">
        <v>391</v>
      </c>
      <c r="C202" s="3" t="s">
        <v>392</v>
      </c>
      <c r="D202" s="162" t="n">
        <v>35812</v>
      </c>
      <c r="E202" s="1" t="s">
        <v>102</v>
      </c>
      <c r="F202" s="1" t="n">
        <v>3</v>
      </c>
      <c r="G202" s="1" t="n">
        <v>3</v>
      </c>
      <c r="H202" s="4" t="n">
        <v>148</v>
      </c>
      <c r="J202" s="5" t="n">
        <v>21.5</v>
      </c>
      <c r="N202" s="6" t="n">
        <v>29030</v>
      </c>
      <c r="P202" s="5" t="n">
        <v>9.3</v>
      </c>
      <c r="Q202" s="3" t="s">
        <v>382</v>
      </c>
      <c r="R202" s="163" t="s">
        <v>178</v>
      </c>
      <c r="S202" s="3" t="s">
        <v>164</v>
      </c>
      <c r="W202" s="3" t="n">
        <v>0.169594702334718</v>
      </c>
      <c r="Y202" s="3" t="n">
        <v>0.0721555454119697</v>
      </c>
      <c r="Z202" s="3" t="n">
        <v>0.00776021488288024</v>
      </c>
      <c r="AB202" s="3" t="s">
        <v>382</v>
      </c>
      <c r="AE202" s="3" t="s">
        <v>106</v>
      </c>
      <c r="AF202" s="3" t="s">
        <v>383</v>
      </c>
      <c r="AG202" s="3" t="n">
        <v>3</v>
      </c>
      <c r="AH202" s="3" t="n">
        <v>13</v>
      </c>
      <c r="AI202" s="3" t="n">
        <v>60</v>
      </c>
      <c r="AJ202" s="3" t="s">
        <v>384</v>
      </c>
      <c r="AK202" s="3" t="s">
        <v>385</v>
      </c>
      <c r="AL202" s="3" t="s">
        <v>386</v>
      </c>
      <c r="AM202" s="3" t="s">
        <v>387</v>
      </c>
      <c r="AO202" s="3" t="s">
        <v>388</v>
      </c>
      <c r="AQ202" s="3" t="n">
        <v>15</v>
      </c>
      <c r="AS202" s="3" t="s">
        <v>273</v>
      </c>
      <c r="AT202" s="155" t="n">
        <v>98</v>
      </c>
      <c r="AW202" s="156" t="n">
        <v>1064</v>
      </c>
      <c r="AX202" s="156" t="n">
        <v>195</v>
      </c>
      <c r="AY202" s="157" t="n">
        <v>50.6</v>
      </c>
      <c r="AZ202" s="157" t="n">
        <v>8.9</v>
      </c>
      <c r="BA202" s="3" t="s">
        <v>389</v>
      </c>
      <c r="BB202" s="1" t="s">
        <v>115</v>
      </c>
    </row>
    <row r="203" customFormat="false" ht="12.75" hidden="false" customHeight="false" outlineLevel="0" collapsed="false">
      <c r="A203" s="1" t="n">
        <v>112</v>
      </c>
      <c r="B203" s="2" t="s">
        <v>393</v>
      </c>
      <c r="C203" s="3" t="s">
        <v>392</v>
      </c>
      <c r="D203" s="162" t="n">
        <v>35812</v>
      </c>
      <c r="E203" s="1" t="s">
        <v>102</v>
      </c>
      <c r="F203" s="1" t="n">
        <v>3</v>
      </c>
      <c r="G203" s="1" t="n">
        <v>0</v>
      </c>
      <c r="H203" s="4" t="n">
        <v>173</v>
      </c>
      <c r="J203" s="5" t="n">
        <v>21.8</v>
      </c>
      <c r="N203" s="6" t="n">
        <v>27962</v>
      </c>
      <c r="P203" s="5" t="n">
        <v>9.3</v>
      </c>
      <c r="Q203" s="3" t="s">
        <v>382</v>
      </c>
      <c r="R203" s="3" t="s">
        <v>178</v>
      </c>
      <c r="S203" s="3" t="s">
        <v>164</v>
      </c>
      <c r="W203" s="3" t="n">
        <v>0.587167606927413</v>
      </c>
      <c r="Y203" s="3" t="n">
        <v>0.240323735904826</v>
      </c>
      <c r="Z203" s="3" t="n">
        <v>0.0258631939818735</v>
      </c>
      <c r="AA203" s="3" t="n">
        <f aca="false">AVERAGE(Z202:Z203)</f>
        <v>0.0168117044323768</v>
      </c>
      <c r="AB203" s="3" t="s">
        <v>382</v>
      </c>
      <c r="AE203" s="3" t="s">
        <v>106</v>
      </c>
      <c r="AF203" s="3" t="s">
        <v>383</v>
      </c>
      <c r="AG203" s="3" t="n">
        <v>3</v>
      </c>
      <c r="AH203" s="3" t="n">
        <v>13</v>
      </c>
      <c r="AI203" s="3" t="n">
        <v>60</v>
      </c>
      <c r="AJ203" s="3" t="s">
        <v>384</v>
      </c>
      <c r="AK203" s="3" t="s">
        <v>385</v>
      </c>
      <c r="AL203" s="3" t="s">
        <v>386</v>
      </c>
      <c r="AM203" s="3" t="s">
        <v>387</v>
      </c>
      <c r="AO203" s="3" t="s">
        <v>388</v>
      </c>
      <c r="AQ203" s="3" t="n">
        <v>15</v>
      </c>
      <c r="AS203" s="3" t="s">
        <v>273</v>
      </c>
      <c r="AT203" s="155" t="n">
        <v>98</v>
      </c>
      <c r="AW203" s="156" t="n">
        <v>1064</v>
      </c>
      <c r="AX203" s="156" t="n">
        <v>195</v>
      </c>
      <c r="AY203" s="157" t="n">
        <v>50.6</v>
      </c>
      <c r="AZ203" s="157" t="n">
        <v>8.9</v>
      </c>
      <c r="BA203" s="3" t="s">
        <v>114</v>
      </c>
      <c r="BB203" s="1" t="s">
        <v>115</v>
      </c>
    </row>
    <row r="204" customFormat="false" ht="12.75" hidden="false" customHeight="false" outlineLevel="0" collapsed="false">
      <c r="A204" s="1" t="n">
        <v>112</v>
      </c>
      <c r="B204" s="2" t="s">
        <v>394</v>
      </c>
      <c r="C204" s="3" t="s">
        <v>395</v>
      </c>
      <c r="D204" s="162" t="n">
        <v>35810</v>
      </c>
      <c r="E204" s="1" t="s">
        <v>102</v>
      </c>
      <c r="F204" s="1" t="n">
        <v>3</v>
      </c>
      <c r="G204" s="1" t="n">
        <v>2</v>
      </c>
      <c r="H204" s="4" t="n">
        <v>263</v>
      </c>
      <c r="J204" s="5" t="n">
        <v>20</v>
      </c>
      <c r="N204" s="6" t="n">
        <v>128662</v>
      </c>
      <c r="P204" s="5" t="n">
        <v>38</v>
      </c>
      <c r="Q204" s="3" t="s">
        <v>382</v>
      </c>
      <c r="R204" s="77" t="s">
        <v>178</v>
      </c>
      <c r="S204" s="3" t="s">
        <v>164</v>
      </c>
      <c r="W204" s="3" t="n">
        <v>0.297016522213579</v>
      </c>
      <c r="Y204" s="3" t="n">
        <v>0.559844015451177</v>
      </c>
      <c r="Z204" s="3" t="n">
        <v>0.0146710799872751</v>
      </c>
      <c r="AA204" s="3" t="n">
        <f aca="false">Z204</f>
        <v>0.0146710799872751</v>
      </c>
      <c r="AB204" s="3" t="s">
        <v>382</v>
      </c>
      <c r="AE204" s="3" t="s">
        <v>106</v>
      </c>
      <c r="AF204" s="3" t="s">
        <v>383</v>
      </c>
      <c r="AG204" s="3" t="n">
        <v>3</v>
      </c>
      <c r="AH204" s="3" t="n">
        <v>13</v>
      </c>
      <c r="AI204" s="3" t="n">
        <v>60</v>
      </c>
      <c r="AJ204" s="3" t="s">
        <v>384</v>
      </c>
      <c r="AK204" s="3" t="s">
        <v>385</v>
      </c>
      <c r="AL204" s="3" t="s">
        <v>386</v>
      </c>
      <c r="AM204" s="3" t="s">
        <v>387</v>
      </c>
      <c r="AO204" s="3" t="s">
        <v>388</v>
      </c>
      <c r="AQ204" s="3" t="n">
        <v>15</v>
      </c>
      <c r="AR204" s="1" t="s">
        <v>107</v>
      </c>
      <c r="AS204" s="3" t="s">
        <v>273</v>
      </c>
      <c r="AT204" s="155" t="n">
        <v>98</v>
      </c>
      <c r="AW204" s="156" t="n">
        <v>1064</v>
      </c>
      <c r="AX204" s="156" t="n">
        <v>197</v>
      </c>
      <c r="AY204" s="157" t="n">
        <v>47.4</v>
      </c>
      <c r="AZ204" s="157" t="n">
        <v>6.2</v>
      </c>
      <c r="BA204" s="3" t="s">
        <v>389</v>
      </c>
      <c r="BB204" s="1" t="s">
        <v>115</v>
      </c>
    </row>
    <row r="205" customFormat="false" ht="12.75" hidden="false" customHeight="false" outlineLevel="0" collapsed="false">
      <c r="A205" s="1" t="n">
        <v>112</v>
      </c>
      <c r="B205" s="2" t="s">
        <v>396</v>
      </c>
      <c r="C205" s="3" t="s">
        <v>395</v>
      </c>
      <c r="D205" s="162" t="n">
        <v>35886</v>
      </c>
      <c r="E205" s="1" t="s">
        <v>102</v>
      </c>
      <c r="F205" s="1" t="n">
        <v>3</v>
      </c>
      <c r="G205" s="1" t="n">
        <v>3</v>
      </c>
      <c r="H205" s="4" t="n">
        <v>192.8</v>
      </c>
      <c r="J205" s="5" t="n">
        <v>22.9</v>
      </c>
      <c r="N205" s="6" t="n">
        <v>118737</v>
      </c>
      <c r="P205" s="5" t="n">
        <v>41.4</v>
      </c>
      <c r="Q205" s="3" t="s">
        <v>382</v>
      </c>
      <c r="R205" s="3" t="s">
        <v>178</v>
      </c>
      <c r="S205" s="3" t="s">
        <v>164</v>
      </c>
      <c r="W205" s="3" t="n">
        <v>0.231298620582164</v>
      </c>
      <c r="Y205" s="3" t="n">
        <v>0.402969584168145</v>
      </c>
      <c r="Z205" s="3" t="n">
        <v>0.00973356483497934</v>
      </c>
      <c r="AA205" s="3" t="n">
        <f aca="false">Z205</f>
        <v>0.00973356483497934</v>
      </c>
      <c r="AB205" s="3" t="s">
        <v>382</v>
      </c>
      <c r="AE205" s="3" t="s">
        <v>106</v>
      </c>
      <c r="AF205" s="3" t="s">
        <v>383</v>
      </c>
      <c r="AG205" s="3" t="n">
        <v>3</v>
      </c>
      <c r="AJ205" s="3" t="s">
        <v>384</v>
      </c>
      <c r="AK205" s="3" t="s">
        <v>385</v>
      </c>
      <c r="AL205" s="3" t="s">
        <v>386</v>
      </c>
      <c r="AM205" s="3" t="s">
        <v>397</v>
      </c>
      <c r="AQ205" s="3" t="n">
        <v>15</v>
      </c>
      <c r="AS205" s="3" t="s">
        <v>273</v>
      </c>
      <c r="AW205" s="156" t="n">
        <v>1156</v>
      </c>
      <c r="AX205" s="156" t="n">
        <v>197</v>
      </c>
      <c r="AY205" s="157" t="n">
        <v>45.7</v>
      </c>
      <c r="AZ205" s="157" t="n">
        <v>6.7</v>
      </c>
      <c r="BA205" s="3" t="s">
        <v>114</v>
      </c>
      <c r="BB205" s="1" t="s">
        <v>115</v>
      </c>
    </row>
    <row r="206" customFormat="false" ht="12.75" hidden="false" customHeight="false" outlineLevel="0" collapsed="false">
      <c r="D206" s="162"/>
      <c r="Z206" s="3" t="s">
        <v>121</v>
      </c>
      <c r="AA206" s="24" t="n">
        <f aca="false">AVERAGE(AA200:AA205)</f>
        <v>0.0148578715330071</v>
      </c>
    </row>
    <row r="207" customFormat="false" ht="12.75" hidden="false" customHeight="false" outlineLevel="0" collapsed="false">
      <c r="D207" s="162"/>
      <c r="Z207" s="3" t="s">
        <v>122</v>
      </c>
      <c r="AA207" s="24" t="n">
        <f aca="false">MIN(Z200:Z205)</f>
        <v>0.00776021488288024</v>
      </c>
    </row>
    <row r="208" s="24" customFormat="true" ht="12.75" hidden="false" customHeight="false" outlineLevel="0" collapsed="false">
      <c r="A208" s="22"/>
      <c r="B208" s="23"/>
      <c r="D208" s="165"/>
      <c r="E208" s="22"/>
      <c r="F208" s="22"/>
      <c r="G208" s="22"/>
      <c r="H208" s="26"/>
      <c r="I208" s="27"/>
      <c r="J208" s="27"/>
      <c r="K208" s="27"/>
      <c r="M208" s="28"/>
      <c r="N208" s="28"/>
      <c r="O208" s="27"/>
      <c r="P208" s="27"/>
      <c r="Z208" s="24" t="s">
        <v>123</v>
      </c>
      <c r="AA208" s="24" t="n">
        <f aca="false">MAX(Z200:Z205)</f>
        <v>0.0258631939818735</v>
      </c>
      <c r="AR208" s="22"/>
      <c r="AT208" s="166"/>
      <c r="AV208" s="166"/>
      <c r="AW208" s="167"/>
      <c r="AX208" s="167"/>
      <c r="AY208" s="168"/>
      <c r="AZ208" s="168"/>
      <c r="BB208" s="22"/>
    </row>
    <row r="209" s="11" customFormat="true" ht="12.75" hidden="false" customHeight="false" outlineLevel="0" collapsed="false">
      <c r="A209" s="9"/>
      <c r="B209" s="10"/>
      <c r="D209" s="169"/>
      <c r="E209" s="9"/>
      <c r="F209" s="9"/>
      <c r="G209" s="9"/>
      <c r="H209" s="12"/>
      <c r="I209" s="13"/>
      <c r="J209" s="13"/>
      <c r="K209" s="13"/>
      <c r="M209" s="14"/>
      <c r="N209" s="14"/>
      <c r="O209" s="13"/>
      <c r="P209" s="13"/>
      <c r="Z209" s="11" t="s">
        <v>189</v>
      </c>
      <c r="AA209" s="11" t="n">
        <f aca="false">STDEV(Z200:Z205)</f>
        <v>0.00677282434973062</v>
      </c>
      <c r="AR209" s="9"/>
      <c r="AT209" s="171"/>
      <c r="AV209" s="171"/>
      <c r="AW209" s="172"/>
      <c r="AX209" s="172"/>
      <c r="AY209" s="173"/>
      <c r="AZ209" s="173"/>
      <c r="BB209" s="9"/>
    </row>
    <row r="210" customFormat="false" ht="12.75" hidden="false" customHeight="false" outlineLevel="0" collapsed="false">
      <c r="A210" s="1" t="n">
        <v>112</v>
      </c>
      <c r="B210" s="2" t="s">
        <v>380</v>
      </c>
      <c r="C210" s="3" t="s">
        <v>381</v>
      </c>
      <c r="D210" s="162" t="n">
        <v>35812</v>
      </c>
      <c r="E210" s="1" t="s">
        <v>102</v>
      </c>
      <c r="F210" s="1" t="n">
        <v>3</v>
      </c>
      <c r="G210" s="1" t="n">
        <v>1</v>
      </c>
      <c r="H210" s="4" t="n">
        <v>173</v>
      </c>
      <c r="J210" s="5" t="n">
        <v>18.1</v>
      </c>
      <c r="N210" s="6" t="n">
        <v>32468</v>
      </c>
      <c r="P210" s="5" t="n">
        <v>9.2</v>
      </c>
      <c r="Q210" s="3" t="s">
        <v>382</v>
      </c>
      <c r="R210" s="77" t="s">
        <v>184</v>
      </c>
      <c r="S210" s="3" t="s">
        <v>164</v>
      </c>
      <c r="W210" s="3" t="n">
        <v>0.398160890118196</v>
      </c>
      <c r="Y210" s="3" t="n">
        <v>0.116550751578317</v>
      </c>
      <c r="Z210" s="3" t="n">
        <v>0.0126685599541649</v>
      </c>
      <c r="AB210" s="3" t="s">
        <v>382</v>
      </c>
      <c r="AE210" s="3" t="s">
        <v>106</v>
      </c>
      <c r="AF210" s="3" t="s">
        <v>383</v>
      </c>
      <c r="AG210" s="3" t="n">
        <v>3</v>
      </c>
      <c r="AH210" s="3" t="n">
        <v>13</v>
      </c>
      <c r="AI210" s="3" t="n">
        <v>60</v>
      </c>
      <c r="AJ210" s="3" t="s">
        <v>384</v>
      </c>
      <c r="AK210" s="3" t="s">
        <v>385</v>
      </c>
      <c r="AL210" s="3" t="s">
        <v>386</v>
      </c>
      <c r="AM210" s="3" t="s">
        <v>387</v>
      </c>
      <c r="AO210" s="3" t="s">
        <v>388</v>
      </c>
      <c r="AQ210" s="3" t="n">
        <v>15</v>
      </c>
      <c r="AS210" s="3" t="s">
        <v>273</v>
      </c>
      <c r="AT210" s="155" t="n">
        <v>98</v>
      </c>
      <c r="AW210" s="156" t="n">
        <v>997</v>
      </c>
      <c r="AX210" s="156" t="n">
        <v>188</v>
      </c>
      <c r="AY210" s="157" t="n">
        <v>47.8</v>
      </c>
      <c r="AZ210" s="157" t="n">
        <v>9</v>
      </c>
      <c r="BA210" s="3" t="s">
        <v>389</v>
      </c>
      <c r="BB210" s="1" t="s">
        <v>115</v>
      </c>
    </row>
    <row r="211" customFormat="false" ht="12.75" hidden="false" customHeight="false" outlineLevel="0" collapsed="false">
      <c r="A211" s="1" t="n">
        <v>112</v>
      </c>
      <c r="B211" s="2" t="s">
        <v>390</v>
      </c>
      <c r="C211" s="3" t="s">
        <v>381</v>
      </c>
      <c r="D211" s="162" t="n">
        <v>35812</v>
      </c>
      <c r="E211" s="1" t="s">
        <v>102</v>
      </c>
      <c r="F211" s="1" t="n">
        <v>3</v>
      </c>
      <c r="G211" s="1" t="n">
        <v>2</v>
      </c>
      <c r="H211" s="4" t="n">
        <v>181</v>
      </c>
      <c r="J211" s="5" t="n">
        <v>19.6</v>
      </c>
      <c r="N211" s="6" t="n">
        <v>30769</v>
      </c>
      <c r="P211" s="5" t="n">
        <v>9.2</v>
      </c>
      <c r="Q211" s="3" t="s">
        <v>382</v>
      </c>
      <c r="R211" s="77" t="s">
        <v>184</v>
      </c>
      <c r="S211" s="3" t="s">
        <v>164</v>
      </c>
      <c r="W211" s="3" t="n">
        <v>0.252502401456273</v>
      </c>
      <c r="Y211" s="3" t="n">
        <v>0.0704784810367081</v>
      </c>
      <c r="Z211" s="3" t="n">
        <v>0.00768026993559881</v>
      </c>
      <c r="AA211" s="3" t="n">
        <f aca="false">AVERAGE(Z210:Z211)</f>
        <v>0.0101744149448819</v>
      </c>
      <c r="AB211" s="3" t="s">
        <v>382</v>
      </c>
      <c r="AE211" s="3" t="s">
        <v>106</v>
      </c>
      <c r="AF211" s="3" t="s">
        <v>383</v>
      </c>
      <c r="AG211" s="3" t="n">
        <v>3</v>
      </c>
      <c r="AH211" s="3" t="n">
        <v>13</v>
      </c>
      <c r="AI211" s="3" t="n">
        <v>60</v>
      </c>
      <c r="AJ211" s="3" t="s">
        <v>384</v>
      </c>
      <c r="AK211" s="3" t="s">
        <v>385</v>
      </c>
      <c r="AL211" s="3" t="s">
        <v>386</v>
      </c>
      <c r="AM211" s="3" t="s">
        <v>387</v>
      </c>
      <c r="AO211" s="3" t="s">
        <v>388</v>
      </c>
      <c r="AQ211" s="3" t="n">
        <v>15</v>
      </c>
      <c r="AS211" s="3" t="s">
        <v>273</v>
      </c>
      <c r="AT211" s="155" t="n">
        <v>98</v>
      </c>
      <c r="AW211" s="156" t="n">
        <v>997</v>
      </c>
      <c r="AX211" s="156" t="n">
        <v>188</v>
      </c>
      <c r="AY211" s="157" t="n">
        <v>47.8</v>
      </c>
      <c r="AZ211" s="157" t="n">
        <v>9</v>
      </c>
      <c r="BA211" s="3" t="s">
        <v>114</v>
      </c>
      <c r="BB211" s="1" t="s">
        <v>115</v>
      </c>
    </row>
    <row r="212" customFormat="false" ht="12.75" hidden="false" customHeight="false" outlineLevel="0" collapsed="false">
      <c r="A212" s="1" t="n">
        <v>112</v>
      </c>
      <c r="B212" s="2" t="s">
        <v>391</v>
      </c>
      <c r="C212" s="3" t="s">
        <v>392</v>
      </c>
      <c r="D212" s="162" t="n">
        <v>35812</v>
      </c>
      <c r="E212" s="1" t="s">
        <v>102</v>
      </c>
      <c r="F212" s="1" t="n">
        <v>3</v>
      </c>
      <c r="G212" s="1" t="n">
        <v>0</v>
      </c>
      <c r="H212" s="4" t="n">
        <v>148</v>
      </c>
      <c r="J212" s="5" t="n">
        <v>21.5</v>
      </c>
      <c r="N212" s="6" t="n">
        <v>29030</v>
      </c>
      <c r="P212" s="5" t="n">
        <v>9.3</v>
      </c>
      <c r="Q212" s="3" t="s">
        <v>382</v>
      </c>
      <c r="R212" s="24" t="s">
        <v>184</v>
      </c>
      <c r="S212" s="3" t="s">
        <v>164</v>
      </c>
      <c r="W212" s="3" t="n">
        <v>0.517436378813203</v>
      </c>
      <c r="Y212" s="3" t="n">
        <v>0.136623575908499</v>
      </c>
      <c r="Z212" s="3" t="n">
        <v>0.0147393974325397</v>
      </c>
      <c r="AB212" s="3" t="s">
        <v>382</v>
      </c>
      <c r="AE212" s="3" t="s">
        <v>106</v>
      </c>
      <c r="AF212" s="3" t="s">
        <v>383</v>
      </c>
      <c r="AG212" s="3" t="n">
        <v>3</v>
      </c>
      <c r="AH212" s="3" t="n">
        <v>13</v>
      </c>
      <c r="AI212" s="3" t="n">
        <v>60</v>
      </c>
      <c r="AJ212" s="3" t="s">
        <v>384</v>
      </c>
      <c r="AK212" s="3" t="s">
        <v>385</v>
      </c>
      <c r="AL212" s="3" t="s">
        <v>386</v>
      </c>
      <c r="AM212" s="3" t="s">
        <v>387</v>
      </c>
      <c r="AO212" s="3" t="s">
        <v>388</v>
      </c>
      <c r="AQ212" s="3" t="n">
        <v>15</v>
      </c>
      <c r="AS212" s="3" t="s">
        <v>273</v>
      </c>
      <c r="AT212" s="155" t="n">
        <v>98</v>
      </c>
      <c r="AW212" s="156" t="n">
        <v>1064</v>
      </c>
      <c r="AX212" s="156" t="n">
        <v>195</v>
      </c>
      <c r="AY212" s="157" t="n">
        <v>50.6</v>
      </c>
      <c r="AZ212" s="157" t="n">
        <v>8.9</v>
      </c>
      <c r="BA212" s="3" t="s">
        <v>389</v>
      </c>
      <c r="BB212" s="1" t="s">
        <v>115</v>
      </c>
    </row>
    <row r="213" customFormat="false" ht="12.75" hidden="false" customHeight="false" outlineLevel="0" collapsed="false">
      <c r="A213" s="1" t="n">
        <v>112</v>
      </c>
      <c r="B213" s="2" t="s">
        <v>393</v>
      </c>
      <c r="C213" s="3" t="s">
        <v>392</v>
      </c>
      <c r="D213" s="162" t="n">
        <v>35812</v>
      </c>
      <c r="E213" s="1" t="s">
        <v>102</v>
      </c>
      <c r="F213" s="1" t="n">
        <v>3</v>
      </c>
      <c r="G213" s="1" t="n">
        <v>2</v>
      </c>
      <c r="H213" s="4" t="n">
        <v>173</v>
      </c>
      <c r="J213" s="5" t="n">
        <v>21.8</v>
      </c>
      <c r="N213" s="6" t="n">
        <v>27962</v>
      </c>
      <c r="P213" s="5" t="n">
        <v>9.3</v>
      </c>
      <c r="Q213" s="3" t="s">
        <v>382</v>
      </c>
      <c r="R213" s="24" t="s">
        <v>184</v>
      </c>
      <c r="S213" s="3" t="s">
        <v>164</v>
      </c>
      <c r="W213" s="3" t="n">
        <v>0.283496106340649</v>
      </c>
      <c r="Y213" s="3" t="n">
        <v>0.0711272151676961</v>
      </c>
      <c r="Z213" s="3" t="n">
        <v>0.00768002970058812</v>
      </c>
      <c r="AA213" s="3" t="n">
        <f aca="false">AVERAGE(Z212:Z213)</f>
        <v>0.0112097135665639</v>
      </c>
      <c r="AB213" s="3" t="s">
        <v>382</v>
      </c>
      <c r="AE213" s="3" t="s">
        <v>106</v>
      </c>
      <c r="AF213" s="3" t="s">
        <v>383</v>
      </c>
      <c r="AG213" s="3" t="n">
        <v>3</v>
      </c>
      <c r="AH213" s="3" t="n">
        <v>13</v>
      </c>
      <c r="AI213" s="3" t="n">
        <v>60</v>
      </c>
      <c r="AJ213" s="3" t="s">
        <v>384</v>
      </c>
      <c r="AK213" s="3" t="s">
        <v>385</v>
      </c>
      <c r="AL213" s="3" t="s">
        <v>386</v>
      </c>
      <c r="AM213" s="3" t="s">
        <v>387</v>
      </c>
      <c r="AO213" s="3" t="s">
        <v>388</v>
      </c>
      <c r="AQ213" s="3" t="n">
        <v>15</v>
      </c>
      <c r="AS213" s="3" t="s">
        <v>273</v>
      </c>
      <c r="AT213" s="155" t="n">
        <v>98</v>
      </c>
      <c r="AW213" s="156" t="n">
        <v>1064</v>
      </c>
      <c r="AX213" s="156" t="n">
        <v>195</v>
      </c>
      <c r="AY213" s="157" t="n">
        <v>50.6</v>
      </c>
      <c r="AZ213" s="157" t="n">
        <v>8.9</v>
      </c>
      <c r="BA213" s="3" t="s">
        <v>114</v>
      </c>
      <c r="BB213" s="1" t="s">
        <v>115</v>
      </c>
    </row>
    <row r="214" customFormat="false" ht="12.75" hidden="false" customHeight="false" outlineLevel="0" collapsed="false">
      <c r="A214" s="1" t="n">
        <v>112</v>
      </c>
      <c r="B214" s="2" t="s">
        <v>394</v>
      </c>
      <c r="C214" s="3" t="s">
        <v>395</v>
      </c>
      <c r="D214" s="162" t="n">
        <v>35810</v>
      </c>
      <c r="E214" s="1" t="s">
        <v>102</v>
      </c>
      <c r="F214" s="1" t="n">
        <v>3</v>
      </c>
      <c r="G214" s="1" t="n">
        <v>1</v>
      </c>
      <c r="H214" s="4" t="n">
        <v>263</v>
      </c>
      <c r="J214" s="5" t="n">
        <v>20</v>
      </c>
      <c r="N214" s="6" t="n">
        <v>128662</v>
      </c>
      <c r="P214" s="5" t="n">
        <v>38</v>
      </c>
      <c r="Q214" s="3" t="s">
        <v>382</v>
      </c>
      <c r="R214" s="77" t="s">
        <v>184</v>
      </c>
      <c r="S214" s="3" t="s">
        <v>164</v>
      </c>
      <c r="W214" s="3" t="n">
        <v>0.327559459225661</v>
      </c>
      <c r="Y214" s="3" t="n">
        <v>0.381537776877609</v>
      </c>
      <c r="Z214" s="3" t="n">
        <v>0.0100566569365645</v>
      </c>
      <c r="AA214" s="3" t="n">
        <f aca="false">Z214</f>
        <v>0.0100566569365645</v>
      </c>
      <c r="AB214" s="3" t="s">
        <v>382</v>
      </c>
      <c r="AE214" s="3" t="s">
        <v>106</v>
      </c>
      <c r="AF214" s="3" t="s">
        <v>383</v>
      </c>
      <c r="AG214" s="3" t="n">
        <v>3</v>
      </c>
      <c r="AH214" s="3" t="n">
        <v>13</v>
      </c>
      <c r="AI214" s="3" t="n">
        <v>60</v>
      </c>
      <c r="AJ214" s="3" t="s">
        <v>384</v>
      </c>
      <c r="AK214" s="3" t="s">
        <v>385</v>
      </c>
      <c r="AL214" s="3" t="s">
        <v>386</v>
      </c>
      <c r="AM214" s="3" t="s">
        <v>387</v>
      </c>
      <c r="AO214" s="3" t="s">
        <v>388</v>
      </c>
      <c r="AQ214" s="3" t="n">
        <v>15</v>
      </c>
      <c r="AR214" s="1" t="s">
        <v>107</v>
      </c>
      <c r="AS214" s="3" t="s">
        <v>273</v>
      </c>
      <c r="AT214" s="155" t="n">
        <v>98</v>
      </c>
      <c r="AW214" s="156" t="n">
        <v>1064</v>
      </c>
      <c r="AX214" s="156" t="n">
        <v>197</v>
      </c>
      <c r="AY214" s="157" t="n">
        <v>47.4</v>
      </c>
      <c r="AZ214" s="157" t="n">
        <v>6.2</v>
      </c>
      <c r="BA214" s="3" t="s">
        <v>389</v>
      </c>
      <c r="BB214" s="1" t="s">
        <v>115</v>
      </c>
    </row>
    <row r="215" customFormat="false" ht="12.75" hidden="false" customHeight="false" outlineLevel="0" collapsed="false">
      <c r="A215" s="1" t="n">
        <v>112</v>
      </c>
      <c r="B215" s="2" t="s">
        <v>396</v>
      </c>
      <c r="C215" s="3" t="s">
        <v>395</v>
      </c>
      <c r="D215" s="162" t="n">
        <v>35886</v>
      </c>
      <c r="E215" s="1" t="s">
        <v>102</v>
      </c>
      <c r="F215" s="1" t="n">
        <v>3</v>
      </c>
      <c r="G215" s="1" t="n">
        <v>1</v>
      </c>
      <c r="H215" s="4" t="n">
        <v>192.8</v>
      </c>
      <c r="J215" s="5" t="n">
        <v>22.9</v>
      </c>
      <c r="N215" s="6" t="n">
        <v>118737</v>
      </c>
      <c r="P215" s="5" t="n">
        <v>41.4</v>
      </c>
      <c r="Q215" s="3" t="s">
        <v>382</v>
      </c>
      <c r="R215" s="24" t="s">
        <v>184</v>
      </c>
      <c r="S215" s="3" t="s">
        <v>164</v>
      </c>
      <c r="W215" s="3" t="n">
        <v>0.512691743054403</v>
      </c>
      <c r="Y215" s="3" t="n">
        <v>0.552495043029787</v>
      </c>
      <c r="Z215" s="3" t="n">
        <v>0.0133452908944393</v>
      </c>
      <c r="AA215" s="3" t="n">
        <f aca="false">Z215</f>
        <v>0.0133452908944393</v>
      </c>
      <c r="AB215" s="3" t="s">
        <v>382</v>
      </c>
      <c r="AE215" s="3" t="s">
        <v>106</v>
      </c>
      <c r="AF215" s="3" t="s">
        <v>383</v>
      </c>
      <c r="AG215" s="3" t="n">
        <v>3</v>
      </c>
      <c r="AJ215" s="3" t="s">
        <v>384</v>
      </c>
      <c r="AK215" s="3" t="s">
        <v>385</v>
      </c>
      <c r="AL215" s="3" t="s">
        <v>386</v>
      </c>
      <c r="AM215" s="3" t="s">
        <v>397</v>
      </c>
      <c r="AQ215" s="3" t="n">
        <v>15</v>
      </c>
      <c r="AS215" s="3" t="s">
        <v>273</v>
      </c>
      <c r="AW215" s="156" t="n">
        <v>1156</v>
      </c>
      <c r="AX215" s="156" t="n">
        <v>197</v>
      </c>
      <c r="AY215" s="157" t="n">
        <v>45.7</v>
      </c>
      <c r="AZ215" s="157" t="n">
        <v>6.7</v>
      </c>
      <c r="BA215" s="3" t="s">
        <v>114</v>
      </c>
      <c r="BB215" s="1" t="s">
        <v>115</v>
      </c>
    </row>
    <row r="216" customFormat="false" ht="12.75" hidden="false" customHeight="false" outlineLevel="0" collapsed="false">
      <c r="D216" s="162"/>
      <c r="R216" s="24"/>
      <c r="Z216" s="3" t="s">
        <v>121</v>
      </c>
      <c r="AA216" s="24" t="n">
        <f aca="false">AVERAGE(AA210:AA215)</f>
        <v>0.0111965190856124</v>
      </c>
    </row>
    <row r="217" customFormat="false" ht="12.75" hidden="false" customHeight="false" outlineLevel="0" collapsed="false">
      <c r="D217" s="162"/>
      <c r="R217" s="24"/>
      <c r="Z217" s="3" t="s">
        <v>122</v>
      </c>
      <c r="AA217" s="24" t="n">
        <f aca="false">MIN(Z210:Z215)</f>
        <v>0.00768002970058812</v>
      </c>
    </row>
    <row r="218" s="24" customFormat="true" ht="12.75" hidden="false" customHeight="false" outlineLevel="0" collapsed="false">
      <c r="A218" s="22"/>
      <c r="B218" s="23"/>
      <c r="D218" s="165"/>
      <c r="E218" s="22"/>
      <c r="F218" s="22"/>
      <c r="G218" s="22"/>
      <c r="H218" s="26"/>
      <c r="I218" s="27"/>
      <c r="J218" s="27"/>
      <c r="K218" s="27"/>
      <c r="M218" s="28"/>
      <c r="N218" s="28"/>
      <c r="O218" s="27"/>
      <c r="P218" s="27"/>
      <c r="Z218" s="24" t="s">
        <v>123</v>
      </c>
      <c r="AA218" s="24" t="n">
        <f aca="false">MAX(Z210:Z215)</f>
        <v>0.0147393974325397</v>
      </c>
      <c r="AR218" s="22"/>
      <c r="AT218" s="166"/>
      <c r="AV218" s="166"/>
      <c r="AW218" s="167"/>
      <c r="AX218" s="167"/>
      <c r="AY218" s="168"/>
      <c r="AZ218" s="168"/>
      <c r="BB218" s="22"/>
    </row>
    <row r="219" s="11" customFormat="true" ht="12.75" hidden="false" customHeight="false" outlineLevel="0" collapsed="false">
      <c r="A219" s="9"/>
      <c r="B219" s="10"/>
      <c r="D219" s="169"/>
      <c r="E219" s="9"/>
      <c r="F219" s="9"/>
      <c r="G219" s="9"/>
      <c r="H219" s="12"/>
      <c r="I219" s="13"/>
      <c r="J219" s="13"/>
      <c r="K219" s="13"/>
      <c r="M219" s="14"/>
      <c r="N219" s="14"/>
      <c r="O219" s="13"/>
      <c r="P219" s="13"/>
      <c r="Z219" s="11" t="s">
        <v>189</v>
      </c>
      <c r="AA219" s="11" t="n">
        <f aca="false">STDEV(Z210:Z215)</f>
        <v>0.00300650804759996</v>
      </c>
      <c r="AR219" s="9"/>
      <c r="AT219" s="171"/>
      <c r="AV219" s="171"/>
      <c r="AW219" s="172"/>
      <c r="AX219" s="172"/>
      <c r="AY219" s="173"/>
      <c r="AZ219" s="173"/>
      <c r="BB219" s="9"/>
    </row>
    <row r="220" customFormat="false" ht="12.75" hidden="false" customHeight="false" outlineLevel="0" collapsed="false">
      <c r="A220" s="1" t="n">
        <v>112</v>
      </c>
      <c r="B220" s="2" t="s">
        <v>380</v>
      </c>
      <c r="C220" s="3" t="s">
        <v>381</v>
      </c>
      <c r="D220" s="162" t="n">
        <v>35812</v>
      </c>
      <c r="E220" s="1" t="s">
        <v>102</v>
      </c>
      <c r="F220" s="1" t="n">
        <v>3</v>
      </c>
      <c r="G220" s="1" t="n">
        <v>3</v>
      </c>
      <c r="H220" s="4" t="n">
        <v>173</v>
      </c>
      <c r="J220" s="5" t="n">
        <v>18.1</v>
      </c>
      <c r="N220" s="6" t="n">
        <v>32468</v>
      </c>
      <c r="P220" s="5" t="n">
        <v>9.2</v>
      </c>
      <c r="Q220" s="3" t="s">
        <v>382</v>
      </c>
      <c r="R220" s="77" t="s">
        <v>185</v>
      </c>
      <c r="S220" s="3" t="s">
        <v>164</v>
      </c>
      <c r="W220" s="3" t="n">
        <v>0.0368694856647646</v>
      </c>
      <c r="Y220" s="3" t="n">
        <v>0.0194155629556988</v>
      </c>
      <c r="Z220" s="3" t="n">
        <v>0.00211038727779334</v>
      </c>
      <c r="AB220" s="3" t="s">
        <v>382</v>
      </c>
      <c r="AE220" s="3" t="s">
        <v>106</v>
      </c>
      <c r="AF220" s="3" t="s">
        <v>383</v>
      </c>
      <c r="AG220" s="3" t="n">
        <v>3</v>
      </c>
      <c r="AH220" s="3" t="n">
        <v>13</v>
      </c>
      <c r="AI220" s="3" t="n">
        <v>60</v>
      </c>
      <c r="AJ220" s="3" t="s">
        <v>384</v>
      </c>
      <c r="AK220" s="3" t="s">
        <v>385</v>
      </c>
      <c r="AL220" s="3" t="s">
        <v>386</v>
      </c>
      <c r="AM220" s="3" t="s">
        <v>387</v>
      </c>
      <c r="AO220" s="3" t="s">
        <v>388</v>
      </c>
      <c r="AQ220" s="3" t="n">
        <v>15</v>
      </c>
      <c r="AS220" s="3" t="s">
        <v>273</v>
      </c>
      <c r="AT220" s="155" t="n">
        <v>98</v>
      </c>
      <c r="AW220" s="156" t="n">
        <v>997</v>
      </c>
      <c r="AX220" s="156" t="n">
        <v>188</v>
      </c>
      <c r="AY220" s="157" t="n">
        <v>47.8</v>
      </c>
      <c r="AZ220" s="157" t="n">
        <v>9</v>
      </c>
      <c r="BA220" s="3" t="s">
        <v>389</v>
      </c>
      <c r="BB220" s="1" t="s">
        <v>115</v>
      </c>
    </row>
    <row r="221" customFormat="false" ht="12.75" hidden="false" customHeight="false" outlineLevel="0" collapsed="false">
      <c r="A221" s="1" t="n">
        <v>112</v>
      </c>
      <c r="B221" s="2" t="s">
        <v>390</v>
      </c>
      <c r="C221" s="3" t="s">
        <v>381</v>
      </c>
      <c r="D221" s="162" t="n">
        <v>35812</v>
      </c>
      <c r="E221" s="1" t="s">
        <v>102</v>
      </c>
      <c r="F221" s="1" t="n">
        <v>3</v>
      </c>
      <c r="G221" s="1" t="n">
        <v>3</v>
      </c>
      <c r="H221" s="4" t="n">
        <v>181</v>
      </c>
      <c r="J221" s="5" t="n">
        <v>19.6</v>
      </c>
      <c r="N221" s="6" t="n">
        <v>30769</v>
      </c>
      <c r="P221" s="5" t="n">
        <v>9.2</v>
      </c>
      <c r="Q221" s="3" t="s">
        <v>382</v>
      </c>
      <c r="R221" s="77" t="s">
        <v>185</v>
      </c>
      <c r="S221" s="3" t="s">
        <v>164</v>
      </c>
      <c r="W221" s="3" t="n">
        <v>0.040769749187407</v>
      </c>
      <c r="Y221" s="3" t="n">
        <v>0.0203453492763282</v>
      </c>
      <c r="Z221" s="3" t="n">
        <v>0.00221948719732521</v>
      </c>
      <c r="AA221" s="3" t="n">
        <f aca="false">AVERAGE(Z220:Z221)</f>
        <v>0.00216493723755928</v>
      </c>
      <c r="AB221" s="3" t="s">
        <v>382</v>
      </c>
      <c r="AE221" s="3" t="s">
        <v>106</v>
      </c>
      <c r="AF221" s="3" t="s">
        <v>383</v>
      </c>
      <c r="AG221" s="3" t="n">
        <v>3</v>
      </c>
      <c r="AH221" s="3" t="n">
        <v>13</v>
      </c>
      <c r="AI221" s="3" t="n">
        <v>60</v>
      </c>
      <c r="AJ221" s="3" t="s">
        <v>384</v>
      </c>
      <c r="AK221" s="3" t="s">
        <v>385</v>
      </c>
      <c r="AL221" s="3" t="s">
        <v>386</v>
      </c>
      <c r="AM221" s="3" t="s">
        <v>387</v>
      </c>
      <c r="AO221" s="3" t="s">
        <v>388</v>
      </c>
      <c r="AQ221" s="3" t="n">
        <v>15</v>
      </c>
      <c r="AS221" s="3" t="s">
        <v>273</v>
      </c>
      <c r="AT221" s="155" t="n">
        <v>98</v>
      </c>
      <c r="AW221" s="156" t="n">
        <v>997</v>
      </c>
      <c r="AX221" s="156" t="n">
        <v>188</v>
      </c>
      <c r="AY221" s="157" t="n">
        <v>47.8</v>
      </c>
      <c r="AZ221" s="157" t="n">
        <v>9</v>
      </c>
      <c r="BA221" s="3" t="s">
        <v>114</v>
      </c>
      <c r="BB221" s="1" t="s">
        <v>115</v>
      </c>
    </row>
    <row r="222" customFormat="false" ht="12.75" hidden="false" customHeight="false" outlineLevel="0" collapsed="false">
      <c r="A222" s="1" t="n">
        <v>112</v>
      </c>
      <c r="B222" s="2" t="s">
        <v>391</v>
      </c>
      <c r="C222" s="3" t="s">
        <v>392</v>
      </c>
      <c r="D222" s="162" t="n">
        <v>35812</v>
      </c>
      <c r="E222" s="1" t="s">
        <v>102</v>
      </c>
      <c r="F222" s="1" t="n">
        <v>3</v>
      </c>
      <c r="G222" s="1" t="n">
        <v>3</v>
      </c>
      <c r="H222" s="4" t="n">
        <v>148</v>
      </c>
      <c r="J222" s="5" t="n">
        <v>21.5</v>
      </c>
      <c r="N222" s="6" t="n">
        <v>29030</v>
      </c>
      <c r="P222" s="5" t="n">
        <v>9.3</v>
      </c>
      <c r="Q222" s="3" t="s">
        <v>382</v>
      </c>
      <c r="R222" s="3" t="s">
        <v>185</v>
      </c>
      <c r="S222" s="3" t="s">
        <v>164</v>
      </c>
      <c r="W222" s="3" t="n">
        <v>0.0381441376160855</v>
      </c>
      <c r="Y222" s="3" t="n">
        <v>0.0179664174386851</v>
      </c>
      <c r="Z222" s="3" t="n">
        <v>0.00193243148807353</v>
      </c>
      <c r="AB222" s="3" t="s">
        <v>382</v>
      </c>
      <c r="AE222" s="3" t="s">
        <v>106</v>
      </c>
      <c r="AF222" s="3" t="s">
        <v>383</v>
      </c>
      <c r="AG222" s="3" t="n">
        <v>3</v>
      </c>
      <c r="AH222" s="3" t="n">
        <v>13</v>
      </c>
      <c r="AI222" s="3" t="n">
        <v>60</v>
      </c>
      <c r="AJ222" s="3" t="s">
        <v>384</v>
      </c>
      <c r="AK222" s="3" t="s">
        <v>385</v>
      </c>
      <c r="AL222" s="3" t="s">
        <v>386</v>
      </c>
      <c r="AM222" s="3" t="s">
        <v>387</v>
      </c>
      <c r="AO222" s="3" t="s">
        <v>388</v>
      </c>
      <c r="AQ222" s="3" t="n">
        <v>15</v>
      </c>
      <c r="AS222" s="3" t="s">
        <v>273</v>
      </c>
      <c r="AT222" s="155" t="n">
        <v>98</v>
      </c>
      <c r="AW222" s="156" t="n">
        <v>1064</v>
      </c>
      <c r="AX222" s="156" t="n">
        <v>195</v>
      </c>
      <c r="AY222" s="157" t="n">
        <v>50.6</v>
      </c>
      <c r="AZ222" s="157" t="n">
        <v>8.9</v>
      </c>
      <c r="BA222" s="3" t="s">
        <v>389</v>
      </c>
      <c r="BB222" s="1" t="s">
        <v>115</v>
      </c>
    </row>
    <row r="223" customFormat="false" ht="12.75" hidden="false" customHeight="false" outlineLevel="0" collapsed="false">
      <c r="A223" s="1" t="n">
        <v>112</v>
      </c>
      <c r="B223" s="2" t="s">
        <v>393</v>
      </c>
      <c r="C223" s="3" t="s">
        <v>392</v>
      </c>
      <c r="D223" s="162" t="n">
        <v>35812</v>
      </c>
      <c r="E223" s="1" t="s">
        <v>102</v>
      </c>
      <c r="F223" s="1" t="n">
        <v>3</v>
      </c>
      <c r="G223" s="1" t="n">
        <v>3</v>
      </c>
      <c r="H223" s="4" t="n">
        <v>173</v>
      </c>
      <c r="J223" s="5" t="n">
        <v>21.8</v>
      </c>
      <c r="N223" s="6" t="n">
        <v>27962</v>
      </c>
      <c r="P223" s="5" t="n">
        <v>9.3</v>
      </c>
      <c r="Q223" s="3" t="s">
        <v>382</v>
      </c>
      <c r="R223" s="24" t="s">
        <v>185</v>
      </c>
      <c r="S223" s="3" t="s">
        <v>164</v>
      </c>
      <c r="W223" s="3" t="n">
        <v>0.0414487213887426</v>
      </c>
      <c r="Y223" s="3" t="n">
        <v>0.0187982227271329</v>
      </c>
      <c r="Z223" s="3" t="n">
        <v>0.0020211694816682</v>
      </c>
      <c r="AA223" s="3" t="n">
        <f aca="false">AVERAGE(Z222:Z223)</f>
        <v>0.00197680048487087</v>
      </c>
      <c r="AB223" s="3" t="s">
        <v>382</v>
      </c>
      <c r="AE223" s="3" t="s">
        <v>106</v>
      </c>
      <c r="AF223" s="3" t="s">
        <v>383</v>
      </c>
      <c r="AG223" s="3" t="n">
        <v>3</v>
      </c>
      <c r="AH223" s="3" t="n">
        <v>13</v>
      </c>
      <c r="AI223" s="3" t="n">
        <v>60</v>
      </c>
      <c r="AJ223" s="3" t="s">
        <v>384</v>
      </c>
      <c r="AK223" s="3" t="s">
        <v>385</v>
      </c>
      <c r="AL223" s="3" t="s">
        <v>386</v>
      </c>
      <c r="AM223" s="3" t="s">
        <v>387</v>
      </c>
      <c r="AO223" s="3" t="s">
        <v>388</v>
      </c>
      <c r="AQ223" s="3" t="n">
        <v>15</v>
      </c>
      <c r="AS223" s="3" t="s">
        <v>273</v>
      </c>
      <c r="AT223" s="155" t="n">
        <v>98</v>
      </c>
      <c r="AW223" s="156" t="n">
        <v>1064</v>
      </c>
      <c r="AX223" s="156" t="n">
        <v>195</v>
      </c>
      <c r="AY223" s="157" t="n">
        <v>50.6</v>
      </c>
      <c r="AZ223" s="157" t="n">
        <v>8.9</v>
      </c>
      <c r="BA223" s="3" t="s">
        <v>114</v>
      </c>
      <c r="BB223" s="1" t="s">
        <v>115</v>
      </c>
    </row>
    <row r="224" customFormat="false" ht="12.75" hidden="false" customHeight="false" outlineLevel="0" collapsed="false">
      <c r="A224" s="1" t="n">
        <v>112</v>
      </c>
      <c r="B224" s="2" t="s">
        <v>394</v>
      </c>
      <c r="C224" s="3" t="s">
        <v>395</v>
      </c>
      <c r="D224" s="162" t="n">
        <v>35810</v>
      </c>
      <c r="E224" s="1" t="s">
        <v>102</v>
      </c>
      <c r="F224" s="1" t="n">
        <v>3</v>
      </c>
      <c r="G224" s="1" t="n">
        <v>3</v>
      </c>
      <c r="H224" s="4" t="n">
        <v>263</v>
      </c>
      <c r="J224" s="5" t="n">
        <v>20</v>
      </c>
      <c r="N224" s="6" t="n">
        <v>128662</v>
      </c>
      <c r="P224" s="5" t="n">
        <v>38</v>
      </c>
      <c r="Q224" s="3" t="s">
        <v>382</v>
      </c>
      <c r="R224" s="77" t="s">
        <v>185</v>
      </c>
      <c r="S224" s="3" t="s">
        <v>164</v>
      </c>
      <c r="W224" s="3" t="n">
        <v>0.0371613275919582</v>
      </c>
      <c r="Y224" s="3" t="n">
        <v>0.0775572463509239</v>
      </c>
      <c r="Z224" s="3" t="n">
        <v>0.00204300203368944</v>
      </c>
      <c r="AA224" s="3" t="n">
        <f aca="false">Z224</f>
        <v>0.00204300203368944</v>
      </c>
      <c r="AB224" s="3" t="s">
        <v>382</v>
      </c>
      <c r="AE224" s="3" t="s">
        <v>106</v>
      </c>
      <c r="AF224" s="3" t="s">
        <v>383</v>
      </c>
      <c r="AG224" s="3" t="n">
        <v>3</v>
      </c>
      <c r="AH224" s="3" t="n">
        <v>13</v>
      </c>
      <c r="AI224" s="3" t="n">
        <v>60</v>
      </c>
      <c r="AJ224" s="3" t="s">
        <v>384</v>
      </c>
      <c r="AK224" s="3" t="s">
        <v>385</v>
      </c>
      <c r="AL224" s="3" t="s">
        <v>386</v>
      </c>
      <c r="AM224" s="3" t="s">
        <v>387</v>
      </c>
      <c r="AO224" s="3" t="s">
        <v>388</v>
      </c>
      <c r="AQ224" s="3" t="n">
        <v>15</v>
      </c>
      <c r="AR224" s="1" t="s">
        <v>107</v>
      </c>
      <c r="AS224" s="3" t="s">
        <v>273</v>
      </c>
      <c r="AT224" s="155" t="n">
        <v>98</v>
      </c>
      <c r="AW224" s="156" t="n">
        <v>1064</v>
      </c>
      <c r="AX224" s="156" t="n">
        <v>197</v>
      </c>
      <c r="AY224" s="157" t="n">
        <v>47.4</v>
      </c>
      <c r="AZ224" s="157" t="n">
        <v>6.2</v>
      </c>
      <c r="BA224" s="3" t="s">
        <v>389</v>
      </c>
      <c r="BB224" s="1" t="s">
        <v>115</v>
      </c>
    </row>
    <row r="225" customFormat="false" ht="12.75" hidden="false" customHeight="false" outlineLevel="0" collapsed="false">
      <c r="A225" s="1" t="n">
        <v>112</v>
      </c>
      <c r="B225" s="2" t="s">
        <v>396</v>
      </c>
      <c r="C225" s="3" t="s">
        <v>395</v>
      </c>
      <c r="D225" s="162" t="n">
        <v>35886</v>
      </c>
      <c r="E225" s="1" t="s">
        <v>102</v>
      </c>
      <c r="F225" s="1" t="n">
        <v>3</v>
      </c>
      <c r="G225" s="1" t="n">
        <v>3</v>
      </c>
      <c r="H225" s="4" t="n">
        <v>192.8</v>
      </c>
      <c r="J225" s="5" t="n">
        <v>22.9</v>
      </c>
      <c r="N225" s="6" t="n">
        <v>118737</v>
      </c>
      <c r="P225" s="5" t="n">
        <v>41.4</v>
      </c>
      <c r="Q225" s="3" t="s">
        <v>382</v>
      </c>
      <c r="R225" s="3" t="s">
        <v>185</v>
      </c>
      <c r="S225" s="3" t="s">
        <v>164</v>
      </c>
      <c r="W225" s="3" t="n">
        <v>0.0486959560422591</v>
      </c>
      <c r="Y225" s="3" t="n">
        <v>0.0938008519146303</v>
      </c>
      <c r="Z225" s="3" t="n">
        <v>0.00226572106073986</v>
      </c>
      <c r="AA225" s="3" t="n">
        <f aca="false">Z225</f>
        <v>0.00226572106073986</v>
      </c>
      <c r="AB225" s="3" t="s">
        <v>382</v>
      </c>
      <c r="AE225" s="3" t="s">
        <v>106</v>
      </c>
      <c r="AF225" s="3" t="s">
        <v>383</v>
      </c>
      <c r="AG225" s="3" t="n">
        <v>3</v>
      </c>
      <c r="AJ225" s="3" t="s">
        <v>384</v>
      </c>
      <c r="AK225" s="3" t="s">
        <v>385</v>
      </c>
      <c r="AL225" s="3" t="s">
        <v>386</v>
      </c>
      <c r="AM225" s="3" t="s">
        <v>397</v>
      </c>
      <c r="AQ225" s="3" t="n">
        <v>15</v>
      </c>
      <c r="AS225" s="3" t="s">
        <v>273</v>
      </c>
      <c r="AW225" s="156" t="n">
        <v>1156</v>
      </c>
      <c r="AX225" s="156" t="n">
        <v>197</v>
      </c>
      <c r="AY225" s="157" t="n">
        <v>45.7</v>
      </c>
      <c r="AZ225" s="157" t="n">
        <v>6.7</v>
      </c>
      <c r="BA225" s="3" t="s">
        <v>114</v>
      </c>
      <c r="BB225" s="1" t="s">
        <v>115</v>
      </c>
    </row>
    <row r="226" s="24" customFormat="true" ht="12.75" hidden="false" customHeight="false" outlineLevel="0" collapsed="false">
      <c r="A226" s="22"/>
      <c r="B226" s="23"/>
      <c r="D226" s="95"/>
      <c r="E226" s="22"/>
      <c r="F226" s="22"/>
      <c r="G226" s="22"/>
      <c r="H226" s="26"/>
      <c r="I226" s="27"/>
      <c r="J226" s="27"/>
      <c r="K226" s="27"/>
      <c r="M226" s="28"/>
      <c r="N226" s="28"/>
      <c r="O226" s="27"/>
      <c r="P226" s="27"/>
      <c r="Z226" s="3" t="s">
        <v>121</v>
      </c>
      <c r="AA226" s="24" t="n">
        <f aca="false">AVERAGE(AA220:AA225)</f>
        <v>0.00211261520421486</v>
      </c>
      <c r="AR226" s="22"/>
      <c r="AT226" s="166"/>
      <c r="AV226" s="166"/>
      <c r="AW226" s="167"/>
      <c r="AX226" s="167"/>
      <c r="AY226" s="168"/>
      <c r="AZ226" s="168"/>
      <c r="BB226" s="22"/>
      <c r="BL226" s="3"/>
    </row>
    <row r="227" s="24" customFormat="true" ht="12.75" hidden="false" customHeight="false" outlineLevel="0" collapsed="false">
      <c r="A227" s="22"/>
      <c r="B227" s="23"/>
      <c r="D227" s="95"/>
      <c r="E227" s="22"/>
      <c r="F227" s="22"/>
      <c r="G227" s="22"/>
      <c r="H227" s="26"/>
      <c r="I227" s="27"/>
      <c r="J227" s="27"/>
      <c r="K227" s="27"/>
      <c r="M227" s="28"/>
      <c r="N227" s="28"/>
      <c r="O227" s="27"/>
      <c r="P227" s="27"/>
      <c r="Z227" s="3" t="s">
        <v>122</v>
      </c>
      <c r="AA227" s="24" t="n">
        <f aca="false">MIN(Z220:Z225)</f>
        <v>0.00193243148807353</v>
      </c>
      <c r="AR227" s="22"/>
      <c r="AT227" s="166"/>
      <c r="AV227" s="166"/>
      <c r="AW227" s="167"/>
      <c r="AX227" s="167"/>
      <c r="AY227" s="168"/>
      <c r="AZ227" s="168"/>
      <c r="BB227" s="22"/>
      <c r="BL227" s="3"/>
    </row>
    <row r="228" s="11" customFormat="true" ht="12.75" hidden="false" customHeight="false" outlineLevel="0" collapsed="false">
      <c r="A228" s="9"/>
      <c r="B228" s="10"/>
      <c r="D228" s="104"/>
      <c r="E228" s="9"/>
      <c r="F228" s="9"/>
      <c r="G228" s="9"/>
      <c r="H228" s="12"/>
      <c r="I228" s="13"/>
      <c r="J228" s="13"/>
      <c r="K228" s="13"/>
      <c r="M228" s="14"/>
      <c r="N228" s="14"/>
      <c r="O228" s="13"/>
      <c r="P228" s="13"/>
      <c r="Z228" s="11" t="s">
        <v>123</v>
      </c>
      <c r="AA228" s="11" t="n">
        <f aca="false">MAX(Z220:Z225)</f>
        <v>0.00226572106073986</v>
      </c>
      <c r="AR228" s="9"/>
      <c r="AT228" s="171"/>
      <c r="AV228" s="171"/>
      <c r="AW228" s="172"/>
      <c r="AX228" s="172"/>
      <c r="AY228" s="173"/>
      <c r="AZ228" s="173"/>
      <c r="BB228" s="9"/>
    </row>
    <row r="229" customFormat="false" ht="12.75" hidden="false" customHeight="false" outlineLevel="0" collapsed="false">
      <c r="A229" s="1" t="n">
        <v>7</v>
      </c>
      <c r="B229" s="2" t="s">
        <v>466</v>
      </c>
      <c r="C229" s="3" t="s">
        <v>415</v>
      </c>
      <c r="D229" s="95" t="n">
        <v>33521</v>
      </c>
      <c r="E229" s="1" t="s">
        <v>102</v>
      </c>
      <c r="F229" s="1" t="n">
        <v>3</v>
      </c>
      <c r="H229" s="4" t="n">
        <v>179</v>
      </c>
      <c r="J229" s="5" t="n">
        <v>27.433333333</v>
      </c>
      <c r="N229" s="6" t="n">
        <v>24857.666667</v>
      </c>
      <c r="P229" s="5" t="n">
        <v>10.6</v>
      </c>
      <c r="Q229" s="3" t="s">
        <v>382</v>
      </c>
      <c r="R229" s="3" t="s">
        <v>135</v>
      </c>
      <c r="S229" s="3" t="s">
        <v>136</v>
      </c>
      <c r="U229" s="3" t="s">
        <v>113</v>
      </c>
      <c r="W229" s="3" t="n">
        <v>1571</v>
      </c>
      <c r="Y229" s="3" t="n">
        <v>74.2</v>
      </c>
      <c r="Z229" s="3" t="n">
        <v>6.96</v>
      </c>
      <c r="AB229" s="3" t="s">
        <v>382</v>
      </c>
      <c r="AE229" s="3" t="s">
        <v>106</v>
      </c>
      <c r="AF229" s="3" t="s">
        <v>383</v>
      </c>
      <c r="AG229" s="3" t="n">
        <v>3</v>
      </c>
      <c r="AJ229" s="3" t="s">
        <v>384</v>
      </c>
      <c r="AK229" s="3" t="s">
        <v>401</v>
      </c>
      <c r="AL229" s="3" t="s">
        <v>110</v>
      </c>
      <c r="AM229" s="3" t="s">
        <v>402</v>
      </c>
      <c r="AO229" s="3" t="s">
        <v>110</v>
      </c>
      <c r="AQ229" s="3" t="n">
        <v>11</v>
      </c>
      <c r="AR229" s="1" t="s">
        <v>129</v>
      </c>
      <c r="AS229" s="3" t="s">
        <v>173</v>
      </c>
      <c r="AT229" s="155" t="s">
        <v>403</v>
      </c>
      <c r="AU229" s="3" t="s">
        <v>118</v>
      </c>
      <c r="AV229" s="155" t="s">
        <v>404</v>
      </c>
      <c r="AW229" s="156" t="n">
        <v>1158</v>
      </c>
      <c r="AX229" s="156" t="n">
        <v>196</v>
      </c>
      <c r="AY229" s="157" t="n">
        <v>90</v>
      </c>
      <c r="AZ229" s="157" t="n">
        <v>5</v>
      </c>
      <c r="BA229" s="3" t="s">
        <v>420</v>
      </c>
      <c r="BB229" s="1" t="s">
        <v>115</v>
      </c>
      <c r="BI229" s="3" t="n">
        <v>241</v>
      </c>
      <c r="BL229" s="3" t="n">
        <v>321</v>
      </c>
    </row>
    <row r="230" customFormat="false" ht="12.75" hidden="false" customHeight="false" outlineLevel="0" collapsed="false">
      <c r="A230" s="1" t="n">
        <v>7</v>
      </c>
      <c r="B230" s="2" t="s">
        <v>467</v>
      </c>
      <c r="C230" s="3" t="s">
        <v>415</v>
      </c>
      <c r="D230" s="95" t="n">
        <v>33521</v>
      </c>
      <c r="E230" s="1" t="s">
        <v>102</v>
      </c>
      <c r="F230" s="1" t="n">
        <v>2</v>
      </c>
      <c r="H230" s="4" t="n">
        <v>150</v>
      </c>
      <c r="J230" s="5" t="n">
        <v>28.133333333</v>
      </c>
      <c r="N230" s="6" t="n">
        <v>24734.666667</v>
      </c>
      <c r="P230" s="5" t="n">
        <v>10.6</v>
      </c>
      <c r="Q230" s="3" t="s">
        <v>382</v>
      </c>
      <c r="R230" s="3" t="s">
        <v>135</v>
      </c>
      <c r="S230" s="3" t="s">
        <v>136</v>
      </c>
      <c r="U230" s="3" t="s">
        <v>113</v>
      </c>
      <c r="W230" s="3" t="n">
        <v>1655.5</v>
      </c>
      <c r="Y230" s="3" t="n">
        <v>87.98</v>
      </c>
      <c r="Z230" s="3" t="n">
        <v>8.28</v>
      </c>
      <c r="AA230" s="3" t="n">
        <f aca="false">AVERAGE(Z229:Z230)</f>
        <v>7.62</v>
      </c>
      <c r="AB230" s="3" t="s">
        <v>382</v>
      </c>
      <c r="AE230" s="3" t="s">
        <v>106</v>
      </c>
      <c r="AF230" s="3" t="s">
        <v>383</v>
      </c>
      <c r="AG230" s="3" t="n">
        <v>3</v>
      </c>
      <c r="AJ230" s="3" t="s">
        <v>384</v>
      </c>
      <c r="AK230" s="3" t="s">
        <v>401</v>
      </c>
      <c r="AL230" s="3" t="s">
        <v>110</v>
      </c>
      <c r="AM230" s="3" t="s">
        <v>402</v>
      </c>
      <c r="AO230" s="3" t="s">
        <v>110</v>
      </c>
      <c r="AQ230" s="3" t="n">
        <v>11</v>
      </c>
      <c r="AR230" s="1" t="s">
        <v>129</v>
      </c>
      <c r="AS230" s="3" t="s">
        <v>173</v>
      </c>
      <c r="AT230" s="155" t="s">
        <v>403</v>
      </c>
      <c r="AU230" s="3" t="s">
        <v>118</v>
      </c>
      <c r="AV230" s="155" t="s">
        <v>404</v>
      </c>
      <c r="AW230" s="156" t="n">
        <v>1158</v>
      </c>
      <c r="AX230" s="156" t="n">
        <v>196</v>
      </c>
      <c r="AY230" s="157" t="n">
        <v>90</v>
      </c>
      <c r="AZ230" s="157" t="n">
        <v>5</v>
      </c>
      <c r="BA230" s="3" t="s">
        <v>405</v>
      </c>
      <c r="BB230" s="1" t="s">
        <v>107</v>
      </c>
      <c r="BE230" s="3" t="s">
        <v>468</v>
      </c>
      <c r="BI230" s="3" t="n">
        <v>242</v>
      </c>
      <c r="BL230" s="3" t="n">
        <v>351</v>
      </c>
    </row>
    <row r="231" customFormat="false" ht="12.75" hidden="false" customHeight="false" outlineLevel="0" collapsed="false">
      <c r="A231" s="1" t="n">
        <v>7</v>
      </c>
      <c r="B231" s="2" t="s">
        <v>469</v>
      </c>
      <c r="C231" s="3" t="s">
        <v>417</v>
      </c>
      <c r="D231" s="95" t="n">
        <v>33521</v>
      </c>
      <c r="E231" s="1" t="s">
        <v>102</v>
      </c>
      <c r="F231" s="1" t="n">
        <v>3</v>
      </c>
      <c r="H231" s="4" t="n">
        <v>190.66666667</v>
      </c>
      <c r="J231" s="5" t="n">
        <v>24.333333333</v>
      </c>
      <c r="L231" s="30"/>
      <c r="N231" s="6" t="n">
        <v>25133.333333</v>
      </c>
      <c r="P231" s="5" t="n">
        <v>10.6</v>
      </c>
      <c r="Q231" s="3" t="s">
        <v>382</v>
      </c>
      <c r="R231" s="3" t="s">
        <v>135</v>
      </c>
      <c r="S231" s="3" t="s">
        <v>136</v>
      </c>
      <c r="U231" s="3" t="s">
        <v>113</v>
      </c>
      <c r="V231" s="100"/>
      <c r="W231" s="179" t="n">
        <v>1824.6666667</v>
      </c>
      <c r="X231" s="100"/>
      <c r="Y231" s="3" t="n">
        <v>85.86</v>
      </c>
      <c r="Z231" s="3" t="n">
        <v>8.0566666667</v>
      </c>
      <c r="AB231" s="3" t="s">
        <v>382</v>
      </c>
      <c r="AE231" s="3" t="s">
        <v>106</v>
      </c>
      <c r="AF231" s="3" t="s">
        <v>383</v>
      </c>
      <c r="AG231" s="3" t="n">
        <v>3</v>
      </c>
      <c r="AJ231" s="3" t="s">
        <v>384</v>
      </c>
      <c r="AK231" s="3" t="s">
        <v>401</v>
      </c>
      <c r="AL231" s="3" t="s">
        <v>110</v>
      </c>
      <c r="AM231" s="3" t="s">
        <v>402</v>
      </c>
      <c r="AO231" s="3" t="s">
        <v>110</v>
      </c>
      <c r="AQ231" s="3" t="n">
        <v>11</v>
      </c>
      <c r="AR231" s="1" t="s">
        <v>129</v>
      </c>
      <c r="AS231" s="3" t="s">
        <v>173</v>
      </c>
      <c r="AT231" s="155" t="s">
        <v>403</v>
      </c>
      <c r="AU231" s="3" t="s">
        <v>118</v>
      </c>
      <c r="AV231" s="155" t="s">
        <v>404</v>
      </c>
      <c r="AW231" s="156" t="n">
        <v>1135</v>
      </c>
      <c r="AX231" s="156" t="n">
        <v>197.33333333</v>
      </c>
      <c r="AY231" s="157" t="n">
        <v>90</v>
      </c>
      <c r="AZ231" s="157" t="n">
        <v>5</v>
      </c>
      <c r="BA231" s="3" t="s">
        <v>420</v>
      </c>
      <c r="BB231" s="1" t="s">
        <v>115</v>
      </c>
      <c r="BI231" s="3" t="n">
        <v>243</v>
      </c>
      <c r="BL231" s="3" t="n">
        <v>322</v>
      </c>
    </row>
    <row r="232" customFormat="false" ht="12.75" hidden="false" customHeight="false" outlineLevel="0" collapsed="false">
      <c r="A232" s="1" t="n">
        <v>7</v>
      </c>
      <c r="B232" s="2" t="s">
        <v>470</v>
      </c>
      <c r="C232" s="3" t="s">
        <v>417</v>
      </c>
      <c r="D232" s="95" t="n">
        <v>33521</v>
      </c>
      <c r="E232" s="1" t="s">
        <v>102</v>
      </c>
      <c r="F232" s="1" t="n">
        <v>3</v>
      </c>
      <c r="H232" s="4" t="n">
        <v>149.66666667</v>
      </c>
      <c r="J232" s="5" t="n">
        <v>24.933333333</v>
      </c>
      <c r="N232" s="6" t="n">
        <v>24721.333333</v>
      </c>
      <c r="P232" s="5" t="n">
        <v>10.6</v>
      </c>
      <c r="Q232" s="3" t="s">
        <v>382</v>
      </c>
      <c r="R232" s="3" t="s">
        <v>135</v>
      </c>
      <c r="S232" s="3" t="s">
        <v>136</v>
      </c>
      <c r="U232" s="3" t="s">
        <v>113</v>
      </c>
      <c r="W232" s="3" t="n">
        <v>1488.6666667</v>
      </c>
      <c r="Y232" s="3" t="n">
        <v>68.9</v>
      </c>
      <c r="Z232" s="3" t="n">
        <v>6.5066666667</v>
      </c>
      <c r="AB232" s="3" t="s">
        <v>382</v>
      </c>
      <c r="AE232" s="3" t="s">
        <v>106</v>
      </c>
      <c r="AF232" s="3" t="s">
        <v>383</v>
      </c>
      <c r="AG232" s="3" t="n">
        <v>3</v>
      </c>
      <c r="AJ232" s="3" t="s">
        <v>384</v>
      </c>
      <c r="AK232" s="3" t="s">
        <v>401</v>
      </c>
      <c r="AL232" s="3" t="s">
        <v>110</v>
      </c>
      <c r="AM232" s="3" t="s">
        <v>402</v>
      </c>
      <c r="AO232" s="3" t="s">
        <v>110</v>
      </c>
      <c r="AQ232" s="3" t="n">
        <v>11</v>
      </c>
      <c r="AR232" s="1" t="s">
        <v>129</v>
      </c>
      <c r="AS232" s="3" t="s">
        <v>173</v>
      </c>
      <c r="AT232" s="155" t="s">
        <v>403</v>
      </c>
      <c r="AU232" s="3" t="s">
        <v>118</v>
      </c>
      <c r="AV232" s="155" t="s">
        <v>404</v>
      </c>
      <c r="AW232" s="156" t="n">
        <v>1135</v>
      </c>
      <c r="AX232" s="156" t="n">
        <v>197.33333333</v>
      </c>
      <c r="AY232" s="157" t="n">
        <v>90</v>
      </c>
      <c r="AZ232" s="157" t="n">
        <v>5</v>
      </c>
      <c r="BA232" s="3" t="s">
        <v>405</v>
      </c>
      <c r="BB232" s="1" t="s">
        <v>115</v>
      </c>
      <c r="BI232" s="3" t="n">
        <v>244</v>
      </c>
      <c r="BL232" s="3" t="n">
        <v>352</v>
      </c>
    </row>
    <row r="233" customFormat="false" ht="12.75" hidden="false" customHeight="false" outlineLevel="0" collapsed="false">
      <c r="A233" s="1" t="n">
        <v>7</v>
      </c>
      <c r="B233" s="2" t="s">
        <v>471</v>
      </c>
      <c r="C233" s="3" t="s">
        <v>417</v>
      </c>
      <c r="D233" s="195" t="n">
        <v>33898</v>
      </c>
      <c r="E233" s="1" t="s">
        <v>102</v>
      </c>
      <c r="F233" s="1" t="n">
        <v>3</v>
      </c>
      <c r="H233" s="4" t="n">
        <v>196.66666667</v>
      </c>
      <c r="J233" s="5" t="n">
        <v>22.266666667</v>
      </c>
      <c r="N233" s="6" t="n">
        <v>31141</v>
      </c>
      <c r="P233" s="5" t="n">
        <v>9</v>
      </c>
      <c r="Q233" s="3" t="s">
        <v>382</v>
      </c>
      <c r="R233" s="3" t="s">
        <v>135</v>
      </c>
      <c r="S233" s="3" t="s">
        <v>136</v>
      </c>
      <c r="U233" s="3" t="s">
        <v>113</v>
      </c>
      <c r="W233" s="3" t="n">
        <v>779</v>
      </c>
      <c r="Y233" s="3" t="n">
        <v>58.195</v>
      </c>
      <c r="Z233" s="3" t="n">
        <v>6.47</v>
      </c>
      <c r="AB233" s="3" t="s">
        <v>382</v>
      </c>
      <c r="AE233" s="3" t="s">
        <v>106</v>
      </c>
      <c r="AF233" s="3" t="s">
        <v>383</v>
      </c>
      <c r="AG233" s="3" t="n">
        <v>3</v>
      </c>
      <c r="AJ233" s="3" t="s">
        <v>384</v>
      </c>
      <c r="AK233" s="3" t="s">
        <v>401</v>
      </c>
      <c r="AL233" s="3" t="s">
        <v>110</v>
      </c>
      <c r="AM233" s="3" t="s">
        <v>402</v>
      </c>
      <c r="AO233" s="3" t="s">
        <v>110</v>
      </c>
      <c r="AQ233" s="3" t="n">
        <v>11</v>
      </c>
      <c r="AR233" s="1" t="s">
        <v>129</v>
      </c>
      <c r="AS233" s="3" t="s">
        <v>173</v>
      </c>
      <c r="AT233" s="155" t="s">
        <v>403</v>
      </c>
      <c r="AU233" s="3" t="s">
        <v>118</v>
      </c>
      <c r="AV233" s="155" t="s">
        <v>404</v>
      </c>
      <c r="AW233" s="156" t="n">
        <v>999</v>
      </c>
      <c r="AX233" s="156" t="n">
        <v>206.33333333</v>
      </c>
      <c r="AY233" s="157" t="n">
        <v>88.366666667</v>
      </c>
      <c r="AZ233" s="157" t="n">
        <v>6.3666666667</v>
      </c>
      <c r="BA233" s="3" t="s">
        <v>420</v>
      </c>
      <c r="BB233" s="1" t="s">
        <v>115</v>
      </c>
      <c r="BI233" s="3" t="n">
        <v>245</v>
      </c>
      <c r="BL233" s="3" t="n">
        <v>323</v>
      </c>
    </row>
    <row r="234" customFormat="false" ht="12.75" hidden="false" customHeight="false" outlineLevel="0" collapsed="false">
      <c r="A234" s="1" t="n">
        <v>7</v>
      </c>
      <c r="B234" s="2" t="s">
        <v>472</v>
      </c>
      <c r="C234" s="3" t="s">
        <v>417</v>
      </c>
      <c r="D234" s="195" t="n">
        <v>33898</v>
      </c>
      <c r="E234" s="1" t="s">
        <v>102</v>
      </c>
      <c r="F234" s="1" t="n">
        <v>3</v>
      </c>
      <c r="H234" s="4" t="n">
        <v>143</v>
      </c>
      <c r="J234" s="5" t="n">
        <v>19.333333333</v>
      </c>
      <c r="N234" s="6" t="n">
        <v>37453</v>
      </c>
      <c r="P234" s="5" t="n">
        <v>9</v>
      </c>
      <c r="Q234" s="3" t="s">
        <v>382</v>
      </c>
      <c r="R234" s="3" t="s">
        <v>135</v>
      </c>
      <c r="S234" s="3" t="s">
        <v>136</v>
      </c>
      <c r="U234" s="3" t="s">
        <v>113</v>
      </c>
      <c r="W234" s="3" t="n">
        <v>679.66666667</v>
      </c>
      <c r="Y234" s="3" t="n">
        <v>59.16</v>
      </c>
      <c r="Z234" s="3" t="n">
        <v>6.5733333333</v>
      </c>
      <c r="AA234" s="19" t="n">
        <f aca="false">AVERAGE(Z231:Z234)</f>
        <v>6.901666666675</v>
      </c>
      <c r="AB234" s="3" t="s">
        <v>382</v>
      </c>
      <c r="AE234" s="3" t="s">
        <v>106</v>
      </c>
      <c r="AF234" s="3" t="s">
        <v>383</v>
      </c>
      <c r="AG234" s="3" t="n">
        <v>3</v>
      </c>
      <c r="AJ234" s="3" t="s">
        <v>384</v>
      </c>
      <c r="AK234" s="3" t="s">
        <v>401</v>
      </c>
      <c r="AL234" s="3" t="s">
        <v>110</v>
      </c>
      <c r="AM234" s="3" t="s">
        <v>402</v>
      </c>
      <c r="AO234" s="3" t="s">
        <v>110</v>
      </c>
      <c r="AQ234" s="3" t="n">
        <v>11</v>
      </c>
      <c r="AR234" s="1" t="s">
        <v>129</v>
      </c>
      <c r="AS234" s="3" t="s">
        <v>173</v>
      </c>
      <c r="AT234" s="155" t="s">
        <v>403</v>
      </c>
      <c r="AU234" s="3" t="s">
        <v>118</v>
      </c>
      <c r="AV234" s="155" t="s">
        <v>404</v>
      </c>
      <c r="AW234" s="156" t="n">
        <v>999</v>
      </c>
      <c r="AX234" s="156" t="n">
        <v>206.33333333</v>
      </c>
      <c r="AY234" s="157" t="n">
        <v>88.366666667</v>
      </c>
      <c r="AZ234" s="157" t="n">
        <v>6.3666666667</v>
      </c>
      <c r="BA234" s="3" t="s">
        <v>405</v>
      </c>
      <c r="BB234" s="1" t="s">
        <v>115</v>
      </c>
      <c r="BI234" s="3" t="n">
        <v>246</v>
      </c>
      <c r="BL234" s="3" t="n">
        <v>353</v>
      </c>
    </row>
    <row r="235" s="24" customFormat="true" ht="12.75" hidden="false" customHeight="false" outlineLevel="0" collapsed="false">
      <c r="A235" s="22" t="n">
        <v>7</v>
      </c>
      <c r="B235" s="23" t="s">
        <v>406</v>
      </c>
      <c r="C235" s="24" t="s">
        <v>407</v>
      </c>
      <c r="D235" s="95" t="n">
        <v>33946</v>
      </c>
      <c r="E235" s="22" t="s">
        <v>102</v>
      </c>
      <c r="F235" s="1" t="n">
        <v>3</v>
      </c>
      <c r="G235" s="22"/>
      <c r="H235" s="26" t="n">
        <v>182.33333333</v>
      </c>
      <c r="I235" s="27"/>
      <c r="J235" s="27" t="n">
        <v>19.246666667</v>
      </c>
      <c r="K235" s="27"/>
      <c r="M235" s="28"/>
      <c r="N235" s="28" t="n">
        <v>35171</v>
      </c>
      <c r="O235" s="27"/>
      <c r="P235" s="27" t="n">
        <v>11.5</v>
      </c>
      <c r="Q235" s="24" t="s">
        <v>382</v>
      </c>
      <c r="R235" s="24" t="s">
        <v>135</v>
      </c>
      <c r="S235" s="24" t="s">
        <v>136</v>
      </c>
      <c r="U235" s="24" t="s">
        <v>113</v>
      </c>
      <c r="W235" s="24" t="s">
        <v>129</v>
      </c>
      <c r="Y235" s="24" t="n">
        <v>38.886666667</v>
      </c>
      <c r="Z235" s="24" t="n">
        <v>3.38</v>
      </c>
      <c r="AA235" s="24" t="n">
        <f aca="false">Z235</f>
        <v>3.38</v>
      </c>
      <c r="AB235" s="24" t="s">
        <v>382</v>
      </c>
      <c r="AE235" s="24" t="s">
        <v>106</v>
      </c>
      <c r="AF235" s="24" t="s">
        <v>383</v>
      </c>
      <c r="AG235" s="24" t="n">
        <v>3</v>
      </c>
      <c r="AJ235" s="24" t="s">
        <v>384</v>
      </c>
      <c r="AK235" s="24" t="s">
        <v>385</v>
      </c>
      <c r="AL235" s="24" t="s">
        <v>110</v>
      </c>
      <c r="AM235" s="24" t="s">
        <v>402</v>
      </c>
      <c r="AO235" s="24" t="s">
        <v>110</v>
      </c>
      <c r="AQ235" s="24" t="n">
        <v>14.55</v>
      </c>
      <c r="AR235" s="22" t="s">
        <v>107</v>
      </c>
      <c r="AS235" s="24" t="s">
        <v>173</v>
      </c>
      <c r="AT235" s="166" t="s">
        <v>408</v>
      </c>
      <c r="AU235" s="24" t="s">
        <v>113</v>
      </c>
      <c r="AV235" s="166" t="s">
        <v>113</v>
      </c>
      <c r="AW235" s="167" t="n">
        <v>1041.3333333</v>
      </c>
      <c r="AX235" s="167" t="n">
        <v>196.33333333</v>
      </c>
      <c r="AY235" s="168" t="n">
        <v>89.033333333</v>
      </c>
      <c r="AZ235" s="168" t="n">
        <v>9.2666666667</v>
      </c>
      <c r="BA235" s="24" t="s">
        <v>409</v>
      </c>
      <c r="BB235" s="22" t="s">
        <v>115</v>
      </c>
      <c r="BI235" s="24" t="n">
        <v>249</v>
      </c>
      <c r="BL235" s="3" t="n">
        <v>349</v>
      </c>
    </row>
    <row r="236" customFormat="false" ht="12.75" hidden="false" customHeight="false" outlineLevel="0" collapsed="false">
      <c r="A236" s="1" t="n">
        <v>112</v>
      </c>
      <c r="B236" s="2" t="s">
        <v>380</v>
      </c>
      <c r="C236" s="3" t="s">
        <v>381</v>
      </c>
      <c r="D236" s="162" t="n">
        <v>35812</v>
      </c>
      <c r="E236" s="1" t="s">
        <v>102</v>
      </c>
      <c r="F236" s="1" t="n">
        <v>3</v>
      </c>
      <c r="G236" s="1" t="n">
        <v>0</v>
      </c>
      <c r="H236" s="4" t="n">
        <v>173</v>
      </c>
      <c r="J236" s="5" t="n">
        <v>18.1</v>
      </c>
      <c r="N236" s="6" t="n">
        <v>32468</v>
      </c>
      <c r="P236" s="5" t="n">
        <v>9.2</v>
      </c>
      <c r="Q236" s="3" t="s">
        <v>382</v>
      </c>
      <c r="R236" s="63" t="s">
        <v>135</v>
      </c>
      <c r="S236" s="3" t="s">
        <v>136</v>
      </c>
      <c r="W236" s="3" t="n">
        <v>958.895611776693</v>
      </c>
      <c r="Y236" s="3" t="n">
        <v>58.2015447223531</v>
      </c>
      <c r="Z236" s="3" t="n">
        <v>6.32625486112533</v>
      </c>
      <c r="AB236" s="3" t="s">
        <v>382</v>
      </c>
      <c r="AE236" s="3" t="s">
        <v>106</v>
      </c>
      <c r="AF236" s="3" t="s">
        <v>383</v>
      </c>
      <c r="AG236" s="3" t="n">
        <v>3</v>
      </c>
      <c r="AH236" s="3" t="n">
        <v>13</v>
      </c>
      <c r="AI236" s="3" t="n">
        <v>60</v>
      </c>
      <c r="AJ236" s="3" t="s">
        <v>384</v>
      </c>
      <c r="AK236" s="3" t="s">
        <v>385</v>
      </c>
      <c r="AL236" s="3" t="s">
        <v>386</v>
      </c>
      <c r="AM236" s="3" t="s">
        <v>387</v>
      </c>
      <c r="AO236" s="3" t="s">
        <v>388</v>
      </c>
      <c r="AQ236" s="3" t="n">
        <v>15</v>
      </c>
      <c r="AS236" s="3" t="s">
        <v>273</v>
      </c>
      <c r="AT236" s="155" t="n">
        <v>98</v>
      </c>
      <c r="AW236" s="156" t="n">
        <v>997</v>
      </c>
      <c r="AX236" s="156" t="n">
        <v>188</v>
      </c>
      <c r="AY236" s="157" t="n">
        <v>47.8</v>
      </c>
      <c r="AZ236" s="157" t="n">
        <v>9</v>
      </c>
      <c r="BA236" s="3" t="s">
        <v>389</v>
      </c>
      <c r="BB236" s="1" t="s">
        <v>115</v>
      </c>
    </row>
    <row r="237" customFormat="false" ht="12.75" hidden="false" customHeight="false" outlineLevel="0" collapsed="false">
      <c r="A237" s="1" t="n">
        <v>112</v>
      </c>
      <c r="B237" s="2" t="s">
        <v>390</v>
      </c>
      <c r="C237" s="3" t="s">
        <v>381</v>
      </c>
      <c r="D237" s="162" t="n">
        <v>35812</v>
      </c>
      <c r="E237" s="1" t="s">
        <v>102</v>
      </c>
      <c r="F237" s="1" t="n">
        <v>3</v>
      </c>
      <c r="G237" s="1" t="n">
        <v>0</v>
      </c>
      <c r="H237" s="4" t="n">
        <v>181</v>
      </c>
      <c r="J237" s="5" t="n">
        <v>19.6</v>
      </c>
      <c r="N237" s="6" t="n">
        <v>30769</v>
      </c>
      <c r="P237" s="5" t="n">
        <v>9.2</v>
      </c>
      <c r="Q237" s="3" t="s">
        <v>382</v>
      </c>
      <c r="R237" s="63" t="s">
        <v>135</v>
      </c>
      <c r="S237" s="3" t="s">
        <v>136</v>
      </c>
      <c r="W237" s="3" t="n">
        <v>1033.72903089361</v>
      </c>
      <c r="Y237" s="3" t="n">
        <v>59.26966874905</v>
      </c>
      <c r="Z237" s="3" t="n">
        <v>6.46257670359153</v>
      </c>
      <c r="AA237" s="3" t="n">
        <f aca="false">AVERAGE(Z236:Z237)</f>
        <v>6.39441578235843</v>
      </c>
      <c r="AB237" s="3" t="s">
        <v>382</v>
      </c>
      <c r="AE237" s="3" t="s">
        <v>106</v>
      </c>
      <c r="AF237" s="3" t="s">
        <v>383</v>
      </c>
      <c r="AG237" s="3" t="n">
        <v>3</v>
      </c>
      <c r="AH237" s="3" t="n">
        <v>13</v>
      </c>
      <c r="AI237" s="3" t="n">
        <v>60</v>
      </c>
      <c r="AJ237" s="3" t="s">
        <v>384</v>
      </c>
      <c r="AK237" s="3" t="s">
        <v>385</v>
      </c>
      <c r="AL237" s="3" t="s">
        <v>386</v>
      </c>
      <c r="AM237" s="3" t="s">
        <v>387</v>
      </c>
      <c r="AO237" s="3" t="s">
        <v>388</v>
      </c>
      <c r="AQ237" s="3" t="n">
        <v>15</v>
      </c>
      <c r="AS237" s="3" t="s">
        <v>273</v>
      </c>
      <c r="AT237" s="155" t="n">
        <v>98</v>
      </c>
      <c r="AW237" s="156" t="n">
        <v>997</v>
      </c>
      <c r="AX237" s="156" t="n">
        <v>188</v>
      </c>
      <c r="AY237" s="157" t="n">
        <v>47.8</v>
      </c>
      <c r="AZ237" s="157" t="n">
        <v>9</v>
      </c>
      <c r="BA237" s="3" t="s">
        <v>114</v>
      </c>
      <c r="BB237" s="1" t="s">
        <v>115</v>
      </c>
    </row>
    <row r="238" customFormat="false" ht="12.75" hidden="false" customHeight="false" outlineLevel="0" collapsed="false">
      <c r="A238" s="1" t="n">
        <v>112</v>
      </c>
      <c r="B238" s="2" t="s">
        <v>391</v>
      </c>
      <c r="C238" s="3" t="s">
        <v>392</v>
      </c>
      <c r="D238" s="162" t="n">
        <v>35812</v>
      </c>
      <c r="E238" s="1" t="s">
        <v>102</v>
      </c>
      <c r="F238" s="1" t="n">
        <v>3</v>
      </c>
      <c r="G238" s="1" t="n">
        <v>0</v>
      </c>
      <c r="H238" s="4" t="n">
        <v>148</v>
      </c>
      <c r="J238" s="5" t="n">
        <v>21.5</v>
      </c>
      <c r="N238" s="6" t="n">
        <v>29030</v>
      </c>
      <c r="P238" s="5" t="n">
        <v>9.3</v>
      </c>
      <c r="Q238" s="3" t="s">
        <v>382</v>
      </c>
      <c r="R238" s="3" t="s">
        <v>135</v>
      </c>
      <c r="S238" s="3" t="s">
        <v>136</v>
      </c>
      <c r="W238" s="3" t="n">
        <v>1090.60362448996</v>
      </c>
      <c r="Y238" s="3" t="n">
        <v>59.102811982175</v>
      </c>
      <c r="Z238" s="3" t="n">
        <v>6.35760461134748</v>
      </c>
      <c r="AB238" s="3" t="s">
        <v>382</v>
      </c>
      <c r="AE238" s="3" t="s">
        <v>106</v>
      </c>
      <c r="AF238" s="3" t="s">
        <v>383</v>
      </c>
      <c r="AG238" s="3" t="n">
        <v>3</v>
      </c>
      <c r="AH238" s="3" t="n">
        <v>13</v>
      </c>
      <c r="AI238" s="3" t="n">
        <v>60</v>
      </c>
      <c r="AJ238" s="3" t="s">
        <v>384</v>
      </c>
      <c r="AK238" s="3" t="s">
        <v>385</v>
      </c>
      <c r="AL238" s="3" t="s">
        <v>386</v>
      </c>
      <c r="AM238" s="3" t="s">
        <v>387</v>
      </c>
      <c r="AO238" s="3" t="s">
        <v>388</v>
      </c>
      <c r="AQ238" s="3" t="n">
        <v>15</v>
      </c>
      <c r="AS238" s="3" t="s">
        <v>273</v>
      </c>
      <c r="AT238" s="155" t="n">
        <v>98</v>
      </c>
      <c r="AW238" s="156" t="n">
        <v>1064</v>
      </c>
      <c r="AX238" s="156" t="n">
        <v>195</v>
      </c>
      <c r="AY238" s="157" t="n">
        <v>50.6</v>
      </c>
      <c r="AZ238" s="157" t="n">
        <v>8.9</v>
      </c>
      <c r="BA238" s="3" t="s">
        <v>389</v>
      </c>
      <c r="BB238" s="1" t="s">
        <v>115</v>
      </c>
    </row>
    <row r="239" customFormat="false" ht="12.75" hidden="false" customHeight="false" outlineLevel="0" collapsed="false">
      <c r="A239" s="1" t="n">
        <v>112</v>
      </c>
      <c r="B239" s="2" t="s">
        <v>393</v>
      </c>
      <c r="C239" s="3" t="s">
        <v>392</v>
      </c>
      <c r="D239" s="162" t="n">
        <v>35812</v>
      </c>
      <c r="E239" s="1" t="s">
        <v>102</v>
      </c>
      <c r="F239" s="1" t="n">
        <v>3</v>
      </c>
      <c r="G239" s="1" t="n">
        <v>0</v>
      </c>
      <c r="H239" s="4" t="n">
        <v>173</v>
      </c>
      <c r="J239" s="5" t="n">
        <v>21.8</v>
      </c>
      <c r="N239" s="6" t="n">
        <v>27962</v>
      </c>
      <c r="P239" s="5" t="n">
        <v>9.3</v>
      </c>
      <c r="Q239" s="3" t="s">
        <v>382</v>
      </c>
      <c r="R239" s="3" t="s">
        <v>135</v>
      </c>
      <c r="S239" s="3" t="s">
        <v>136</v>
      </c>
      <c r="W239" s="3" t="n">
        <v>1137.5097305383</v>
      </c>
      <c r="Y239" s="3" t="n">
        <v>59.4125459080605</v>
      </c>
      <c r="Z239" s="3" t="n">
        <v>6.38819409137248</v>
      </c>
      <c r="AA239" s="3" t="n">
        <f aca="false">AVERAGE(Z238:Z239)</f>
        <v>6.37289935135998</v>
      </c>
      <c r="AB239" s="3" t="s">
        <v>382</v>
      </c>
      <c r="AE239" s="3" t="s">
        <v>106</v>
      </c>
      <c r="AF239" s="3" t="s">
        <v>383</v>
      </c>
      <c r="AG239" s="3" t="n">
        <v>3</v>
      </c>
      <c r="AH239" s="3" t="n">
        <v>13</v>
      </c>
      <c r="AI239" s="3" t="n">
        <v>60</v>
      </c>
      <c r="AJ239" s="3" t="s">
        <v>384</v>
      </c>
      <c r="AK239" s="3" t="s">
        <v>385</v>
      </c>
      <c r="AL239" s="3" t="s">
        <v>386</v>
      </c>
      <c r="AM239" s="3" t="s">
        <v>387</v>
      </c>
      <c r="AO239" s="3" t="s">
        <v>388</v>
      </c>
      <c r="AQ239" s="3" t="n">
        <v>15</v>
      </c>
      <c r="AS239" s="3" t="s">
        <v>273</v>
      </c>
      <c r="AT239" s="155" t="n">
        <v>98</v>
      </c>
      <c r="AW239" s="156" t="n">
        <v>1064</v>
      </c>
      <c r="AX239" s="156" t="n">
        <v>195</v>
      </c>
      <c r="AY239" s="157" t="n">
        <v>50.6</v>
      </c>
      <c r="AZ239" s="157" t="n">
        <v>8.9</v>
      </c>
      <c r="BA239" s="3" t="s">
        <v>114</v>
      </c>
      <c r="BB239" s="1" t="s">
        <v>115</v>
      </c>
    </row>
    <row r="240" customFormat="false" ht="12.75" hidden="false" customHeight="false" outlineLevel="0" collapsed="false">
      <c r="A240" s="1" t="n">
        <v>112</v>
      </c>
      <c r="B240" s="2" t="s">
        <v>394</v>
      </c>
      <c r="C240" s="3" t="s">
        <v>395</v>
      </c>
      <c r="D240" s="162" t="n">
        <v>35810</v>
      </c>
      <c r="E240" s="1" t="s">
        <v>102</v>
      </c>
      <c r="F240" s="1" t="n">
        <v>3</v>
      </c>
      <c r="G240" s="1" t="n">
        <v>0</v>
      </c>
      <c r="H240" s="4" t="n">
        <v>263</v>
      </c>
      <c r="J240" s="5" t="n">
        <v>20</v>
      </c>
      <c r="N240" s="6" t="n">
        <v>128662</v>
      </c>
      <c r="P240" s="5" t="n">
        <v>38</v>
      </c>
      <c r="Q240" s="3" t="s">
        <v>382</v>
      </c>
      <c r="R240" s="63" t="s">
        <v>135</v>
      </c>
      <c r="S240" s="3" t="s">
        <v>136</v>
      </c>
      <c r="W240" s="3" t="n">
        <v>1190</v>
      </c>
      <c r="Y240" s="3" t="n">
        <v>286.04032416299</v>
      </c>
      <c r="Z240" s="3" t="n">
        <v>7.5310193184718</v>
      </c>
      <c r="AA240" s="3" t="n">
        <f aca="false">Z240</f>
        <v>7.5310193184718</v>
      </c>
      <c r="AB240" s="3" t="s">
        <v>382</v>
      </c>
      <c r="AE240" s="3" t="s">
        <v>106</v>
      </c>
      <c r="AF240" s="3" t="s">
        <v>383</v>
      </c>
      <c r="AG240" s="3" t="n">
        <v>3</v>
      </c>
      <c r="AH240" s="3" t="n">
        <v>13</v>
      </c>
      <c r="AI240" s="3" t="n">
        <v>60</v>
      </c>
      <c r="AJ240" s="3" t="s">
        <v>384</v>
      </c>
      <c r="AK240" s="3" t="s">
        <v>385</v>
      </c>
      <c r="AL240" s="3" t="s">
        <v>386</v>
      </c>
      <c r="AM240" s="3" t="s">
        <v>387</v>
      </c>
      <c r="AO240" s="3" t="s">
        <v>388</v>
      </c>
      <c r="AQ240" s="3" t="n">
        <v>15</v>
      </c>
      <c r="AR240" s="1" t="s">
        <v>107</v>
      </c>
      <c r="AS240" s="3" t="s">
        <v>273</v>
      </c>
      <c r="AT240" s="155" t="n">
        <v>98</v>
      </c>
      <c r="AW240" s="156" t="n">
        <v>1064</v>
      </c>
      <c r="AX240" s="156" t="n">
        <v>197</v>
      </c>
      <c r="AY240" s="157" t="n">
        <v>47.4</v>
      </c>
      <c r="AZ240" s="157" t="n">
        <v>6.2</v>
      </c>
      <c r="BA240" s="3" t="s">
        <v>389</v>
      </c>
      <c r="BB240" s="1" t="s">
        <v>115</v>
      </c>
    </row>
    <row r="241" customFormat="false" ht="12.75" hidden="false" customHeight="false" outlineLevel="0" collapsed="false">
      <c r="A241" s="1" t="n">
        <v>112</v>
      </c>
      <c r="B241" s="2" t="s">
        <v>396</v>
      </c>
      <c r="C241" s="3" t="s">
        <v>395</v>
      </c>
      <c r="D241" s="162" t="n">
        <v>35886</v>
      </c>
      <c r="E241" s="1" t="s">
        <v>102</v>
      </c>
      <c r="F241" s="1" t="n">
        <v>3</v>
      </c>
      <c r="G241" s="1" t="n">
        <v>0</v>
      </c>
      <c r="H241" s="4" t="n">
        <v>192.8</v>
      </c>
      <c r="J241" s="5" t="n">
        <v>22.9</v>
      </c>
      <c r="N241" s="6" t="n">
        <v>118737</v>
      </c>
      <c r="P241" s="5" t="n">
        <v>41.4</v>
      </c>
      <c r="Q241" s="3" t="s">
        <v>382</v>
      </c>
      <c r="R241" s="3" t="s">
        <v>135</v>
      </c>
      <c r="S241" s="3" t="s">
        <v>136</v>
      </c>
      <c r="W241" s="3" t="n">
        <v>766.274995805306</v>
      </c>
      <c r="Y241" s="3" t="n">
        <v>169.881346910529</v>
      </c>
      <c r="Z241" s="3" t="n">
        <v>4.10341417658282</v>
      </c>
      <c r="AA241" s="3" t="n">
        <f aca="false">Z241</f>
        <v>4.10341417658282</v>
      </c>
      <c r="AB241" s="3" t="s">
        <v>382</v>
      </c>
      <c r="AE241" s="3" t="s">
        <v>106</v>
      </c>
      <c r="AF241" s="3" t="s">
        <v>383</v>
      </c>
      <c r="AG241" s="3" t="n">
        <v>3</v>
      </c>
      <c r="AJ241" s="3" t="s">
        <v>384</v>
      </c>
      <c r="AK241" s="3" t="s">
        <v>385</v>
      </c>
      <c r="AL241" s="3" t="s">
        <v>386</v>
      </c>
      <c r="AM241" s="3" t="s">
        <v>397</v>
      </c>
      <c r="AQ241" s="3" t="n">
        <v>15</v>
      </c>
      <c r="AS241" s="3" t="s">
        <v>273</v>
      </c>
      <c r="AW241" s="156" t="n">
        <v>1156</v>
      </c>
      <c r="AX241" s="156" t="n">
        <v>197</v>
      </c>
      <c r="AY241" s="157" t="n">
        <v>45.7</v>
      </c>
      <c r="AZ241" s="157" t="n">
        <v>6.7</v>
      </c>
      <c r="BA241" s="3" t="s">
        <v>114</v>
      </c>
      <c r="BB241" s="1" t="s">
        <v>115</v>
      </c>
    </row>
    <row r="242" s="24" customFormat="true" ht="12.75" hidden="false" customHeight="false" outlineLevel="0" collapsed="false">
      <c r="A242" s="22" t="n">
        <v>3</v>
      </c>
      <c r="B242" s="23" t="s">
        <v>421</v>
      </c>
      <c r="C242" s="24" t="s">
        <v>419</v>
      </c>
      <c r="D242" s="95" t="n">
        <v>34852</v>
      </c>
      <c r="E242" s="22" t="s">
        <v>102</v>
      </c>
      <c r="F242" s="1" t="n">
        <v>3</v>
      </c>
      <c r="G242" s="22" t="n">
        <v>0</v>
      </c>
      <c r="H242" s="26"/>
      <c r="I242" s="27"/>
      <c r="J242" s="27"/>
      <c r="K242" s="27"/>
      <c r="M242" s="28"/>
      <c r="N242" s="28"/>
      <c r="O242" s="27"/>
      <c r="P242" s="27"/>
      <c r="R242" s="24" t="s">
        <v>135</v>
      </c>
      <c r="S242" s="24" t="s">
        <v>136</v>
      </c>
      <c r="Z242" s="24" t="n">
        <v>7.5686</v>
      </c>
      <c r="AB242" s="24" t="s">
        <v>382</v>
      </c>
      <c r="AE242" s="24" t="s">
        <v>106</v>
      </c>
      <c r="AJ242" s="24" t="s">
        <v>384</v>
      </c>
      <c r="AM242" s="24" t="s">
        <v>402</v>
      </c>
      <c r="AR242" s="22"/>
      <c r="AS242" s="24" t="s">
        <v>173</v>
      </c>
      <c r="AT242" s="166" t="n">
        <v>100</v>
      </c>
      <c r="AU242" s="24" t="s">
        <v>129</v>
      </c>
      <c r="AV242" s="166" t="s">
        <v>129</v>
      </c>
      <c r="AW242" s="167"/>
      <c r="AX242" s="167"/>
      <c r="AY242" s="168"/>
      <c r="AZ242" s="168"/>
      <c r="BA242" s="24" t="s">
        <v>114</v>
      </c>
      <c r="BB242" s="22" t="s">
        <v>107</v>
      </c>
      <c r="BI242" s="24" t="n">
        <v>531</v>
      </c>
      <c r="BL242" s="3" t="n">
        <v>324</v>
      </c>
    </row>
    <row r="243" customFormat="false" ht="12.75" hidden="false" customHeight="false" outlineLevel="0" collapsed="false">
      <c r="A243" s="1" t="n">
        <v>3</v>
      </c>
      <c r="B243" s="2" t="s">
        <v>418</v>
      </c>
      <c r="C243" s="3" t="s">
        <v>419</v>
      </c>
      <c r="D243" s="195" t="n">
        <v>33691</v>
      </c>
      <c r="E243" s="1" t="s">
        <v>102</v>
      </c>
      <c r="F243" s="1" t="n">
        <v>3</v>
      </c>
      <c r="G243" s="1" t="n">
        <v>0</v>
      </c>
      <c r="R243" s="3" t="s">
        <v>135</v>
      </c>
      <c r="S243" s="3" t="s">
        <v>136</v>
      </c>
      <c r="Z243" s="3" t="n">
        <v>8.3</v>
      </c>
      <c r="AA243" s="3" t="n">
        <f aca="false">AVERAGE(Z242:Z243)</f>
        <v>7.9343</v>
      </c>
      <c r="AB243" s="3" t="s">
        <v>382</v>
      </c>
      <c r="AE243" s="3" t="s">
        <v>106</v>
      </c>
      <c r="AJ243" s="3" t="s">
        <v>384</v>
      </c>
      <c r="AM243" s="3" t="s">
        <v>402</v>
      </c>
      <c r="AS243" s="3" t="s">
        <v>263</v>
      </c>
      <c r="AT243" s="155" t="n">
        <v>100</v>
      </c>
      <c r="AU243" s="3" t="s">
        <v>113</v>
      </c>
      <c r="AV243" s="155" t="s">
        <v>113</v>
      </c>
      <c r="AW243" s="156" t="n">
        <v>779</v>
      </c>
      <c r="AX243" s="156" t="n">
        <v>219</v>
      </c>
      <c r="AY243" s="157" t="n">
        <v>100</v>
      </c>
      <c r="AZ243" s="157" t="n">
        <v>8.5</v>
      </c>
      <c r="BA243" s="3" t="s">
        <v>420</v>
      </c>
      <c r="BB243" s="1" t="s">
        <v>115</v>
      </c>
      <c r="BI243" s="3" t="n">
        <v>329</v>
      </c>
      <c r="BL243" s="3" t="n">
        <v>325</v>
      </c>
    </row>
    <row r="244" customFormat="false" ht="12.75" hidden="false" customHeight="false" outlineLevel="0" collapsed="false">
      <c r="A244" s="1" t="n">
        <v>3</v>
      </c>
      <c r="B244" s="2" t="s">
        <v>421</v>
      </c>
      <c r="C244" s="3" t="s">
        <v>422</v>
      </c>
      <c r="D244" s="195" t="n">
        <v>34852</v>
      </c>
      <c r="E244" s="1" t="s">
        <v>102</v>
      </c>
      <c r="F244" s="1" t="n">
        <v>3</v>
      </c>
      <c r="G244" s="1" t="n">
        <v>0</v>
      </c>
      <c r="R244" s="3" t="s">
        <v>135</v>
      </c>
      <c r="S244" s="3" t="s">
        <v>136</v>
      </c>
      <c r="Z244" s="3" t="n">
        <v>8.364</v>
      </c>
      <c r="AB244" s="3" t="s">
        <v>382</v>
      </c>
      <c r="AE244" s="3" t="s">
        <v>106</v>
      </c>
      <c r="AJ244" s="3" t="s">
        <v>384</v>
      </c>
      <c r="AM244" s="3" t="s">
        <v>402</v>
      </c>
      <c r="AS244" s="3" t="s">
        <v>173</v>
      </c>
      <c r="AT244" s="155" t="n">
        <v>100</v>
      </c>
      <c r="AU244" s="3" t="s">
        <v>129</v>
      </c>
      <c r="AV244" s="155" t="s">
        <v>129</v>
      </c>
      <c r="BA244" s="3" t="s">
        <v>114</v>
      </c>
      <c r="BB244" s="1" t="s">
        <v>107</v>
      </c>
      <c r="BI244" s="3" t="n">
        <v>537</v>
      </c>
      <c r="BL244" s="3" t="n">
        <v>326</v>
      </c>
    </row>
    <row r="245" s="24" customFormat="true" ht="12.75" hidden="false" customHeight="false" outlineLevel="0" collapsed="false">
      <c r="A245" s="22" t="n">
        <v>3</v>
      </c>
      <c r="B245" s="23" t="s">
        <v>418</v>
      </c>
      <c r="C245" s="24" t="s">
        <v>422</v>
      </c>
      <c r="D245" s="95" t="n">
        <v>33691</v>
      </c>
      <c r="E245" s="22" t="s">
        <v>102</v>
      </c>
      <c r="F245" s="1" t="n">
        <v>3</v>
      </c>
      <c r="G245" s="22" t="n">
        <v>0</v>
      </c>
      <c r="H245" s="26"/>
      <c r="I245" s="27"/>
      <c r="J245" s="27"/>
      <c r="K245" s="27"/>
      <c r="M245" s="28"/>
      <c r="N245" s="28"/>
      <c r="O245" s="27"/>
      <c r="P245" s="27"/>
      <c r="R245" s="24" t="s">
        <v>135</v>
      </c>
      <c r="S245" s="24" t="s">
        <v>136</v>
      </c>
      <c r="Z245" s="24" t="n">
        <v>7.3</v>
      </c>
      <c r="AA245" s="24" t="n">
        <f aca="false">AVERAGE(Z244:Z245)</f>
        <v>7.832</v>
      </c>
      <c r="AB245" s="24" t="s">
        <v>382</v>
      </c>
      <c r="AE245" s="24" t="s">
        <v>106</v>
      </c>
      <c r="AJ245" s="24" t="s">
        <v>384</v>
      </c>
      <c r="AM245" s="24" t="s">
        <v>402</v>
      </c>
      <c r="AR245" s="22"/>
      <c r="AS245" s="24" t="s">
        <v>263</v>
      </c>
      <c r="AT245" s="166" t="n">
        <v>100</v>
      </c>
      <c r="AU245" s="24" t="s">
        <v>113</v>
      </c>
      <c r="AV245" s="166" t="s">
        <v>113</v>
      </c>
      <c r="AW245" s="167" t="n">
        <v>864</v>
      </c>
      <c r="AX245" s="167" t="n">
        <v>231</v>
      </c>
      <c r="AY245" s="168" t="n">
        <v>92</v>
      </c>
      <c r="AZ245" s="168" t="n">
        <v>5.9</v>
      </c>
      <c r="BA245" s="24" t="s">
        <v>420</v>
      </c>
      <c r="BB245" s="22" t="s">
        <v>107</v>
      </c>
      <c r="BI245" s="24" t="n">
        <v>336</v>
      </c>
      <c r="BL245" s="3" t="n">
        <v>327</v>
      </c>
    </row>
    <row r="246" customFormat="false" ht="12.75" hidden="false" customHeight="false" outlineLevel="0" collapsed="false">
      <c r="A246" s="1" t="n">
        <v>3</v>
      </c>
      <c r="B246" s="2" t="s">
        <v>421</v>
      </c>
      <c r="C246" s="3" t="s">
        <v>423</v>
      </c>
      <c r="D246" s="195" t="n">
        <v>34852</v>
      </c>
      <c r="E246" s="1" t="s">
        <v>102</v>
      </c>
      <c r="F246" s="1" t="n">
        <v>3</v>
      </c>
      <c r="G246" s="1" t="n">
        <v>0</v>
      </c>
      <c r="R246" s="3" t="s">
        <v>135</v>
      </c>
      <c r="S246" s="3" t="s">
        <v>136</v>
      </c>
      <c r="Z246" s="3" t="n">
        <v>6.027</v>
      </c>
      <c r="AB246" s="3" t="s">
        <v>382</v>
      </c>
      <c r="AE246" s="3" t="s">
        <v>106</v>
      </c>
      <c r="AJ246" s="3" t="s">
        <v>384</v>
      </c>
      <c r="AM246" s="3" t="s">
        <v>402</v>
      </c>
      <c r="AS246" s="3" t="s">
        <v>173</v>
      </c>
      <c r="AT246" s="155" t="n">
        <v>100</v>
      </c>
      <c r="AU246" s="3" t="s">
        <v>129</v>
      </c>
      <c r="AV246" s="155" t="s">
        <v>129</v>
      </c>
      <c r="BA246" s="3" t="s">
        <v>114</v>
      </c>
      <c r="BB246" s="1" t="s">
        <v>107</v>
      </c>
      <c r="BI246" s="3" t="n">
        <v>544</v>
      </c>
      <c r="BL246" s="3" t="n">
        <v>328</v>
      </c>
    </row>
    <row r="247" customFormat="false" ht="12.75" hidden="false" customHeight="false" outlineLevel="0" collapsed="false">
      <c r="A247" s="1" t="n">
        <v>3</v>
      </c>
      <c r="B247" s="2" t="s">
        <v>418</v>
      </c>
      <c r="C247" s="3" t="s">
        <v>423</v>
      </c>
      <c r="D247" s="195" t="n">
        <v>33691</v>
      </c>
      <c r="E247" s="1" t="s">
        <v>102</v>
      </c>
      <c r="F247" s="1" t="n">
        <v>3</v>
      </c>
      <c r="G247" s="1" t="n">
        <v>0</v>
      </c>
      <c r="R247" s="3" t="s">
        <v>135</v>
      </c>
      <c r="S247" s="3" t="s">
        <v>136</v>
      </c>
      <c r="Z247" s="3" t="n">
        <v>5.6</v>
      </c>
      <c r="AA247" s="3" t="n">
        <f aca="false">AVERAGE(Z246:Z247)</f>
        <v>5.8135</v>
      </c>
      <c r="AB247" s="3" t="s">
        <v>382</v>
      </c>
      <c r="AE247" s="3" t="s">
        <v>106</v>
      </c>
      <c r="AJ247" s="3" t="s">
        <v>384</v>
      </c>
      <c r="AM247" s="3" t="s">
        <v>402</v>
      </c>
      <c r="AS247" s="3" t="s">
        <v>263</v>
      </c>
      <c r="AT247" s="155" t="n">
        <v>100</v>
      </c>
      <c r="AU247" s="3" t="s">
        <v>113</v>
      </c>
      <c r="AV247" s="155" t="s">
        <v>113</v>
      </c>
      <c r="AW247" s="156" t="n">
        <v>682</v>
      </c>
      <c r="AX247" s="156" t="n">
        <v>226</v>
      </c>
      <c r="AY247" s="157" t="n">
        <v>85</v>
      </c>
      <c r="AZ247" s="157" t="n">
        <v>6.5</v>
      </c>
      <c r="BA247" s="3" t="s">
        <v>420</v>
      </c>
      <c r="BB247" s="1" t="s">
        <v>115</v>
      </c>
      <c r="BI247" s="3" t="n">
        <v>344</v>
      </c>
      <c r="BL247" s="3" t="n">
        <v>329</v>
      </c>
    </row>
    <row r="248" s="24" customFormat="true" ht="12.75" hidden="false" customHeight="false" outlineLevel="0" collapsed="false">
      <c r="A248" s="22" t="n">
        <v>3</v>
      </c>
      <c r="B248" s="23" t="s">
        <v>424</v>
      </c>
      <c r="C248" s="24" t="s">
        <v>425</v>
      </c>
      <c r="D248" s="95" t="n">
        <v>33696</v>
      </c>
      <c r="E248" s="22" t="s">
        <v>102</v>
      </c>
      <c r="F248" s="1" t="n">
        <v>3</v>
      </c>
      <c r="G248" s="22" t="n">
        <v>0</v>
      </c>
      <c r="H248" s="26"/>
      <c r="I248" s="27"/>
      <c r="J248" s="27"/>
      <c r="K248" s="27"/>
      <c r="M248" s="28"/>
      <c r="N248" s="28"/>
      <c r="O248" s="27"/>
      <c r="P248" s="27"/>
      <c r="R248" s="24" t="s">
        <v>135</v>
      </c>
      <c r="S248" s="24" t="s">
        <v>136</v>
      </c>
      <c r="Z248" s="24" t="n">
        <v>8.3</v>
      </c>
      <c r="AA248" s="24" t="n">
        <f aca="false">Z248</f>
        <v>8.3</v>
      </c>
      <c r="AB248" s="24" t="s">
        <v>382</v>
      </c>
      <c r="AE248" s="24" t="s">
        <v>106</v>
      </c>
      <c r="AJ248" s="24" t="s">
        <v>384</v>
      </c>
      <c r="AM248" s="24" t="s">
        <v>402</v>
      </c>
      <c r="AR248" s="22"/>
      <c r="AS248" s="24" t="s">
        <v>263</v>
      </c>
      <c r="AT248" s="166" t="n">
        <v>100</v>
      </c>
      <c r="AU248" s="24" t="s">
        <v>113</v>
      </c>
      <c r="AV248" s="166" t="s">
        <v>113</v>
      </c>
      <c r="AW248" s="167" t="n">
        <v>544</v>
      </c>
      <c r="AX248" s="167" t="n">
        <v>228</v>
      </c>
      <c r="AY248" s="168" t="s">
        <v>129</v>
      </c>
      <c r="AZ248" s="168" t="n">
        <v>5.8</v>
      </c>
      <c r="BA248" s="24" t="s">
        <v>420</v>
      </c>
      <c r="BB248" s="22" t="s">
        <v>115</v>
      </c>
      <c r="BI248" s="24" t="n">
        <v>352</v>
      </c>
      <c r="BL248" s="3" t="n">
        <v>330</v>
      </c>
    </row>
    <row r="249" customFormat="false" ht="12.75" hidden="false" customHeight="false" outlineLevel="0" collapsed="false">
      <c r="A249" s="1" t="n">
        <v>3</v>
      </c>
      <c r="B249" s="2" t="s">
        <v>424</v>
      </c>
      <c r="C249" s="3" t="s">
        <v>426</v>
      </c>
      <c r="D249" s="195" t="n">
        <v>33696</v>
      </c>
      <c r="E249" s="1" t="s">
        <v>102</v>
      </c>
      <c r="F249" s="1" t="n">
        <v>3</v>
      </c>
      <c r="G249" s="1" t="n">
        <v>0</v>
      </c>
      <c r="R249" s="3" t="s">
        <v>135</v>
      </c>
      <c r="S249" s="3" t="s">
        <v>136</v>
      </c>
      <c r="Z249" s="3" t="n">
        <v>5.6</v>
      </c>
      <c r="AA249" s="3" t="n">
        <f aca="false">Z249</f>
        <v>5.6</v>
      </c>
      <c r="AB249" s="3" t="s">
        <v>382</v>
      </c>
      <c r="AE249" s="3" t="s">
        <v>106</v>
      </c>
      <c r="AJ249" s="3" t="s">
        <v>384</v>
      </c>
      <c r="AM249" s="3" t="s">
        <v>402</v>
      </c>
      <c r="AS249" s="3" t="s">
        <v>263</v>
      </c>
      <c r="AT249" s="155" t="n">
        <v>100</v>
      </c>
      <c r="AU249" s="3" t="s">
        <v>113</v>
      </c>
      <c r="AV249" s="155" t="s">
        <v>113</v>
      </c>
      <c r="AW249" s="156" t="n">
        <v>540</v>
      </c>
      <c r="AX249" s="156" t="n">
        <v>183</v>
      </c>
      <c r="AY249" s="157" t="n">
        <v>96</v>
      </c>
      <c r="AZ249" s="157" t="n">
        <v>5.8</v>
      </c>
      <c r="BA249" s="3" t="s">
        <v>420</v>
      </c>
      <c r="BB249" s="1" t="s">
        <v>115</v>
      </c>
      <c r="BI249" s="3" t="n">
        <v>360</v>
      </c>
      <c r="BL249" s="3" t="n">
        <v>331</v>
      </c>
    </row>
    <row r="250" customFormat="false" ht="12.75" hidden="false" customHeight="false" outlineLevel="0" collapsed="false">
      <c r="A250" s="1" t="n">
        <v>3</v>
      </c>
      <c r="B250" s="2" t="s">
        <v>301</v>
      </c>
      <c r="C250" s="3" t="s">
        <v>427</v>
      </c>
      <c r="D250" s="195" t="n">
        <v>35286</v>
      </c>
      <c r="E250" s="1" t="s">
        <v>102</v>
      </c>
      <c r="F250" s="1" t="n">
        <v>3</v>
      </c>
      <c r="G250" s="1" t="n">
        <v>0</v>
      </c>
      <c r="R250" s="3" t="s">
        <v>135</v>
      </c>
      <c r="S250" s="3" t="s">
        <v>136</v>
      </c>
      <c r="Z250" s="3" t="n">
        <v>7.6588</v>
      </c>
      <c r="AA250" s="3" t="n">
        <f aca="false">Z250</f>
        <v>7.6588</v>
      </c>
      <c r="AB250" s="3" t="s">
        <v>382</v>
      </c>
      <c r="AE250" s="3" t="s">
        <v>106</v>
      </c>
      <c r="AJ250" s="3" t="s">
        <v>384</v>
      </c>
      <c r="AM250" s="3" t="s">
        <v>402</v>
      </c>
      <c r="AS250" s="3" t="s">
        <v>173</v>
      </c>
      <c r="AT250" s="155" t="n">
        <v>100</v>
      </c>
      <c r="AU250" s="3" t="s">
        <v>113</v>
      </c>
      <c r="AV250" s="155" t="s">
        <v>113</v>
      </c>
      <c r="BA250" s="3" t="s">
        <v>420</v>
      </c>
      <c r="BB250" s="1" t="s">
        <v>115</v>
      </c>
      <c r="BI250" s="3" t="n">
        <v>614</v>
      </c>
      <c r="BL250" s="3" t="n">
        <v>332</v>
      </c>
    </row>
    <row r="251" customFormat="false" ht="12.75" hidden="false" customHeight="false" outlineLevel="0" collapsed="false">
      <c r="A251" s="1" t="n">
        <v>3</v>
      </c>
      <c r="B251" s="2" t="s">
        <v>301</v>
      </c>
      <c r="C251" s="3" t="s">
        <v>428</v>
      </c>
      <c r="D251" s="195" t="n">
        <v>35286</v>
      </c>
      <c r="E251" s="1" t="s">
        <v>102</v>
      </c>
      <c r="F251" s="1" t="n">
        <v>3</v>
      </c>
      <c r="G251" s="1" t="n">
        <v>0</v>
      </c>
      <c r="R251" s="3" t="s">
        <v>135</v>
      </c>
      <c r="S251" s="3" t="s">
        <v>136</v>
      </c>
      <c r="Z251" s="3" t="n">
        <v>4.4772</v>
      </c>
      <c r="AA251" s="3" t="n">
        <f aca="false">Z251</f>
        <v>4.4772</v>
      </c>
      <c r="AB251" s="3" t="s">
        <v>382</v>
      </c>
      <c r="AE251" s="3" t="s">
        <v>106</v>
      </c>
      <c r="AJ251" s="3" t="s">
        <v>384</v>
      </c>
      <c r="AM251" s="3" t="s">
        <v>402</v>
      </c>
      <c r="AS251" s="3" t="s">
        <v>173</v>
      </c>
      <c r="AT251" s="155" t="n">
        <v>100</v>
      </c>
      <c r="AU251" s="3" t="s">
        <v>113</v>
      </c>
      <c r="AV251" s="155" t="s">
        <v>113</v>
      </c>
      <c r="BA251" s="3" t="s">
        <v>420</v>
      </c>
      <c r="BB251" s="1" t="s">
        <v>115</v>
      </c>
      <c r="BI251" s="3" t="n">
        <v>617</v>
      </c>
      <c r="BL251" s="3" t="n">
        <v>333</v>
      </c>
    </row>
    <row r="252" customFormat="false" ht="12.75" hidden="false" customHeight="false" outlineLevel="0" collapsed="false">
      <c r="A252" s="1" t="n">
        <v>3</v>
      </c>
      <c r="B252" s="2" t="s">
        <v>301</v>
      </c>
      <c r="C252" s="3" t="s">
        <v>429</v>
      </c>
      <c r="D252" s="195" t="n">
        <v>35286</v>
      </c>
      <c r="E252" s="1" t="s">
        <v>102</v>
      </c>
      <c r="F252" s="1" t="n">
        <v>3</v>
      </c>
      <c r="G252" s="1" t="n">
        <v>0</v>
      </c>
      <c r="R252" s="3" t="s">
        <v>135</v>
      </c>
      <c r="S252" s="3" t="s">
        <v>136</v>
      </c>
      <c r="Z252" s="3" t="n">
        <v>3.4604</v>
      </c>
      <c r="AA252" s="3" t="n">
        <f aca="false">Z252</f>
        <v>3.4604</v>
      </c>
      <c r="AB252" s="3" t="s">
        <v>382</v>
      </c>
      <c r="AE252" s="3" t="s">
        <v>106</v>
      </c>
      <c r="AJ252" s="3" t="s">
        <v>384</v>
      </c>
      <c r="AM252" s="3" t="s">
        <v>402</v>
      </c>
      <c r="AS252" s="3" t="s">
        <v>173</v>
      </c>
      <c r="AT252" s="155" t="n">
        <v>100</v>
      </c>
      <c r="AU252" s="3" t="s">
        <v>113</v>
      </c>
      <c r="AV252" s="155" t="s">
        <v>113</v>
      </c>
      <c r="BA252" s="3" t="s">
        <v>420</v>
      </c>
      <c r="BB252" s="1" t="s">
        <v>115</v>
      </c>
      <c r="BI252" s="3" t="n">
        <v>620</v>
      </c>
      <c r="BL252" s="3" t="n">
        <v>334</v>
      </c>
    </row>
    <row r="253" customFormat="false" ht="12.75" hidden="false" customHeight="false" outlineLevel="0" collapsed="false">
      <c r="A253" s="1" t="n">
        <v>3</v>
      </c>
      <c r="B253" s="2" t="s">
        <v>301</v>
      </c>
      <c r="C253" s="3" t="s">
        <v>430</v>
      </c>
      <c r="D253" s="195" t="n">
        <v>35286</v>
      </c>
      <c r="E253" s="1" t="s">
        <v>102</v>
      </c>
      <c r="F253" s="1" t="n">
        <v>3</v>
      </c>
      <c r="G253" s="1" t="n">
        <v>0</v>
      </c>
      <c r="R253" s="3" t="s">
        <v>135</v>
      </c>
      <c r="S253" s="3" t="s">
        <v>136</v>
      </c>
      <c r="Z253" s="3" t="n">
        <v>6.2894</v>
      </c>
      <c r="AA253" s="3" t="n">
        <f aca="false">Z253</f>
        <v>6.2894</v>
      </c>
      <c r="AB253" s="3" t="s">
        <v>382</v>
      </c>
      <c r="AE253" s="3" t="s">
        <v>106</v>
      </c>
      <c r="AJ253" s="3" t="s">
        <v>384</v>
      </c>
      <c r="AM253" s="3" t="s">
        <v>402</v>
      </c>
      <c r="AS253" s="3" t="s">
        <v>173</v>
      </c>
      <c r="AT253" s="155" t="n">
        <v>100</v>
      </c>
      <c r="AU253" s="3" t="s">
        <v>113</v>
      </c>
      <c r="AV253" s="155" t="s">
        <v>113</v>
      </c>
      <c r="BA253" s="3" t="s">
        <v>420</v>
      </c>
      <c r="BB253" s="1" t="s">
        <v>115</v>
      </c>
      <c r="BI253" s="3" t="n">
        <v>623</v>
      </c>
      <c r="BL253" s="3" t="n">
        <v>335</v>
      </c>
    </row>
    <row r="254" customFormat="false" ht="12.75" hidden="false" customHeight="false" outlineLevel="0" collapsed="false">
      <c r="A254" s="1" t="n">
        <v>3</v>
      </c>
      <c r="B254" s="2" t="s">
        <v>301</v>
      </c>
      <c r="C254" s="3" t="s">
        <v>431</v>
      </c>
      <c r="D254" s="195" t="n">
        <v>35286</v>
      </c>
      <c r="E254" s="1" t="s">
        <v>102</v>
      </c>
      <c r="F254" s="1" t="n">
        <v>3</v>
      </c>
      <c r="G254" s="1" t="n">
        <v>0</v>
      </c>
      <c r="R254" s="3" t="s">
        <v>135</v>
      </c>
      <c r="S254" s="3" t="s">
        <v>136</v>
      </c>
      <c r="Z254" s="3" t="n">
        <v>7.1996</v>
      </c>
      <c r="AA254" s="3" t="n">
        <f aca="false">Z254</f>
        <v>7.1996</v>
      </c>
      <c r="AB254" s="3" t="s">
        <v>382</v>
      </c>
      <c r="AE254" s="3" t="s">
        <v>106</v>
      </c>
      <c r="AJ254" s="3" t="s">
        <v>384</v>
      </c>
      <c r="AM254" s="3" t="s">
        <v>402</v>
      </c>
      <c r="AS254" s="3" t="s">
        <v>173</v>
      </c>
      <c r="AT254" s="155" t="n">
        <v>100</v>
      </c>
      <c r="AU254" s="3" t="s">
        <v>113</v>
      </c>
      <c r="AV254" s="155" t="s">
        <v>113</v>
      </c>
      <c r="BA254" s="3" t="s">
        <v>420</v>
      </c>
      <c r="BB254" s="1" t="s">
        <v>115</v>
      </c>
      <c r="BI254" s="3" t="n">
        <v>626</v>
      </c>
      <c r="BL254" s="3" t="n">
        <v>336</v>
      </c>
    </row>
    <row r="255" customFormat="false" ht="12.75" hidden="false" customHeight="false" outlineLevel="0" collapsed="false">
      <c r="A255" s="1" t="n">
        <v>3</v>
      </c>
      <c r="B255" s="2" t="s">
        <v>231</v>
      </c>
      <c r="C255" s="3" t="s">
        <v>432</v>
      </c>
      <c r="D255" s="95" t="n">
        <v>35271</v>
      </c>
      <c r="E255" s="1" t="s">
        <v>102</v>
      </c>
      <c r="F255" s="1" t="n">
        <v>3</v>
      </c>
      <c r="G255" s="1" t="n">
        <v>0</v>
      </c>
      <c r="R255" s="3" t="s">
        <v>135</v>
      </c>
      <c r="S255" s="3" t="s">
        <v>136</v>
      </c>
      <c r="Z255" s="3" t="n">
        <v>8.692</v>
      </c>
      <c r="AA255" s="3" t="n">
        <f aca="false">Z255</f>
        <v>8.692</v>
      </c>
      <c r="AB255" s="3" t="s">
        <v>382</v>
      </c>
      <c r="AE255" s="3" t="s">
        <v>106</v>
      </c>
      <c r="AF255" s="3" t="s">
        <v>433</v>
      </c>
      <c r="AH255" s="3" t="n">
        <v>12</v>
      </c>
      <c r="AI255" s="3" t="n">
        <v>60</v>
      </c>
      <c r="AJ255" s="3" t="s">
        <v>384</v>
      </c>
      <c r="AM255" s="3" t="s">
        <v>402</v>
      </c>
      <c r="AS255" s="3" t="s">
        <v>173</v>
      </c>
      <c r="AT255" s="155" t="n">
        <v>100</v>
      </c>
      <c r="AU255" s="3" t="s">
        <v>113</v>
      </c>
      <c r="AV255" s="155" t="s">
        <v>113</v>
      </c>
      <c r="BA255" s="3" t="s">
        <v>114</v>
      </c>
      <c r="BB255" s="1" t="s">
        <v>115</v>
      </c>
      <c r="BI255" s="3" t="n">
        <v>385</v>
      </c>
      <c r="BL255" s="3" t="n">
        <v>337</v>
      </c>
    </row>
    <row r="256" customFormat="false" ht="12.75" hidden="false" customHeight="false" outlineLevel="0" collapsed="false">
      <c r="A256" s="1" t="n">
        <v>3</v>
      </c>
      <c r="B256" s="2" t="s">
        <v>231</v>
      </c>
      <c r="C256" s="3" t="s">
        <v>435</v>
      </c>
      <c r="D256" s="95" t="n">
        <v>35271</v>
      </c>
      <c r="E256" s="1" t="s">
        <v>102</v>
      </c>
      <c r="F256" s="1" t="n">
        <v>3</v>
      </c>
      <c r="G256" s="1" t="n">
        <v>0</v>
      </c>
      <c r="R256" s="3" t="s">
        <v>135</v>
      </c>
      <c r="S256" s="3" t="s">
        <v>136</v>
      </c>
      <c r="Z256" s="3" t="n">
        <v>10.578</v>
      </c>
      <c r="AA256" s="3" t="n">
        <f aca="false">Z256</f>
        <v>10.578</v>
      </c>
      <c r="AB256" s="3" t="s">
        <v>382</v>
      </c>
      <c r="AE256" s="3" t="s">
        <v>106</v>
      </c>
      <c r="AF256" s="3" t="s">
        <v>433</v>
      </c>
      <c r="AH256" s="3" t="n">
        <v>12</v>
      </c>
      <c r="AI256" s="3" t="n">
        <v>60</v>
      </c>
      <c r="AJ256" s="3" t="s">
        <v>384</v>
      </c>
      <c r="AM256" s="3" t="s">
        <v>402</v>
      </c>
      <c r="AS256" s="3" t="s">
        <v>173</v>
      </c>
      <c r="AT256" s="155" t="n">
        <v>100</v>
      </c>
      <c r="AU256" s="3" t="s">
        <v>113</v>
      </c>
      <c r="AV256" s="155" t="s">
        <v>113</v>
      </c>
      <c r="BA256" s="3" t="s">
        <v>114</v>
      </c>
      <c r="BB256" s="1" t="s">
        <v>115</v>
      </c>
      <c r="BI256" s="3" t="n">
        <v>393</v>
      </c>
      <c r="BL256" s="3" t="n">
        <v>338</v>
      </c>
    </row>
    <row r="257" customFormat="false" ht="12.75" hidden="false" customHeight="false" outlineLevel="0" collapsed="false">
      <c r="A257" s="1" t="n">
        <v>3</v>
      </c>
      <c r="B257" s="2" t="s">
        <v>231</v>
      </c>
      <c r="C257" s="3" t="s">
        <v>436</v>
      </c>
      <c r="D257" s="95" t="n">
        <v>35271</v>
      </c>
      <c r="E257" s="1" t="s">
        <v>102</v>
      </c>
      <c r="F257" s="1" t="n">
        <v>3</v>
      </c>
      <c r="G257" s="1" t="n">
        <v>0</v>
      </c>
      <c r="R257" s="3" t="s">
        <v>135</v>
      </c>
      <c r="S257" s="3" t="s">
        <v>136</v>
      </c>
      <c r="Z257" s="3" t="n">
        <v>15.17</v>
      </c>
      <c r="AA257" s="3" t="n">
        <f aca="false">Z257</f>
        <v>15.17</v>
      </c>
      <c r="AB257" s="3" t="s">
        <v>382</v>
      </c>
      <c r="AE257" s="3" t="s">
        <v>106</v>
      </c>
      <c r="AF257" s="3" t="s">
        <v>433</v>
      </c>
      <c r="AH257" s="3" t="n">
        <v>12</v>
      </c>
      <c r="AI257" s="3" t="n">
        <v>60</v>
      </c>
      <c r="AJ257" s="3" t="s">
        <v>384</v>
      </c>
      <c r="AM257" s="3" t="s">
        <v>402</v>
      </c>
      <c r="AS257" s="3" t="s">
        <v>173</v>
      </c>
      <c r="AT257" s="155" t="n">
        <v>100</v>
      </c>
      <c r="AU257" s="3" t="s">
        <v>113</v>
      </c>
      <c r="AV257" s="155" t="s">
        <v>113</v>
      </c>
      <c r="BA257" s="3" t="s">
        <v>114</v>
      </c>
      <c r="BB257" s="1" t="s">
        <v>115</v>
      </c>
      <c r="BI257" s="3" t="n">
        <v>401</v>
      </c>
      <c r="BL257" s="3" t="n">
        <v>339</v>
      </c>
    </row>
    <row r="258" customFormat="false" ht="12.75" hidden="false" customHeight="false" outlineLevel="0" collapsed="false">
      <c r="A258" s="1" t="n">
        <v>3</v>
      </c>
      <c r="B258" s="2" t="s">
        <v>437</v>
      </c>
      <c r="C258" s="3" t="s">
        <v>438</v>
      </c>
      <c r="D258" s="195" t="n">
        <v>33668</v>
      </c>
      <c r="E258" s="1" t="s">
        <v>102</v>
      </c>
      <c r="F258" s="1" t="n">
        <v>3</v>
      </c>
      <c r="G258" s="1" t="n">
        <v>0</v>
      </c>
      <c r="R258" s="3" t="s">
        <v>135</v>
      </c>
      <c r="S258" s="3" t="s">
        <v>136</v>
      </c>
      <c r="Z258" s="3" t="n">
        <v>6</v>
      </c>
      <c r="AA258" s="3" t="n">
        <f aca="false">Z258</f>
        <v>6</v>
      </c>
      <c r="AB258" s="3" t="s">
        <v>382</v>
      </c>
      <c r="AE258" s="3" t="s">
        <v>106</v>
      </c>
      <c r="AF258" s="3" t="s">
        <v>383</v>
      </c>
      <c r="AJ258" s="3" t="s">
        <v>384</v>
      </c>
      <c r="AM258" s="3" t="s">
        <v>402</v>
      </c>
      <c r="AS258" s="3" t="s">
        <v>236</v>
      </c>
      <c r="AT258" s="155" t="n">
        <v>100</v>
      </c>
      <c r="AU258" s="3" t="s">
        <v>113</v>
      </c>
      <c r="AV258" s="155" t="s">
        <v>113</v>
      </c>
      <c r="AW258" s="156" t="n">
        <v>824</v>
      </c>
      <c r="AX258" s="156" t="s">
        <v>129</v>
      </c>
      <c r="AY258" s="157" t="n">
        <v>100</v>
      </c>
      <c r="AZ258" s="157" t="n">
        <v>7.6</v>
      </c>
      <c r="BA258" s="3" t="s">
        <v>420</v>
      </c>
      <c r="BB258" s="1" t="s">
        <v>107</v>
      </c>
      <c r="BI258" s="3" t="n">
        <v>306</v>
      </c>
      <c r="BL258" s="3" t="n">
        <v>340</v>
      </c>
    </row>
    <row r="259" customFormat="false" ht="12.75" hidden="false" customHeight="false" outlineLevel="0" collapsed="false">
      <c r="A259" s="1" t="n">
        <v>3</v>
      </c>
      <c r="B259" s="2" t="s">
        <v>437</v>
      </c>
      <c r="C259" s="3" t="s">
        <v>439</v>
      </c>
      <c r="D259" s="195" t="n">
        <v>33668</v>
      </c>
      <c r="E259" s="1" t="s">
        <v>102</v>
      </c>
      <c r="F259" s="1" t="n">
        <v>3</v>
      </c>
      <c r="G259" s="1" t="n">
        <v>0</v>
      </c>
      <c r="R259" s="3" t="s">
        <v>135</v>
      </c>
      <c r="S259" s="3" t="s">
        <v>136</v>
      </c>
      <c r="Z259" s="3" t="n">
        <v>5.2</v>
      </c>
      <c r="AA259" s="3" t="n">
        <f aca="false">Z259</f>
        <v>5.2</v>
      </c>
      <c r="AB259" s="3" t="s">
        <v>382</v>
      </c>
      <c r="AE259" s="3" t="s">
        <v>106</v>
      </c>
      <c r="AF259" s="3" t="s">
        <v>383</v>
      </c>
      <c r="AJ259" s="3" t="s">
        <v>384</v>
      </c>
      <c r="AM259" s="3" t="s">
        <v>402</v>
      </c>
      <c r="AS259" s="3" t="s">
        <v>236</v>
      </c>
      <c r="AT259" s="155" t="n">
        <v>100</v>
      </c>
      <c r="AU259" s="3" t="s">
        <v>113</v>
      </c>
      <c r="AV259" s="155" t="s">
        <v>113</v>
      </c>
      <c r="AW259" s="156" t="n">
        <v>815</v>
      </c>
      <c r="AX259" s="156" t="s">
        <v>129</v>
      </c>
      <c r="AY259" s="157" t="n">
        <v>100</v>
      </c>
      <c r="AZ259" s="157" t="n">
        <v>7.7</v>
      </c>
      <c r="BA259" s="3" t="s">
        <v>420</v>
      </c>
      <c r="BB259" s="1" t="s">
        <v>107</v>
      </c>
      <c r="BI259" s="3" t="n">
        <v>311</v>
      </c>
      <c r="BL259" s="3" t="n">
        <v>341</v>
      </c>
    </row>
    <row r="260" customFormat="false" ht="12.75" hidden="false" customHeight="false" outlineLevel="0" collapsed="false">
      <c r="A260" s="1" t="n">
        <v>3</v>
      </c>
      <c r="B260" s="2" t="s">
        <v>437</v>
      </c>
      <c r="C260" s="3" t="s">
        <v>440</v>
      </c>
      <c r="D260" s="195" t="n">
        <v>33668</v>
      </c>
      <c r="E260" s="1" t="s">
        <v>102</v>
      </c>
      <c r="F260" s="1" t="n">
        <v>3</v>
      </c>
      <c r="G260" s="1" t="n">
        <v>0</v>
      </c>
      <c r="R260" s="3" t="s">
        <v>135</v>
      </c>
      <c r="S260" s="3" t="s">
        <v>136</v>
      </c>
      <c r="Z260" s="3" t="n">
        <v>4.5</v>
      </c>
      <c r="AA260" s="3" t="n">
        <f aca="false">Z260</f>
        <v>4.5</v>
      </c>
      <c r="AB260" s="3" t="s">
        <v>382</v>
      </c>
      <c r="AE260" s="3" t="s">
        <v>106</v>
      </c>
      <c r="AF260" s="3" t="s">
        <v>383</v>
      </c>
      <c r="AJ260" s="3" t="s">
        <v>384</v>
      </c>
      <c r="AM260" s="3" t="s">
        <v>402</v>
      </c>
      <c r="AS260" s="3" t="s">
        <v>236</v>
      </c>
      <c r="AT260" s="155" t="n">
        <v>100</v>
      </c>
      <c r="AU260" s="3" t="s">
        <v>113</v>
      </c>
      <c r="AV260" s="155" t="s">
        <v>113</v>
      </c>
      <c r="AW260" s="156" t="n">
        <v>761</v>
      </c>
      <c r="AX260" s="156" t="s">
        <v>129</v>
      </c>
      <c r="AY260" s="157" t="n">
        <v>100</v>
      </c>
      <c r="AZ260" s="157" t="n">
        <v>8.7</v>
      </c>
      <c r="BA260" s="3" t="s">
        <v>420</v>
      </c>
      <c r="BB260" s="1" t="s">
        <v>107</v>
      </c>
      <c r="BI260" s="3" t="n">
        <v>316</v>
      </c>
      <c r="BL260" s="3" t="n">
        <v>342</v>
      </c>
    </row>
    <row r="261" customFormat="false" ht="12.75" hidden="false" customHeight="false" outlineLevel="0" collapsed="false">
      <c r="A261" s="1" t="n">
        <v>3</v>
      </c>
      <c r="B261" s="2" t="s">
        <v>437</v>
      </c>
      <c r="C261" s="3" t="s">
        <v>441</v>
      </c>
      <c r="D261" s="195" t="n">
        <v>33668</v>
      </c>
      <c r="E261" s="1" t="s">
        <v>102</v>
      </c>
      <c r="F261" s="1" t="n">
        <v>3</v>
      </c>
      <c r="G261" s="1" t="n">
        <v>0</v>
      </c>
      <c r="R261" s="3" t="s">
        <v>135</v>
      </c>
      <c r="S261" s="3" t="s">
        <v>136</v>
      </c>
      <c r="Z261" s="3" t="n">
        <v>5.1</v>
      </c>
      <c r="AA261" s="3" t="n">
        <f aca="false">Z261</f>
        <v>5.1</v>
      </c>
      <c r="AB261" s="3" t="s">
        <v>382</v>
      </c>
      <c r="AE261" s="3" t="s">
        <v>106</v>
      </c>
      <c r="AF261" s="3" t="s">
        <v>383</v>
      </c>
      <c r="AJ261" s="3" t="s">
        <v>384</v>
      </c>
      <c r="AM261" s="3" t="s">
        <v>402</v>
      </c>
      <c r="AS261" s="3" t="s">
        <v>236</v>
      </c>
      <c r="AT261" s="155" t="n">
        <v>100</v>
      </c>
      <c r="AU261" s="3" t="s">
        <v>113</v>
      </c>
      <c r="AV261" s="155" t="s">
        <v>113</v>
      </c>
      <c r="AW261" s="156" t="n">
        <v>834</v>
      </c>
      <c r="AX261" s="156" t="s">
        <v>129</v>
      </c>
      <c r="AY261" s="157" t="n">
        <v>100</v>
      </c>
      <c r="AZ261" s="157" t="n">
        <v>9.6</v>
      </c>
      <c r="BA261" s="3" t="s">
        <v>420</v>
      </c>
      <c r="BB261" s="1" t="s">
        <v>107</v>
      </c>
      <c r="BI261" s="3" t="n">
        <v>321</v>
      </c>
      <c r="BL261" s="3" t="n">
        <v>343</v>
      </c>
    </row>
    <row r="262" customFormat="false" ht="12.75" hidden="false" customHeight="false" outlineLevel="0" collapsed="false">
      <c r="A262" s="1" t="n">
        <v>3</v>
      </c>
      <c r="B262" s="2" t="s">
        <v>261</v>
      </c>
      <c r="C262" s="3" t="s">
        <v>463</v>
      </c>
      <c r="D262" s="195" t="n">
        <v>33703</v>
      </c>
      <c r="E262" s="1" t="s">
        <v>102</v>
      </c>
      <c r="F262" s="1" t="n">
        <v>3</v>
      </c>
      <c r="G262" s="1" t="n">
        <v>0</v>
      </c>
      <c r="R262" s="3" t="s">
        <v>135</v>
      </c>
      <c r="S262" s="3" t="s">
        <v>136</v>
      </c>
      <c r="Z262" s="3" t="n">
        <v>6.4</v>
      </c>
      <c r="AA262" s="3" t="n">
        <f aca="false">Z262</f>
        <v>6.4</v>
      </c>
      <c r="AB262" s="3" t="s">
        <v>382</v>
      </c>
      <c r="AE262" s="3" t="s">
        <v>106</v>
      </c>
      <c r="AJ262" s="3" t="s">
        <v>384</v>
      </c>
      <c r="AM262" s="3" t="s">
        <v>402</v>
      </c>
      <c r="AS262" s="3" t="s">
        <v>263</v>
      </c>
      <c r="AT262" s="155" t="n">
        <v>100</v>
      </c>
      <c r="AU262" s="3" t="s">
        <v>113</v>
      </c>
      <c r="AV262" s="155" t="s">
        <v>113</v>
      </c>
      <c r="AW262" s="156" t="n">
        <v>729</v>
      </c>
      <c r="AX262" s="156" t="n">
        <v>242</v>
      </c>
      <c r="AY262" s="157" t="n">
        <v>86</v>
      </c>
      <c r="AZ262" s="157" t="n">
        <v>7.3</v>
      </c>
      <c r="BA262" s="3" t="s">
        <v>420</v>
      </c>
      <c r="BB262" s="1" t="s">
        <v>107</v>
      </c>
      <c r="BI262" s="3" t="n">
        <v>366</v>
      </c>
      <c r="BL262" s="3" t="n">
        <v>344</v>
      </c>
    </row>
    <row r="263" customFormat="false" ht="12.75" hidden="false" customHeight="false" outlineLevel="0" collapsed="false">
      <c r="D263" s="195"/>
      <c r="Z263" s="3" t="s">
        <v>121</v>
      </c>
      <c r="AA263" s="3" t="n">
        <f aca="false">AVERAGE(AA229:AA262)</f>
        <v>6.74034461181792</v>
      </c>
      <c r="BL263" s="3" t="n">
        <v>345</v>
      </c>
    </row>
    <row r="264" customFormat="false" ht="12.75" hidden="false" customHeight="false" outlineLevel="0" collapsed="false">
      <c r="D264" s="195"/>
      <c r="Z264" s="3" t="s">
        <v>122</v>
      </c>
      <c r="AA264" s="3" t="n">
        <f aca="false">MIN(Z229:Z262)</f>
        <v>3.38</v>
      </c>
      <c r="BL264" s="3" t="n">
        <v>346</v>
      </c>
    </row>
    <row r="265" s="24" customFormat="true" ht="12.75" hidden="false" customHeight="false" outlineLevel="0" collapsed="false">
      <c r="A265" s="22"/>
      <c r="B265" s="23"/>
      <c r="D265" s="95"/>
      <c r="E265" s="22"/>
      <c r="F265" s="22"/>
      <c r="G265" s="22"/>
      <c r="H265" s="26"/>
      <c r="I265" s="27"/>
      <c r="J265" s="27"/>
      <c r="K265" s="27"/>
      <c r="M265" s="28"/>
      <c r="N265" s="28"/>
      <c r="O265" s="27"/>
      <c r="P265" s="27"/>
      <c r="Z265" s="24" t="s">
        <v>123</v>
      </c>
      <c r="AA265" s="24" t="n">
        <f aca="false">MAX(Z229:Z262)</f>
        <v>15.17</v>
      </c>
      <c r="AR265" s="22"/>
      <c r="AT265" s="166"/>
      <c r="AV265" s="166"/>
      <c r="AW265" s="167"/>
      <c r="AX265" s="167"/>
      <c r="AY265" s="168"/>
      <c r="AZ265" s="168"/>
      <c r="BB265" s="22"/>
      <c r="BL265" s="3" t="n">
        <v>347</v>
      </c>
    </row>
    <row r="266" s="11" customFormat="true" ht="12.75" hidden="false" customHeight="false" outlineLevel="0" collapsed="false">
      <c r="A266" s="9"/>
      <c r="B266" s="10"/>
      <c r="D266" s="104"/>
      <c r="E266" s="9"/>
      <c r="F266" s="9"/>
      <c r="G266" s="9"/>
      <c r="H266" s="12"/>
      <c r="I266" s="13"/>
      <c r="J266" s="13"/>
      <c r="K266" s="13"/>
      <c r="M266" s="14"/>
      <c r="N266" s="14"/>
      <c r="O266" s="13"/>
      <c r="P266" s="13"/>
      <c r="Z266" s="11" t="s">
        <v>189</v>
      </c>
      <c r="AA266" s="11" t="n">
        <f aca="false">STDEV(Z229:Z262)</f>
        <v>2.15088389444211</v>
      </c>
      <c r="AR266" s="9"/>
      <c r="AT266" s="171"/>
      <c r="AV266" s="171"/>
      <c r="AW266" s="172"/>
      <c r="AX266" s="172"/>
      <c r="AY266" s="173"/>
      <c r="AZ266" s="173"/>
      <c r="BB266" s="9"/>
      <c r="BL266" s="3" t="n">
        <v>348</v>
      </c>
    </row>
    <row r="267" customFormat="false" ht="12.75" hidden="false" customHeight="false" outlineLevel="0" collapsed="false">
      <c r="A267" s="1" t="n">
        <v>112</v>
      </c>
      <c r="B267" s="2" t="s">
        <v>380</v>
      </c>
      <c r="C267" s="3" t="s">
        <v>381</v>
      </c>
      <c r="D267" s="162" t="n">
        <v>35812</v>
      </c>
      <c r="E267" s="1" t="s">
        <v>102</v>
      </c>
      <c r="F267" s="1" t="n">
        <v>3</v>
      </c>
      <c r="G267" s="1" t="n">
        <v>0</v>
      </c>
      <c r="H267" s="4" t="n">
        <v>173</v>
      </c>
      <c r="J267" s="5" t="n">
        <v>18.1</v>
      </c>
      <c r="N267" s="6" t="n">
        <v>32468</v>
      </c>
      <c r="P267" s="5" t="n">
        <v>9.2</v>
      </c>
      <c r="Q267" s="3" t="s">
        <v>382</v>
      </c>
      <c r="R267" s="77" t="s">
        <v>186</v>
      </c>
      <c r="S267" s="3" t="s">
        <v>164</v>
      </c>
      <c r="W267" s="3" t="n">
        <v>0.238174640685924</v>
      </c>
      <c r="Y267" s="3" t="n">
        <v>0.111049477701239</v>
      </c>
      <c r="Z267" s="3" t="n">
        <v>0.0120705954023086</v>
      </c>
      <c r="AB267" s="3" t="s">
        <v>382</v>
      </c>
      <c r="AE267" s="3" t="s">
        <v>106</v>
      </c>
      <c r="AF267" s="3" t="s">
        <v>383</v>
      </c>
      <c r="AG267" s="3" t="n">
        <v>3</v>
      </c>
      <c r="AH267" s="3" t="n">
        <v>13</v>
      </c>
      <c r="AI267" s="3" t="n">
        <v>60</v>
      </c>
      <c r="AJ267" s="3" t="s">
        <v>384</v>
      </c>
      <c r="AK267" s="3" t="s">
        <v>385</v>
      </c>
      <c r="AL267" s="3" t="s">
        <v>386</v>
      </c>
      <c r="AM267" s="3" t="s">
        <v>387</v>
      </c>
      <c r="AO267" s="3" t="s">
        <v>388</v>
      </c>
      <c r="AQ267" s="3" t="n">
        <v>15</v>
      </c>
      <c r="AS267" s="3" t="s">
        <v>273</v>
      </c>
      <c r="AT267" s="155" t="n">
        <v>98</v>
      </c>
      <c r="AW267" s="156" t="n">
        <v>997</v>
      </c>
      <c r="AX267" s="156" t="n">
        <v>188</v>
      </c>
      <c r="AY267" s="157" t="n">
        <v>47.8</v>
      </c>
      <c r="AZ267" s="157" t="n">
        <v>9</v>
      </c>
      <c r="BA267" s="3" t="s">
        <v>389</v>
      </c>
      <c r="BB267" s="1" t="s">
        <v>115</v>
      </c>
    </row>
    <row r="268" customFormat="false" ht="12.75" hidden="false" customHeight="false" outlineLevel="0" collapsed="false">
      <c r="A268" s="1" t="n">
        <v>112</v>
      </c>
      <c r="B268" s="2" t="s">
        <v>390</v>
      </c>
      <c r="C268" s="3" t="s">
        <v>381</v>
      </c>
      <c r="D268" s="162" t="n">
        <v>35812</v>
      </c>
      <c r="E268" s="1" t="s">
        <v>102</v>
      </c>
      <c r="F268" s="1" t="n">
        <v>3</v>
      </c>
      <c r="G268" s="1" t="n">
        <v>0</v>
      </c>
      <c r="H268" s="4" t="n">
        <v>181</v>
      </c>
      <c r="J268" s="5" t="n">
        <v>19.6</v>
      </c>
      <c r="N268" s="6" t="n">
        <v>30769</v>
      </c>
      <c r="P268" s="5" t="n">
        <v>9.2</v>
      </c>
      <c r="Q268" s="3" t="s">
        <v>382</v>
      </c>
      <c r="R268" s="77" t="s">
        <v>186</v>
      </c>
      <c r="S268" s="3" t="s">
        <v>164</v>
      </c>
      <c r="W268" s="3" t="n">
        <v>0.247626346074928</v>
      </c>
      <c r="Y268" s="3" t="n">
        <v>0.108984188753388</v>
      </c>
      <c r="Z268" s="3" t="n">
        <v>0.0118760232035483</v>
      </c>
      <c r="AA268" s="3" t="n">
        <f aca="false">AVERAGE(Z267:Z268)</f>
        <v>0.0119733093029285</v>
      </c>
      <c r="AB268" s="3" t="s">
        <v>382</v>
      </c>
      <c r="AE268" s="3" t="s">
        <v>106</v>
      </c>
      <c r="AF268" s="3" t="s">
        <v>383</v>
      </c>
      <c r="AG268" s="3" t="n">
        <v>3</v>
      </c>
      <c r="AH268" s="3" t="n">
        <v>13</v>
      </c>
      <c r="AI268" s="3" t="n">
        <v>60</v>
      </c>
      <c r="AJ268" s="3" t="s">
        <v>384</v>
      </c>
      <c r="AK268" s="3" t="s">
        <v>385</v>
      </c>
      <c r="AL268" s="3" t="s">
        <v>386</v>
      </c>
      <c r="AM268" s="3" t="s">
        <v>387</v>
      </c>
      <c r="AO268" s="3" t="s">
        <v>388</v>
      </c>
      <c r="AQ268" s="3" t="n">
        <v>15</v>
      </c>
      <c r="AS268" s="3" t="s">
        <v>273</v>
      </c>
      <c r="AT268" s="155" t="n">
        <v>98</v>
      </c>
      <c r="AW268" s="156" t="n">
        <v>997</v>
      </c>
      <c r="AX268" s="156" t="n">
        <v>188</v>
      </c>
      <c r="AY268" s="157" t="n">
        <v>47.8</v>
      </c>
      <c r="AZ268" s="157" t="n">
        <v>9</v>
      </c>
      <c r="BA268" s="3" t="s">
        <v>114</v>
      </c>
      <c r="BB268" s="1" t="s">
        <v>115</v>
      </c>
    </row>
    <row r="269" customFormat="false" ht="12.75" hidden="false" customHeight="false" outlineLevel="0" collapsed="false">
      <c r="A269" s="1" t="n">
        <v>112</v>
      </c>
      <c r="B269" s="2" t="s">
        <v>391</v>
      </c>
      <c r="C269" s="3" t="s">
        <v>392</v>
      </c>
      <c r="D269" s="162" t="n">
        <v>35812</v>
      </c>
      <c r="E269" s="1" t="s">
        <v>102</v>
      </c>
      <c r="F269" s="1" t="n">
        <v>3</v>
      </c>
      <c r="G269" s="1" t="n">
        <v>0</v>
      </c>
      <c r="H269" s="4" t="n">
        <v>148</v>
      </c>
      <c r="J269" s="5" t="n">
        <v>21.5</v>
      </c>
      <c r="N269" s="6" t="n">
        <v>29030</v>
      </c>
      <c r="P269" s="5" t="n">
        <v>9.3</v>
      </c>
      <c r="Q269" s="3" t="s">
        <v>382</v>
      </c>
      <c r="R269" s="3" t="s">
        <v>186</v>
      </c>
      <c r="S269" s="3" t="s">
        <v>164</v>
      </c>
      <c r="W269" s="3" t="n">
        <v>0.35277690184445</v>
      </c>
      <c r="Y269" s="3" t="n">
        <v>0.146986724859996</v>
      </c>
      <c r="Z269" s="3" t="n">
        <v>0.0158183707693019</v>
      </c>
      <c r="AB269" s="3" t="s">
        <v>382</v>
      </c>
      <c r="AE269" s="3" t="s">
        <v>106</v>
      </c>
      <c r="AF269" s="3" t="s">
        <v>383</v>
      </c>
      <c r="AG269" s="3" t="n">
        <v>3</v>
      </c>
      <c r="AH269" s="3" t="n">
        <v>13</v>
      </c>
      <c r="AI269" s="3" t="n">
        <v>60</v>
      </c>
      <c r="AJ269" s="3" t="s">
        <v>384</v>
      </c>
      <c r="AK269" s="3" t="s">
        <v>385</v>
      </c>
      <c r="AL269" s="3" t="s">
        <v>386</v>
      </c>
      <c r="AM269" s="3" t="s">
        <v>387</v>
      </c>
      <c r="AO269" s="3" t="s">
        <v>388</v>
      </c>
      <c r="AQ269" s="3" t="n">
        <v>15</v>
      </c>
      <c r="AS269" s="3" t="s">
        <v>273</v>
      </c>
      <c r="AT269" s="155" t="n">
        <v>98</v>
      </c>
      <c r="AW269" s="156" t="n">
        <v>1064</v>
      </c>
      <c r="AX269" s="156" t="n">
        <v>195</v>
      </c>
      <c r="AY269" s="157" t="n">
        <v>50.6</v>
      </c>
      <c r="AZ269" s="157" t="n">
        <v>8.9</v>
      </c>
      <c r="BA269" s="3" t="s">
        <v>389</v>
      </c>
      <c r="BB269" s="1" t="s">
        <v>115</v>
      </c>
    </row>
    <row r="270" customFormat="false" ht="12.75" hidden="false" customHeight="false" outlineLevel="0" collapsed="false">
      <c r="A270" s="1" t="n">
        <v>112</v>
      </c>
      <c r="B270" s="2" t="s">
        <v>393</v>
      </c>
      <c r="C270" s="3" t="s">
        <v>392</v>
      </c>
      <c r="D270" s="162" t="n">
        <v>35812</v>
      </c>
      <c r="E270" s="1" t="s">
        <v>102</v>
      </c>
      <c r="F270" s="1" t="n">
        <v>3</v>
      </c>
      <c r="G270" s="1" t="n">
        <v>0</v>
      </c>
      <c r="H270" s="4" t="n">
        <v>173</v>
      </c>
      <c r="J270" s="5" t="n">
        <v>21.8</v>
      </c>
      <c r="N270" s="6" t="n">
        <v>27962</v>
      </c>
      <c r="P270" s="5" t="n">
        <v>9.3</v>
      </c>
      <c r="Q270" s="3" t="s">
        <v>382</v>
      </c>
      <c r="R270" s="3" t="s">
        <v>186</v>
      </c>
      <c r="S270" s="3" t="s">
        <v>164</v>
      </c>
      <c r="W270" s="3" t="n">
        <v>0.379182595934317</v>
      </c>
      <c r="Y270" s="3" t="n">
        <v>0.151952202692432</v>
      </c>
      <c r="Z270" s="3" t="n">
        <v>0.016346665969458</v>
      </c>
      <c r="AA270" s="3" t="n">
        <f aca="false">AVERAGE(Z269:Z270)</f>
        <v>0.0160825183693799</v>
      </c>
      <c r="AB270" s="3" t="s">
        <v>382</v>
      </c>
      <c r="AE270" s="3" t="s">
        <v>106</v>
      </c>
      <c r="AF270" s="3" t="s">
        <v>383</v>
      </c>
      <c r="AG270" s="3" t="n">
        <v>3</v>
      </c>
      <c r="AH270" s="3" t="n">
        <v>13</v>
      </c>
      <c r="AI270" s="3" t="n">
        <v>60</v>
      </c>
      <c r="AJ270" s="3" t="s">
        <v>384</v>
      </c>
      <c r="AK270" s="3" t="s">
        <v>385</v>
      </c>
      <c r="AL270" s="3" t="s">
        <v>386</v>
      </c>
      <c r="AM270" s="3" t="s">
        <v>387</v>
      </c>
      <c r="AO270" s="3" t="s">
        <v>388</v>
      </c>
      <c r="AQ270" s="3" t="n">
        <v>15</v>
      </c>
      <c r="AS270" s="3" t="s">
        <v>273</v>
      </c>
      <c r="AT270" s="155" t="n">
        <v>98</v>
      </c>
      <c r="AW270" s="156" t="n">
        <v>1064</v>
      </c>
      <c r="AX270" s="156" t="n">
        <v>195</v>
      </c>
      <c r="AY270" s="157" t="n">
        <v>50.6</v>
      </c>
      <c r="AZ270" s="157" t="n">
        <v>8.9</v>
      </c>
      <c r="BA270" s="3" t="s">
        <v>114</v>
      </c>
      <c r="BB270" s="1" t="s">
        <v>115</v>
      </c>
    </row>
    <row r="271" customFormat="false" ht="12.75" hidden="false" customHeight="false" outlineLevel="0" collapsed="false">
      <c r="A271" s="1" t="n">
        <v>112</v>
      </c>
      <c r="B271" s="2" t="s">
        <v>394</v>
      </c>
      <c r="C271" s="3" t="s">
        <v>395</v>
      </c>
      <c r="D271" s="162" t="n">
        <v>35810</v>
      </c>
      <c r="E271" s="1" t="s">
        <v>102</v>
      </c>
      <c r="F271" s="1" t="n">
        <v>3</v>
      </c>
      <c r="G271" s="1" t="n">
        <v>0</v>
      </c>
      <c r="H271" s="4" t="n">
        <v>263</v>
      </c>
      <c r="J271" s="5" t="n">
        <v>20</v>
      </c>
      <c r="N271" s="6" t="n">
        <v>128662</v>
      </c>
      <c r="P271" s="5" t="n">
        <v>38</v>
      </c>
      <c r="Q271" s="3" t="s">
        <v>382</v>
      </c>
      <c r="R271" s="77" t="s">
        <v>186</v>
      </c>
      <c r="S271" s="3" t="s">
        <v>164</v>
      </c>
      <c r="W271" s="3" t="n">
        <v>0.312788512262068</v>
      </c>
      <c r="Y271" s="3" t="n">
        <v>0.577520286014114</v>
      </c>
      <c r="Z271" s="3" t="n">
        <v>0.0152080159769047</v>
      </c>
      <c r="AA271" s="3" t="n">
        <f aca="false">Z271</f>
        <v>0.0152080159769047</v>
      </c>
      <c r="AB271" s="3" t="s">
        <v>382</v>
      </c>
      <c r="AE271" s="3" t="s">
        <v>106</v>
      </c>
      <c r="AF271" s="3" t="s">
        <v>383</v>
      </c>
      <c r="AG271" s="3" t="n">
        <v>3</v>
      </c>
      <c r="AH271" s="3" t="n">
        <v>13</v>
      </c>
      <c r="AI271" s="3" t="n">
        <v>60</v>
      </c>
      <c r="AJ271" s="3" t="s">
        <v>384</v>
      </c>
      <c r="AK271" s="3" t="s">
        <v>385</v>
      </c>
      <c r="AL271" s="3" t="s">
        <v>386</v>
      </c>
      <c r="AM271" s="3" t="s">
        <v>387</v>
      </c>
      <c r="AO271" s="3" t="s">
        <v>388</v>
      </c>
      <c r="AQ271" s="3" t="n">
        <v>15</v>
      </c>
      <c r="AR271" s="1" t="s">
        <v>107</v>
      </c>
      <c r="AS271" s="3" t="s">
        <v>273</v>
      </c>
      <c r="AT271" s="155" t="n">
        <v>98</v>
      </c>
      <c r="AW271" s="156" t="n">
        <v>1064</v>
      </c>
      <c r="AX271" s="156" t="n">
        <v>197</v>
      </c>
      <c r="AY271" s="157" t="n">
        <v>47.4</v>
      </c>
      <c r="AZ271" s="157" t="n">
        <v>6.2</v>
      </c>
      <c r="BA271" s="3" t="s">
        <v>389</v>
      </c>
      <c r="BB271" s="1" t="s">
        <v>115</v>
      </c>
    </row>
    <row r="272" customFormat="false" ht="12.75" hidden="false" customHeight="false" outlineLevel="0" collapsed="false">
      <c r="A272" s="1" t="n">
        <v>112</v>
      </c>
      <c r="B272" s="2" t="s">
        <v>396</v>
      </c>
      <c r="C272" s="3" t="s">
        <v>395</v>
      </c>
      <c r="D272" s="162" t="n">
        <v>35886</v>
      </c>
      <c r="E272" s="1" t="s">
        <v>102</v>
      </c>
      <c r="F272" s="1" t="n">
        <v>3</v>
      </c>
      <c r="G272" s="1" t="n">
        <v>0</v>
      </c>
      <c r="H272" s="4" t="n">
        <v>192.8</v>
      </c>
      <c r="J272" s="5" t="n">
        <v>22.9</v>
      </c>
      <c r="N272" s="6" t="n">
        <v>118737</v>
      </c>
      <c r="P272" s="5" t="n">
        <v>41.4</v>
      </c>
      <c r="Q272" s="3" t="s">
        <v>382</v>
      </c>
      <c r="R272" s="3" t="s">
        <v>186</v>
      </c>
      <c r="S272" s="3" t="s">
        <v>164</v>
      </c>
      <c r="W272" s="3" t="n">
        <v>0.41571068429501</v>
      </c>
      <c r="Y272" s="3" t="n">
        <v>0.710178685016169</v>
      </c>
      <c r="Z272" s="3" t="n">
        <v>0.0171540745172988</v>
      </c>
      <c r="AA272" s="3" t="n">
        <f aca="false">Z272</f>
        <v>0.0171540745172988</v>
      </c>
      <c r="AB272" s="3" t="s">
        <v>382</v>
      </c>
      <c r="AE272" s="3" t="s">
        <v>106</v>
      </c>
      <c r="AF272" s="3" t="s">
        <v>383</v>
      </c>
      <c r="AG272" s="3" t="n">
        <v>3</v>
      </c>
      <c r="AJ272" s="3" t="s">
        <v>384</v>
      </c>
      <c r="AK272" s="3" t="s">
        <v>385</v>
      </c>
      <c r="AL272" s="3" t="s">
        <v>386</v>
      </c>
      <c r="AM272" s="3" t="s">
        <v>397</v>
      </c>
      <c r="AQ272" s="3" t="n">
        <v>15</v>
      </c>
      <c r="AS272" s="3" t="s">
        <v>273</v>
      </c>
      <c r="AW272" s="156" t="n">
        <v>1156</v>
      </c>
      <c r="AX272" s="156" t="n">
        <v>197</v>
      </c>
      <c r="AY272" s="157" t="n">
        <v>45.7</v>
      </c>
      <c r="AZ272" s="157" t="n">
        <v>6.7</v>
      </c>
      <c r="BA272" s="3" t="s">
        <v>114</v>
      </c>
      <c r="BB272" s="1" t="s">
        <v>115</v>
      </c>
    </row>
    <row r="273" s="24" customFormat="true" ht="12.75" hidden="false" customHeight="false" outlineLevel="0" collapsed="false">
      <c r="A273" s="22"/>
      <c r="B273" s="23"/>
      <c r="D273" s="95"/>
      <c r="E273" s="22"/>
      <c r="F273" s="22"/>
      <c r="G273" s="22"/>
      <c r="H273" s="26"/>
      <c r="I273" s="27"/>
      <c r="J273" s="27"/>
      <c r="K273" s="27"/>
      <c r="M273" s="28"/>
      <c r="N273" s="28"/>
      <c r="O273" s="27"/>
      <c r="P273" s="27"/>
      <c r="Z273" s="24" t="s">
        <v>121</v>
      </c>
      <c r="AA273" s="24" t="n">
        <f aca="false">AVERAGE(AA267:AA272)</f>
        <v>0.015104479541628</v>
      </c>
      <c r="AR273" s="22"/>
      <c r="AT273" s="166"/>
      <c r="AV273" s="166"/>
      <c r="AW273" s="167"/>
      <c r="AX273" s="167"/>
      <c r="AY273" s="168"/>
      <c r="AZ273" s="168"/>
      <c r="BB273" s="22"/>
      <c r="BL273" s="3"/>
    </row>
    <row r="274" s="24" customFormat="true" ht="12.75" hidden="false" customHeight="false" outlineLevel="0" collapsed="false">
      <c r="A274" s="22"/>
      <c r="B274" s="23"/>
      <c r="D274" s="95"/>
      <c r="E274" s="22"/>
      <c r="F274" s="22"/>
      <c r="G274" s="22"/>
      <c r="H274" s="26"/>
      <c r="I274" s="27"/>
      <c r="J274" s="27"/>
      <c r="K274" s="27"/>
      <c r="M274" s="28"/>
      <c r="N274" s="28"/>
      <c r="O274" s="27"/>
      <c r="P274" s="27"/>
      <c r="Z274" s="24" t="s">
        <v>122</v>
      </c>
      <c r="AA274" s="24" t="n">
        <f aca="false">MIN(Z267:Z272)</f>
        <v>0.0118760232035483</v>
      </c>
      <c r="AR274" s="22"/>
      <c r="AT274" s="166"/>
      <c r="AV274" s="166"/>
      <c r="AW274" s="167"/>
      <c r="AX274" s="167"/>
      <c r="AY274" s="168"/>
      <c r="AZ274" s="168"/>
      <c r="BB274" s="22"/>
      <c r="BL274" s="3"/>
    </row>
    <row r="275" s="24" customFormat="true" ht="12.75" hidden="false" customHeight="false" outlineLevel="0" collapsed="false">
      <c r="A275" s="22"/>
      <c r="B275" s="23"/>
      <c r="D275" s="95"/>
      <c r="E275" s="22"/>
      <c r="F275" s="22"/>
      <c r="G275" s="22"/>
      <c r="H275" s="26"/>
      <c r="I275" s="27"/>
      <c r="J275" s="27"/>
      <c r="K275" s="27"/>
      <c r="M275" s="28"/>
      <c r="N275" s="28"/>
      <c r="O275" s="27"/>
      <c r="P275" s="27"/>
      <c r="Z275" s="24" t="s">
        <v>123</v>
      </c>
      <c r="AA275" s="24" t="n">
        <f aca="false">MAX(Z267:Z272)</f>
        <v>0.0171540745172988</v>
      </c>
      <c r="AR275" s="22"/>
      <c r="AT275" s="166"/>
      <c r="AV275" s="166"/>
      <c r="AW275" s="167"/>
      <c r="AX275" s="167"/>
      <c r="AY275" s="168"/>
      <c r="AZ275" s="168"/>
      <c r="BB275" s="22"/>
    </row>
    <row r="276" s="11" customFormat="true" ht="12.75" hidden="false" customHeight="false" outlineLevel="0" collapsed="false">
      <c r="A276" s="9"/>
      <c r="B276" s="10"/>
      <c r="D276" s="104"/>
      <c r="E276" s="9"/>
      <c r="F276" s="9"/>
      <c r="G276" s="9"/>
      <c r="H276" s="12"/>
      <c r="I276" s="13"/>
      <c r="J276" s="13"/>
      <c r="K276" s="13"/>
      <c r="M276" s="14"/>
      <c r="N276" s="14"/>
      <c r="O276" s="13"/>
      <c r="P276" s="13"/>
      <c r="Z276" s="11" t="s">
        <v>189</v>
      </c>
      <c r="AA276" s="11" t="n">
        <f aca="false">STDEV(Z267:Z272)</f>
        <v>0.00224138118056963</v>
      </c>
      <c r="AR276" s="9"/>
      <c r="AT276" s="171"/>
      <c r="AV276" s="171"/>
      <c r="AW276" s="172"/>
      <c r="AX276" s="172"/>
      <c r="AY276" s="173"/>
      <c r="AZ276" s="173"/>
      <c r="BB276" s="9"/>
    </row>
    <row r="277" customFormat="false" ht="12.75" hidden="false" customHeight="false" outlineLevel="0" collapsed="false">
      <c r="A277" s="1" t="n">
        <v>3</v>
      </c>
      <c r="B277" s="2" t="s">
        <v>421</v>
      </c>
      <c r="C277" s="3" t="s">
        <v>419</v>
      </c>
      <c r="D277" s="195" t="n">
        <v>34852</v>
      </c>
      <c r="E277" s="1" t="s">
        <v>102</v>
      </c>
      <c r="F277" s="1" t="n">
        <v>3</v>
      </c>
      <c r="G277" s="1" t="n">
        <v>0</v>
      </c>
      <c r="R277" s="3" t="s">
        <v>137</v>
      </c>
      <c r="S277" s="3" t="s">
        <v>128</v>
      </c>
      <c r="Z277" s="3" t="n">
        <v>0.546</v>
      </c>
      <c r="AA277" s="3" t="n">
        <f aca="false">Z277</f>
        <v>0.546</v>
      </c>
      <c r="AB277" s="3" t="s">
        <v>382</v>
      </c>
      <c r="AE277" s="3" t="s">
        <v>106</v>
      </c>
      <c r="AJ277" s="3" t="s">
        <v>384</v>
      </c>
      <c r="AM277" s="3" t="s">
        <v>402</v>
      </c>
      <c r="AS277" s="3" t="s">
        <v>173</v>
      </c>
      <c r="AT277" s="155" t="n">
        <v>100</v>
      </c>
      <c r="AU277" s="3" t="s">
        <v>129</v>
      </c>
      <c r="AV277" s="155" t="s">
        <v>129</v>
      </c>
      <c r="BA277" s="3" t="s">
        <v>114</v>
      </c>
      <c r="BB277" s="1" t="s">
        <v>107</v>
      </c>
      <c r="BI277" s="3" t="n">
        <v>528</v>
      </c>
      <c r="BL277" s="3" t="n">
        <v>364</v>
      </c>
    </row>
    <row r="278" customFormat="false" ht="12.75" hidden="false" customHeight="false" outlineLevel="0" collapsed="false">
      <c r="A278" s="1" t="n">
        <v>3</v>
      </c>
      <c r="B278" s="2" t="s">
        <v>421</v>
      </c>
      <c r="C278" s="3" t="s">
        <v>422</v>
      </c>
      <c r="D278" s="195" t="n">
        <v>34852</v>
      </c>
      <c r="E278" s="1" t="s">
        <v>102</v>
      </c>
      <c r="F278" s="1" t="n">
        <v>3</v>
      </c>
      <c r="G278" s="1" t="n">
        <v>0</v>
      </c>
      <c r="R278" s="3" t="s">
        <v>137</v>
      </c>
      <c r="S278" s="3" t="s">
        <v>128</v>
      </c>
      <c r="Z278" s="3" t="n">
        <v>1.16</v>
      </c>
      <c r="AA278" s="3" t="n">
        <f aca="false">Z278</f>
        <v>1.16</v>
      </c>
      <c r="AB278" s="3" t="s">
        <v>382</v>
      </c>
      <c r="AE278" s="3" t="s">
        <v>106</v>
      </c>
      <c r="AJ278" s="3" t="s">
        <v>384</v>
      </c>
      <c r="AM278" s="3" t="s">
        <v>402</v>
      </c>
      <c r="AS278" s="3" t="s">
        <v>173</v>
      </c>
      <c r="AT278" s="155" t="n">
        <v>100</v>
      </c>
      <c r="AU278" s="3" t="s">
        <v>129</v>
      </c>
      <c r="AV278" s="155" t="s">
        <v>129</v>
      </c>
      <c r="BA278" s="3" t="s">
        <v>114</v>
      </c>
      <c r="BB278" s="1" t="s">
        <v>107</v>
      </c>
      <c r="BI278" s="3" t="n">
        <v>534</v>
      </c>
      <c r="BL278" s="3" t="n">
        <v>365</v>
      </c>
    </row>
    <row r="279" customFormat="false" ht="12.75" hidden="false" customHeight="false" outlineLevel="0" collapsed="false">
      <c r="A279" s="1" t="n">
        <v>3</v>
      </c>
      <c r="B279" s="2" t="s">
        <v>421</v>
      </c>
      <c r="C279" s="3" t="s">
        <v>423</v>
      </c>
      <c r="D279" s="195" t="n">
        <v>34852</v>
      </c>
      <c r="E279" s="1" t="s">
        <v>102</v>
      </c>
      <c r="F279" s="1" t="n">
        <v>3</v>
      </c>
      <c r="G279" s="1" t="n">
        <v>0</v>
      </c>
      <c r="R279" s="3" t="s">
        <v>137</v>
      </c>
      <c r="S279" s="3" t="s">
        <v>128</v>
      </c>
      <c r="Z279" s="3" t="n">
        <v>3.04</v>
      </c>
      <c r="AA279" s="3" t="n">
        <f aca="false">Z279</f>
        <v>3.04</v>
      </c>
      <c r="AB279" s="3" t="s">
        <v>382</v>
      </c>
      <c r="AE279" s="3" t="s">
        <v>106</v>
      </c>
      <c r="AJ279" s="3" t="s">
        <v>384</v>
      </c>
      <c r="AM279" s="3" t="s">
        <v>402</v>
      </c>
      <c r="AS279" s="3" t="s">
        <v>173</v>
      </c>
      <c r="AT279" s="155" t="n">
        <v>100</v>
      </c>
      <c r="AU279" s="3" t="s">
        <v>129</v>
      </c>
      <c r="AV279" s="155" t="s">
        <v>129</v>
      </c>
      <c r="BA279" s="3" t="s">
        <v>114</v>
      </c>
      <c r="BB279" s="1" t="s">
        <v>107</v>
      </c>
      <c r="BI279" s="3" t="n">
        <v>541</v>
      </c>
      <c r="BL279" s="3" t="n">
        <v>366</v>
      </c>
    </row>
    <row r="280" customFormat="false" ht="12.75" hidden="false" customHeight="false" outlineLevel="0" collapsed="false">
      <c r="A280" s="1" t="n">
        <v>3</v>
      </c>
      <c r="B280" s="2" t="s">
        <v>444</v>
      </c>
      <c r="C280" s="3" t="s">
        <v>425</v>
      </c>
      <c r="D280" s="195" t="n">
        <v>34851</v>
      </c>
      <c r="E280" s="1" t="s">
        <v>102</v>
      </c>
      <c r="F280" s="1" t="n">
        <v>3</v>
      </c>
      <c r="G280" s="1" t="n">
        <v>0</v>
      </c>
      <c r="R280" s="3" t="s">
        <v>137</v>
      </c>
      <c r="S280" s="3" t="s">
        <v>128</v>
      </c>
      <c r="Z280" s="3" t="n">
        <v>0.068</v>
      </c>
      <c r="AA280" s="3" t="n">
        <f aca="false">Z280</f>
        <v>0.068</v>
      </c>
      <c r="AB280" s="3" t="s">
        <v>382</v>
      </c>
      <c r="AE280" s="3" t="s">
        <v>106</v>
      </c>
      <c r="AJ280" s="3" t="s">
        <v>384</v>
      </c>
      <c r="AM280" s="3" t="s">
        <v>402</v>
      </c>
      <c r="AS280" s="3" t="s">
        <v>239</v>
      </c>
      <c r="AT280" s="155" t="s">
        <v>129</v>
      </c>
      <c r="AU280" s="3" t="s">
        <v>129</v>
      </c>
      <c r="AV280" s="155" t="s">
        <v>129</v>
      </c>
      <c r="BA280" s="3" t="s">
        <v>114</v>
      </c>
      <c r="BB280" s="1" t="s">
        <v>107</v>
      </c>
      <c r="BI280" s="3" t="n">
        <v>519</v>
      </c>
      <c r="BL280" s="3" t="n">
        <v>367</v>
      </c>
    </row>
    <row r="281" customFormat="false" ht="12.75" hidden="false" customHeight="false" outlineLevel="0" collapsed="false">
      <c r="A281" s="1" t="n">
        <v>3</v>
      </c>
      <c r="B281" s="2" t="s">
        <v>231</v>
      </c>
      <c r="C281" s="3" t="s">
        <v>432</v>
      </c>
      <c r="D281" s="95" t="n">
        <v>35271</v>
      </c>
      <c r="E281" s="1" t="s">
        <v>102</v>
      </c>
      <c r="F281" s="1" t="n">
        <v>3</v>
      </c>
      <c r="G281" s="1" t="n">
        <v>0</v>
      </c>
      <c r="R281" s="3" t="s">
        <v>137</v>
      </c>
      <c r="S281" s="3" t="s">
        <v>138</v>
      </c>
      <c r="Z281" s="3" t="n">
        <v>2.21</v>
      </c>
      <c r="AA281" s="3" t="n">
        <f aca="false">Z281</f>
        <v>2.21</v>
      </c>
      <c r="AB281" s="3" t="s">
        <v>382</v>
      </c>
      <c r="AE281" s="3" t="s">
        <v>106</v>
      </c>
      <c r="AF281" s="3" t="s">
        <v>433</v>
      </c>
      <c r="AH281" s="3" t="n">
        <v>12</v>
      </c>
      <c r="AI281" s="3" t="n">
        <v>60</v>
      </c>
      <c r="AJ281" s="3" t="s">
        <v>384</v>
      </c>
      <c r="AM281" s="3" t="s">
        <v>402</v>
      </c>
      <c r="AS281" s="3" t="s">
        <v>173</v>
      </c>
      <c r="AT281" s="155" t="n">
        <v>100</v>
      </c>
      <c r="AU281" s="3" t="s">
        <v>113</v>
      </c>
      <c r="AV281" s="155" t="s">
        <v>113</v>
      </c>
      <c r="BA281" s="3" t="s">
        <v>114</v>
      </c>
      <c r="BB281" s="1" t="s">
        <v>115</v>
      </c>
      <c r="BI281" s="3" t="n">
        <v>379</v>
      </c>
      <c r="BL281" s="3" t="n">
        <v>368</v>
      </c>
    </row>
    <row r="282" customFormat="false" ht="12.75" hidden="false" customHeight="false" outlineLevel="0" collapsed="false">
      <c r="A282" s="1" t="n">
        <v>3</v>
      </c>
      <c r="B282" s="2" t="s">
        <v>231</v>
      </c>
      <c r="C282" s="3" t="s">
        <v>435</v>
      </c>
      <c r="D282" s="95" t="n">
        <v>35271</v>
      </c>
      <c r="E282" s="1" t="s">
        <v>102</v>
      </c>
      <c r="F282" s="1" t="n">
        <v>3</v>
      </c>
      <c r="G282" s="1" t="n">
        <v>0</v>
      </c>
      <c r="R282" s="3" t="s">
        <v>137</v>
      </c>
      <c r="S282" s="3" t="s">
        <v>138</v>
      </c>
      <c r="Z282" s="3" t="n">
        <v>1.3</v>
      </c>
      <c r="AA282" s="3" t="n">
        <f aca="false">Z282</f>
        <v>1.3</v>
      </c>
      <c r="AB282" s="3" t="s">
        <v>382</v>
      </c>
      <c r="AE282" s="3" t="s">
        <v>106</v>
      </c>
      <c r="AF282" s="3" t="s">
        <v>433</v>
      </c>
      <c r="AH282" s="3" t="n">
        <v>12</v>
      </c>
      <c r="AI282" s="3" t="n">
        <v>60</v>
      </c>
      <c r="AJ282" s="3" t="s">
        <v>384</v>
      </c>
      <c r="AM282" s="3" t="s">
        <v>402</v>
      </c>
      <c r="AS282" s="3" t="s">
        <v>173</v>
      </c>
      <c r="AT282" s="155" t="n">
        <v>100</v>
      </c>
      <c r="AU282" s="3" t="s">
        <v>113</v>
      </c>
      <c r="AV282" s="155" t="s">
        <v>113</v>
      </c>
      <c r="BA282" s="3" t="s">
        <v>114</v>
      </c>
      <c r="BB282" s="1" t="s">
        <v>115</v>
      </c>
      <c r="BI282" s="3" t="n">
        <v>387</v>
      </c>
      <c r="BL282" s="3" t="n">
        <v>369</v>
      </c>
    </row>
    <row r="283" customFormat="false" ht="12.75" hidden="false" customHeight="false" outlineLevel="0" collapsed="false">
      <c r="A283" s="1" t="n">
        <v>3</v>
      </c>
      <c r="B283" s="2" t="s">
        <v>231</v>
      </c>
      <c r="C283" s="3" t="s">
        <v>436</v>
      </c>
      <c r="D283" s="95" t="n">
        <v>35271</v>
      </c>
      <c r="E283" s="1" t="s">
        <v>102</v>
      </c>
      <c r="F283" s="1" t="n">
        <v>3</v>
      </c>
      <c r="G283" s="1" t="n">
        <v>0</v>
      </c>
      <c r="R283" s="3" t="s">
        <v>137</v>
      </c>
      <c r="S283" s="3" t="s">
        <v>138</v>
      </c>
      <c r="Z283" s="3" t="n">
        <v>2.04</v>
      </c>
      <c r="AA283" s="3" t="n">
        <f aca="false">Z283</f>
        <v>2.04</v>
      </c>
      <c r="AB283" s="3" t="s">
        <v>382</v>
      </c>
      <c r="AE283" s="3" t="s">
        <v>106</v>
      </c>
      <c r="AF283" s="3" t="s">
        <v>433</v>
      </c>
      <c r="AH283" s="3" t="n">
        <v>12</v>
      </c>
      <c r="AI283" s="3" t="n">
        <v>60</v>
      </c>
      <c r="AJ283" s="3" t="s">
        <v>384</v>
      </c>
      <c r="AM283" s="3" t="s">
        <v>402</v>
      </c>
      <c r="AS283" s="3" t="s">
        <v>173</v>
      </c>
      <c r="AT283" s="155" t="n">
        <v>100</v>
      </c>
      <c r="AU283" s="3" t="s">
        <v>113</v>
      </c>
      <c r="AV283" s="155" t="s">
        <v>113</v>
      </c>
      <c r="BA283" s="3" t="s">
        <v>114</v>
      </c>
      <c r="BB283" s="1" t="s">
        <v>115</v>
      </c>
      <c r="BI283" s="3" t="n">
        <v>395</v>
      </c>
      <c r="BL283" s="3" t="n">
        <v>370</v>
      </c>
    </row>
    <row r="284" customFormat="false" ht="12.75" hidden="false" customHeight="false" outlineLevel="0" collapsed="false">
      <c r="A284" s="1" t="n">
        <v>3</v>
      </c>
      <c r="B284" s="2" t="s">
        <v>442</v>
      </c>
      <c r="C284" s="3" t="s">
        <v>443</v>
      </c>
      <c r="D284" s="195" t="n">
        <v>34831</v>
      </c>
      <c r="E284" s="1" t="s">
        <v>102</v>
      </c>
      <c r="F284" s="1" t="n">
        <v>3</v>
      </c>
      <c r="G284" s="1" t="n">
        <v>0</v>
      </c>
      <c r="R284" s="3" t="s">
        <v>137</v>
      </c>
      <c r="S284" s="3" t="s">
        <v>128</v>
      </c>
      <c r="Z284" s="3" t="n">
        <v>0.273</v>
      </c>
      <c r="AA284" s="3" t="n">
        <f aca="false">Z284</f>
        <v>0.273</v>
      </c>
      <c r="AB284" s="3" t="s">
        <v>382</v>
      </c>
      <c r="AE284" s="3" t="s">
        <v>106</v>
      </c>
      <c r="AJ284" s="3" t="s">
        <v>384</v>
      </c>
      <c r="AM284" s="3" t="s">
        <v>402</v>
      </c>
      <c r="AS284" s="3" t="s">
        <v>239</v>
      </c>
      <c r="AT284" s="155" t="s">
        <v>129</v>
      </c>
      <c r="AU284" s="3" t="s">
        <v>129</v>
      </c>
      <c r="AV284" s="155" t="s">
        <v>129</v>
      </c>
      <c r="BA284" s="3" t="s">
        <v>114</v>
      </c>
      <c r="BB284" s="1" t="s">
        <v>107</v>
      </c>
      <c r="BI284" s="3" t="n">
        <v>511</v>
      </c>
      <c r="BL284" s="3" t="n">
        <v>371</v>
      </c>
    </row>
    <row r="285" s="24" customFormat="true" ht="12.75" hidden="false" customHeight="false" outlineLevel="0" collapsed="false">
      <c r="A285" s="22" t="n">
        <v>7</v>
      </c>
      <c r="B285" s="23" t="s">
        <v>445</v>
      </c>
      <c r="C285" s="24" t="s">
        <v>446</v>
      </c>
      <c r="D285" s="95" t="n">
        <v>33955</v>
      </c>
      <c r="E285" s="22" t="s">
        <v>102</v>
      </c>
      <c r="F285" s="1" t="n">
        <v>3</v>
      </c>
      <c r="G285" s="22"/>
      <c r="H285" s="26" t="n">
        <v>138.66666667</v>
      </c>
      <c r="I285" s="27"/>
      <c r="J285" s="27" t="n">
        <v>13.366666667</v>
      </c>
      <c r="K285" s="27"/>
      <c r="M285" s="28"/>
      <c r="N285" s="28" t="n">
        <v>101519.33333</v>
      </c>
      <c r="O285" s="27"/>
      <c r="P285" s="27" t="n">
        <v>16.74</v>
      </c>
      <c r="Q285" s="24" t="s">
        <v>382</v>
      </c>
      <c r="R285" s="24" t="s">
        <v>137</v>
      </c>
      <c r="S285" s="24" t="s">
        <v>473</v>
      </c>
      <c r="U285" s="24" t="n">
        <v>0.008</v>
      </c>
      <c r="Y285" s="24" t="n">
        <v>6.85</v>
      </c>
      <c r="Z285" s="24" t="n">
        <v>0.41</v>
      </c>
      <c r="AA285" s="24" t="n">
        <f aca="false">Z285</f>
        <v>0.41</v>
      </c>
      <c r="AB285" s="24" t="s">
        <v>382</v>
      </c>
      <c r="AE285" s="24" t="s">
        <v>106</v>
      </c>
      <c r="AF285" s="24" t="s">
        <v>129</v>
      </c>
      <c r="AG285" s="24" t="n">
        <v>3</v>
      </c>
      <c r="AJ285" s="24" t="s">
        <v>384</v>
      </c>
      <c r="AK285" s="24" t="s">
        <v>385</v>
      </c>
      <c r="AL285" s="24" t="s">
        <v>110</v>
      </c>
      <c r="AM285" s="24" t="s">
        <v>402</v>
      </c>
      <c r="AN285" s="24" t="s">
        <v>408</v>
      </c>
      <c r="AO285" s="24" t="s">
        <v>110</v>
      </c>
      <c r="AR285" s="22" t="s">
        <v>129</v>
      </c>
      <c r="AS285" s="24" t="s">
        <v>236</v>
      </c>
      <c r="AT285" s="166" t="s">
        <v>447</v>
      </c>
      <c r="AU285" s="24" t="s">
        <v>118</v>
      </c>
      <c r="AV285" s="166" t="s">
        <v>448</v>
      </c>
      <c r="AW285" s="167" t="n">
        <v>907.66666667</v>
      </c>
      <c r="AX285" s="167" t="n">
        <v>229</v>
      </c>
      <c r="AY285" s="168" t="n">
        <v>102</v>
      </c>
      <c r="AZ285" s="168" t="n">
        <v>10.666666667</v>
      </c>
      <c r="BA285" s="24" t="s">
        <v>114</v>
      </c>
      <c r="BB285" s="22" t="s">
        <v>115</v>
      </c>
      <c r="BD285" s="24" t="s">
        <v>449</v>
      </c>
      <c r="BI285" s="24" t="n">
        <v>183</v>
      </c>
      <c r="BL285" s="3" t="n">
        <v>372</v>
      </c>
    </row>
    <row r="286" customFormat="false" ht="12.75" hidden="false" customHeight="false" outlineLevel="0" collapsed="false">
      <c r="A286" s="1" t="n">
        <v>7</v>
      </c>
      <c r="B286" s="2" t="s">
        <v>450</v>
      </c>
      <c r="C286" s="3" t="s">
        <v>451</v>
      </c>
      <c r="D286" s="195" t="n">
        <v>32441</v>
      </c>
      <c r="E286" s="1" t="s">
        <v>102</v>
      </c>
      <c r="F286" s="1" t="n">
        <v>3</v>
      </c>
      <c r="H286" s="4" t="n">
        <v>196</v>
      </c>
      <c r="J286" s="5" t="n">
        <v>10.133333333</v>
      </c>
      <c r="N286" s="6" t="n">
        <v>60985.666667</v>
      </c>
      <c r="P286" s="5" t="n">
        <v>20.8</v>
      </c>
      <c r="Q286" s="3" t="s">
        <v>382</v>
      </c>
      <c r="R286" s="3" t="s">
        <v>137</v>
      </c>
      <c r="S286" s="3" t="s">
        <v>128</v>
      </c>
      <c r="U286" s="3" t="n">
        <v>0.1588</v>
      </c>
      <c r="Y286" s="3" t="n">
        <v>89.443333333</v>
      </c>
      <c r="Z286" s="3" t="n">
        <v>4.4233333333</v>
      </c>
      <c r="AA286" s="3" t="n">
        <f aca="false">Z286</f>
        <v>4.4233333333</v>
      </c>
      <c r="AB286" s="3" t="s">
        <v>382</v>
      </c>
      <c r="AE286" s="3" t="s">
        <v>106</v>
      </c>
      <c r="AF286" s="3" t="s">
        <v>452</v>
      </c>
      <c r="AG286" s="3" t="n">
        <v>3</v>
      </c>
      <c r="AJ286" s="3" t="s">
        <v>384</v>
      </c>
      <c r="AK286" s="3" t="s">
        <v>385</v>
      </c>
      <c r="AL286" s="3" t="s">
        <v>110</v>
      </c>
      <c r="AM286" s="3" t="s">
        <v>397</v>
      </c>
      <c r="AN286" s="3" t="s">
        <v>408</v>
      </c>
      <c r="AO286" s="3" t="s">
        <v>402</v>
      </c>
      <c r="AQ286" s="3" t="s">
        <v>129</v>
      </c>
      <c r="AR286" s="1" t="s">
        <v>107</v>
      </c>
      <c r="AS286" s="3" t="s">
        <v>147</v>
      </c>
      <c r="AT286" s="155" t="s">
        <v>453</v>
      </c>
      <c r="AU286" s="3" t="s">
        <v>148</v>
      </c>
      <c r="AV286" s="155" t="s">
        <v>453</v>
      </c>
      <c r="AW286" s="156" t="n">
        <v>1184.3333333</v>
      </c>
      <c r="AX286" s="156" t="n">
        <v>227</v>
      </c>
      <c r="AY286" s="157" t="n">
        <v>99</v>
      </c>
      <c r="AZ286" s="157" t="n">
        <v>6.3666666667</v>
      </c>
      <c r="BA286" s="3" t="s">
        <v>114</v>
      </c>
      <c r="BB286" s="1" t="s">
        <v>115</v>
      </c>
      <c r="BD286" s="3" t="s">
        <v>454</v>
      </c>
      <c r="BI286" s="3" t="n">
        <v>184</v>
      </c>
      <c r="BL286" s="3" t="n">
        <v>373</v>
      </c>
    </row>
    <row r="287" s="24" customFormat="true" ht="12.75" hidden="false" customHeight="false" outlineLevel="0" collapsed="false">
      <c r="A287" s="22"/>
      <c r="B287" s="23"/>
      <c r="D287" s="95"/>
      <c r="E287" s="22"/>
      <c r="F287" s="22"/>
      <c r="G287" s="22"/>
      <c r="H287" s="26"/>
      <c r="I287" s="27"/>
      <c r="J287" s="27"/>
      <c r="K287" s="27"/>
      <c r="M287" s="28"/>
      <c r="N287" s="28"/>
      <c r="O287" s="27"/>
      <c r="P287" s="27"/>
      <c r="Z287" s="24" t="s">
        <v>121</v>
      </c>
      <c r="AA287" s="24" t="n">
        <f aca="false">AVERAGE(AA277:AA286)</f>
        <v>1.54703333333</v>
      </c>
      <c r="AR287" s="22"/>
      <c r="AT287" s="166"/>
      <c r="AV287" s="166"/>
      <c r="AW287" s="167"/>
      <c r="AX287" s="167"/>
      <c r="AY287" s="168"/>
      <c r="AZ287" s="168"/>
      <c r="BB287" s="22"/>
      <c r="BL287" s="3" t="n">
        <v>374</v>
      </c>
    </row>
    <row r="288" s="24" customFormat="true" ht="12.75" hidden="false" customHeight="false" outlineLevel="0" collapsed="false">
      <c r="A288" s="22"/>
      <c r="B288" s="23"/>
      <c r="D288" s="95"/>
      <c r="E288" s="22"/>
      <c r="F288" s="22"/>
      <c r="G288" s="22"/>
      <c r="H288" s="26"/>
      <c r="I288" s="27"/>
      <c r="J288" s="27"/>
      <c r="K288" s="27"/>
      <c r="M288" s="28"/>
      <c r="N288" s="28"/>
      <c r="O288" s="27"/>
      <c r="P288" s="27"/>
      <c r="Z288" s="24" t="s">
        <v>122</v>
      </c>
      <c r="AA288" s="24" t="n">
        <f aca="false">MIN(Z277:Z286)</f>
        <v>0.068</v>
      </c>
      <c r="AR288" s="22"/>
      <c r="AT288" s="166"/>
      <c r="AV288" s="166"/>
      <c r="AW288" s="167"/>
      <c r="AX288" s="167"/>
      <c r="AY288" s="168"/>
      <c r="AZ288" s="168"/>
      <c r="BB288" s="22"/>
      <c r="BL288" s="3" t="n">
        <v>375</v>
      </c>
    </row>
    <row r="289" s="24" customFormat="true" ht="12.75" hidden="false" customHeight="false" outlineLevel="0" collapsed="false">
      <c r="A289" s="22"/>
      <c r="B289" s="23"/>
      <c r="D289" s="95"/>
      <c r="E289" s="22"/>
      <c r="F289" s="22"/>
      <c r="G289" s="22"/>
      <c r="H289" s="26"/>
      <c r="I289" s="27"/>
      <c r="J289" s="27"/>
      <c r="K289" s="27"/>
      <c r="M289" s="28"/>
      <c r="N289" s="28"/>
      <c r="O289" s="27"/>
      <c r="P289" s="27"/>
      <c r="Z289" s="24" t="s">
        <v>123</v>
      </c>
      <c r="AA289" s="24" t="n">
        <f aca="false">MAX(Z277:Z286)</f>
        <v>4.4233333333</v>
      </c>
      <c r="AR289" s="22"/>
      <c r="AT289" s="166"/>
      <c r="AV289" s="166"/>
      <c r="AW289" s="167"/>
      <c r="AX289" s="167"/>
      <c r="AY289" s="168"/>
      <c r="AZ289" s="168"/>
      <c r="BB289" s="22"/>
      <c r="BL289" s="3" t="n">
        <v>376</v>
      </c>
    </row>
    <row r="290" s="11" customFormat="true" ht="12.75" hidden="false" customHeight="false" outlineLevel="0" collapsed="false">
      <c r="A290" s="9"/>
      <c r="B290" s="10"/>
      <c r="D290" s="104"/>
      <c r="E290" s="9"/>
      <c r="F290" s="9"/>
      <c r="G290" s="9"/>
      <c r="H290" s="12"/>
      <c r="I290" s="13"/>
      <c r="J290" s="13"/>
      <c r="K290" s="13"/>
      <c r="M290" s="14"/>
      <c r="N290" s="14"/>
      <c r="O290" s="13"/>
      <c r="P290" s="13"/>
      <c r="Z290" s="11" t="s">
        <v>189</v>
      </c>
      <c r="AA290" s="11" t="n">
        <f aca="false">STDEV(Z277:Z286)</f>
        <v>1.39447423119259</v>
      </c>
      <c r="AR290" s="9"/>
      <c r="AT290" s="171"/>
      <c r="AV290" s="171"/>
      <c r="AW290" s="172"/>
      <c r="AX290" s="172"/>
      <c r="AY290" s="173"/>
      <c r="AZ290" s="173"/>
      <c r="BB290" s="9"/>
      <c r="BL290" s="3" t="n">
        <v>377</v>
      </c>
    </row>
    <row r="291" customFormat="false" ht="12.75" hidden="false" customHeight="false" outlineLevel="0" collapsed="false">
      <c r="A291" s="1" t="n">
        <v>112</v>
      </c>
      <c r="B291" s="2" t="s">
        <v>380</v>
      </c>
      <c r="C291" s="3" t="s">
        <v>381</v>
      </c>
      <c r="D291" s="162" t="n">
        <v>35812</v>
      </c>
      <c r="E291" s="1" t="s">
        <v>102</v>
      </c>
      <c r="F291" s="1" t="n">
        <v>3</v>
      </c>
      <c r="G291" s="1" t="n">
        <v>1</v>
      </c>
      <c r="H291" s="4" t="n">
        <v>173</v>
      </c>
      <c r="J291" s="5" t="n">
        <v>18.1</v>
      </c>
      <c r="N291" s="6" t="n">
        <v>32468</v>
      </c>
      <c r="P291" s="5" t="n">
        <v>9.2</v>
      </c>
      <c r="Q291" s="3" t="s">
        <v>382</v>
      </c>
      <c r="R291" s="77" t="s">
        <v>187</v>
      </c>
      <c r="S291" s="3" t="s">
        <v>164</v>
      </c>
      <c r="W291" s="3" t="n">
        <v>0.130446819765655</v>
      </c>
      <c r="Y291" s="3" t="n">
        <v>0.0701834836038169</v>
      </c>
      <c r="Z291" s="3" t="n">
        <v>0.00762863952215401</v>
      </c>
      <c r="AB291" s="3" t="s">
        <v>382</v>
      </c>
      <c r="AE291" s="3" t="s">
        <v>106</v>
      </c>
      <c r="AF291" s="3" t="s">
        <v>383</v>
      </c>
      <c r="AG291" s="3" t="n">
        <v>3</v>
      </c>
      <c r="AH291" s="3" t="n">
        <v>13</v>
      </c>
      <c r="AI291" s="3" t="n">
        <v>60</v>
      </c>
      <c r="AJ291" s="3" t="s">
        <v>384</v>
      </c>
      <c r="AK291" s="3" t="s">
        <v>385</v>
      </c>
      <c r="AL291" s="3" t="s">
        <v>386</v>
      </c>
      <c r="AM291" s="3" t="s">
        <v>387</v>
      </c>
      <c r="AO291" s="3" t="s">
        <v>388</v>
      </c>
      <c r="AQ291" s="3" t="n">
        <v>15</v>
      </c>
      <c r="AS291" s="3" t="s">
        <v>273</v>
      </c>
      <c r="AT291" s="155" t="n">
        <v>98</v>
      </c>
      <c r="AW291" s="156" t="n">
        <v>997</v>
      </c>
      <c r="AX291" s="156" t="n">
        <v>188</v>
      </c>
      <c r="AY291" s="157" t="n">
        <v>47.8</v>
      </c>
      <c r="AZ291" s="157" t="n">
        <v>9</v>
      </c>
      <c r="BA291" s="3" t="s">
        <v>389</v>
      </c>
      <c r="BB291" s="1" t="s">
        <v>115</v>
      </c>
    </row>
    <row r="292" customFormat="false" ht="12.75" hidden="false" customHeight="false" outlineLevel="0" collapsed="false">
      <c r="A292" s="1" t="n">
        <v>112</v>
      </c>
      <c r="B292" s="2" t="s">
        <v>390</v>
      </c>
      <c r="C292" s="3" t="s">
        <v>381</v>
      </c>
      <c r="D292" s="162" t="n">
        <v>35812</v>
      </c>
      <c r="E292" s="1" t="s">
        <v>102</v>
      </c>
      <c r="F292" s="1" t="n">
        <v>3</v>
      </c>
      <c r="G292" s="1" t="n">
        <v>1</v>
      </c>
      <c r="H292" s="4" t="n">
        <v>181</v>
      </c>
      <c r="J292" s="5" t="n">
        <v>19.6</v>
      </c>
      <c r="N292" s="6" t="n">
        <v>30769</v>
      </c>
      <c r="P292" s="5" t="n">
        <v>9.2</v>
      </c>
      <c r="Q292" s="3" t="s">
        <v>382</v>
      </c>
      <c r="R292" s="77" t="s">
        <v>187</v>
      </c>
      <c r="S292" s="3" t="s">
        <v>164</v>
      </c>
      <c r="W292" s="3" t="n">
        <v>0.113421293497484</v>
      </c>
      <c r="Y292" s="3" t="n">
        <v>0.0574164575406809</v>
      </c>
      <c r="Z292" s="3" t="n">
        <v>0.00624910979163362</v>
      </c>
      <c r="AA292" s="3" t="n">
        <f aca="false">AVERAGE(Z291:Z292)</f>
        <v>0.00693887465689381</v>
      </c>
      <c r="AB292" s="3" t="s">
        <v>382</v>
      </c>
      <c r="AE292" s="3" t="s">
        <v>106</v>
      </c>
      <c r="AF292" s="3" t="s">
        <v>383</v>
      </c>
      <c r="AG292" s="3" t="n">
        <v>3</v>
      </c>
      <c r="AH292" s="3" t="n">
        <v>13</v>
      </c>
      <c r="AI292" s="3" t="n">
        <v>60</v>
      </c>
      <c r="AJ292" s="3" t="s">
        <v>384</v>
      </c>
      <c r="AK292" s="3" t="s">
        <v>385</v>
      </c>
      <c r="AL292" s="3" t="s">
        <v>386</v>
      </c>
      <c r="AM292" s="3" t="s">
        <v>387</v>
      </c>
      <c r="AO292" s="3" t="s">
        <v>388</v>
      </c>
      <c r="AQ292" s="3" t="n">
        <v>15</v>
      </c>
      <c r="AS292" s="3" t="s">
        <v>273</v>
      </c>
      <c r="AT292" s="155" t="n">
        <v>98</v>
      </c>
      <c r="AW292" s="156" t="n">
        <v>997</v>
      </c>
      <c r="AX292" s="156" t="n">
        <v>188</v>
      </c>
      <c r="AY292" s="157" t="n">
        <v>47.8</v>
      </c>
      <c r="AZ292" s="157" t="n">
        <v>9</v>
      </c>
      <c r="BA292" s="3" t="s">
        <v>114</v>
      </c>
      <c r="BB292" s="1" t="s">
        <v>115</v>
      </c>
    </row>
    <row r="293" customFormat="false" ht="12.75" hidden="false" customHeight="false" outlineLevel="0" collapsed="false">
      <c r="A293" s="1" t="n">
        <v>112</v>
      </c>
      <c r="B293" s="2" t="s">
        <v>391</v>
      </c>
      <c r="C293" s="3" t="s">
        <v>392</v>
      </c>
      <c r="D293" s="162" t="n">
        <v>35812</v>
      </c>
      <c r="E293" s="1" t="s">
        <v>102</v>
      </c>
      <c r="F293" s="1" t="n">
        <v>3</v>
      </c>
      <c r="G293" s="1" t="n">
        <v>0</v>
      </c>
      <c r="H293" s="4" t="n">
        <v>148</v>
      </c>
      <c r="J293" s="5" t="n">
        <v>21.5</v>
      </c>
      <c r="N293" s="6" t="n">
        <v>29030</v>
      </c>
      <c r="P293" s="5" t="n">
        <v>9.3</v>
      </c>
      <c r="Q293" s="3" t="s">
        <v>382</v>
      </c>
      <c r="R293" s="163" t="s">
        <v>187</v>
      </c>
      <c r="S293" s="3" t="s">
        <v>164</v>
      </c>
      <c r="W293" s="3" t="n">
        <v>0.286452266951358</v>
      </c>
      <c r="Y293" s="3" t="n">
        <v>0.137503399955852</v>
      </c>
      <c r="Z293" s="3" t="n">
        <v>0.0148045895201324</v>
      </c>
      <c r="AB293" s="3" t="s">
        <v>382</v>
      </c>
      <c r="AE293" s="3" t="s">
        <v>106</v>
      </c>
      <c r="AF293" s="3" t="s">
        <v>383</v>
      </c>
      <c r="AG293" s="3" t="n">
        <v>3</v>
      </c>
      <c r="AH293" s="3" t="n">
        <v>13</v>
      </c>
      <c r="AI293" s="3" t="n">
        <v>60</v>
      </c>
      <c r="AJ293" s="3" t="s">
        <v>384</v>
      </c>
      <c r="AK293" s="3" t="s">
        <v>385</v>
      </c>
      <c r="AL293" s="3" t="s">
        <v>386</v>
      </c>
      <c r="AM293" s="3" t="s">
        <v>387</v>
      </c>
      <c r="AO293" s="3" t="s">
        <v>388</v>
      </c>
      <c r="AQ293" s="3" t="n">
        <v>15</v>
      </c>
      <c r="AS293" s="3" t="s">
        <v>273</v>
      </c>
      <c r="AT293" s="155" t="n">
        <v>98</v>
      </c>
      <c r="AW293" s="156" t="n">
        <v>1064</v>
      </c>
      <c r="AX293" s="156" t="n">
        <v>195</v>
      </c>
      <c r="AY293" s="157" t="n">
        <v>50.6</v>
      </c>
      <c r="AZ293" s="157" t="n">
        <v>8.9</v>
      </c>
      <c r="BA293" s="3" t="s">
        <v>389</v>
      </c>
      <c r="BB293" s="1" t="s">
        <v>115</v>
      </c>
    </row>
    <row r="294" customFormat="false" ht="12.75" hidden="false" customHeight="false" outlineLevel="0" collapsed="false">
      <c r="A294" s="1" t="n">
        <v>112</v>
      </c>
      <c r="B294" s="2" t="s">
        <v>393</v>
      </c>
      <c r="C294" s="3" t="s">
        <v>392</v>
      </c>
      <c r="D294" s="162" t="n">
        <v>35812</v>
      </c>
      <c r="E294" s="1" t="s">
        <v>102</v>
      </c>
      <c r="F294" s="1" t="n">
        <v>3</v>
      </c>
      <c r="G294" s="1" t="n">
        <v>0</v>
      </c>
      <c r="H294" s="4" t="n">
        <v>173</v>
      </c>
      <c r="J294" s="5" t="n">
        <v>21.8</v>
      </c>
      <c r="N294" s="6" t="n">
        <v>27962</v>
      </c>
      <c r="P294" s="5" t="n">
        <v>9.3</v>
      </c>
      <c r="Q294" s="3" t="s">
        <v>382</v>
      </c>
      <c r="R294" s="163" t="s">
        <v>187</v>
      </c>
      <c r="S294" s="3" t="s">
        <v>164</v>
      </c>
      <c r="W294" s="3" t="n">
        <v>0.283247008740035</v>
      </c>
      <c r="Y294" s="3" t="n">
        <v>0.13060689555427</v>
      </c>
      <c r="Z294" s="3" t="n">
        <v>0.0140574284638893</v>
      </c>
      <c r="AA294" s="3" t="n">
        <f aca="false">AVERAGE(Z293:Z294)</f>
        <v>0.0144310089920108</v>
      </c>
      <c r="AB294" s="3" t="s">
        <v>382</v>
      </c>
      <c r="AE294" s="3" t="s">
        <v>106</v>
      </c>
      <c r="AF294" s="3" t="s">
        <v>383</v>
      </c>
      <c r="AG294" s="3" t="n">
        <v>3</v>
      </c>
      <c r="AH294" s="3" t="n">
        <v>13</v>
      </c>
      <c r="AI294" s="3" t="n">
        <v>60</v>
      </c>
      <c r="AJ294" s="3" t="s">
        <v>384</v>
      </c>
      <c r="AK294" s="3" t="s">
        <v>385</v>
      </c>
      <c r="AL294" s="3" t="s">
        <v>386</v>
      </c>
      <c r="AM294" s="3" t="s">
        <v>387</v>
      </c>
      <c r="AO294" s="3" t="s">
        <v>388</v>
      </c>
      <c r="AQ294" s="3" t="n">
        <v>15</v>
      </c>
      <c r="AS294" s="3" t="s">
        <v>273</v>
      </c>
      <c r="AT294" s="155" t="n">
        <v>98</v>
      </c>
      <c r="AW294" s="156" t="n">
        <v>1064</v>
      </c>
      <c r="AX294" s="156" t="n">
        <v>195</v>
      </c>
      <c r="AY294" s="157" t="n">
        <v>50.6</v>
      </c>
      <c r="AZ294" s="157" t="n">
        <v>8.9</v>
      </c>
      <c r="BA294" s="3" t="s">
        <v>114</v>
      </c>
      <c r="BB294" s="1" t="s">
        <v>115</v>
      </c>
    </row>
    <row r="295" customFormat="false" ht="12.75" hidden="false" customHeight="false" outlineLevel="0" collapsed="false">
      <c r="A295" s="1" t="n">
        <v>112</v>
      </c>
      <c r="B295" s="2" t="s">
        <v>394</v>
      </c>
      <c r="C295" s="3" t="s">
        <v>395</v>
      </c>
      <c r="D295" s="162" t="n">
        <v>35810</v>
      </c>
      <c r="E295" s="1" t="s">
        <v>102</v>
      </c>
      <c r="F295" s="1" t="n">
        <v>3</v>
      </c>
      <c r="G295" s="1" t="n">
        <v>0</v>
      </c>
      <c r="H295" s="4" t="n">
        <v>263</v>
      </c>
      <c r="J295" s="5" t="n">
        <v>20</v>
      </c>
      <c r="N295" s="6" t="n">
        <v>128662</v>
      </c>
      <c r="P295" s="5" t="n">
        <v>38</v>
      </c>
      <c r="Q295" s="3" t="s">
        <v>382</v>
      </c>
      <c r="R295" s="72" t="s">
        <v>187</v>
      </c>
      <c r="S295" s="3" t="s">
        <v>164</v>
      </c>
      <c r="W295" s="3" t="n">
        <v>0.151348747134702</v>
      </c>
      <c r="Y295" s="3" t="n">
        <v>0.321979119722976</v>
      </c>
      <c r="Z295" s="3" t="n">
        <v>0.00847599617840688</v>
      </c>
      <c r="AA295" s="3" t="n">
        <f aca="false">Z295</f>
        <v>0.00847599617840688</v>
      </c>
      <c r="AB295" s="3" t="s">
        <v>382</v>
      </c>
      <c r="AE295" s="3" t="s">
        <v>106</v>
      </c>
      <c r="AF295" s="3" t="s">
        <v>383</v>
      </c>
      <c r="AG295" s="3" t="n">
        <v>3</v>
      </c>
      <c r="AH295" s="3" t="n">
        <v>13</v>
      </c>
      <c r="AI295" s="3" t="n">
        <v>60</v>
      </c>
      <c r="AJ295" s="3" t="s">
        <v>384</v>
      </c>
      <c r="AK295" s="3" t="s">
        <v>385</v>
      </c>
      <c r="AL295" s="3" t="s">
        <v>386</v>
      </c>
      <c r="AM295" s="3" t="s">
        <v>387</v>
      </c>
      <c r="AO295" s="3" t="s">
        <v>388</v>
      </c>
      <c r="AQ295" s="3" t="n">
        <v>15</v>
      </c>
      <c r="AR295" s="1" t="s">
        <v>107</v>
      </c>
      <c r="AS295" s="3" t="s">
        <v>273</v>
      </c>
      <c r="AT295" s="155" t="n">
        <v>98</v>
      </c>
      <c r="AW295" s="156" t="n">
        <v>1064</v>
      </c>
      <c r="AX295" s="156" t="n">
        <v>197</v>
      </c>
      <c r="AY295" s="157" t="n">
        <v>47.4</v>
      </c>
      <c r="AZ295" s="157" t="n">
        <v>6.2</v>
      </c>
      <c r="BA295" s="3" t="s">
        <v>389</v>
      </c>
      <c r="BB295" s="1" t="s">
        <v>115</v>
      </c>
    </row>
    <row r="296" customFormat="false" ht="12.75" hidden="false" customHeight="false" outlineLevel="0" collapsed="false">
      <c r="A296" s="1" t="n">
        <v>112</v>
      </c>
      <c r="B296" s="2" t="s">
        <v>396</v>
      </c>
      <c r="C296" s="3" t="s">
        <v>395</v>
      </c>
      <c r="D296" s="162" t="n">
        <v>35886</v>
      </c>
      <c r="E296" s="1" t="s">
        <v>102</v>
      </c>
      <c r="F296" s="1" t="n">
        <v>3</v>
      </c>
      <c r="G296" s="1" t="n">
        <v>0</v>
      </c>
      <c r="H296" s="4" t="n">
        <v>192.8</v>
      </c>
      <c r="J296" s="5" t="n">
        <v>22.9</v>
      </c>
      <c r="N296" s="6" t="n">
        <v>118737</v>
      </c>
      <c r="P296" s="5" t="n">
        <v>41.4</v>
      </c>
      <c r="Q296" s="3" t="s">
        <v>382</v>
      </c>
      <c r="R296" s="24" t="s">
        <v>187</v>
      </c>
      <c r="S296" s="3" t="s">
        <v>164</v>
      </c>
      <c r="W296" s="3" t="n">
        <v>0.207448700428936</v>
      </c>
      <c r="Y296" s="3" t="n">
        <v>0.408413835251635</v>
      </c>
      <c r="Z296" s="3" t="n">
        <v>0.00986506848433901</v>
      </c>
      <c r="AA296" s="3" t="n">
        <f aca="false">Z296</f>
        <v>0.00986506848433901</v>
      </c>
      <c r="AB296" s="3" t="s">
        <v>382</v>
      </c>
      <c r="AE296" s="3" t="s">
        <v>106</v>
      </c>
      <c r="AF296" s="3" t="s">
        <v>383</v>
      </c>
      <c r="AG296" s="3" t="n">
        <v>3</v>
      </c>
      <c r="AJ296" s="3" t="s">
        <v>384</v>
      </c>
      <c r="AK296" s="3" t="s">
        <v>385</v>
      </c>
      <c r="AL296" s="3" t="s">
        <v>386</v>
      </c>
      <c r="AM296" s="3" t="s">
        <v>397</v>
      </c>
      <c r="AQ296" s="3" t="n">
        <v>15</v>
      </c>
      <c r="AS296" s="3" t="s">
        <v>273</v>
      </c>
      <c r="AW296" s="156" t="n">
        <v>1156</v>
      </c>
      <c r="AX296" s="156" t="n">
        <v>197</v>
      </c>
      <c r="AY296" s="157" t="n">
        <v>45.7</v>
      </c>
      <c r="AZ296" s="157" t="n">
        <v>6.7</v>
      </c>
      <c r="BA296" s="3" t="s">
        <v>114</v>
      </c>
      <c r="BB296" s="1" t="s">
        <v>115</v>
      </c>
    </row>
    <row r="297" s="24" customFormat="true" ht="12.75" hidden="false" customHeight="false" outlineLevel="0" collapsed="false">
      <c r="A297" s="22"/>
      <c r="B297" s="23"/>
      <c r="D297" s="95"/>
      <c r="E297" s="22"/>
      <c r="F297" s="22"/>
      <c r="G297" s="22"/>
      <c r="H297" s="26"/>
      <c r="I297" s="27"/>
      <c r="J297" s="27"/>
      <c r="K297" s="27"/>
      <c r="M297" s="28"/>
      <c r="N297" s="28"/>
      <c r="O297" s="27"/>
      <c r="P297" s="27"/>
      <c r="Z297" s="24" t="s">
        <v>121</v>
      </c>
      <c r="AA297" s="24" t="n">
        <f aca="false">AVERAGE(AA291:AA296)</f>
        <v>0.00992773707791263</v>
      </c>
      <c r="AR297" s="22"/>
      <c r="AT297" s="166"/>
      <c r="AV297" s="166"/>
      <c r="AW297" s="167"/>
      <c r="AX297" s="167"/>
      <c r="AY297" s="168"/>
      <c r="AZ297" s="168"/>
      <c r="BB297" s="22"/>
      <c r="BL297" s="3"/>
    </row>
    <row r="298" s="24" customFormat="true" ht="12.75" hidden="false" customHeight="false" outlineLevel="0" collapsed="false">
      <c r="A298" s="22"/>
      <c r="B298" s="23"/>
      <c r="D298" s="95"/>
      <c r="E298" s="22"/>
      <c r="F298" s="22"/>
      <c r="G298" s="22"/>
      <c r="H298" s="26"/>
      <c r="I298" s="27"/>
      <c r="J298" s="27"/>
      <c r="K298" s="27"/>
      <c r="M298" s="28"/>
      <c r="N298" s="28"/>
      <c r="O298" s="27"/>
      <c r="P298" s="27"/>
      <c r="Z298" s="24" t="s">
        <v>122</v>
      </c>
      <c r="AA298" s="24" t="n">
        <f aca="false">MIN(Z291:Z296)</f>
        <v>0.00624910979163362</v>
      </c>
      <c r="AR298" s="22"/>
      <c r="AT298" s="166"/>
      <c r="AV298" s="166"/>
      <c r="AW298" s="167"/>
      <c r="AX298" s="167"/>
      <c r="AY298" s="168"/>
      <c r="AZ298" s="168"/>
      <c r="BB298" s="22"/>
      <c r="BL298" s="3"/>
    </row>
    <row r="299" s="24" customFormat="true" ht="12.75" hidden="false" customHeight="false" outlineLevel="0" collapsed="false">
      <c r="A299" s="22"/>
      <c r="B299" s="23"/>
      <c r="D299" s="95"/>
      <c r="E299" s="22"/>
      <c r="F299" s="22"/>
      <c r="G299" s="22"/>
      <c r="H299" s="26"/>
      <c r="I299" s="27"/>
      <c r="J299" s="27"/>
      <c r="K299" s="27"/>
      <c r="M299" s="28"/>
      <c r="N299" s="28"/>
      <c r="O299" s="27"/>
      <c r="P299" s="27"/>
      <c r="Z299" s="24" t="s">
        <v>123</v>
      </c>
      <c r="AA299" s="24" t="n">
        <f aca="false">MAX(Z291:Z296)</f>
        <v>0.0148045895201324</v>
      </c>
      <c r="AR299" s="22"/>
      <c r="AT299" s="166"/>
      <c r="AV299" s="166"/>
      <c r="AW299" s="167"/>
      <c r="AX299" s="167"/>
      <c r="AY299" s="168"/>
      <c r="AZ299" s="168"/>
      <c r="BB299" s="22"/>
    </row>
    <row r="300" s="11" customFormat="true" ht="12.75" hidden="false" customHeight="false" outlineLevel="0" collapsed="false">
      <c r="A300" s="9"/>
      <c r="B300" s="10"/>
      <c r="D300" s="104"/>
      <c r="E300" s="9"/>
      <c r="F300" s="9"/>
      <c r="G300" s="9"/>
      <c r="H300" s="12"/>
      <c r="I300" s="13"/>
      <c r="J300" s="13"/>
      <c r="K300" s="13"/>
      <c r="M300" s="14"/>
      <c r="N300" s="14"/>
      <c r="O300" s="13"/>
      <c r="P300" s="13"/>
      <c r="Z300" s="11" t="s">
        <v>189</v>
      </c>
      <c r="AA300" s="11" t="n">
        <f aca="false">STDEV(Z291:Z296)</f>
        <v>0.00350386725229833</v>
      </c>
      <c r="AR300" s="9"/>
      <c r="AT300" s="171"/>
      <c r="AV300" s="171"/>
      <c r="AW300" s="172"/>
      <c r="AX300" s="172"/>
      <c r="AY300" s="173"/>
      <c r="AZ300" s="173"/>
      <c r="BB300" s="9"/>
    </row>
    <row r="301" customFormat="false" ht="12.75" hidden="false" customHeight="false" outlineLevel="0" collapsed="false">
      <c r="A301" s="1" t="n">
        <v>112</v>
      </c>
      <c r="B301" s="113" t="s">
        <v>380</v>
      </c>
      <c r="C301" s="3" t="s">
        <v>381</v>
      </c>
      <c r="D301" s="162" t="n">
        <v>35812</v>
      </c>
      <c r="E301" s="1" t="s">
        <v>102</v>
      </c>
      <c r="F301" s="1" t="n">
        <v>3</v>
      </c>
      <c r="G301" s="63" t="n">
        <v>3</v>
      </c>
      <c r="H301" s="4" t="n">
        <v>173</v>
      </c>
      <c r="J301" s="5" t="n">
        <v>18.1</v>
      </c>
      <c r="N301" s="6" t="n">
        <v>32468</v>
      </c>
      <c r="P301" s="5" t="n">
        <v>9.2</v>
      </c>
      <c r="Q301" s="3" t="s">
        <v>382</v>
      </c>
      <c r="R301" s="113" t="s">
        <v>204</v>
      </c>
      <c r="S301" s="3" t="s">
        <v>164</v>
      </c>
      <c r="W301" s="63" t="n">
        <v>0.0368694856647646</v>
      </c>
      <c r="Y301" s="63" t="n">
        <v>0.0338243860785435</v>
      </c>
      <c r="Z301" s="63" t="n">
        <v>0.00367656370418952</v>
      </c>
      <c r="AB301" s="3" t="s">
        <v>382</v>
      </c>
      <c r="AE301" s="3" t="s">
        <v>106</v>
      </c>
      <c r="AF301" s="3" t="s">
        <v>383</v>
      </c>
      <c r="AG301" s="3" t="n">
        <v>3</v>
      </c>
      <c r="AH301" s="3" t="n">
        <v>13</v>
      </c>
      <c r="AI301" s="3" t="n">
        <v>60</v>
      </c>
      <c r="AJ301" s="3" t="s">
        <v>384</v>
      </c>
      <c r="AK301" s="3" t="s">
        <v>385</v>
      </c>
      <c r="AL301" s="3" t="s">
        <v>386</v>
      </c>
      <c r="AM301" s="3" t="s">
        <v>387</v>
      </c>
      <c r="AO301" s="3" t="s">
        <v>388</v>
      </c>
      <c r="AQ301" s="3" t="n">
        <v>15</v>
      </c>
      <c r="AS301" s="3" t="s">
        <v>273</v>
      </c>
      <c r="AT301" s="155" t="n">
        <v>98</v>
      </c>
      <c r="AW301" s="156" t="n">
        <v>997</v>
      </c>
      <c r="AX301" s="156" t="n">
        <v>188</v>
      </c>
      <c r="AY301" s="157" t="n">
        <v>47.8</v>
      </c>
      <c r="AZ301" s="157" t="n">
        <v>9</v>
      </c>
      <c r="BA301" s="3" t="s">
        <v>389</v>
      </c>
      <c r="BB301" s="1" t="s">
        <v>115</v>
      </c>
    </row>
    <row r="302" customFormat="false" ht="12.75" hidden="false" customHeight="false" outlineLevel="0" collapsed="false">
      <c r="A302" s="1" t="n">
        <v>112</v>
      </c>
      <c r="B302" s="113" t="s">
        <v>390</v>
      </c>
      <c r="C302" s="3" t="s">
        <v>381</v>
      </c>
      <c r="D302" s="162" t="n">
        <v>35812</v>
      </c>
      <c r="E302" s="1" t="s">
        <v>102</v>
      </c>
      <c r="F302" s="1" t="n">
        <v>3</v>
      </c>
      <c r="G302" s="63" t="n">
        <v>3</v>
      </c>
      <c r="H302" s="4" t="n">
        <v>181</v>
      </c>
      <c r="J302" s="5" t="n">
        <v>19.6</v>
      </c>
      <c r="N302" s="6" t="n">
        <v>30769</v>
      </c>
      <c r="P302" s="5" t="n">
        <v>9.2</v>
      </c>
      <c r="Q302" s="3" t="s">
        <v>382</v>
      </c>
      <c r="R302" s="113" t="s">
        <v>204</v>
      </c>
      <c r="S302" s="3" t="s">
        <v>164</v>
      </c>
      <c r="W302" s="63" t="n">
        <v>0.0407697491874071</v>
      </c>
      <c r="Y302" s="63" t="n">
        <v>0.0354441923932654</v>
      </c>
      <c r="Z302" s="63" t="n">
        <v>0.00386662967383481</v>
      </c>
      <c r="AA302" s="3" t="n">
        <f aca="false">AVERAGE(Z301:Z302)</f>
        <v>0.00377159668901216</v>
      </c>
      <c r="AB302" s="3" t="s">
        <v>382</v>
      </c>
      <c r="AE302" s="3" t="s">
        <v>106</v>
      </c>
      <c r="AF302" s="3" t="s">
        <v>383</v>
      </c>
      <c r="AG302" s="3" t="n">
        <v>3</v>
      </c>
      <c r="AH302" s="3" t="n">
        <v>13</v>
      </c>
      <c r="AI302" s="3" t="n">
        <v>60</v>
      </c>
      <c r="AJ302" s="3" t="s">
        <v>384</v>
      </c>
      <c r="AK302" s="3" t="s">
        <v>385</v>
      </c>
      <c r="AL302" s="3" t="s">
        <v>386</v>
      </c>
      <c r="AM302" s="3" t="s">
        <v>387</v>
      </c>
      <c r="AO302" s="3" t="s">
        <v>388</v>
      </c>
      <c r="AQ302" s="3" t="n">
        <v>15</v>
      </c>
      <c r="AS302" s="3" t="s">
        <v>273</v>
      </c>
      <c r="AT302" s="155" t="n">
        <v>98</v>
      </c>
      <c r="AW302" s="156" t="n">
        <v>997</v>
      </c>
      <c r="AX302" s="156" t="n">
        <v>188</v>
      </c>
      <c r="AY302" s="157" t="n">
        <v>47.8</v>
      </c>
      <c r="AZ302" s="157" t="n">
        <v>9</v>
      </c>
      <c r="BA302" s="3" t="s">
        <v>114</v>
      </c>
      <c r="BB302" s="1" t="s">
        <v>115</v>
      </c>
    </row>
    <row r="303" customFormat="false" ht="12.75" hidden="false" customHeight="false" outlineLevel="0" collapsed="false">
      <c r="A303" s="1" t="n">
        <v>112</v>
      </c>
      <c r="B303" s="113" t="s">
        <v>391</v>
      </c>
      <c r="C303" s="3" t="s">
        <v>392</v>
      </c>
      <c r="D303" s="162" t="n">
        <v>35812</v>
      </c>
      <c r="E303" s="1" t="s">
        <v>102</v>
      </c>
      <c r="F303" s="1" t="n">
        <v>3</v>
      </c>
      <c r="G303" s="63" t="n">
        <v>3</v>
      </c>
      <c r="H303" s="4" t="n">
        <v>148</v>
      </c>
      <c r="J303" s="5" t="n">
        <v>21.5</v>
      </c>
      <c r="N303" s="6" t="n">
        <v>29030</v>
      </c>
      <c r="P303" s="5" t="n">
        <v>9.3</v>
      </c>
      <c r="Q303" s="3" t="s">
        <v>382</v>
      </c>
      <c r="R303" s="113" t="s">
        <v>204</v>
      </c>
      <c r="S303" s="3" t="s">
        <v>164</v>
      </c>
      <c r="W303" s="63" t="n">
        <v>0.0381441376160855</v>
      </c>
      <c r="Y303" s="63" t="n">
        <v>0.0312997898274175</v>
      </c>
      <c r="Z303" s="63" t="n">
        <v>0.00336654202981782</v>
      </c>
      <c r="AB303" s="3" t="s">
        <v>382</v>
      </c>
      <c r="AE303" s="3" t="s">
        <v>106</v>
      </c>
      <c r="AF303" s="3" t="s">
        <v>383</v>
      </c>
      <c r="AG303" s="3" t="n">
        <v>3</v>
      </c>
      <c r="AH303" s="3" t="n">
        <v>13</v>
      </c>
      <c r="AI303" s="3" t="n">
        <v>60</v>
      </c>
      <c r="AJ303" s="3" t="s">
        <v>384</v>
      </c>
      <c r="AK303" s="3" t="s">
        <v>385</v>
      </c>
      <c r="AL303" s="3" t="s">
        <v>386</v>
      </c>
      <c r="AM303" s="3" t="s">
        <v>387</v>
      </c>
      <c r="AO303" s="3" t="s">
        <v>388</v>
      </c>
      <c r="AQ303" s="3" t="n">
        <v>15</v>
      </c>
      <c r="AS303" s="3" t="s">
        <v>273</v>
      </c>
      <c r="AT303" s="155" t="n">
        <v>98</v>
      </c>
      <c r="AW303" s="156" t="n">
        <v>1064</v>
      </c>
      <c r="AX303" s="156" t="n">
        <v>195</v>
      </c>
      <c r="AY303" s="157" t="n">
        <v>50.6</v>
      </c>
      <c r="AZ303" s="157" t="n">
        <v>8.9</v>
      </c>
      <c r="BA303" s="3" t="s">
        <v>389</v>
      </c>
      <c r="BB303" s="1" t="s">
        <v>115</v>
      </c>
    </row>
    <row r="304" customFormat="false" ht="12.75" hidden="false" customHeight="false" outlineLevel="0" collapsed="false">
      <c r="A304" s="1" t="n">
        <v>112</v>
      </c>
      <c r="B304" s="113" t="s">
        <v>393</v>
      </c>
      <c r="C304" s="3" t="s">
        <v>392</v>
      </c>
      <c r="D304" s="162" t="n">
        <v>35812</v>
      </c>
      <c r="E304" s="1" t="s">
        <v>102</v>
      </c>
      <c r="F304" s="1" t="n">
        <v>3</v>
      </c>
      <c r="G304" s="63" t="n">
        <v>3</v>
      </c>
      <c r="H304" s="4" t="n">
        <v>173</v>
      </c>
      <c r="J304" s="5" t="n">
        <v>21.8</v>
      </c>
      <c r="N304" s="6" t="n">
        <v>27962</v>
      </c>
      <c r="P304" s="5" t="n">
        <v>9.3</v>
      </c>
      <c r="Q304" s="3" t="s">
        <v>382</v>
      </c>
      <c r="R304" s="113" t="s">
        <v>204</v>
      </c>
      <c r="S304" s="3" t="s">
        <v>164</v>
      </c>
      <c r="W304" s="63" t="n">
        <v>0.0414487213887426</v>
      </c>
      <c r="Y304" s="63" t="n">
        <v>0.0327489006918734</v>
      </c>
      <c r="Z304" s="63" t="n">
        <v>0.00352113492841313</v>
      </c>
      <c r="AA304" s="3" t="n">
        <f aca="false">AVERAGE(Z303:Z304)</f>
        <v>0.00344383847911547</v>
      </c>
      <c r="AB304" s="3" t="s">
        <v>382</v>
      </c>
      <c r="AE304" s="3" t="s">
        <v>106</v>
      </c>
      <c r="AF304" s="3" t="s">
        <v>383</v>
      </c>
      <c r="AG304" s="3" t="n">
        <v>3</v>
      </c>
      <c r="AH304" s="3" t="n">
        <v>13</v>
      </c>
      <c r="AI304" s="3" t="n">
        <v>60</v>
      </c>
      <c r="AJ304" s="3" t="s">
        <v>384</v>
      </c>
      <c r="AK304" s="3" t="s">
        <v>385</v>
      </c>
      <c r="AL304" s="3" t="s">
        <v>386</v>
      </c>
      <c r="AM304" s="3" t="s">
        <v>387</v>
      </c>
      <c r="AO304" s="3" t="s">
        <v>388</v>
      </c>
      <c r="AQ304" s="3" t="n">
        <v>15</v>
      </c>
      <c r="AS304" s="3" t="s">
        <v>273</v>
      </c>
      <c r="AT304" s="155" t="n">
        <v>98</v>
      </c>
      <c r="AW304" s="156" t="n">
        <v>1064</v>
      </c>
      <c r="AX304" s="156" t="n">
        <v>195</v>
      </c>
      <c r="AY304" s="157" t="n">
        <v>50.6</v>
      </c>
      <c r="AZ304" s="157" t="n">
        <v>8.9</v>
      </c>
      <c r="BA304" s="3" t="s">
        <v>114</v>
      </c>
      <c r="BB304" s="1" t="s">
        <v>115</v>
      </c>
    </row>
    <row r="305" customFormat="false" ht="12.75" hidden="false" customHeight="false" outlineLevel="0" collapsed="false">
      <c r="A305" s="1" t="n">
        <v>112</v>
      </c>
      <c r="B305" s="111" t="s">
        <v>394</v>
      </c>
      <c r="C305" s="3" t="s">
        <v>395</v>
      </c>
      <c r="D305" s="162" t="n">
        <v>35810</v>
      </c>
      <c r="E305" s="1" t="s">
        <v>102</v>
      </c>
      <c r="F305" s="1" t="n">
        <v>3</v>
      </c>
      <c r="G305" s="63" t="n">
        <v>3</v>
      </c>
      <c r="H305" s="4" t="n">
        <v>263</v>
      </c>
      <c r="J305" s="5" t="n">
        <v>20</v>
      </c>
      <c r="N305" s="6" t="n">
        <v>128662</v>
      </c>
      <c r="P305" s="5" t="n">
        <v>38</v>
      </c>
      <c r="Q305" s="3" t="s">
        <v>382</v>
      </c>
      <c r="R305" s="113" t="s">
        <v>204</v>
      </c>
      <c r="S305" s="3" t="s">
        <v>164</v>
      </c>
      <c r="W305" s="63" t="n">
        <v>0.0371613275919582</v>
      </c>
      <c r="Y305" s="63" t="n">
        <v>0.13511461139438</v>
      </c>
      <c r="Z305" s="63" t="n">
        <v>0.00355917001760067</v>
      </c>
      <c r="AA305" s="3" t="n">
        <f aca="false">Z305</f>
        <v>0.00355917001760067</v>
      </c>
      <c r="AB305" s="3" t="s">
        <v>382</v>
      </c>
      <c r="AE305" s="3" t="s">
        <v>106</v>
      </c>
      <c r="AF305" s="3" t="s">
        <v>383</v>
      </c>
      <c r="AG305" s="3" t="n">
        <v>3</v>
      </c>
      <c r="AH305" s="3" t="n">
        <v>13</v>
      </c>
      <c r="AI305" s="3" t="n">
        <v>60</v>
      </c>
      <c r="AJ305" s="3" t="s">
        <v>384</v>
      </c>
      <c r="AK305" s="3" t="s">
        <v>385</v>
      </c>
      <c r="AL305" s="3" t="s">
        <v>386</v>
      </c>
      <c r="AM305" s="3" t="s">
        <v>387</v>
      </c>
      <c r="AO305" s="3" t="s">
        <v>388</v>
      </c>
      <c r="AQ305" s="3" t="n">
        <v>15</v>
      </c>
      <c r="AR305" s="1" t="s">
        <v>107</v>
      </c>
      <c r="AS305" s="3" t="s">
        <v>273</v>
      </c>
      <c r="AT305" s="155" t="n">
        <v>98</v>
      </c>
      <c r="AW305" s="156" t="n">
        <v>1064</v>
      </c>
      <c r="AX305" s="156" t="n">
        <v>197</v>
      </c>
      <c r="AY305" s="157" t="n">
        <v>47.4</v>
      </c>
      <c r="AZ305" s="157" t="n">
        <v>6.2</v>
      </c>
      <c r="BA305" s="3" t="s">
        <v>389</v>
      </c>
      <c r="BB305" s="1" t="s">
        <v>115</v>
      </c>
    </row>
    <row r="306" customFormat="false" ht="12.75" hidden="false" customHeight="false" outlineLevel="0" collapsed="false">
      <c r="A306" s="1" t="n">
        <v>112</v>
      </c>
      <c r="B306" s="115" t="s">
        <v>396</v>
      </c>
      <c r="C306" s="3" t="s">
        <v>395</v>
      </c>
      <c r="D306" s="162" t="n">
        <v>35886</v>
      </c>
      <c r="E306" s="1" t="s">
        <v>102</v>
      </c>
      <c r="F306" s="1" t="n">
        <v>3</v>
      </c>
      <c r="G306" s="63" t="n">
        <v>3</v>
      </c>
      <c r="H306" s="4" t="n">
        <v>192.8</v>
      </c>
      <c r="J306" s="5" t="n">
        <v>22.9</v>
      </c>
      <c r="N306" s="6" t="n">
        <v>118737</v>
      </c>
      <c r="P306" s="5" t="n">
        <v>41.4</v>
      </c>
      <c r="Q306" s="3" t="s">
        <v>382</v>
      </c>
      <c r="R306" s="115" t="s">
        <v>204</v>
      </c>
      <c r="S306" s="3" t="s">
        <v>164</v>
      </c>
      <c r="W306" s="63" t="n">
        <v>0.0486959560422592</v>
      </c>
      <c r="Y306" s="63" t="n">
        <v>0.163413043283687</v>
      </c>
      <c r="Z306" s="63" t="n">
        <v>0.00394717495854316</v>
      </c>
      <c r="AA306" s="3" t="n">
        <f aca="false">Z306</f>
        <v>0.00394717495854316</v>
      </c>
      <c r="AB306" s="3" t="s">
        <v>382</v>
      </c>
      <c r="AE306" s="3" t="s">
        <v>106</v>
      </c>
      <c r="AF306" s="3" t="s">
        <v>383</v>
      </c>
      <c r="AG306" s="3" t="n">
        <v>3</v>
      </c>
      <c r="AJ306" s="3" t="s">
        <v>384</v>
      </c>
      <c r="AK306" s="3" t="s">
        <v>385</v>
      </c>
      <c r="AL306" s="3" t="s">
        <v>386</v>
      </c>
      <c r="AM306" s="3" t="s">
        <v>397</v>
      </c>
      <c r="AQ306" s="3" t="n">
        <v>15</v>
      </c>
      <c r="AS306" s="3" t="s">
        <v>273</v>
      </c>
      <c r="AW306" s="156" t="n">
        <v>1156</v>
      </c>
      <c r="AX306" s="156" t="n">
        <v>197</v>
      </c>
      <c r="AY306" s="157" t="n">
        <v>45.7</v>
      </c>
      <c r="AZ306" s="157" t="n">
        <v>6.7</v>
      </c>
      <c r="BA306" s="3" t="s">
        <v>114</v>
      </c>
      <c r="BB306" s="1" t="s">
        <v>115</v>
      </c>
    </row>
    <row r="307" customFormat="false" ht="12.75" hidden="false" customHeight="false" outlineLevel="0" collapsed="false">
      <c r="B307" s="115"/>
      <c r="D307" s="162"/>
      <c r="G307" s="63"/>
      <c r="R307" s="115"/>
      <c r="W307" s="63"/>
      <c r="Y307" s="63"/>
      <c r="Z307" s="24" t="s">
        <v>121</v>
      </c>
      <c r="AA307" s="24" t="n">
        <f aca="false">AVERAGE(AA301:AA306)</f>
        <v>0.00368044503606787</v>
      </c>
    </row>
    <row r="308" customFormat="false" ht="12.75" hidden="false" customHeight="false" outlineLevel="0" collapsed="false">
      <c r="B308" s="115"/>
      <c r="D308" s="162"/>
      <c r="G308" s="63"/>
      <c r="R308" s="115"/>
      <c r="W308" s="63"/>
      <c r="Y308" s="63"/>
      <c r="Z308" s="24" t="s">
        <v>122</v>
      </c>
      <c r="AA308" s="24" t="n">
        <f aca="false">MIN(Z301:Z306)</f>
        <v>0.00336654202981782</v>
      </c>
    </row>
    <row r="309" customFormat="false" ht="12.75" hidden="false" customHeight="false" outlineLevel="0" collapsed="false">
      <c r="B309" s="115"/>
      <c r="D309" s="162"/>
      <c r="G309" s="63"/>
      <c r="R309" s="115"/>
      <c r="W309" s="63"/>
      <c r="Y309" s="63"/>
      <c r="Z309" s="24" t="s">
        <v>123</v>
      </c>
      <c r="AA309" s="24" t="n">
        <f aca="false">MAX(Z301:Z306)</f>
        <v>0.00394717495854316</v>
      </c>
    </row>
    <row r="310" s="11" customFormat="true" ht="12.75" hidden="false" customHeight="false" outlineLevel="0" collapsed="false">
      <c r="A310" s="9"/>
      <c r="B310" s="116"/>
      <c r="D310" s="169"/>
      <c r="E310" s="9"/>
      <c r="F310" s="9"/>
      <c r="G310" s="118"/>
      <c r="H310" s="12"/>
      <c r="I310" s="13"/>
      <c r="J310" s="13"/>
      <c r="K310" s="13"/>
      <c r="M310" s="14"/>
      <c r="N310" s="14"/>
      <c r="O310" s="13"/>
      <c r="P310" s="13"/>
      <c r="R310" s="116"/>
      <c r="W310" s="118"/>
      <c r="Y310" s="118"/>
      <c r="Z310" s="11" t="s">
        <v>189</v>
      </c>
      <c r="AA310" s="11" t="n">
        <f aca="false">STDEV(Z301:Z306)</f>
        <v>0.000219508945273718</v>
      </c>
      <c r="AR310" s="9"/>
      <c r="AT310" s="171"/>
      <c r="AV310" s="171"/>
      <c r="AW310" s="172"/>
      <c r="AX310" s="172"/>
      <c r="AY310" s="173"/>
      <c r="AZ310" s="173"/>
      <c r="BB310" s="9"/>
    </row>
    <row r="311" customFormat="false" ht="12.75" hidden="false" customHeight="false" outlineLevel="0" collapsed="false">
      <c r="A311" s="1" t="n">
        <v>112</v>
      </c>
      <c r="B311" s="203" t="s">
        <v>380</v>
      </c>
      <c r="C311" s="3" t="s">
        <v>381</v>
      </c>
      <c r="D311" s="162" t="n">
        <v>35812</v>
      </c>
      <c r="E311" s="1" t="s">
        <v>102</v>
      </c>
      <c r="F311" s="1" t="n">
        <v>3</v>
      </c>
      <c r="G311" s="63" t="n">
        <v>3</v>
      </c>
      <c r="H311" s="4" t="n">
        <v>173</v>
      </c>
      <c r="J311" s="5" t="n">
        <v>18.1</v>
      </c>
      <c r="N311" s="6" t="n">
        <v>32468</v>
      </c>
      <c r="P311" s="5" t="n">
        <v>9.2</v>
      </c>
      <c r="Q311" s="3" t="s">
        <v>382</v>
      </c>
      <c r="R311" s="203" t="s">
        <v>197</v>
      </c>
      <c r="S311" s="3" t="s">
        <v>164</v>
      </c>
      <c r="W311" s="63" t="n">
        <v>0.0368694856647646</v>
      </c>
      <c r="Y311" s="63" t="n">
        <v>0.0184462760185863</v>
      </c>
      <c r="Z311" s="63" t="n">
        <v>0.00200503000202025</v>
      </c>
      <c r="AB311" s="3" t="s">
        <v>382</v>
      </c>
      <c r="AE311" s="3" t="s">
        <v>106</v>
      </c>
      <c r="AF311" s="3" t="s">
        <v>383</v>
      </c>
      <c r="AG311" s="3" t="n">
        <v>3</v>
      </c>
      <c r="AH311" s="3" t="n">
        <v>13</v>
      </c>
      <c r="AI311" s="3" t="n">
        <v>60</v>
      </c>
      <c r="AJ311" s="3" t="s">
        <v>384</v>
      </c>
      <c r="AK311" s="3" t="s">
        <v>385</v>
      </c>
      <c r="AL311" s="3" t="s">
        <v>386</v>
      </c>
      <c r="AM311" s="3" t="s">
        <v>387</v>
      </c>
      <c r="AO311" s="3" t="s">
        <v>388</v>
      </c>
      <c r="AQ311" s="3" t="n">
        <v>15</v>
      </c>
      <c r="AS311" s="3" t="s">
        <v>273</v>
      </c>
      <c r="AT311" s="155" t="n">
        <v>98</v>
      </c>
      <c r="AW311" s="156" t="n">
        <v>997</v>
      </c>
      <c r="AX311" s="156" t="n">
        <v>188</v>
      </c>
      <c r="AY311" s="157" t="n">
        <v>47.8</v>
      </c>
      <c r="AZ311" s="157" t="n">
        <v>9</v>
      </c>
      <c r="BA311" s="3" t="s">
        <v>389</v>
      </c>
      <c r="BB311" s="1" t="s">
        <v>115</v>
      </c>
    </row>
    <row r="312" customFormat="false" ht="12.75" hidden="false" customHeight="false" outlineLevel="0" collapsed="false">
      <c r="A312" s="1" t="n">
        <v>112</v>
      </c>
      <c r="B312" s="113" t="s">
        <v>390</v>
      </c>
      <c r="C312" s="3" t="s">
        <v>381</v>
      </c>
      <c r="D312" s="162" t="n">
        <v>35812</v>
      </c>
      <c r="E312" s="1" t="s">
        <v>102</v>
      </c>
      <c r="F312" s="1" t="n">
        <v>3</v>
      </c>
      <c r="G312" s="63" t="n">
        <v>3</v>
      </c>
      <c r="H312" s="4" t="n">
        <v>181</v>
      </c>
      <c r="J312" s="5" t="n">
        <v>19.6</v>
      </c>
      <c r="N312" s="6" t="n">
        <v>30769</v>
      </c>
      <c r="P312" s="5" t="n">
        <v>9.2</v>
      </c>
      <c r="Q312" s="3" t="s">
        <v>382</v>
      </c>
      <c r="R312" s="113" t="s">
        <v>197</v>
      </c>
      <c r="S312" s="3" t="s">
        <v>164</v>
      </c>
      <c r="W312" s="63" t="n">
        <v>0.040769749187407</v>
      </c>
      <c r="Y312" s="63" t="n">
        <v>0.0193296444353441</v>
      </c>
      <c r="Z312" s="63" t="n">
        <v>0.00210868330498563</v>
      </c>
      <c r="AA312" s="3" t="n">
        <f aca="false">AVERAGE(Z311:Z312)</f>
        <v>0.00205685665350294</v>
      </c>
      <c r="AB312" s="3" t="s">
        <v>382</v>
      </c>
      <c r="AE312" s="3" t="s">
        <v>106</v>
      </c>
      <c r="AF312" s="3" t="s">
        <v>383</v>
      </c>
      <c r="AG312" s="3" t="n">
        <v>3</v>
      </c>
      <c r="AH312" s="3" t="n">
        <v>13</v>
      </c>
      <c r="AI312" s="3" t="n">
        <v>60</v>
      </c>
      <c r="AJ312" s="3" t="s">
        <v>384</v>
      </c>
      <c r="AK312" s="3" t="s">
        <v>385</v>
      </c>
      <c r="AL312" s="3" t="s">
        <v>386</v>
      </c>
      <c r="AM312" s="3" t="s">
        <v>387</v>
      </c>
      <c r="AO312" s="3" t="s">
        <v>388</v>
      </c>
      <c r="AQ312" s="3" t="n">
        <v>15</v>
      </c>
      <c r="AS312" s="3" t="s">
        <v>273</v>
      </c>
      <c r="AT312" s="155" t="n">
        <v>98</v>
      </c>
      <c r="AW312" s="156" t="n">
        <v>997</v>
      </c>
      <c r="AX312" s="156" t="n">
        <v>188</v>
      </c>
      <c r="AY312" s="157" t="n">
        <v>47.8</v>
      </c>
      <c r="AZ312" s="157" t="n">
        <v>9</v>
      </c>
      <c r="BA312" s="3" t="s">
        <v>114</v>
      </c>
      <c r="BB312" s="1" t="s">
        <v>115</v>
      </c>
    </row>
    <row r="313" customFormat="false" ht="12.75" hidden="false" customHeight="false" outlineLevel="0" collapsed="false">
      <c r="A313" s="1" t="n">
        <v>112</v>
      </c>
      <c r="B313" s="113" t="s">
        <v>391</v>
      </c>
      <c r="C313" s="3" t="s">
        <v>392</v>
      </c>
      <c r="D313" s="162" t="n">
        <v>35812</v>
      </c>
      <c r="E313" s="1" t="s">
        <v>102</v>
      </c>
      <c r="F313" s="1" t="n">
        <v>3</v>
      </c>
      <c r="G313" s="63" t="n">
        <v>3</v>
      </c>
      <c r="H313" s="4" t="n">
        <v>148</v>
      </c>
      <c r="J313" s="5" t="n">
        <v>21.5</v>
      </c>
      <c r="N313" s="6" t="n">
        <v>29030</v>
      </c>
      <c r="P313" s="5" t="n">
        <v>9.3</v>
      </c>
      <c r="Q313" s="3" t="s">
        <v>382</v>
      </c>
      <c r="R313" s="113" t="s">
        <v>197</v>
      </c>
      <c r="S313" s="3" t="s">
        <v>164</v>
      </c>
      <c r="W313" s="63" t="n">
        <v>0.0381441376160855</v>
      </c>
      <c r="Y313" s="63" t="n">
        <v>0.0170694764759244</v>
      </c>
      <c r="Z313" s="63" t="n">
        <v>0.00183595833390704</v>
      </c>
      <c r="AB313" s="3" t="s">
        <v>382</v>
      </c>
      <c r="AE313" s="3" t="s">
        <v>106</v>
      </c>
      <c r="AF313" s="3" t="s">
        <v>383</v>
      </c>
      <c r="AG313" s="3" t="n">
        <v>3</v>
      </c>
      <c r="AH313" s="3" t="n">
        <v>13</v>
      </c>
      <c r="AI313" s="3" t="n">
        <v>60</v>
      </c>
      <c r="AJ313" s="3" t="s">
        <v>384</v>
      </c>
      <c r="AK313" s="3" t="s">
        <v>385</v>
      </c>
      <c r="AL313" s="3" t="s">
        <v>386</v>
      </c>
      <c r="AM313" s="3" t="s">
        <v>387</v>
      </c>
      <c r="AO313" s="3" t="s">
        <v>388</v>
      </c>
      <c r="AQ313" s="3" t="n">
        <v>15</v>
      </c>
      <c r="AS313" s="3" t="s">
        <v>273</v>
      </c>
      <c r="AT313" s="155" t="n">
        <v>98</v>
      </c>
      <c r="AW313" s="156" t="n">
        <v>1064</v>
      </c>
      <c r="AX313" s="156" t="n">
        <v>195</v>
      </c>
      <c r="AY313" s="157" t="n">
        <v>50.6</v>
      </c>
      <c r="AZ313" s="157" t="n">
        <v>8.9</v>
      </c>
      <c r="BA313" s="3" t="s">
        <v>389</v>
      </c>
      <c r="BB313" s="1" t="s">
        <v>115</v>
      </c>
    </row>
    <row r="314" customFormat="false" ht="12.75" hidden="false" customHeight="false" outlineLevel="0" collapsed="false">
      <c r="A314" s="1" t="n">
        <v>112</v>
      </c>
      <c r="B314" s="113" t="s">
        <v>393</v>
      </c>
      <c r="C314" s="3" t="s">
        <v>392</v>
      </c>
      <c r="D314" s="162" t="n">
        <v>35812</v>
      </c>
      <c r="E314" s="1" t="s">
        <v>102</v>
      </c>
      <c r="F314" s="1" t="n">
        <v>3</v>
      </c>
      <c r="G314" s="63" t="n">
        <v>3</v>
      </c>
      <c r="H314" s="4" t="n">
        <v>173</v>
      </c>
      <c r="J314" s="5" t="n">
        <v>21.8</v>
      </c>
      <c r="N314" s="6" t="n">
        <v>27962</v>
      </c>
      <c r="P314" s="5" t="n">
        <v>9.3</v>
      </c>
      <c r="Q314" s="3" t="s">
        <v>382</v>
      </c>
      <c r="R314" s="113" t="s">
        <v>197</v>
      </c>
      <c r="S314" s="3" t="s">
        <v>164</v>
      </c>
      <c r="W314" s="63" t="n">
        <v>0.0414487213887426</v>
      </c>
      <c r="Y314" s="63" t="n">
        <v>0.0178597553866846</v>
      </c>
      <c r="Z314" s="63" t="n">
        <v>0.00192026624333607</v>
      </c>
      <c r="AA314" s="3" t="n">
        <f aca="false">AVERAGE(Z313:Z314)</f>
        <v>0.00187811228862155</v>
      </c>
      <c r="AB314" s="3" t="s">
        <v>382</v>
      </c>
      <c r="AE314" s="3" t="s">
        <v>106</v>
      </c>
      <c r="AF314" s="3" t="s">
        <v>383</v>
      </c>
      <c r="AG314" s="3" t="n">
        <v>3</v>
      </c>
      <c r="AH314" s="3" t="n">
        <v>13</v>
      </c>
      <c r="AI314" s="3" t="n">
        <v>60</v>
      </c>
      <c r="AJ314" s="3" t="s">
        <v>384</v>
      </c>
      <c r="AK314" s="3" t="s">
        <v>385</v>
      </c>
      <c r="AL314" s="3" t="s">
        <v>386</v>
      </c>
      <c r="AM314" s="3" t="s">
        <v>387</v>
      </c>
      <c r="AO314" s="3" t="s">
        <v>388</v>
      </c>
      <c r="AQ314" s="3" t="n">
        <v>15</v>
      </c>
      <c r="AS314" s="3" t="s">
        <v>273</v>
      </c>
      <c r="AT314" s="155" t="n">
        <v>98</v>
      </c>
      <c r="AW314" s="156" t="n">
        <v>1064</v>
      </c>
      <c r="AX314" s="156" t="n">
        <v>195</v>
      </c>
      <c r="AY314" s="157" t="n">
        <v>50.6</v>
      </c>
      <c r="AZ314" s="157" t="n">
        <v>8.9</v>
      </c>
      <c r="BA314" s="3" t="s">
        <v>114</v>
      </c>
      <c r="BB314" s="1" t="s">
        <v>115</v>
      </c>
    </row>
    <row r="315" customFormat="false" ht="12.75" hidden="false" customHeight="false" outlineLevel="0" collapsed="false">
      <c r="A315" s="1" t="n">
        <v>112</v>
      </c>
      <c r="B315" s="111" t="s">
        <v>394</v>
      </c>
      <c r="C315" s="3" t="s">
        <v>395</v>
      </c>
      <c r="D315" s="162" t="n">
        <v>35810</v>
      </c>
      <c r="E315" s="1" t="s">
        <v>102</v>
      </c>
      <c r="F315" s="1" t="n">
        <v>3</v>
      </c>
      <c r="G315" s="63" t="n">
        <v>3</v>
      </c>
      <c r="H315" s="4" t="n">
        <v>263</v>
      </c>
      <c r="J315" s="5" t="n">
        <v>20</v>
      </c>
      <c r="N315" s="6" t="n">
        <v>128662</v>
      </c>
      <c r="P315" s="5" t="n">
        <v>38</v>
      </c>
      <c r="Q315" s="3" t="s">
        <v>382</v>
      </c>
      <c r="R315" s="113" t="s">
        <v>197</v>
      </c>
      <c r="S315" s="3" t="s">
        <v>164</v>
      </c>
      <c r="W315" s="63" t="n">
        <v>0.0371613275919582</v>
      </c>
      <c r="Y315" s="63" t="n">
        <v>0.0736853408111313</v>
      </c>
      <c r="Z315" s="63" t="n">
        <v>0.00194100884460356</v>
      </c>
      <c r="AA315" s="3" t="n">
        <f aca="false">Z315</f>
        <v>0.00194100884460356</v>
      </c>
      <c r="AB315" s="3" t="s">
        <v>382</v>
      </c>
      <c r="AE315" s="3" t="s">
        <v>106</v>
      </c>
      <c r="AF315" s="3" t="s">
        <v>383</v>
      </c>
      <c r="AG315" s="3" t="n">
        <v>3</v>
      </c>
      <c r="AH315" s="3" t="n">
        <v>13</v>
      </c>
      <c r="AI315" s="3" t="n">
        <v>60</v>
      </c>
      <c r="AJ315" s="3" t="s">
        <v>384</v>
      </c>
      <c r="AK315" s="3" t="s">
        <v>385</v>
      </c>
      <c r="AL315" s="3" t="s">
        <v>386</v>
      </c>
      <c r="AM315" s="3" t="s">
        <v>387</v>
      </c>
      <c r="AO315" s="3" t="s">
        <v>388</v>
      </c>
      <c r="AQ315" s="3" t="n">
        <v>15</v>
      </c>
      <c r="AR315" s="1" t="s">
        <v>107</v>
      </c>
      <c r="AS315" s="3" t="s">
        <v>273</v>
      </c>
      <c r="AT315" s="155" t="n">
        <v>98</v>
      </c>
      <c r="AW315" s="156" t="n">
        <v>1064</v>
      </c>
      <c r="AX315" s="156" t="n">
        <v>197</v>
      </c>
      <c r="AY315" s="157" t="n">
        <v>47.4</v>
      </c>
      <c r="AZ315" s="157" t="n">
        <v>6.2</v>
      </c>
      <c r="BA315" s="3" t="s">
        <v>389</v>
      </c>
      <c r="BB315" s="1" t="s">
        <v>115</v>
      </c>
    </row>
    <row r="316" customFormat="false" ht="12.75" hidden="false" customHeight="false" outlineLevel="0" collapsed="false">
      <c r="A316" s="1" t="n">
        <v>112</v>
      </c>
      <c r="B316" s="115" t="s">
        <v>396</v>
      </c>
      <c r="C316" s="3" t="s">
        <v>395</v>
      </c>
      <c r="D316" s="162" t="n">
        <v>35886</v>
      </c>
      <c r="E316" s="1" t="s">
        <v>102</v>
      </c>
      <c r="F316" s="1" t="n">
        <v>3</v>
      </c>
      <c r="G316" s="63" t="n">
        <v>3</v>
      </c>
      <c r="H316" s="4" t="n">
        <v>192.8</v>
      </c>
      <c r="J316" s="5" t="n">
        <v>22.9</v>
      </c>
      <c r="N316" s="6" t="n">
        <v>118737</v>
      </c>
      <c r="P316" s="5" t="n">
        <v>41.4</v>
      </c>
      <c r="Q316" s="3" t="s">
        <v>382</v>
      </c>
      <c r="R316" s="115" t="s">
        <v>197</v>
      </c>
      <c r="S316" s="3" t="s">
        <v>164</v>
      </c>
      <c r="W316" s="63" t="n">
        <v>0.0486959560422592</v>
      </c>
      <c r="Y316" s="63" t="n">
        <v>0.0891180136854053</v>
      </c>
      <c r="Z316" s="63" t="n">
        <v>0.00215260902621752</v>
      </c>
      <c r="AA316" s="3" t="n">
        <f aca="false">Z316</f>
        <v>0.00215260902621752</v>
      </c>
      <c r="AB316" s="3" t="s">
        <v>382</v>
      </c>
      <c r="AE316" s="3" t="s">
        <v>106</v>
      </c>
      <c r="AF316" s="3" t="s">
        <v>383</v>
      </c>
      <c r="AG316" s="3" t="n">
        <v>3</v>
      </c>
      <c r="AJ316" s="3" t="s">
        <v>384</v>
      </c>
      <c r="AK316" s="3" t="s">
        <v>385</v>
      </c>
      <c r="AL316" s="3" t="s">
        <v>386</v>
      </c>
      <c r="AM316" s="3" t="s">
        <v>397</v>
      </c>
      <c r="AQ316" s="3" t="n">
        <v>15</v>
      </c>
      <c r="AS316" s="3" t="s">
        <v>273</v>
      </c>
      <c r="AW316" s="156" t="n">
        <v>1156</v>
      </c>
      <c r="AX316" s="156" t="n">
        <v>197</v>
      </c>
      <c r="AY316" s="157" t="n">
        <v>45.7</v>
      </c>
      <c r="AZ316" s="157" t="n">
        <v>6.7</v>
      </c>
      <c r="BA316" s="3" t="s">
        <v>114</v>
      </c>
      <c r="BB316" s="1" t="s">
        <v>115</v>
      </c>
    </row>
    <row r="317" customFormat="false" ht="12.75" hidden="false" customHeight="false" outlineLevel="0" collapsed="false">
      <c r="B317" s="115"/>
      <c r="D317" s="162"/>
      <c r="G317" s="63"/>
      <c r="R317" s="115"/>
      <c r="W317" s="63"/>
      <c r="Y317" s="63"/>
      <c r="Z317" s="24" t="s">
        <v>121</v>
      </c>
      <c r="AA317" s="24" t="n">
        <f aca="false">AVERAGE(AA311:AA316)</f>
        <v>0.00200714670323639</v>
      </c>
    </row>
    <row r="318" customFormat="false" ht="12.75" hidden="false" customHeight="false" outlineLevel="0" collapsed="false">
      <c r="B318" s="115"/>
      <c r="D318" s="162"/>
      <c r="G318" s="63"/>
      <c r="R318" s="115"/>
      <c r="W318" s="63"/>
      <c r="Y318" s="63"/>
      <c r="Z318" s="24" t="s">
        <v>122</v>
      </c>
      <c r="AA318" s="24" t="n">
        <f aca="false">MIN(Z311:Z316)</f>
        <v>0.00183595833390704</v>
      </c>
    </row>
    <row r="319" customFormat="false" ht="12.75" hidden="false" customHeight="false" outlineLevel="0" collapsed="false">
      <c r="B319" s="115"/>
      <c r="D319" s="162"/>
      <c r="G319" s="63"/>
      <c r="R319" s="115"/>
      <c r="W319" s="63"/>
      <c r="Y319" s="63"/>
      <c r="Z319" s="24" t="s">
        <v>123</v>
      </c>
      <c r="AA319" s="24" t="n">
        <f aca="false">MAX(Z311:Z316)</f>
        <v>0.00215260902621752</v>
      </c>
    </row>
    <row r="320" s="11" customFormat="true" ht="12.75" hidden="false" customHeight="false" outlineLevel="0" collapsed="false">
      <c r="A320" s="9"/>
      <c r="B320" s="116"/>
      <c r="D320" s="169"/>
      <c r="E320" s="9"/>
      <c r="F320" s="9"/>
      <c r="G320" s="118"/>
      <c r="H320" s="12"/>
      <c r="I320" s="13"/>
      <c r="J320" s="13"/>
      <c r="K320" s="13"/>
      <c r="M320" s="14"/>
      <c r="N320" s="14"/>
      <c r="O320" s="13"/>
      <c r="P320" s="13"/>
      <c r="R320" s="116"/>
      <c r="W320" s="118"/>
      <c r="Y320" s="118"/>
      <c r="Z320" s="11" t="s">
        <v>189</v>
      </c>
      <c r="AA320" s="11" t="n">
        <f aca="false">STDEV(Z311:Z316)</f>
        <v>0.000119710157744336</v>
      </c>
      <c r="AR320" s="9"/>
      <c r="AT320" s="171"/>
      <c r="AV320" s="171"/>
      <c r="AW320" s="172"/>
      <c r="AX320" s="172"/>
      <c r="AY320" s="173"/>
      <c r="AZ320" s="173"/>
      <c r="BB320" s="9"/>
    </row>
    <row r="321" customFormat="false" ht="12.75" hidden="false" customHeight="false" outlineLevel="0" collapsed="false">
      <c r="A321" s="1" t="n">
        <v>112</v>
      </c>
      <c r="B321" s="203" t="s">
        <v>380</v>
      </c>
      <c r="C321" s="3" t="s">
        <v>381</v>
      </c>
      <c r="D321" s="162" t="n">
        <v>35812</v>
      </c>
      <c r="E321" s="1" t="s">
        <v>102</v>
      </c>
      <c r="F321" s="1" t="n">
        <v>3</v>
      </c>
      <c r="G321" s="63" t="n">
        <v>3</v>
      </c>
      <c r="H321" s="4" t="n">
        <v>173</v>
      </c>
      <c r="J321" s="5" t="n">
        <v>18.1</v>
      </c>
      <c r="N321" s="6" t="n">
        <v>32468</v>
      </c>
      <c r="P321" s="5" t="n">
        <v>9.2</v>
      </c>
      <c r="Q321" s="3" t="s">
        <v>382</v>
      </c>
      <c r="R321" s="203" t="s">
        <v>193</v>
      </c>
      <c r="S321" s="3" t="s">
        <v>164</v>
      </c>
      <c r="W321" s="63" t="n">
        <v>0.737389727305697</v>
      </c>
      <c r="Y321" s="63" t="n">
        <v>0.507869084429628</v>
      </c>
      <c r="Z321" s="63" t="n">
        <v>0.0552031613510465</v>
      </c>
      <c r="AB321" s="3" t="s">
        <v>382</v>
      </c>
      <c r="AE321" s="3" t="s">
        <v>106</v>
      </c>
      <c r="AF321" s="3" t="s">
        <v>383</v>
      </c>
      <c r="AG321" s="3" t="n">
        <v>3</v>
      </c>
      <c r="AH321" s="3" t="n">
        <v>13</v>
      </c>
      <c r="AI321" s="3" t="n">
        <v>60</v>
      </c>
      <c r="AJ321" s="3" t="s">
        <v>384</v>
      </c>
      <c r="AK321" s="3" t="s">
        <v>385</v>
      </c>
      <c r="AL321" s="3" t="s">
        <v>386</v>
      </c>
      <c r="AM321" s="3" t="s">
        <v>387</v>
      </c>
      <c r="AO321" s="3" t="s">
        <v>388</v>
      </c>
      <c r="AQ321" s="3" t="n">
        <v>15</v>
      </c>
      <c r="AS321" s="3" t="s">
        <v>273</v>
      </c>
      <c r="AT321" s="155" t="n">
        <v>98</v>
      </c>
      <c r="AW321" s="156" t="n">
        <v>997</v>
      </c>
      <c r="AX321" s="156" t="n">
        <v>188</v>
      </c>
      <c r="AY321" s="157" t="n">
        <v>47.8</v>
      </c>
      <c r="AZ321" s="157" t="n">
        <v>9</v>
      </c>
      <c r="BA321" s="3" t="s">
        <v>389</v>
      </c>
      <c r="BB321" s="1" t="s">
        <v>115</v>
      </c>
    </row>
    <row r="322" customFormat="false" ht="12.75" hidden="false" customHeight="false" outlineLevel="0" collapsed="false">
      <c r="A322" s="1" t="n">
        <v>112</v>
      </c>
      <c r="B322" s="113" t="s">
        <v>390</v>
      </c>
      <c r="C322" s="3" t="s">
        <v>381</v>
      </c>
      <c r="D322" s="162" t="n">
        <v>35812</v>
      </c>
      <c r="E322" s="1" t="s">
        <v>102</v>
      </c>
      <c r="F322" s="1" t="n">
        <v>3</v>
      </c>
      <c r="G322" s="63" t="n">
        <v>2</v>
      </c>
      <c r="H322" s="4" t="n">
        <v>181</v>
      </c>
      <c r="J322" s="5" t="n">
        <v>19.6</v>
      </c>
      <c r="N322" s="6" t="n">
        <v>30769</v>
      </c>
      <c r="P322" s="5" t="n">
        <v>9.2</v>
      </c>
      <c r="Q322" s="3" t="s">
        <v>382</v>
      </c>
      <c r="R322" s="113" t="s">
        <v>193</v>
      </c>
      <c r="S322" s="3" t="s">
        <v>164</v>
      </c>
      <c r="W322" s="63" t="n">
        <v>2.01837494917437</v>
      </c>
      <c r="Y322" s="63" t="n">
        <v>1.3045834333109</v>
      </c>
      <c r="Z322" s="63" t="n">
        <v>0.142012756402424</v>
      </c>
      <c r="AA322" s="3" t="n">
        <f aca="false">AVERAGE(Z321:Z322)</f>
        <v>0.0986079588767354</v>
      </c>
      <c r="AB322" s="3" t="s">
        <v>382</v>
      </c>
      <c r="AE322" s="3" t="s">
        <v>106</v>
      </c>
      <c r="AF322" s="3" t="s">
        <v>383</v>
      </c>
      <c r="AG322" s="3" t="n">
        <v>3</v>
      </c>
      <c r="AH322" s="3" t="n">
        <v>13</v>
      </c>
      <c r="AI322" s="3" t="n">
        <v>60</v>
      </c>
      <c r="AJ322" s="3" t="s">
        <v>384</v>
      </c>
      <c r="AK322" s="3" t="s">
        <v>385</v>
      </c>
      <c r="AL322" s="3" t="s">
        <v>386</v>
      </c>
      <c r="AM322" s="3" t="s">
        <v>387</v>
      </c>
      <c r="AO322" s="3" t="s">
        <v>388</v>
      </c>
      <c r="AQ322" s="3" t="n">
        <v>15</v>
      </c>
      <c r="AS322" s="3" t="s">
        <v>273</v>
      </c>
      <c r="AT322" s="155" t="n">
        <v>98</v>
      </c>
      <c r="AW322" s="156" t="n">
        <v>997</v>
      </c>
      <c r="AX322" s="156" t="n">
        <v>188</v>
      </c>
      <c r="AY322" s="157" t="n">
        <v>47.8</v>
      </c>
      <c r="AZ322" s="157" t="n">
        <v>9</v>
      </c>
      <c r="BA322" s="3" t="s">
        <v>114</v>
      </c>
      <c r="BB322" s="1" t="s">
        <v>115</v>
      </c>
    </row>
    <row r="323" customFormat="false" ht="12.75" hidden="false" customHeight="false" outlineLevel="0" collapsed="false">
      <c r="A323" s="1" t="n">
        <v>112</v>
      </c>
      <c r="B323" s="113" t="s">
        <v>391</v>
      </c>
      <c r="C323" s="3" t="s">
        <v>392</v>
      </c>
      <c r="D323" s="162" t="n">
        <v>35812</v>
      </c>
      <c r="E323" s="1" t="s">
        <v>102</v>
      </c>
      <c r="F323" s="1" t="n">
        <v>3</v>
      </c>
      <c r="G323" s="63" t="n">
        <v>3</v>
      </c>
      <c r="H323" s="4" t="n">
        <v>148</v>
      </c>
      <c r="J323" s="5" t="n">
        <v>21.5</v>
      </c>
      <c r="N323" s="6" t="n">
        <v>29030</v>
      </c>
      <c r="P323" s="5" t="n">
        <v>9.3</v>
      </c>
      <c r="Q323" s="3" t="s">
        <v>382</v>
      </c>
      <c r="R323" s="113" t="s">
        <v>193</v>
      </c>
      <c r="S323" s="3" t="s">
        <v>164</v>
      </c>
      <c r="W323" s="63" t="n">
        <v>0.762882766816483</v>
      </c>
      <c r="Y323" s="63" t="n">
        <v>0.4699625756866</v>
      </c>
      <c r="Z323" s="63" t="n">
        <v>0.0505482232377314</v>
      </c>
      <c r="AB323" s="3" t="s">
        <v>382</v>
      </c>
      <c r="AE323" s="3" t="s">
        <v>106</v>
      </c>
      <c r="AF323" s="3" t="s">
        <v>383</v>
      </c>
      <c r="AG323" s="3" t="n">
        <v>3</v>
      </c>
      <c r="AH323" s="3" t="n">
        <v>13</v>
      </c>
      <c r="AI323" s="3" t="n">
        <v>60</v>
      </c>
      <c r="AJ323" s="3" t="s">
        <v>384</v>
      </c>
      <c r="AK323" s="3" t="s">
        <v>385</v>
      </c>
      <c r="AL323" s="3" t="s">
        <v>386</v>
      </c>
      <c r="AM323" s="3" t="s">
        <v>387</v>
      </c>
      <c r="AO323" s="3" t="s">
        <v>388</v>
      </c>
      <c r="AQ323" s="3" t="n">
        <v>15</v>
      </c>
      <c r="AS323" s="3" t="s">
        <v>273</v>
      </c>
      <c r="AT323" s="155" t="n">
        <v>98</v>
      </c>
      <c r="AW323" s="156" t="n">
        <v>1064</v>
      </c>
      <c r="AX323" s="156" t="n">
        <v>195</v>
      </c>
      <c r="AY323" s="157" t="n">
        <v>50.6</v>
      </c>
      <c r="AZ323" s="157" t="n">
        <v>8.9</v>
      </c>
      <c r="BA323" s="3" t="s">
        <v>389</v>
      </c>
      <c r="BB323" s="1" t="s">
        <v>115</v>
      </c>
    </row>
    <row r="324" customFormat="false" ht="12.75" hidden="false" customHeight="false" outlineLevel="0" collapsed="false">
      <c r="A324" s="1" t="n">
        <v>112</v>
      </c>
      <c r="B324" s="113" t="s">
        <v>393</v>
      </c>
      <c r="C324" s="3" t="s">
        <v>392</v>
      </c>
      <c r="D324" s="162" t="n">
        <v>35812</v>
      </c>
      <c r="E324" s="1" t="s">
        <v>102</v>
      </c>
      <c r="F324" s="1" t="n">
        <v>3</v>
      </c>
      <c r="G324" s="63" t="n">
        <v>3</v>
      </c>
      <c r="H324" s="4" t="n">
        <v>173</v>
      </c>
      <c r="J324" s="5" t="n">
        <v>21.8</v>
      </c>
      <c r="N324" s="6" t="n">
        <v>27962</v>
      </c>
      <c r="P324" s="5" t="n">
        <v>9.3</v>
      </c>
      <c r="Q324" s="3" t="s">
        <v>382</v>
      </c>
      <c r="R324" s="113" t="s">
        <v>193</v>
      </c>
      <c r="S324" s="3" t="s">
        <v>164</v>
      </c>
      <c r="W324" s="63" t="n">
        <v>0.828974443525367</v>
      </c>
      <c r="Y324" s="63" t="n">
        <v>0.491720800839875</v>
      </c>
      <c r="Z324" s="63" t="n">
        <v>0.0528694169967729</v>
      </c>
      <c r="AA324" s="3" t="n">
        <f aca="false">AVERAGE(Z323:Z324)</f>
        <v>0.0517088201172522</v>
      </c>
      <c r="AB324" s="3" t="s">
        <v>382</v>
      </c>
      <c r="AE324" s="3" t="s">
        <v>106</v>
      </c>
      <c r="AF324" s="3" t="s">
        <v>383</v>
      </c>
      <c r="AG324" s="3" t="n">
        <v>3</v>
      </c>
      <c r="AH324" s="3" t="n">
        <v>13</v>
      </c>
      <c r="AI324" s="3" t="n">
        <v>60</v>
      </c>
      <c r="AJ324" s="3" t="s">
        <v>384</v>
      </c>
      <c r="AK324" s="3" t="s">
        <v>385</v>
      </c>
      <c r="AL324" s="3" t="s">
        <v>386</v>
      </c>
      <c r="AM324" s="3" t="s">
        <v>387</v>
      </c>
      <c r="AO324" s="3" t="s">
        <v>388</v>
      </c>
      <c r="AQ324" s="3" t="n">
        <v>15</v>
      </c>
      <c r="AS324" s="3" t="s">
        <v>273</v>
      </c>
      <c r="AT324" s="155" t="n">
        <v>98</v>
      </c>
      <c r="AW324" s="156" t="n">
        <v>1064</v>
      </c>
      <c r="AX324" s="156" t="n">
        <v>195</v>
      </c>
      <c r="AY324" s="157" t="n">
        <v>50.6</v>
      </c>
      <c r="AZ324" s="157" t="n">
        <v>8.9</v>
      </c>
      <c r="BA324" s="3" t="s">
        <v>114</v>
      </c>
      <c r="BB324" s="1" t="s">
        <v>115</v>
      </c>
    </row>
    <row r="325" customFormat="false" ht="12.75" hidden="false" customHeight="false" outlineLevel="0" collapsed="false">
      <c r="A325" s="1" t="n">
        <v>112</v>
      </c>
      <c r="B325" s="138" t="s">
        <v>394</v>
      </c>
      <c r="C325" s="3" t="s">
        <v>395</v>
      </c>
      <c r="D325" s="162" t="n">
        <v>35810</v>
      </c>
      <c r="E325" s="1" t="s">
        <v>102</v>
      </c>
      <c r="F325" s="1" t="n">
        <v>3</v>
      </c>
      <c r="G325" s="63" t="n">
        <v>3</v>
      </c>
      <c r="H325" s="4" t="n">
        <v>263</v>
      </c>
      <c r="J325" s="5" t="n">
        <v>20</v>
      </c>
      <c r="N325" s="6" t="n">
        <v>128662</v>
      </c>
      <c r="P325" s="5" t="n">
        <v>38</v>
      </c>
      <c r="Q325" s="3" t="s">
        <v>382</v>
      </c>
      <c r="R325" s="124" t="s">
        <v>193</v>
      </c>
      <c r="S325" s="3" t="s">
        <v>164</v>
      </c>
      <c r="W325" s="63" t="n">
        <v>0.743226565960468</v>
      </c>
      <c r="Y325" s="63" t="n">
        <v>2.02872962195338</v>
      </c>
      <c r="Z325" s="63" t="n">
        <v>0.053440509281405</v>
      </c>
      <c r="AA325" s="3" t="n">
        <f aca="false">Z325</f>
        <v>0.053440509281405</v>
      </c>
      <c r="AB325" s="3" t="s">
        <v>382</v>
      </c>
      <c r="AE325" s="3" t="s">
        <v>106</v>
      </c>
      <c r="AF325" s="3" t="s">
        <v>383</v>
      </c>
      <c r="AG325" s="3" t="n">
        <v>3</v>
      </c>
      <c r="AH325" s="3" t="n">
        <v>13</v>
      </c>
      <c r="AI325" s="3" t="n">
        <v>60</v>
      </c>
      <c r="AJ325" s="3" t="s">
        <v>384</v>
      </c>
      <c r="AK325" s="3" t="s">
        <v>385</v>
      </c>
      <c r="AL325" s="3" t="s">
        <v>386</v>
      </c>
      <c r="AM325" s="3" t="s">
        <v>387</v>
      </c>
      <c r="AO325" s="3" t="s">
        <v>388</v>
      </c>
      <c r="AQ325" s="3" t="n">
        <v>15</v>
      </c>
      <c r="AR325" s="1" t="s">
        <v>107</v>
      </c>
      <c r="AS325" s="3" t="s">
        <v>273</v>
      </c>
      <c r="AT325" s="155" t="n">
        <v>98</v>
      </c>
      <c r="AW325" s="156" t="n">
        <v>1064</v>
      </c>
      <c r="AX325" s="156" t="n">
        <v>197</v>
      </c>
      <c r="AY325" s="157" t="n">
        <v>47.4</v>
      </c>
      <c r="AZ325" s="157" t="n">
        <v>6.2</v>
      </c>
      <c r="BA325" s="3" t="s">
        <v>389</v>
      </c>
      <c r="BB325" s="1" t="s">
        <v>115</v>
      </c>
    </row>
    <row r="326" customFormat="false" ht="12.75" hidden="false" customHeight="false" outlineLevel="0" collapsed="false">
      <c r="A326" s="123" t="n">
        <v>112</v>
      </c>
      <c r="B326" s="115" t="s">
        <v>396</v>
      </c>
      <c r="C326" s="3" t="s">
        <v>395</v>
      </c>
      <c r="D326" s="162" t="n">
        <v>35886</v>
      </c>
      <c r="E326" s="1" t="s">
        <v>102</v>
      </c>
      <c r="F326" s="1" t="n">
        <v>3</v>
      </c>
      <c r="G326" s="63" t="n">
        <v>3</v>
      </c>
      <c r="H326" s="4" t="n">
        <v>192.8</v>
      </c>
      <c r="J326" s="5" t="n">
        <v>22.9</v>
      </c>
      <c r="N326" s="6" t="n">
        <v>118737</v>
      </c>
      <c r="P326" s="5" t="n">
        <v>41.4</v>
      </c>
      <c r="Q326" s="3" t="s">
        <v>382</v>
      </c>
      <c r="R326" s="120" t="s">
        <v>193</v>
      </c>
      <c r="S326" s="3" t="s">
        <v>164</v>
      </c>
      <c r="W326" s="63" t="n">
        <v>0.973919139349647</v>
      </c>
      <c r="Y326" s="63" t="n">
        <v>2.45362716957016</v>
      </c>
      <c r="Z326" s="63" t="n">
        <v>0.0592663567529025</v>
      </c>
      <c r="AA326" s="3" t="n">
        <f aca="false">Z326</f>
        <v>0.0592663567529025</v>
      </c>
      <c r="AB326" s="3" t="s">
        <v>382</v>
      </c>
      <c r="AE326" s="3" t="s">
        <v>106</v>
      </c>
      <c r="AF326" s="3" t="s">
        <v>383</v>
      </c>
      <c r="AG326" s="3" t="n">
        <v>3</v>
      </c>
      <c r="AJ326" s="3" t="s">
        <v>384</v>
      </c>
      <c r="AK326" s="3" t="s">
        <v>385</v>
      </c>
      <c r="AL326" s="3" t="s">
        <v>386</v>
      </c>
      <c r="AM326" s="3" t="s">
        <v>397</v>
      </c>
      <c r="AQ326" s="3" t="n">
        <v>15</v>
      </c>
      <c r="AS326" s="3" t="s">
        <v>273</v>
      </c>
      <c r="AW326" s="156" t="n">
        <v>1156</v>
      </c>
      <c r="AX326" s="156" t="n">
        <v>197</v>
      </c>
      <c r="AY326" s="157" t="n">
        <v>45.7</v>
      </c>
      <c r="AZ326" s="157" t="n">
        <v>6.7</v>
      </c>
      <c r="BA326" s="3" t="s">
        <v>114</v>
      </c>
      <c r="BB326" s="1" t="s">
        <v>115</v>
      </c>
    </row>
    <row r="327" customFormat="false" ht="12.75" hidden="false" customHeight="false" outlineLevel="0" collapsed="false">
      <c r="A327" s="22"/>
      <c r="B327" s="115"/>
      <c r="D327" s="162"/>
      <c r="G327" s="63"/>
      <c r="R327" s="120"/>
      <c r="W327" s="63"/>
      <c r="Y327" s="63"/>
      <c r="Z327" s="24" t="s">
        <v>121</v>
      </c>
      <c r="AA327" s="24" t="n">
        <f aca="false">AVERAGE(AA321:AA326)</f>
        <v>0.0657559112570738</v>
      </c>
    </row>
    <row r="328" customFormat="false" ht="12.75" hidden="false" customHeight="false" outlineLevel="0" collapsed="false">
      <c r="A328" s="22"/>
      <c r="B328" s="115"/>
      <c r="D328" s="162"/>
      <c r="G328" s="63"/>
      <c r="R328" s="120"/>
      <c r="W328" s="63"/>
      <c r="Y328" s="63"/>
      <c r="Z328" s="24" t="s">
        <v>122</v>
      </c>
      <c r="AA328" s="24" t="n">
        <f aca="false">MIN(Z321:Z326)</f>
        <v>0.0505482232377314</v>
      </c>
    </row>
    <row r="329" customFormat="false" ht="12.75" hidden="false" customHeight="false" outlineLevel="0" collapsed="false">
      <c r="A329" s="22"/>
      <c r="B329" s="115"/>
      <c r="D329" s="162"/>
      <c r="G329" s="63"/>
      <c r="R329" s="120"/>
      <c r="W329" s="63"/>
      <c r="Y329" s="63"/>
      <c r="Z329" s="24" t="s">
        <v>123</v>
      </c>
      <c r="AA329" s="24" t="n">
        <f aca="false">MAX(Z321:Z326)</f>
        <v>0.142012756402424</v>
      </c>
    </row>
    <row r="330" s="11" customFormat="true" ht="12.75" hidden="false" customHeight="false" outlineLevel="0" collapsed="false">
      <c r="A330" s="9"/>
      <c r="B330" s="116"/>
      <c r="D330" s="169"/>
      <c r="E330" s="9"/>
      <c r="F330" s="9"/>
      <c r="G330" s="118"/>
      <c r="H330" s="12"/>
      <c r="I330" s="13"/>
      <c r="J330" s="13"/>
      <c r="K330" s="13"/>
      <c r="M330" s="14"/>
      <c r="N330" s="14"/>
      <c r="O330" s="13"/>
      <c r="P330" s="13"/>
      <c r="R330" s="121"/>
      <c r="W330" s="118"/>
      <c r="Y330" s="118"/>
      <c r="Z330" s="11" t="s">
        <v>189</v>
      </c>
      <c r="AA330" s="11" t="n">
        <f aca="false">STDEV(Z321:Z326)</f>
        <v>0.0359406404601597</v>
      </c>
      <c r="AR330" s="9"/>
      <c r="AT330" s="171"/>
      <c r="AV330" s="171"/>
      <c r="AW330" s="172"/>
      <c r="AX330" s="172"/>
      <c r="AY330" s="173"/>
      <c r="AZ330" s="173"/>
      <c r="BB330" s="9"/>
    </row>
    <row r="331" customFormat="false" ht="12.75" hidden="false" customHeight="false" outlineLevel="0" collapsed="false">
      <c r="A331" s="1" t="n">
        <v>112</v>
      </c>
      <c r="B331" s="203" t="s">
        <v>380</v>
      </c>
      <c r="C331" s="3" t="s">
        <v>381</v>
      </c>
      <c r="D331" s="162" t="n">
        <v>35812</v>
      </c>
      <c r="E331" s="1" t="s">
        <v>102</v>
      </c>
      <c r="F331" s="1" t="n">
        <v>3</v>
      </c>
      <c r="G331" s="63" t="n">
        <v>0</v>
      </c>
      <c r="H331" s="4" t="n">
        <v>173</v>
      </c>
      <c r="J331" s="5" t="n">
        <v>18.1</v>
      </c>
      <c r="N331" s="6" t="n">
        <v>32468</v>
      </c>
      <c r="P331" s="5" t="n">
        <v>9.2</v>
      </c>
      <c r="Q331" s="3" t="s">
        <v>382</v>
      </c>
      <c r="R331" s="203" t="s">
        <v>190</v>
      </c>
      <c r="S331" s="3" t="s">
        <v>164</v>
      </c>
      <c r="W331" s="63" t="n">
        <v>4.30174945858709</v>
      </c>
      <c r="Y331" s="63" t="n">
        <v>1.26213217781072</v>
      </c>
      <c r="Z331" s="63" t="n">
        <v>0.137188280196818</v>
      </c>
      <c r="AB331" s="3" t="s">
        <v>382</v>
      </c>
      <c r="AE331" s="3" t="s">
        <v>106</v>
      </c>
      <c r="AF331" s="3" t="s">
        <v>383</v>
      </c>
      <c r="AG331" s="3" t="n">
        <v>3</v>
      </c>
      <c r="AH331" s="3" t="n">
        <v>13</v>
      </c>
      <c r="AI331" s="3" t="n">
        <v>60</v>
      </c>
      <c r="AJ331" s="3" t="s">
        <v>384</v>
      </c>
      <c r="AK331" s="3" t="s">
        <v>385</v>
      </c>
      <c r="AL331" s="3" t="s">
        <v>386</v>
      </c>
      <c r="AM331" s="3" t="s">
        <v>387</v>
      </c>
      <c r="AO331" s="3" t="s">
        <v>388</v>
      </c>
      <c r="AQ331" s="3" t="n">
        <v>15</v>
      </c>
      <c r="AS331" s="3" t="s">
        <v>273</v>
      </c>
      <c r="AT331" s="155" t="n">
        <v>98</v>
      </c>
      <c r="AW331" s="156" t="n">
        <v>997</v>
      </c>
      <c r="AX331" s="156" t="n">
        <v>188</v>
      </c>
      <c r="AY331" s="157" t="n">
        <v>47.8</v>
      </c>
      <c r="AZ331" s="157" t="n">
        <v>9</v>
      </c>
      <c r="BA331" s="3" t="s">
        <v>389</v>
      </c>
      <c r="BB331" s="1" t="s">
        <v>115</v>
      </c>
    </row>
    <row r="332" customFormat="false" ht="12.75" hidden="false" customHeight="false" outlineLevel="0" collapsed="false">
      <c r="A332" s="1" t="n">
        <v>112</v>
      </c>
      <c r="B332" s="113" t="s">
        <v>390</v>
      </c>
      <c r="C332" s="3" t="s">
        <v>381</v>
      </c>
      <c r="D332" s="162" t="n">
        <v>35812</v>
      </c>
      <c r="E332" s="1" t="s">
        <v>102</v>
      </c>
      <c r="F332" s="1" t="n">
        <v>3</v>
      </c>
      <c r="G332" s="63" t="n">
        <v>0</v>
      </c>
      <c r="H332" s="4" t="n">
        <v>181</v>
      </c>
      <c r="J332" s="5" t="n">
        <v>19.6</v>
      </c>
      <c r="N332" s="6" t="n">
        <v>30769</v>
      </c>
      <c r="P332" s="5" t="n">
        <v>9.2</v>
      </c>
      <c r="Q332" s="3" t="s">
        <v>382</v>
      </c>
      <c r="R332" s="113" t="s">
        <v>190</v>
      </c>
      <c r="S332" s="3" t="s">
        <v>164</v>
      </c>
      <c r="W332" s="63" t="n">
        <v>4.79451491870908</v>
      </c>
      <c r="Y332" s="63" t="n">
        <v>1.32925364583941</v>
      </c>
      <c r="Z332" s="63" t="n">
        <v>0.144873445363261</v>
      </c>
      <c r="AA332" s="3" t="n">
        <f aca="false">AVERAGE(Z331:Z332)</f>
        <v>0.141030862780039</v>
      </c>
      <c r="AB332" s="3" t="s">
        <v>382</v>
      </c>
      <c r="AE332" s="3" t="s">
        <v>106</v>
      </c>
      <c r="AF332" s="3" t="s">
        <v>383</v>
      </c>
      <c r="AG332" s="3" t="n">
        <v>3</v>
      </c>
      <c r="AH332" s="3" t="n">
        <v>13</v>
      </c>
      <c r="AI332" s="3" t="n">
        <v>60</v>
      </c>
      <c r="AJ332" s="3" t="s">
        <v>384</v>
      </c>
      <c r="AK332" s="3" t="s">
        <v>385</v>
      </c>
      <c r="AL332" s="3" t="s">
        <v>386</v>
      </c>
      <c r="AM332" s="3" t="s">
        <v>387</v>
      </c>
      <c r="AO332" s="3" t="s">
        <v>388</v>
      </c>
      <c r="AQ332" s="3" t="n">
        <v>15</v>
      </c>
      <c r="AS332" s="3" t="s">
        <v>273</v>
      </c>
      <c r="AT332" s="155" t="n">
        <v>98</v>
      </c>
      <c r="AW332" s="156" t="n">
        <v>997</v>
      </c>
      <c r="AX332" s="156" t="n">
        <v>188</v>
      </c>
      <c r="AY332" s="157" t="n">
        <v>47.8</v>
      </c>
      <c r="AZ332" s="157" t="n">
        <v>9</v>
      </c>
      <c r="BA332" s="3" t="s">
        <v>114</v>
      </c>
      <c r="BB332" s="1" t="s">
        <v>115</v>
      </c>
    </row>
    <row r="333" customFormat="false" ht="12.75" hidden="false" customHeight="false" outlineLevel="0" collapsed="false">
      <c r="A333" s="1" t="n">
        <v>112</v>
      </c>
      <c r="B333" s="113" t="s">
        <v>391</v>
      </c>
      <c r="C333" s="3" t="s">
        <v>392</v>
      </c>
      <c r="D333" s="162" t="n">
        <v>35812</v>
      </c>
      <c r="E333" s="1" t="s">
        <v>102</v>
      </c>
      <c r="F333" s="1" t="n">
        <v>3</v>
      </c>
      <c r="G333" s="63" t="n">
        <v>0</v>
      </c>
      <c r="H333" s="4" t="n">
        <v>148</v>
      </c>
      <c r="J333" s="5" t="n">
        <v>21.5</v>
      </c>
      <c r="N333" s="6" t="n">
        <v>29030</v>
      </c>
      <c r="P333" s="5" t="n">
        <v>9.3</v>
      </c>
      <c r="Q333" s="3" t="s">
        <v>382</v>
      </c>
      <c r="R333" s="113" t="s">
        <v>190</v>
      </c>
      <c r="S333" s="3" t="s">
        <v>164</v>
      </c>
      <c r="W333" s="63" t="n">
        <v>5.89053420999358</v>
      </c>
      <c r="Y333" s="63" t="n">
        <v>1.54772532081161</v>
      </c>
      <c r="Z333" s="63" t="n">
        <v>0.166697369533223</v>
      </c>
      <c r="AB333" s="3" t="s">
        <v>382</v>
      </c>
      <c r="AE333" s="3" t="s">
        <v>106</v>
      </c>
      <c r="AF333" s="3" t="s">
        <v>383</v>
      </c>
      <c r="AG333" s="3" t="n">
        <v>3</v>
      </c>
      <c r="AH333" s="3" t="n">
        <v>13</v>
      </c>
      <c r="AI333" s="3" t="n">
        <v>60</v>
      </c>
      <c r="AJ333" s="3" t="s">
        <v>384</v>
      </c>
      <c r="AK333" s="3" t="s">
        <v>385</v>
      </c>
      <c r="AL333" s="3" t="s">
        <v>386</v>
      </c>
      <c r="AM333" s="3" t="s">
        <v>387</v>
      </c>
      <c r="AO333" s="3" t="s">
        <v>388</v>
      </c>
      <c r="AQ333" s="3" t="n">
        <v>15</v>
      </c>
      <c r="AR333" s="3"/>
      <c r="AS333" s="3" t="s">
        <v>273</v>
      </c>
      <c r="AT333" s="155" t="n">
        <v>98</v>
      </c>
      <c r="AW333" s="156" t="n">
        <v>1064</v>
      </c>
      <c r="AX333" s="156" t="n">
        <v>195</v>
      </c>
      <c r="AY333" s="157" t="n">
        <v>50.6</v>
      </c>
      <c r="AZ333" s="157" t="n">
        <v>8.9</v>
      </c>
      <c r="BA333" s="3" t="s">
        <v>389</v>
      </c>
      <c r="BB333" s="1" t="s">
        <v>115</v>
      </c>
    </row>
    <row r="334" customFormat="false" ht="12.75" hidden="false" customHeight="false" outlineLevel="0" collapsed="false">
      <c r="A334" s="1" t="n">
        <v>112</v>
      </c>
      <c r="B334" s="113" t="s">
        <v>393</v>
      </c>
      <c r="C334" s="3" t="s">
        <v>392</v>
      </c>
      <c r="D334" s="162" t="n">
        <v>35812</v>
      </c>
      <c r="E334" s="1" t="s">
        <v>102</v>
      </c>
      <c r="F334" s="1" t="n">
        <v>3</v>
      </c>
      <c r="G334" s="63" t="n">
        <v>0</v>
      </c>
      <c r="H334" s="4" t="n">
        <v>173</v>
      </c>
      <c r="J334" s="5" t="n">
        <v>21.8</v>
      </c>
      <c r="N334" s="6" t="n">
        <v>27962</v>
      </c>
      <c r="P334" s="5" t="n">
        <v>9.3</v>
      </c>
      <c r="Q334" s="3" t="s">
        <v>382</v>
      </c>
      <c r="R334" s="113" t="s">
        <v>190</v>
      </c>
      <c r="S334" s="3" t="s">
        <v>164</v>
      </c>
      <c r="W334" s="63" t="n">
        <v>7.28985559239138</v>
      </c>
      <c r="Y334" s="63" t="n">
        <v>1.83925644707828</v>
      </c>
      <c r="Z334" s="63" t="n">
        <v>0.197880060033215</v>
      </c>
      <c r="AA334" s="3" t="n">
        <f aca="false">AVERAGE(Z333:Z334)</f>
        <v>0.182288714783219</v>
      </c>
      <c r="AB334" s="3" t="s">
        <v>382</v>
      </c>
      <c r="AE334" s="3" t="s">
        <v>106</v>
      </c>
      <c r="AF334" s="3" t="s">
        <v>383</v>
      </c>
      <c r="AG334" s="3" t="n">
        <v>3</v>
      </c>
      <c r="AH334" s="3" t="n">
        <v>13</v>
      </c>
      <c r="AI334" s="3" t="n">
        <v>60</v>
      </c>
      <c r="AJ334" s="3" t="s">
        <v>384</v>
      </c>
      <c r="AK334" s="3" t="s">
        <v>385</v>
      </c>
      <c r="AL334" s="3" t="s">
        <v>386</v>
      </c>
      <c r="AM334" s="3" t="s">
        <v>387</v>
      </c>
      <c r="AO334" s="3" t="s">
        <v>388</v>
      </c>
      <c r="AQ334" s="3" t="n">
        <v>15</v>
      </c>
      <c r="AS334" s="3" t="s">
        <v>273</v>
      </c>
      <c r="AT334" s="155" t="n">
        <v>98</v>
      </c>
      <c r="AW334" s="156" t="n">
        <v>1064</v>
      </c>
      <c r="AX334" s="156" t="n">
        <v>195</v>
      </c>
      <c r="AY334" s="157" t="n">
        <v>50.6</v>
      </c>
      <c r="AZ334" s="157" t="n">
        <v>8.9</v>
      </c>
      <c r="BA334" s="3" t="s">
        <v>114</v>
      </c>
      <c r="BB334" s="1" t="s">
        <v>115</v>
      </c>
    </row>
    <row r="335" customFormat="false" ht="12.75" hidden="false" customHeight="false" outlineLevel="0" collapsed="false">
      <c r="A335" s="1" t="n">
        <v>112</v>
      </c>
      <c r="B335" s="111" t="s">
        <v>394</v>
      </c>
      <c r="C335" s="3" t="s">
        <v>395</v>
      </c>
      <c r="D335" s="162" t="n">
        <v>35810</v>
      </c>
      <c r="E335" s="1" t="s">
        <v>102</v>
      </c>
      <c r="F335" s="1" t="n">
        <v>3</v>
      </c>
      <c r="G335" s="63" t="n">
        <v>0</v>
      </c>
      <c r="H335" s="4" t="n">
        <v>263</v>
      </c>
      <c r="J335" s="5" t="n">
        <v>20</v>
      </c>
      <c r="N335" s="6" t="n">
        <v>128662</v>
      </c>
      <c r="P335" s="5" t="n">
        <v>38</v>
      </c>
      <c r="Q335" s="3" t="s">
        <v>382</v>
      </c>
      <c r="R335" s="113" t="s">
        <v>190</v>
      </c>
      <c r="S335" s="3" t="s">
        <v>164</v>
      </c>
      <c r="W335" s="63" t="n">
        <v>4.87620745906218</v>
      </c>
      <c r="Y335" s="63" t="n">
        <v>5.67557254487699</v>
      </c>
      <c r="Z335" s="63" t="n">
        <v>0.149395214358031</v>
      </c>
      <c r="AA335" s="3" t="n">
        <f aca="false">Z335</f>
        <v>0.149395214358031</v>
      </c>
      <c r="AB335" s="3" t="s">
        <v>382</v>
      </c>
      <c r="AE335" s="3" t="s">
        <v>106</v>
      </c>
      <c r="AF335" s="3" t="s">
        <v>383</v>
      </c>
      <c r="AG335" s="3" t="n">
        <v>3</v>
      </c>
      <c r="AH335" s="3" t="n">
        <v>13</v>
      </c>
      <c r="AI335" s="3" t="n">
        <v>60</v>
      </c>
      <c r="AJ335" s="3" t="s">
        <v>384</v>
      </c>
      <c r="AK335" s="3" t="s">
        <v>385</v>
      </c>
      <c r="AL335" s="3" t="s">
        <v>386</v>
      </c>
      <c r="AM335" s="3" t="s">
        <v>387</v>
      </c>
      <c r="AO335" s="3" t="s">
        <v>388</v>
      </c>
      <c r="AQ335" s="3" t="n">
        <v>15</v>
      </c>
      <c r="AR335" s="1" t="s">
        <v>107</v>
      </c>
      <c r="AS335" s="3" t="s">
        <v>273</v>
      </c>
      <c r="AT335" s="155" t="n">
        <v>98</v>
      </c>
      <c r="AW335" s="156" t="n">
        <v>1064</v>
      </c>
      <c r="AX335" s="156" t="n">
        <v>197</v>
      </c>
      <c r="AY335" s="157" t="n">
        <v>47.4</v>
      </c>
      <c r="AZ335" s="157" t="n">
        <v>6.2</v>
      </c>
      <c r="BA335" s="3" t="s">
        <v>389</v>
      </c>
      <c r="BB335" s="1" t="s">
        <v>115</v>
      </c>
    </row>
    <row r="336" customFormat="false" ht="12.75" hidden="false" customHeight="false" outlineLevel="0" collapsed="false">
      <c r="A336" s="1" t="n">
        <v>112</v>
      </c>
      <c r="B336" s="115" t="s">
        <v>396</v>
      </c>
      <c r="C336" s="3" t="s">
        <v>395</v>
      </c>
      <c r="D336" s="162" t="n">
        <v>35886</v>
      </c>
      <c r="E336" s="1" t="s">
        <v>102</v>
      </c>
      <c r="F336" s="1" t="n">
        <v>3</v>
      </c>
      <c r="G336" s="63" t="n">
        <v>0</v>
      </c>
      <c r="H336" s="4" t="n">
        <v>192.8</v>
      </c>
      <c r="J336" s="5" t="n">
        <v>22.9</v>
      </c>
      <c r="N336" s="6" t="n">
        <v>118737</v>
      </c>
      <c r="P336" s="5" t="n">
        <v>41.4</v>
      </c>
      <c r="Q336" s="3" t="s">
        <v>382</v>
      </c>
      <c r="R336" s="115" t="s">
        <v>190</v>
      </c>
      <c r="S336" s="3" t="s">
        <v>164</v>
      </c>
      <c r="W336" s="63" t="n">
        <v>5.94138439261761</v>
      </c>
      <c r="Y336" s="63" t="n">
        <v>6.39445636245247</v>
      </c>
      <c r="Z336" s="63" t="n">
        <v>0.154455467692089</v>
      </c>
      <c r="AA336" s="3" t="n">
        <f aca="false">Z336</f>
        <v>0.154455467692089</v>
      </c>
      <c r="AB336" s="3" t="s">
        <v>382</v>
      </c>
      <c r="AE336" s="3" t="s">
        <v>106</v>
      </c>
      <c r="AF336" s="3" t="s">
        <v>383</v>
      </c>
      <c r="AG336" s="3" t="n">
        <v>3</v>
      </c>
      <c r="AJ336" s="3" t="s">
        <v>384</v>
      </c>
      <c r="AK336" s="3" t="s">
        <v>385</v>
      </c>
      <c r="AL336" s="3" t="s">
        <v>386</v>
      </c>
      <c r="AM336" s="3" t="s">
        <v>397</v>
      </c>
      <c r="AQ336" s="3" t="n">
        <v>15</v>
      </c>
      <c r="AS336" s="3" t="s">
        <v>273</v>
      </c>
      <c r="AW336" s="156" t="n">
        <v>1156</v>
      </c>
      <c r="AX336" s="156" t="n">
        <v>197</v>
      </c>
      <c r="AY336" s="157" t="n">
        <v>45.7</v>
      </c>
      <c r="AZ336" s="157" t="n">
        <v>6.7</v>
      </c>
      <c r="BA336" s="3" t="s">
        <v>114</v>
      </c>
      <c r="BB336" s="1" t="s">
        <v>115</v>
      </c>
    </row>
    <row r="337" customFormat="false" ht="12.75" hidden="false" customHeight="false" outlineLevel="0" collapsed="false">
      <c r="B337" s="115"/>
      <c r="D337" s="162"/>
      <c r="G337" s="63"/>
      <c r="R337" s="115"/>
      <c r="W337" s="63"/>
      <c r="Y337" s="63"/>
      <c r="Z337" s="24" t="s">
        <v>121</v>
      </c>
      <c r="AA337" s="24" t="n">
        <f aca="false">AVERAGE(AA331:AA336)</f>
        <v>0.156792564903345</v>
      </c>
    </row>
    <row r="338" customFormat="false" ht="12.75" hidden="false" customHeight="false" outlineLevel="0" collapsed="false">
      <c r="B338" s="115"/>
      <c r="D338" s="162"/>
      <c r="G338" s="63"/>
      <c r="R338" s="115"/>
      <c r="W338" s="63"/>
      <c r="Y338" s="63"/>
      <c r="Z338" s="24" t="s">
        <v>122</v>
      </c>
      <c r="AA338" s="24" t="n">
        <f aca="false">MIN(Z331:Z336)</f>
        <v>0.137188280196818</v>
      </c>
    </row>
    <row r="339" customFormat="false" ht="12.75" hidden="false" customHeight="false" outlineLevel="0" collapsed="false">
      <c r="B339" s="115"/>
      <c r="D339" s="162"/>
      <c r="G339" s="63"/>
      <c r="R339" s="115"/>
      <c r="W339" s="63"/>
      <c r="Y339" s="63"/>
      <c r="Z339" s="24" t="s">
        <v>123</v>
      </c>
      <c r="AA339" s="24" t="n">
        <f aca="false">MAX(Z331:Z336)</f>
        <v>0.197880060033215</v>
      </c>
    </row>
    <row r="340" s="11" customFormat="true" ht="12.75" hidden="false" customHeight="false" outlineLevel="0" collapsed="false">
      <c r="A340" s="9"/>
      <c r="B340" s="116"/>
      <c r="D340" s="169"/>
      <c r="E340" s="9"/>
      <c r="F340" s="9"/>
      <c r="G340" s="118"/>
      <c r="H340" s="12"/>
      <c r="I340" s="13"/>
      <c r="J340" s="13"/>
      <c r="K340" s="13"/>
      <c r="M340" s="14"/>
      <c r="N340" s="14"/>
      <c r="O340" s="13"/>
      <c r="P340" s="13"/>
      <c r="R340" s="116"/>
      <c r="W340" s="118"/>
      <c r="Y340" s="118"/>
      <c r="Z340" s="11" t="s">
        <v>189</v>
      </c>
      <c r="AA340" s="11" t="n">
        <f aca="false">STDEV(Z331:Z336)</f>
        <v>0.0217120720946335</v>
      </c>
      <c r="AR340" s="9"/>
      <c r="AT340" s="171"/>
      <c r="AV340" s="171"/>
      <c r="AW340" s="172"/>
      <c r="AX340" s="172"/>
      <c r="AY340" s="173"/>
      <c r="AZ340" s="173"/>
      <c r="BB340" s="9"/>
    </row>
    <row r="341" customFormat="false" ht="12.75" hidden="false" customHeight="false" outlineLevel="0" collapsed="false">
      <c r="A341" s="1" t="n">
        <v>112</v>
      </c>
      <c r="B341" s="203" t="s">
        <v>380</v>
      </c>
      <c r="C341" s="3" t="s">
        <v>381</v>
      </c>
      <c r="D341" s="162" t="n">
        <v>35812</v>
      </c>
      <c r="E341" s="1" t="s">
        <v>102</v>
      </c>
      <c r="F341" s="1" t="n">
        <v>3</v>
      </c>
      <c r="G341" s="63" t="n">
        <v>0</v>
      </c>
      <c r="H341" s="4" t="n">
        <v>173</v>
      </c>
      <c r="J341" s="5" t="n">
        <v>18.1</v>
      </c>
      <c r="N341" s="6" t="n">
        <v>32468</v>
      </c>
      <c r="P341" s="5" t="n">
        <v>9.2</v>
      </c>
      <c r="Q341" s="3" t="s">
        <v>382</v>
      </c>
      <c r="R341" s="203" t="s">
        <v>202</v>
      </c>
      <c r="S341" s="3" t="s">
        <v>164</v>
      </c>
      <c r="W341" s="63" t="n">
        <v>46.4241246656426</v>
      </c>
      <c r="Y341" s="63" t="n">
        <v>31.9657102545438</v>
      </c>
      <c r="Z341" s="63" t="n">
        <v>3.47453372331998</v>
      </c>
      <c r="AB341" s="3" t="s">
        <v>382</v>
      </c>
      <c r="AE341" s="3" t="s">
        <v>106</v>
      </c>
      <c r="AF341" s="3" t="s">
        <v>383</v>
      </c>
      <c r="AG341" s="3" t="n">
        <v>3</v>
      </c>
      <c r="AH341" s="3" t="n">
        <v>13</v>
      </c>
      <c r="AI341" s="3" t="n">
        <v>60</v>
      </c>
      <c r="AJ341" s="3" t="s">
        <v>384</v>
      </c>
      <c r="AK341" s="3" t="s">
        <v>385</v>
      </c>
      <c r="AL341" s="3" t="s">
        <v>386</v>
      </c>
      <c r="AM341" s="3" t="s">
        <v>387</v>
      </c>
      <c r="AO341" s="3" t="s">
        <v>388</v>
      </c>
      <c r="AQ341" s="3" t="n">
        <v>15</v>
      </c>
      <c r="AS341" s="3" t="s">
        <v>273</v>
      </c>
      <c r="AT341" s="155" t="n">
        <v>98</v>
      </c>
      <c r="AW341" s="156" t="n">
        <v>997</v>
      </c>
      <c r="AX341" s="156" t="n">
        <v>188</v>
      </c>
      <c r="AY341" s="157" t="n">
        <v>47.8</v>
      </c>
      <c r="AZ341" s="157" t="n">
        <v>9</v>
      </c>
      <c r="BA341" s="3" t="s">
        <v>389</v>
      </c>
      <c r="BB341" s="1" t="s">
        <v>115</v>
      </c>
    </row>
    <row r="342" customFormat="false" ht="12.75" hidden="false" customHeight="false" outlineLevel="0" collapsed="false">
      <c r="A342" s="1" t="n">
        <v>112</v>
      </c>
      <c r="B342" s="113" t="s">
        <v>390</v>
      </c>
      <c r="C342" s="3" t="s">
        <v>381</v>
      </c>
      <c r="D342" s="162" t="n">
        <v>35812</v>
      </c>
      <c r="E342" s="1" t="s">
        <v>102</v>
      </c>
      <c r="F342" s="1" t="n">
        <v>3</v>
      </c>
      <c r="G342" s="63" t="n">
        <v>0</v>
      </c>
      <c r="H342" s="4" t="n">
        <v>181</v>
      </c>
      <c r="J342" s="5" t="n">
        <v>19.6</v>
      </c>
      <c r="N342" s="6" t="n">
        <v>30769</v>
      </c>
      <c r="P342" s="5" t="n">
        <v>9.2</v>
      </c>
      <c r="Q342" s="3" t="s">
        <v>382</v>
      </c>
      <c r="R342" s="113" t="s">
        <v>202</v>
      </c>
      <c r="S342" s="3" t="s">
        <v>164</v>
      </c>
      <c r="W342" s="63" t="n">
        <v>32.6347847343582</v>
      </c>
      <c r="Y342" s="63" t="n">
        <v>21.3729534123689</v>
      </c>
      <c r="Z342" s="63" t="n">
        <v>2.33400641020283</v>
      </c>
      <c r="AA342" s="3" t="n">
        <f aca="false">AVERAGE(Z341:Z342)</f>
        <v>2.9042700667614</v>
      </c>
      <c r="AB342" s="3" t="s">
        <v>382</v>
      </c>
      <c r="AE342" s="3" t="s">
        <v>106</v>
      </c>
      <c r="AF342" s="3" t="s">
        <v>383</v>
      </c>
      <c r="AG342" s="3" t="n">
        <v>3</v>
      </c>
      <c r="AH342" s="3" t="n">
        <v>13</v>
      </c>
      <c r="AI342" s="3" t="n">
        <v>60</v>
      </c>
      <c r="AJ342" s="3" t="s">
        <v>384</v>
      </c>
      <c r="AK342" s="3" t="s">
        <v>385</v>
      </c>
      <c r="AL342" s="3" t="s">
        <v>386</v>
      </c>
      <c r="AM342" s="3" t="s">
        <v>387</v>
      </c>
      <c r="AO342" s="3" t="s">
        <v>388</v>
      </c>
      <c r="AQ342" s="3" t="n">
        <v>15</v>
      </c>
      <c r="AS342" s="3" t="s">
        <v>273</v>
      </c>
      <c r="AT342" s="155" t="n">
        <v>98</v>
      </c>
      <c r="AW342" s="156" t="n">
        <v>997</v>
      </c>
      <c r="AX342" s="156" t="n">
        <v>188</v>
      </c>
      <c r="AY342" s="157" t="n">
        <v>47.8</v>
      </c>
      <c r="AZ342" s="157" t="n">
        <v>9</v>
      </c>
      <c r="BA342" s="3" t="s">
        <v>114</v>
      </c>
      <c r="BB342" s="1" t="s">
        <v>115</v>
      </c>
    </row>
    <row r="343" customFormat="false" ht="12.75" hidden="false" customHeight="false" outlineLevel="0" collapsed="false">
      <c r="A343" s="1" t="n">
        <v>112</v>
      </c>
      <c r="B343" s="113" t="s">
        <v>391</v>
      </c>
      <c r="C343" s="3" t="s">
        <v>392</v>
      </c>
      <c r="D343" s="162" t="n">
        <v>35812</v>
      </c>
      <c r="E343" s="1" t="s">
        <v>102</v>
      </c>
      <c r="F343" s="1" t="n">
        <v>3</v>
      </c>
      <c r="G343" s="63" t="n">
        <v>0</v>
      </c>
      <c r="H343" s="4" t="n">
        <v>148</v>
      </c>
      <c r="J343" s="5" t="n">
        <v>21.5</v>
      </c>
      <c r="N343" s="6" t="n">
        <v>29030</v>
      </c>
      <c r="P343" s="5" t="n">
        <v>9.3</v>
      </c>
      <c r="Q343" s="3" t="s">
        <v>382</v>
      </c>
      <c r="R343" s="113" t="s">
        <v>202</v>
      </c>
      <c r="S343" s="3" t="s">
        <v>164</v>
      </c>
      <c r="W343" s="63" t="n">
        <v>47.8093806949701</v>
      </c>
      <c r="Y343" s="63" t="n">
        <v>29.40753432769</v>
      </c>
      <c r="Z343" s="63" t="n">
        <v>3.16249265437512</v>
      </c>
      <c r="AB343" s="3" t="s">
        <v>382</v>
      </c>
      <c r="AE343" s="3" t="s">
        <v>106</v>
      </c>
      <c r="AF343" s="3" t="s">
        <v>383</v>
      </c>
      <c r="AG343" s="3" t="n">
        <v>3</v>
      </c>
      <c r="AH343" s="3" t="n">
        <v>13</v>
      </c>
      <c r="AI343" s="3" t="n">
        <v>60</v>
      </c>
      <c r="AJ343" s="3" t="s">
        <v>384</v>
      </c>
      <c r="AK343" s="3" t="s">
        <v>385</v>
      </c>
      <c r="AL343" s="3" t="s">
        <v>386</v>
      </c>
      <c r="AM343" s="3" t="s">
        <v>387</v>
      </c>
      <c r="AO343" s="3" t="s">
        <v>388</v>
      </c>
      <c r="AQ343" s="3" t="n">
        <v>15</v>
      </c>
      <c r="AS343" s="3" t="s">
        <v>273</v>
      </c>
      <c r="AT343" s="155" t="n">
        <v>98</v>
      </c>
      <c r="AW343" s="156" t="n">
        <v>1064</v>
      </c>
      <c r="AX343" s="156" t="n">
        <v>195</v>
      </c>
      <c r="AY343" s="157" t="n">
        <v>50.6</v>
      </c>
      <c r="AZ343" s="157" t="n">
        <v>8.9</v>
      </c>
      <c r="BA343" s="3" t="s">
        <v>389</v>
      </c>
      <c r="BB343" s="1" t="s">
        <v>115</v>
      </c>
    </row>
    <row r="344" customFormat="false" ht="12.75" hidden="false" customHeight="false" outlineLevel="0" collapsed="false">
      <c r="A344" s="1" t="n">
        <v>112</v>
      </c>
      <c r="B344" s="113" t="s">
        <v>393</v>
      </c>
      <c r="C344" s="3" t="s">
        <v>392</v>
      </c>
      <c r="D344" s="162" t="n">
        <v>35812</v>
      </c>
      <c r="E344" s="1" t="s">
        <v>102</v>
      </c>
      <c r="F344" s="1" t="n">
        <v>3</v>
      </c>
      <c r="G344" s="63" t="n">
        <v>0</v>
      </c>
      <c r="H344" s="4" t="n">
        <v>173</v>
      </c>
      <c r="J344" s="5" t="n">
        <v>21.8</v>
      </c>
      <c r="N344" s="6" t="n">
        <v>27962</v>
      </c>
      <c r="P344" s="5" t="n">
        <v>9.3</v>
      </c>
      <c r="Q344" s="3" t="s">
        <v>382</v>
      </c>
      <c r="R344" s="113" t="s">
        <v>202</v>
      </c>
      <c r="S344" s="3" t="s">
        <v>164</v>
      </c>
      <c r="W344" s="63" t="n">
        <v>49.936567812657</v>
      </c>
      <c r="Y344" s="63" t="n">
        <v>29.6345019370671</v>
      </c>
      <c r="Z344" s="63" t="n">
        <v>3.1850906292751</v>
      </c>
      <c r="AA344" s="3" t="n">
        <f aca="false">AVERAGE(Z343:Z344)</f>
        <v>3.17379164182511</v>
      </c>
      <c r="AB344" s="3" t="s">
        <v>382</v>
      </c>
      <c r="AE344" s="3" t="s">
        <v>106</v>
      </c>
      <c r="AF344" s="3" t="s">
        <v>383</v>
      </c>
      <c r="AG344" s="3" t="n">
        <v>3</v>
      </c>
      <c r="AH344" s="3" t="n">
        <v>13</v>
      </c>
      <c r="AI344" s="3" t="n">
        <v>60</v>
      </c>
      <c r="AJ344" s="3" t="s">
        <v>384</v>
      </c>
      <c r="AK344" s="3" t="s">
        <v>385</v>
      </c>
      <c r="AL344" s="3" t="s">
        <v>386</v>
      </c>
      <c r="AM344" s="3" t="s">
        <v>387</v>
      </c>
      <c r="AO344" s="3" t="s">
        <v>388</v>
      </c>
      <c r="AQ344" s="3" t="n">
        <v>15</v>
      </c>
      <c r="AS344" s="3" t="s">
        <v>273</v>
      </c>
      <c r="AT344" s="155" t="n">
        <v>98</v>
      </c>
      <c r="AW344" s="156" t="n">
        <v>1064</v>
      </c>
      <c r="AX344" s="156" t="n">
        <v>195</v>
      </c>
      <c r="AY344" s="157" t="n">
        <v>50.6</v>
      </c>
      <c r="AZ344" s="157" t="n">
        <v>8.9</v>
      </c>
      <c r="BA344" s="3" t="s">
        <v>114</v>
      </c>
      <c r="BB344" s="1" t="s">
        <v>115</v>
      </c>
    </row>
    <row r="345" customFormat="false" ht="12.75" hidden="false" customHeight="false" outlineLevel="0" collapsed="false">
      <c r="A345" s="1" t="n">
        <v>112</v>
      </c>
      <c r="B345" s="111" t="s">
        <v>394</v>
      </c>
      <c r="C345" s="3" t="s">
        <v>395</v>
      </c>
      <c r="D345" s="162" t="n">
        <v>35810</v>
      </c>
      <c r="E345" s="1" t="s">
        <v>102</v>
      </c>
      <c r="F345" s="1" t="n">
        <v>3</v>
      </c>
      <c r="G345" s="63" t="n">
        <v>0</v>
      </c>
      <c r="H345" s="4" t="n">
        <v>263</v>
      </c>
      <c r="J345" s="5" t="n">
        <v>20</v>
      </c>
      <c r="N345" s="6" t="n">
        <v>128662</v>
      </c>
      <c r="P345" s="5" t="n">
        <v>38</v>
      </c>
      <c r="Q345" s="3" t="s">
        <v>382</v>
      </c>
      <c r="R345" s="113" t="s">
        <v>202</v>
      </c>
      <c r="S345" s="3" t="s">
        <v>164</v>
      </c>
      <c r="W345" s="63" t="n">
        <v>49.6704337465418</v>
      </c>
      <c r="Y345" s="63" t="n">
        <v>135.536268283104</v>
      </c>
      <c r="Z345" s="63" t="n">
        <v>3.56594554334463</v>
      </c>
      <c r="AA345" s="3" t="n">
        <f aca="false">Z345</f>
        <v>3.56594554334463</v>
      </c>
      <c r="AB345" s="3" t="s">
        <v>382</v>
      </c>
      <c r="AE345" s="3" t="s">
        <v>106</v>
      </c>
      <c r="AF345" s="3" t="s">
        <v>383</v>
      </c>
      <c r="AG345" s="3" t="n">
        <v>3</v>
      </c>
      <c r="AH345" s="3" t="n">
        <v>13</v>
      </c>
      <c r="AI345" s="3" t="n">
        <v>60</v>
      </c>
      <c r="AJ345" s="3" t="s">
        <v>384</v>
      </c>
      <c r="AK345" s="3" t="s">
        <v>385</v>
      </c>
      <c r="AL345" s="3" t="s">
        <v>386</v>
      </c>
      <c r="AM345" s="3" t="s">
        <v>387</v>
      </c>
      <c r="AO345" s="3" t="s">
        <v>388</v>
      </c>
      <c r="AQ345" s="3" t="n">
        <v>15</v>
      </c>
      <c r="AR345" s="1" t="s">
        <v>107</v>
      </c>
      <c r="AS345" s="3" t="s">
        <v>273</v>
      </c>
      <c r="AT345" s="155" t="n">
        <v>98</v>
      </c>
      <c r="AW345" s="156" t="n">
        <v>1064</v>
      </c>
      <c r="AX345" s="156" t="n">
        <v>197</v>
      </c>
      <c r="AY345" s="157" t="n">
        <v>47.4</v>
      </c>
      <c r="AZ345" s="157" t="n">
        <v>6.2</v>
      </c>
      <c r="BA345" s="3" t="s">
        <v>389</v>
      </c>
      <c r="BB345" s="1" t="s">
        <v>115</v>
      </c>
    </row>
    <row r="346" customFormat="false" ht="12.75" hidden="false" customHeight="false" outlineLevel="0" collapsed="false">
      <c r="A346" s="1" t="n">
        <v>112</v>
      </c>
      <c r="B346" s="115" t="s">
        <v>396</v>
      </c>
      <c r="C346" s="3" t="s">
        <v>395</v>
      </c>
      <c r="D346" s="162" t="n">
        <v>35886</v>
      </c>
      <c r="E346" s="1" t="s">
        <v>102</v>
      </c>
      <c r="F346" s="1" t="n">
        <v>3</v>
      </c>
      <c r="G346" s="63" t="n">
        <v>0</v>
      </c>
      <c r="H346" s="4" t="n">
        <v>192.8</v>
      </c>
      <c r="J346" s="5" t="n">
        <v>22.9</v>
      </c>
      <c r="N346" s="6" t="n">
        <v>118737</v>
      </c>
      <c r="P346" s="5" t="n">
        <v>41.4</v>
      </c>
      <c r="Q346" s="3" t="s">
        <v>382</v>
      </c>
      <c r="R346" s="115" t="s">
        <v>202</v>
      </c>
      <c r="S346" s="3" t="s">
        <v>164</v>
      </c>
      <c r="W346" s="63" t="n">
        <v>29.087520789191</v>
      </c>
      <c r="Y346" s="63" t="n">
        <v>73.3424952616786</v>
      </c>
      <c r="Z346" s="63" t="n">
        <v>1.77155785656229</v>
      </c>
      <c r="AA346" s="3" t="n">
        <f aca="false">Z346</f>
        <v>1.77155785656229</v>
      </c>
      <c r="AB346" s="3" t="s">
        <v>382</v>
      </c>
      <c r="AE346" s="3" t="s">
        <v>106</v>
      </c>
      <c r="AF346" s="3" t="s">
        <v>383</v>
      </c>
      <c r="AG346" s="3" t="n">
        <v>3</v>
      </c>
      <c r="AJ346" s="3" t="s">
        <v>384</v>
      </c>
      <c r="AK346" s="3" t="s">
        <v>385</v>
      </c>
      <c r="AL346" s="3" t="s">
        <v>386</v>
      </c>
      <c r="AM346" s="3" t="s">
        <v>397</v>
      </c>
      <c r="AQ346" s="3" t="n">
        <v>15</v>
      </c>
      <c r="AS346" s="3" t="s">
        <v>273</v>
      </c>
      <c r="AW346" s="156" t="n">
        <v>1156</v>
      </c>
      <c r="AX346" s="156" t="n">
        <v>197</v>
      </c>
      <c r="AY346" s="157" t="n">
        <v>45.7</v>
      </c>
      <c r="AZ346" s="157" t="n">
        <v>6.7</v>
      </c>
      <c r="BA346" s="3" t="s">
        <v>114</v>
      </c>
      <c r="BB346" s="1" t="s">
        <v>115</v>
      </c>
    </row>
    <row r="347" customFormat="false" ht="12.75" hidden="false" customHeight="false" outlineLevel="0" collapsed="false">
      <c r="B347" s="115"/>
      <c r="D347" s="162"/>
      <c r="G347" s="63"/>
      <c r="R347" s="115"/>
      <c r="W347" s="63"/>
      <c r="Y347" s="63"/>
      <c r="Z347" s="24" t="s">
        <v>121</v>
      </c>
      <c r="AA347" s="24" t="n">
        <f aca="false">AVERAGE(AA341:AA346)</f>
        <v>2.85389127712336</v>
      </c>
    </row>
    <row r="348" customFormat="false" ht="12.75" hidden="false" customHeight="false" outlineLevel="0" collapsed="false">
      <c r="B348" s="115"/>
      <c r="D348" s="162"/>
      <c r="G348" s="63"/>
      <c r="R348" s="115"/>
      <c r="W348" s="63"/>
      <c r="Y348" s="63"/>
      <c r="Z348" s="24" t="s">
        <v>122</v>
      </c>
      <c r="AA348" s="24" t="n">
        <f aca="false">MIN(Z341:Z346)</f>
        <v>1.77155785656229</v>
      </c>
    </row>
    <row r="349" customFormat="false" ht="12.75" hidden="false" customHeight="false" outlineLevel="0" collapsed="false">
      <c r="B349" s="115"/>
      <c r="D349" s="162"/>
      <c r="G349" s="63"/>
      <c r="R349" s="115"/>
      <c r="W349" s="63"/>
      <c r="Y349" s="63"/>
      <c r="Z349" s="24" t="s">
        <v>123</v>
      </c>
      <c r="AA349" s="24" t="n">
        <f aca="false">MAX(Z341:Z346)</f>
        <v>3.56594554334463</v>
      </c>
    </row>
    <row r="350" s="11" customFormat="true" ht="12.75" hidden="false" customHeight="false" outlineLevel="0" collapsed="false">
      <c r="A350" s="9"/>
      <c r="B350" s="116"/>
      <c r="D350" s="169"/>
      <c r="E350" s="9"/>
      <c r="F350" s="9"/>
      <c r="G350" s="118"/>
      <c r="H350" s="12"/>
      <c r="I350" s="13"/>
      <c r="J350" s="13"/>
      <c r="K350" s="13"/>
      <c r="M350" s="14"/>
      <c r="N350" s="14"/>
      <c r="O350" s="13"/>
      <c r="P350" s="13"/>
      <c r="R350" s="116"/>
      <c r="W350" s="118"/>
      <c r="Y350" s="118"/>
      <c r="Z350" s="11" t="s">
        <v>189</v>
      </c>
      <c r="AA350" s="11" t="n">
        <f aca="false">STDEV(Z341:Z346)</f>
        <v>0.709368866584783</v>
      </c>
      <c r="AR350" s="9"/>
      <c r="AT350" s="171"/>
      <c r="AV350" s="171"/>
      <c r="AW350" s="172"/>
      <c r="AX350" s="172"/>
      <c r="AY350" s="173"/>
      <c r="AZ350" s="173"/>
      <c r="BB350" s="9"/>
    </row>
    <row r="351" customFormat="false" ht="12.75" hidden="false" customHeight="false" outlineLevel="0" collapsed="false">
      <c r="A351" s="1" t="n">
        <v>112</v>
      </c>
      <c r="B351" s="203" t="s">
        <v>380</v>
      </c>
      <c r="C351" s="3" t="s">
        <v>381</v>
      </c>
      <c r="D351" s="162" t="n">
        <v>35812</v>
      </c>
      <c r="E351" s="1" t="s">
        <v>102</v>
      </c>
      <c r="F351" s="1" t="n">
        <v>3</v>
      </c>
      <c r="G351" s="63" t="n">
        <v>0</v>
      </c>
      <c r="H351" s="4" t="n">
        <v>173</v>
      </c>
      <c r="J351" s="5" t="n">
        <v>18.1</v>
      </c>
      <c r="N351" s="6" t="n">
        <v>32468</v>
      </c>
      <c r="P351" s="5" t="n">
        <v>9.2</v>
      </c>
      <c r="Q351" s="3" t="s">
        <v>382</v>
      </c>
      <c r="R351" s="203" t="s">
        <v>203</v>
      </c>
      <c r="S351" s="3" t="s">
        <v>164</v>
      </c>
      <c r="W351" s="63" t="n">
        <v>15.0660663998419</v>
      </c>
      <c r="Y351" s="63" t="n">
        <v>10.3798625187731</v>
      </c>
      <c r="Z351" s="63" t="n">
        <v>1.12824592595359</v>
      </c>
      <c r="AB351" s="3" t="s">
        <v>382</v>
      </c>
      <c r="AE351" s="3" t="s">
        <v>106</v>
      </c>
      <c r="AF351" s="3" t="s">
        <v>383</v>
      </c>
      <c r="AG351" s="3" t="n">
        <v>3</v>
      </c>
      <c r="AH351" s="3" t="n">
        <v>13</v>
      </c>
      <c r="AI351" s="3" t="n">
        <v>60</v>
      </c>
      <c r="AJ351" s="3" t="s">
        <v>384</v>
      </c>
      <c r="AK351" s="3" t="s">
        <v>385</v>
      </c>
      <c r="AL351" s="3" t="s">
        <v>386</v>
      </c>
      <c r="AM351" s="3" t="s">
        <v>387</v>
      </c>
      <c r="AO351" s="3" t="s">
        <v>388</v>
      </c>
      <c r="AQ351" s="3" t="n">
        <v>15</v>
      </c>
      <c r="AS351" s="3" t="s">
        <v>273</v>
      </c>
      <c r="AT351" s="155" t="n">
        <v>98</v>
      </c>
      <c r="AW351" s="156" t="n">
        <v>997</v>
      </c>
      <c r="AX351" s="156" t="n">
        <v>188</v>
      </c>
      <c r="AY351" s="157" t="n">
        <v>47.8</v>
      </c>
      <c r="AZ351" s="157" t="n">
        <v>9</v>
      </c>
      <c r="BA351" s="3" t="s">
        <v>389</v>
      </c>
      <c r="BB351" s="1" t="s">
        <v>115</v>
      </c>
    </row>
    <row r="352" customFormat="false" ht="12.75" hidden="false" customHeight="false" outlineLevel="0" collapsed="false">
      <c r="A352" s="1" t="n">
        <v>112</v>
      </c>
      <c r="B352" s="113" t="s">
        <v>390</v>
      </c>
      <c r="C352" s="3" t="s">
        <v>381</v>
      </c>
      <c r="D352" s="162" t="n">
        <v>35812</v>
      </c>
      <c r="E352" s="1" t="s">
        <v>102</v>
      </c>
      <c r="F352" s="1" t="n">
        <v>3</v>
      </c>
      <c r="G352" s="63" t="n">
        <v>0</v>
      </c>
      <c r="H352" s="4" t="n">
        <v>181</v>
      </c>
      <c r="J352" s="5" t="n">
        <v>19.6</v>
      </c>
      <c r="N352" s="6" t="n">
        <v>30769</v>
      </c>
      <c r="P352" s="5" t="n">
        <v>9.2</v>
      </c>
      <c r="Q352" s="3" t="s">
        <v>382</v>
      </c>
      <c r="R352" s="113" t="s">
        <v>203</v>
      </c>
      <c r="S352" s="3" t="s">
        <v>164</v>
      </c>
      <c r="W352" s="63" t="n">
        <v>11.3286000527167</v>
      </c>
      <c r="Y352" s="63" t="n">
        <v>7.40696321115943</v>
      </c>
      <c r="Z352" s="63" t="n">
        <v>0.808127815136096</v>
      </c>
      <c r="AA352" s="3" t="n">
        <f aca="false">AVERAGE(Z351:Z352)</f>
        <v>0.968186870544844</v>
      </c>
      <c r="AB352" s="3" t="s">
        <v>382</v>
      </c>
      <c r="AE352" s="3" t="s">
        <v>106</v>
      </c>
      <c r="AF352" s="3" t="s">
        <v>383</v>
      </c>
      <c r="AG352" s="3" t="n">
        <v>3</v>
      </c>
      <c r="AH352" s="3" t="n">
        <v>13</v>
      </c>
      <c r="AI352" s="3" t="n">
        <v>60</v>
      </c>
      <c r="AJ352" s="3" t="s">
        <v>384</v>
      </c>
      <c r="AK352" s="3" t="s">
        <v>385</v>
      </c>
      <c r="AL352" s="3" t="s">
        <v>386</v>
      </c>
      <c r="AM352" s="3" t="s">
        <v>387</v>
      </c>
      <c r="AO352" s="3" t="s">
        <v>388</v>
      </c>
      <c r="AQ352" s="3" t="n">
        <v>15</v>
      </c>
      <c r="AS352" s="3" t="s">
        <v>273</v>
      </c>
      <c r="AT352" s="155" t="n">
        <v>98</v>
      </c>
      <c r="AW352" s="156" t="n">
        <v>997</v>
      </c>
      <c r="AX352" s="156" t="n">
        <v>188</v>
      </c>
      <c r="AY352" s="157" t="n">
        <v>47.8</v>
      </c>
      <c r="AZ352" s="157" t="n">
        <v>9</v>
      </c>
      <c r="BA352" s="3" t="s">
        <v>114</v>
      </c>
      <c r="BB352" s="1" t="s">
        <v>115</v>
      </c>
    </row>
    <row r="353" customFormat="false" ht="12.75" hidden="false" customHeight="false" outlineLevel="0" collapsed="false">
      <c r="A353" s="1" t="n">
        <v>112</v>
      </c>
      <c r="B353" s="113" t="s">
        <v>391</v>
      </c>
      <c r="C353" s="3" t="s">
        <v>392</v>
      </c>
      <c r="D353" s="162" t="n">
        <v>35812</v>
      </c>
      <c r="E353" s="1" t="s">
        <v>102</v>
      </c>
      <c r="F353" s="1" t="n">
        <v>3</v>
      </c>
      <c r="G353" s="63" t="n">
        <v>0</v>
      </c>
      <c r="H353" s="4" t="n">
        <v>148</v>
      </c>
      <c r="J353" s="5" t="n">
        <v>21.5</v>
      </c>
      <c r="N353" s="6" t="n">
        <v>29030</v>
      </c>
      <c r="P353" s="5" t="n">
        <v>9.3</v>
      </c>
      <c r="Q353" s="3" t="s">
        <v>382</v>
      </c>
      <c r="R353" s="113" t="s">
        <v>203</v>
      </c>
      <c r="S353" s="3" t="s">
        <v>164</v>
      </c>
      <c r="W353" s="63" t="n">
        <v>18.1375025370217</v>
      </c>
      <c r="Y353" s="63" t="n">
        <v>11.1573409047246</v>
      </c>
      <c r="Z353" s="63" t="n">
        <v>1.20047828807246</v>
      </c>
      <c r="AB353" s="3" t="s">
        <v>382</v>
      </c>
      <c r="AE353" s="3" t="s">
        <v>106</v>
      </c>
      <c r="AF353" s="3" t="s">
        <v>383</v>
      </c>
      <c r="AG353" s="3" t="n">
        <v>3</v>
      </c>
      <c r="AH353" s="3" t="n">
        <v>13</v>
      </c>
      <c r="AI353" s="3" t="n">
        <v>60</v>
      </c>
      <c r="AJ353" s="3" t="s">
        <v>384</v>
      </c>
      <c r="AK353" s="3" t="s">
        <v>385</v>
      </c>
      <c r="AL353" s="3" t="s">
        <v>386</v>
      </c>
      <c r="AM353" s="3" t="s">
        <v>387</v>
      </c>
      <c r="AO353" s="3" t="s">
        <v>388</v>
      </c>
      <c r="AQ353" s="3" t="n">
        <v>15</v>
      </c>
      <c r="AS353" s="3" t="s">
        <v>273</v>
      </c>
      <c r="AT353" s="155" t="n">
        <v>98</v>
      </c>
      <c r="AW353" s="156" t="n">
        <v>1064</v>
      </c>
      <c r="AX353" s="156" t="n">
        <v>195</v>
      </c>
      <c r="AY353" s="157" t="n">
        <v>50.6</v>
      </c>
      <c r="AZ353" s="157" t="n">
        <v>8.9</v>
      </c>
      <c r="BA353" s="3" t="s">
        <v>389</v>
      </c>
      <c r="BB353" s="1" t="s">
        <v>115</v>
      </c>
    </row>
    <row r="354" customFormat="false" ht="12.75" hidden="false" customHeight="false" outlineLevel="0" collapsed="false">
      <c r="A354" s="1" t="n">
        <v>112</v>
      </c>
      <c r="B354" s="113" t="s">
        <v>393</v>
      </c>
      <c r="C354" s="3" t="s">
        <v>392</v>
      </c>
      <c r="D354" s="162" t="n">
        <v>35812</v>
      </c>
      <c r="E354" s="1" t="s">
        <v>102</v>
      </c>
      <c r="F354" s="1" t="n">
        <v>3</v>
      </c>
      <c r="G354" s="63" t="n">
        <v>0</v>
      </c>
      <c r="H354" s="4" t="n">
        <v>173</v>
      </c>
      <c r="J354" s="5" t="n">
        <v>21.8</v>
      </c>
      <c r="N354" s="6" t="n">
        <v>27962</v>
      </c>
      <c r="P354" s="5" t="n">
        <v>9.3</v>
      </c>
      <c r="Q354" s="3" t="s">
        <v>382</v>
      </c>
      <c r="R354" s="113" t="s">
        <v>203</v>
      </c>
      <c r="S354" s="3" t="s">
        <v>164</v>
      </c>
      <c r="W354" s="63" t="n">
        <v>18.9518871960037</v>
      </c>
      <c r="Y354" s="63" t="n">
        <v>11.2346015644842</v>
      </c>
      <c r="Z354" s="63" t="n">
        <v>1.20802506863112</v>
      </c>
      <c r="AA354" s="3" t="n">
        <f aca="false">AVERAGE(Z353:Z354)</f>
        <v>1.20425167835179</v>
      </c>
      <c r="AB354" s="3" t="s">
        <v>382</v>
      </c>
      <c r="AE354" s="3" t="s">
        <v>106</v>
      </c>
      <c r="AF354" s="3" t="s">
        <v>383</v>
      </c>
      <c r="AG354" s="3" t="n">
        <v>3</v>
      </c>
      <c r="AH354" s="3" t="n">
        <v>13</v>
      </c>
      <c r="AI354" s="3" t="n">
        <v>60</v>
      </c>
      <c r="AJ354" s="3" t="s">
        <v>384</v>
      </c>
      <c r="AK354" s="3" t="s">
        <v>385</v>
      </c>
      <c r="AL354" s="3" t="s">
        <v>386</v>
      </c>
      <c r="AM354" s="3" t="s">
        <v>387</v>
      </c>
      <c r="AO354" s="3" t="s">
        <v>388</v>
      </c>
      <c r="AQ354" s="3" t="n">
        <v>15</v>
      </c>
      <c r="AS354" s="3" t="s">
        <v>273</v>
      </c>
      <c r="AT354" s="155" t="n">
        <v>98</v>
      </c>
      <c r="AW354" s="156" t="n">
        <v>1064</v>
      </c>
      <c r="AX354" s="156" t="n">
        <v>195</v>
      </c>
      <c r="AY354" s="157" t="n">
        <v>50.6</v>
      </c>
      <c r="AZ354" s="157" t="n">
        <v>8.9</v>
      </c>
      <c r="BA354" s="3" t="s">
        <v>114</v>
      </c>
      <c r="BB354" s="1" t="s">
        <v>115</v>
      </c>
    </row>
    <row r="355" customFormat="false" ht="12.75" hidden="false" customHeight="false" outlineLevel="0" collapsed="false">
      <c r="A355" s="1" t="n">
        <v>112</v>
      </c>
      <c r="B355" s="138" t="s">
        <v>394</v>
      </c>
      <c r="C355" s="3" t="s">
        <v>395</v>
      </c>
      <c r="D355" s="162" t="n">
        <v>35810</v>
      </c>
      <c r="E355" s="1" t="s">
        <v>102</v>
      </c>
      <c r="F355" s="1" t="n">
        <v>3</v>
      </c>
      <c r="G355" s="63" t="n">
        <v>0</v>
      </c>
      <c r="H355" s="4" t="n">
        <v>263</v>
      </c>
      <c r="J355" s="5" t="n">
        <v>20</v>
      </c>
      <c r="N355" s="6" t="n">
        <v>128662</v>
      </c>
      <c r="P355" s="5" t="n">
        <v>38</v>
      </c>
      <c r="Q355" s="3" t="s">
        <v>382</v>
      </c>
      <c r="R355" s="124" t="s">
        <v>203</v>
      </c>
      <c r="S355" s="3" t="s">
        <v>164</v>
      </c>
      <c r="W355" s="63" t="n">
        <v>15.7235270526662</v>
      </c>
      <c r="Y355" s="63" t="n">
        <v>42.9264287059217</v>
      </c>
      <c r="Z355" s="63" t="n">
        <v>1.13038839164706</v>
      </c>
      <c r="AA355" s="3" t="n">
        <f aca="false">Z355</f>
        <v>1.13038839164706</v>
      </c>
      <c r="AB355" s="3" t="s">
        <v>382</v>
      </c>
      <c r="AE355" s="3" t="s">
        <v>106</v>
      </c>
      <c r="AF355" s="3" t="s">
        <v>383</v>
      </c>
      <c r="AG355" s="3" t="n">
        <v>3</v>
      </c>
      <c r="AH355" s="3" t="n">
        <v>13</v>
      </c>
      <c r="AI355" s="3" t="n">
        <v>60</v>
      </c>
      <c r="AJ355" s="3" t="s">
        <v>384</v>
      </c>
      <c r="AK355" s="3" t="s">
        <v>385</v>
      </c>
      <c r="AL355" s="3" t="s">
        <v>386</v>
      </c>
      <c r="AM355" s="3" t="s">
        <v>387</v>
      </c>
      <c r="AO355" s="3" t="s">
        <v>388</v>
      </c>
      <c r="AQ355" s="3" t="n">
        <v>15</v>
      </c>
      <c r="AR355" s="1" t="s">
        <v>107</v>
      </c>
      <c r="AS355" s="3" t="s">
        <v>273</v>
      </c>
      <c r="AT355" s="155" t="n">
        <v>98</v>
      </c>
      <c r="AW355" s="156" t="n">
        <v>1064</v>
      </c>
      <c r="AX355" s="156" t="n">
        <v>197</v>
      </c>
      <c r="AY355" s="157" t="n">
        <v>47.4</v>
      </c>
      <c r="AZ355" s="157" t="n">
        <v>6.2</v>
      </c>
      <c r="BA355" s="3" t="s">
        <v>389</v>
      </c>
      <c r="BB355" s="1" t="s">
        <v>115</v>
      </c>
    </row>
    <row r="356" customFormat="false" ht="12.75" hidden="false" customHeight="false" outlineLevel="0" collapsed="false">
      <c r="A356" s="123" t="n">
        <v>112</v>
      </c>
      <c r="B356" s="115" t="s">
        <v>396</v>
      </c>
      <c r="C356" s="3" t="s">
        <v>395</v>
      </c>
      <c r="D356" s="162" t="n">
        <v>35886</v>
      </c>
      <c r="E356" s="1" t="s">
        <v>102</v>
      </c>
      <c r="F356" s="1" t="n">
        <v>3</v>
      </c>
      <c r="G356" s="63" t="n">
        <v>0</v>
      </c>
      <c r="H356" s="4" t="n">
        <v>192.8</v>
      </c>
      <c r="J356" s="5" t="n">
        <v>22.9</v>
      </c>
      <c r="N356" s="6" t="n">
        <v>118737</v>
      </c>
      <c r="P356" s="5" t="n">
        <v>41.4</v>
      </c>
      <c r="Q356" s="3" t="s">
        <v>382</v>
      </c>
      <c r="R356" s="115" t="s">
        <v>203</v>
      </c>
      <c r="S356" s="3" t="s">
        <v>164</v>
      </c>
      <c r="W356" s="63" t="n">
        <v>11.2169217687167</v>
      </c>
      <c r="Y356" s="63" t="n">
        <v>28.3187387273224</v>
      </c>
      <c r="Z356" s="63" t="n">
        <v>0.684027505490879</v>
      </c>
      <c r="AA356" s="3" t="n">
        <f aca="false">Z356</f>
        <v>0.684027505490879</v>
      </c>
      <c r="AB356" s="3" t="s">
        <v>382</v>
      </c>
      <c r="AE356" s="3" t="s">
        <v>106</v>
      </c>
      <c r="AF356" s="3" t="s">
        <v>383</v>
      </c>
      <c r="AG356" s="3" t="n">
        <v>3</v>
      </c>
      <c r="AJ356" s="3" t="s">
        <v>384</v>
      </c>
      <c r="AK356" s="3" t="s">
        <v>385</v>
      </c>
      <c r="AL356" s="3" t="s">
        <v>386</v>
      </c>
      <c r="AM356" s="3" t="s">
        <v>397</v>
      </c>
      <c r="AQ356" s="3" t="n">
        <v>15</v>
      </c>
      <c r="AS356" s="3" t="s">
        <v>273</v>
      </c>
      <c r="AW356" s="156" t="n">
        <v>1156</v>
      </c>
      <c r="AX356" s="156" t="n">
        <v>197</v>
      </c>
      <c r="AY356" s="157" t="n">
        <v>45.7</v>
      </c>
      <c r="AZ356" s="157" t="n">
        <v>6.7</v>
      </c>
      <c r="BA356" s="3" t="s">
        <v>114</v>
      </c>
      <c r="BB356" s="1" t="s">
        <v>115</v>
      </c>
    </row>
    <row r="357" customFormat="false" ht="12.75" hidden="false" customHeight="false" outlineLevel="0" collapsed="false">
      <c r="A357" s="22"/>
      <c r="B357" s="115"/>
      <c r="D357" s="162"/>
      <c r="G357" s="63"/>
      <c r="R357" s="115"/>
      <c r="W357" s="63"/>
      <c r="Y357" s="63"/>
      <c r="Z357" s="24" t="s">
        <v>121</v>
      </c>
      <c r="AA357" s="24" t="n">
        <f aca="false">AVERAGE(AA351:AA356)</f>
        <v>0.996713611508642</v>
      </c>
    </row>
    <row r="358" customFormat="false" ht="12.75" hidden="false" customHeight="false" outlineLevel="0" collapsed="false">
      <c r="A358" s="22"/>
      <c r="B358" s="115"/>
      <c r="D358" s="162"/>
      <c r="G358" s="63"/>
      <c r="R358" s="115"/>
      <c r="W358" s="63"/>
      <c r="Y358" s="63"/>
      <c r="Z358" s="24" t="s">
        <v>122</v>
      </c>
      <c r="AA358" s="24" t="n">
        <f aca="false">MIN(Z351:Z356)</f>
        <v>0.684027505490879</v>
      </c>
    </row>
    <row r="359" customFormat="false" ht="12.75" hidden="false" customHeight="false" outlineLevel="0" collapsed="false">
      <c r="A359" s="22"/>
      <c r="B359" s="115"/>
      <c r="D359" s="162"/>
      <c r="G359" s="63"/>
      <c r="R359" s="115"/>
      <c r="W359" s="63"/>
      <c r="Y359" s="63"/>
      <c r="Z359" s="24" t="s">
        <v>123</v>
      </c>
      <c r="AA359" s="24" t="n">
        <f aca="false">MAX(Z351:Z356)</f>
        <v>1.20802506863112</v>
      </c>
    </row>
    <row r="360" s="11" customFormat="true" ht="12.75" hidden="false" customHeight="false" outlineLevel="0" collapsed="false">
      <c r="A360" s="9"/>
      <c r="B360" s="116"/>
      <c r="D360" s="169"/>
      <c r="E360" s="9"/>
      <c r="F360" s="9"/>
      <c r="G360" s="118"/>
      <c r="H360" s="12"/>
      <c r="I360" s="13"/>
      <c r="J360" s="13"/>
      <c r="K360" s="13"/>
      <c r="M360" s="14"/>
      <c r="N360" s="14"/>
      <c r="O360" s="13"/>
      <c r="P360" s="13"/>
      <c r="R360" s="116"/>
      <c r="W360" s="118"/>
      <c r="Y360" s="118"/>
      <c r="Z360" s="11" t="s">
        <v>189</v>
      </c>
      <c r="AA360" s="11" t="n">
        <f aca="false">STDEV(Z351:Z356)</f>
        <v>0.223310829535509</v>
      </c>
      <c r="AR360" s="9"/>
      <c r="AT360" s="171"/>
      <c r="AV360" s="171"/>
      <c r="AW360" s="172"/>
      <c r="AX360" s="172"/>
      <c r="AY360" s="173"/>
      <c r="AZ360" s="173"/>
      <c r="BB360" s="9"/>
    </row>
    <row r="361" customFormat="false" ht="12.75" hidden="false" customHeight="false" outlineLevel="0" collapsed="false">
      <c r="A361" s="1" t="n">
        <v>112</v>
      </c>
      <c r="B361" s="203" t="s">
        <v>380</v>
      </c>
      <c r="C361" s="3" t="s">
        <v>381</v>
      </c>
      <c r="D361" s="162" t="n">
        <v>35812</v>
      </c>
      <c r="E361" s="1" t="s">
        <v>102</v>
      </c>
      <c r="F361" s="1" t="n">
        <v>3</v>
      </c>
      <c r="G361" s="63" t="n">
        <v>3</v>
      </c>
      <c r="H361" s="4" t="n">
        <v>173</v>
      </c>
      <c r="J361" s="5" t="n">
        <v>18.1</v>
      </c>
      <c r="N361" s="6" t="n">
        <v>32468</v>
      </c>
      <c r="P361" s="5" t="n">
        <v>9.2</v>
      </c>
      <c r="Q361" s="3" t="s">
        <v>382</v>
      </c>
      <c r="R361" s="203" t="s">
        <v>191</v>
      </c>
      <c r="S361" s="3" t="s">
        <v>164</v>
      </c>
      <c r="W361" s="63" t="n">
        <v>0.0368694856647646</v>
      </c>
      <c r="Y361" s="63" t="n">
        <v>0.0176988066690053</v>
      </c>
      <c r="Z361" s="63" t="n">
        <v>0.00192378333358754</v>
      </c>
      <c r="AB361" s="3" t="s">
        <v>382</v>
      </c>
      <c r="AE361" s="3" t="s">
        <v>106</v>
      </c>
      <c r="AF361" s="3" t="s">
        <v>383</v>
      </c>
      <c r="AG361" s="3" t="n">
        <v>3</v>
      </c>
      <c r="AH361" s="3" t="n">
        <v>13</v>
      </c>
      <c r="AI361" s="3" t="n">
        <v>60</v>
      </c>
      <c r="AJ361" s="3" t="s">
        <v>384</v>
      </c>
      <c r="AK361" s="3" t="s">
        <v>385</v>
      </c>
      <c r="AL361" s="3" t="s">
        <v>386</v>
      </c>
      <c r="AM361" s="3" t="s">
        <v>387</v>
      </c>
      <c r="AO361" s="3" t="s">
        <v>388</v>
      </c>
      <c r="AQ361" s="3" t="n">
        <v>15</v>
      </c>
      <c r="AS361" s="3" t="s">
        <v>273</v>
      </c>
      <c r="AT361" s="155" t="n">
        <v>98</v>
      </c>
      <c r="AW361" s="156" t="n">
        <v>997</v>
      </c>
      <c r="AX361" s="156" t="n">
        <v>188</v>
      </c>
      <c r="AY361" s="157" t="n">
        <v>47.8</v>
      </c>
      <c r="AZ361" s="157" t="n">
        <v>9</v>
      </c>
      <c r="BA361" s="3" t="s">
        <v>389</v>
      </c>
      <c r="BB361" s="1" t="s">
        <v>115</v>
      </c>
    </row>
    <row r="362" customFormat="false" ht="12.75" hidden="false" customHeight="false" outlineLevel="0" collapsed="false">
      <c r="A362" s="1" t="n">
        <v>112</v>
      </c>
      <c r="B362" s="113" t="s">
        <v>390</v>
      </c>
      <c r="C362" s="3" t="s">
        <v>381</v>
      </c>
      <c r="D362" s="162" t="n">
        <v>35812</v>
      </c>
      <c r="E362" s="1" t="s">
        <v>102</v>
      </c>
      <c r="F362" s="1" t="n">
        <v>3</v>
      </c>
      <c r="G362" s="63" t="n">
        <v>3</v>
      </c>
      <c r="H362" s="4" t="n">
        <v>181</v>
      </c>
      <c r="J362" s="5" t="n">
        <v>19.6</v>
      </c>
      <c r="N362" s="6" t="n">
        <v>30769</v>
      </c>
      <c r="P362" s="5" t="n">
        <v>9.2</v>
      </c>
      <c r="Q362" s="3" t="s">
        <v>382</v>
      </c>
      <c r="R362" s="113" t="s">
        <v>191</v>
      </c>
      <c r="S362" s="3" t="s">
        <v>164</v>
      </c>
      <c r="W362" s="63" t="n">
        <v>0.040769749187407</v>
      </c>
      <c r="Y362" s="63" t="n">
        <v>0.0185463797406621</v>
      </c>
      <c r="Z362" s="63" t="n">
        <v>0.00202323645723914</v>
      </c>
      <c r="AA362" s="3" t="n">
        <f aca="false">AVERAGE(Z361:Z362)</f>
        <v>0.00197350989541334</v>
      </c>
      <c r="AB362" s="3" t="s">
        <v>382</v>
      </c>
      <c r="AE362" s="3" t="s">
        <v>106</v>
      </c>
      <c r="AF362" s="3" t="s">
        <v>383</v>
      </c>
      <c r="AG362" s="3" t="n">
        <v>3</v>
      </c>
      <c r="AH362" s="3" t="n">
        <v>13</v>
      </c>
      <c r="AI362" s="3" t="n">
        <v>60</v>
      </c>
      <c r="AJ362" s="3" t="s">
        <v>384</v>
      </c>
      <c r="AK362" s="3" t="s">
        <v>385</v>
      </c>
      <c r="AL362" s="3" t="s">
        <v>386</v>
      </c>
      <c r="AM362" s="3" t="s">
        <v>387</v>
      </c>
      <c r="AO362" s="3" t="s">
        <v>388</v>
      </c>
      <c r="AQ362" s="3" t="n">
        <v>15</v>
      </c>
      <c r="AS362" s="3" t="s">
        <v>273</v>
      </c>
      <c r="AT362" s="155" t="n">
        <v>98</v>
      </c>
      <c r="AW362" s="156" t="n">
        <v>997</v>
      </c>
      <c r="AX362" s="156" t="n">
        <v>188</v>
      </c>
      <c r="AY362" s="157" t="n">
        <v>47.8</v>
      </c>
      <c r="AZ362" s="157" t="n">
        <v>9</v>
      </c>
      <c r="BA362" s="3" t="s">
        <v>114</v>
      </c>
      <c r="BB362" s="1" t="s">
        <v>115</v>
      </c>
    </row>
    <row r="363" customFormat="false" ht="12.75" hidden="false" customHeight="false" outlineLevel="0" collapsed="false">
      <c r="A363" s="1" t="n">
        <v>112</v>
      </c>
      <c r="B363" s="113" t="s">
        <v>391</v>
      </c>
      <c r="C363" s="3" t="s">
        <v>392</v>
      </c>
      <c r="D363" s="162" t="n">
        <v>35812</v>
      </c>
      <c r="E363" s="1" t="s">
        <v>102</v>
      </c>
      <c r="F363" s="1" t="n">
        <v>3</v>
      </c>
      <c r="G363" s="63" t="n">
        <v>3</v>
      </c>
      <c r="H363" s="4" t="n">
        <v>148</v>
      </c>
      <c r="J363" s="5" t="n">
        <v>21.5</v>
      </c>
      <c r="N363" s="6" t="n">
        <v>29030</v>
      </c>
      <c r="P363" s="5" t="n">
        <v>9.3</v>
      </c>
      <c r="Q363" s="3" t="s">
        <v>382</v>
      </c>
      <c r="R363" s="113" t="s">
        <v>191</v>
      </c>
      <c r="S363" s="3" t="s">
        <v>164</v>
      </c>
      <c r="W363" s="63" t="n">
        <v>0.0381441376160855</v>
      </c>
      <c r="Y363" s="63" t="n">
        <v>0.0163777970027185</v>
      </c>
      <c r="Z363" s="63" t="n">
        <v>0.00176156269002095</v>
      </c>
      <c r="AB363" s="3" t="s">
        <v>382</v>
      </c>
      <c r="AE363" s="3" t="s">
        <v>106</v>
      </c>
      <c r="AF363" s="3" t="s">
        <v>383</v>
      </c>
      <c r="AG363" s="3" t="n">
        <v>3</v>
      </c>
      <c r="AH363" s="3" t="n">
        <v>13</v>
      </c>
      <c r="AI363" s="3" t="n">
        <v>60</v>
      </c>
      <c r="AJ363" s="3" t="s">
        <v>384</v>
      </c>
      <c r="AK363" s="3" t="s">
        <v>385</v>
      </c>
      <c r="AL363" s="3" t="s">
        <v>386</v>
      </c>
      <c r="AM363" s="3" t="s">
        <v>387</v>
      </c>
      <c r="AO363" s="3" t="s">
        <v>388</v>
      </c>
      <c r="AQ363" s="3" t="n">
        <v>15</v>
      </c>
      <c r="AS363" s="3" t="s">
        <v>273</v>
      </c>
      <c r="AT363" s="155" t="n">
        <v>98</v>
      </c>
      <c r="AW363" s="156" t="n">
        <v>1064</v>
      </c>
      <c r="AX363" s="156" t="n">
        <v>195</v>
      </c>
      <c r="AY363" s="157" t="n">
        <v>50.6</v>
      </c>
      <c r="AZ363" s="157" t="n">
        <v>8.9</v>
      </c>
      <c r="BA363" s="3" t="s">
        <v>389</v>
      </c>
      <c r="BB363" s="1" t="s">
        <v>115</v>
      </c>
    </row>
    <row r="364" customFormat="false" ht="12.75" hidden="false" customHeight="false" outlineLevel="0" collapsed="false">
      <c r="A364" s="1" t="n">
        <v>112</v>
      </c>
      <c r="B364" s="113" t="s">
        <v>393</v>
      </c>
      <c r="C364" s="3" t="s">
        <v>392</v>
      </c>
      <c r="D364" s="162" t="n">
        <v>35812</v>
      </c>
      <c r="E364" s="1" t="s">
        <v>102</v>
      </c>
      <c r="F364" s="1" t="n">
        <v>3</v>
      </c>
      <c r="G364" s="63" t="n">
        <v>3</v>
      </c>
      <c r="H364" s="4" t="n">
        <v>173</v>
      </c>
      <c r="J364" s="5" t="n">
        <v>21.8</v>
      </c>
      <c r="N364" s="6" t="n">
        <v>27962</v>
      </c>
      <c r="P364" s="5" t="n">
        <v>9.3</v>
      </c>
      <c r="Q364" s="3" t="s">
        <v>382</v>
      </c>
      <c r="R364" s="113" t="s">
        <v>191</v>
      </c>
      <c r="S364" s="3" t="s">
        <v>164</v>
      </c>
      <c r="W364" s="63" t="n">
        <v>0.0414487213887426</v>
      </c>
      <c r="Y364" s="63" t="n">
        <v>0.0171360526876082</v>
      </c>
      <c r="Z364" s="63" t="n">
        <v>0.00184245432300687</v>
      </c>
      <c r="AA364" s="3" t="n">
        <f aca="false">AVERAGE(Z363:Z364)</f>
        <v>0.00180200850651391</v>
      </c>
      <c r="AB364" s="3" t="s">
        <v>382</v>
      </c>
      <c r="AE364" s="3" t="s">
        <v>106</v>
      </c>
      <c r="AF364" s="3" t="s">
        <v>383</v>
      </c>
      <c r="AG364" s="3" t="n">
        <v>3</v>
      </c>
      <c r="AH364" s="3" t="n">
        <v>13</v>
      </c>
      <c r="AI364" s="3" t="n">
        <v>60</v>
      </c>
      <c r="AJ364" s="3" t="s">
        <v>384</v>
      </c>
      <c r="AK364" s="3" t="s">
        <v>385</v>
      </c>
      <c r="AL364" s="3" t="s">
        <v>386</v>
      </c>
      <c r="AM364" s="3" t="s">
        <v>387</v>
      </c>
      <c r="AO364" s="3" t="s">
        <v>388</v>
      </c>
      <c r="AQ364" s="3" t="n">
        <v>15</v>
      </c>
      <c r="AS364" s="3" t="s">
        <v>273</v>
      </c>
      <c r="AT364" s="155" t="n">
        <v>98</v>
      </c>
      <c r="AW364" s="156" t="n">
        <v>1064</v>
      </c>
      <c r="AX364" s="156" t="n">
        <v>195</v>
      </c>
      <c r="AY364" s="157" t="n">
        <v>50.6</v>
      </c>
      <c r="AZ364" s="157" t="n">
        <v>8.9</v>
      </c>
      <c r="BA364" s="3" t="s">
        <v>114</v>
      </c>
      <c r="BB364" s="1" t="s">
        <v>115</v>
      </c>
    </row>
    <row r="365" customFormat="false" ht="12.75" hidden="false" customHeight="false" outlineLevel="0" collapsed="false">
      <c r="A365" s="1" t="n">
        <v>112</v>
      </c>
      <c r="B365" s="111" t="s">
        <v>394</v>
      </c>
      <c r="C365" s="3" t="s">
        <v>395</v>
      </c>
      <c r="D365" s="162" t="n">
        <v>35810</v>
      </c>
      <c r="E365" s="1" t="s">
        <v>102</v>
      </c>
      <c r="F365" s="1" t="n">
        <v>3</v>
      </c>
      <c r="G365" s="63" t="n">
        <v>3</v>
      </c>
      <c r="H365" s="4" t="n">
        <v>263</v>
      </c>
      <c r="J365" s="5" t="n">
        <v>20</v>
      </c>
      <c r="N365" s="6" t="n">
        <v>128662</v>
      </c>
      <c r="P365" s="5" t="n">
        <v>38</v>
      </c>
      <c r="Q365" s="3" t="s">
        <v>382</v>
      </c>
      <c r="R365" s="113" t="s">
        <v>191</v>
      </c>
      <c r="S365" s="3" t="s">
        <v>164</v>
      </c>
      <c r="W365" s="63" t="n">
        <v>0.0371613275919582</v>
      </c>
      <c r="Y365" s="63" t="n">
        <v>0.0706995059621758</v>
      </c>
      <c r="Z365" s="63" t="n">
        <v>0.00186235640455849</v>
      </c>
      <c r="AA365" s="3" t="n">
        <f aca="false">Z365</f>
        <v>0.00186235640455849</v>
      </c>
      <c r="AB365" s="3" t="s">
        <v>382</v>
      </c>
      <c r="AE365" s="3" t="s">
        <v>106</v>
      </c>
      <c r="AF365" s="3" t="s">
        <v>383</v>
      </c>
      <c r="AG365" s="3" t="n">
        <v>3</v>
      </c>
      <c r="AH365" s="3" t="n">
        <v>13</v>
      </c>
      <c r="AI365" s="3" t="n">
        <v>60</v>
      </c>
      <c r="AJ365" s="3" t="s">
        <v>384</v>
      </c>
      <c r="AK365" s="3" t="s">
        <v>385</v>
      </c>
      <c r="AL365" s="3" t="s">
        <v>386</v>
      </c>
      <c r="AM365" s="3" t="s">
        <v>387</v>
      </c>
      <c r="AO365" s="3" t="s">
        <v>388</v>
      </c>
      <c r="AQ365" s="3" t="n">
        <v>15</v>
      </c>
      <c r="AR365" s="1" t="s">
        <v>107</v>
      </c>
      <c r="AS365" s="3" t="s">
        <v>273</v>
      </c>
      <c r="AT365" s="155" t="n">
        <v>98</v>
      </c>
      <c r="AW365" s="156" t="n">
        <v>1064</v>
      </c>
      <c r="AX365" s="156" t="n">
        <v>197</v>
      </c>
      <c r="AY365" s="157" t="n">
        <v>47.4</v>
      </c>
      <c r="AZ365" s="157" t="n">
        <v>6.2</v>
      </c>
      <c r="BA365" s="3" t="s">
        <v>389</v>
      </c>
      <c r="BB365" s="1" t="s">
        <v>115</v>
      </c>
    </row>
    <row r="366" customFormat="false" ht="12.75" hidden="false" customHeight="false" outlineLevel="0" collapsed="false">
      <c r="A366" s="1" t="n">
        <v>112</v>
      </c>
      <c r="B366" s="115" t="s">
        <v>396</v>
      </c>
      <c r="C366" s="3" t="s">
        <v>395</v>
      </c>
      <c r="D366" s="162" t="n">
        <v>35886</v>
      </c>
      <c r="E366" s="1" t="s">
        <v>102</v>
      </c>
      <c r="F366" s="1" t="n">
        <v>3</v>
      </c>
      <c r="G366" s="63" t="n">
        <v>3</v>
      </c>
      <c r="H366" s="4" t="n">
        <v>192.8</v>
      </c>
      <c r="J366" s="5" t="n">
        <v>22.9</v>
      </c>
      <c r="N366" s="6" t="n">
        <v>118737</v>
      </c>
      <c r="P366" s="5" t="n">
        <v>41.4</v>
      </c>
      <c r="Q366" s="3" t="s">
        <v>382</v>
      </c>
      <c r="R366" s="115" t="s">
        <v>191</v>
      </c>
      <c r="S366" s="3" t="s">
        <v>164</v>
      </c>
      <c r="W366" s="63" t="n">
        <v>0.0486959560422592</v>
      </c>
      <c r="Y366" s="63" t="n">
        <v>0.0855068249740222</v>
      </c>
      <c r="Z366" s="63" t="n">
        <v>0.00206538224574933</v>
      </c>
      <c r="AA366" s="3" t="n">
        <f aca="false">Z366</f>
        <v>0.00206538224574933</v>
      </c>
      <c r="AB366" s="3" t="s">
        <v>382</v>
      </c>
      <c r="AE366" s="3" t="s">
        <v>106</v>
      </c>
      <c r="AF366" s="3" t="s">
        <v>383</v>
      </c>
      <c r="AG366" s="3" t="n">
        <v>3</v>
      </c>
      <c r="AJ366" s="3" t="s">
        <v>384</v>
      </c>
      <c r="AK366" s="3" t="s">
        <v>385</v>
      </c>
      <c r="AL366" s="3" t="s">
        <v>386</v>
      </c>
      <c r="AM366" s="3" t="s">
        <v>397</v>
      </c>
      <c r="AQ366" s="3" t="n">
        <v>15</v>
      </c>
      <c r="AS366" s="3" t="s">
        <v>273</v>
      </c>
      <c r="AW366" s="156" t="n">
        <v>1156</v>
      </c>
      <c r="AX366" s="156" t="n">
        <v>197</v>
      </c>
      <c r="AY366" s="157" t="n">
        <v>45.7</v>
      </c>
      <c r="AZ366" s="157" t="n">
        <v>6.7</v>
      </c>
      <c r="BA366" s="3" t="s">
        <v>114</v>
      </c>
      <c r="BB366" s="1" t="s">
        <v>115</v>
      </c>
    </row>
    <row r="367" customFormat="false" ht="12.75" hidden="false" customHeight="false" outlineLevel="0" collapsed="false">
      <c r="B367" s="115"/>
      <c r="D367" s="162"/>
      <c r="G367" s="63"/>
      <c r="R367" s="115"/>
      <c r="W367" s="63"/>
      <c r="Y367" s="63"/>
      <c r="Z367" s="24" t="s">
        <v>121</v>
      </c>
      <c r="AA367" s="24" t="n">
        <f aca="false">AVERAGE(AA361:AA366)</f>
        <v>0.00192581426305877</v>
      </c>
    </row>
    <row r="368" customFormat="false" ht="12.75" hidden="false" customHeight="false" outlineLevel="0" collapsed="false">
      <c r="B368" s="115"/>
      <c r="D368" s="162"/>
      <c r="G368" s="63"/>
      <c r="R368" s="115"/>
      <c r="W368" s="63"/>
      <c r="Y368" s="63"/>
      <c r="Z368" s="24" t="s">
        <v>122</v>
      </c>
      <c r="AA368" s="24" t="n">
        <f aca="false">MIN(Z361:Z366)</f>
        <v>0.00176156269002095</v>
      </c>
    </row>
    <row r="369" customFormat="false" ht="12.75" hidden="false" customHeight="false" outlineLevel="0" collapsed="false">
      <c r="B369" s="115"/>
      <c r="D369" s="162"/>
      <c r="G369" s="63"/>
      <c r="R369" s="115"/>
      <c r="W369" s="63"/>
      <c r="Y369" s="63"/>
      <c r="Z369" s="24" t="s">
        <v>123</v>
      </c>
      <c r="AA369" s="24" t="n">
        <f aca="false">MAX(Z361:Z366)</f>
        <v>0.00206538224574933</v>
      </c>
    </row>
    <row r="370" s="11" customFormat="true" ht="12.75" hidden="false" customHeight="false" outlineLevel="0" collapsed="false">
      <c r="A370" s="9"/>
      <c r="B370" s="116"/>
      <c r="D370" s="169"/>
      <c r="E370" s="9"/>
      <c r="F370" s="9"/>
      <c r="G370" s="118"/>
      <c r="H370" s="12"/>
      <c r="I370" s="13"/>
      <c r="J370" s="13"/>
      <c r="K370" s="13"/>
      <c r="M370" s="14"/>
      <c r="N370" s="14"/>
      <c r="O370" s="13"/>
      <c r="P370" s="13"/>
      <c r="R370" s="116"/>
      <c r="W370" s="118"/>
      <c r="Y370" s="118"/>
      <c r="Z370" s="11" t="s">
        <v>189</v>
      </c>
      <c r="AA370" s="11" t="n">
        <f aca="false">STDEV(Z361:Z366)</f>
        <v>0.000114859331829271</v>
      </c>
      <c r="AR370" s="9"/>
      <c r="AT370" s="171"/>
      <c r="AV370" s="171"/>
      <c r="AW370" s="172"/>
      <c r="AX370" s="172"/>
      <c r="AY370" s="173"/>
      <c r="AZ370" s="173"/>
      <c r="BB370" s="9"/>
    </row>
    <row r="371" customFormat="false" ht="12.75" hidden="false" customHeight="false" outlineLevel="0" collapsed="false">
      <c r="A371" s="1" t="n">
        <v>112</v>
      </c>
      <c r="B371" s="203" t="s">
        <v>380</v>
      </c>
      <c r="C371" s="3" t="s">
        <v>381</v>
      </c>
      <c r="D371" s="162" t="n">
        <v>35812</v>
      </c>
      <c r="E371" s="1" t="s">
        <v>102</v>
      </c>
      <c r="F371" s="1" t="n">
        <v>3</v>
      </c>
      <c r="G371" s="63" t="n">
        <v>3</v>
      </c>
      <c r="H371" s="4" t="n">
        <v>173</v>
      </c>
      <c r="J371" s="5" t="n">
        <v>18.1</v>
      </c>
      <c r="N371" s="6" t="n">
        <v>32468</v>
      </c>
      <c r="P371" s="5" t="n">
        <v>9.2</v>
      </c>
      <c r="Q371" s="3" t="s">
        <v>382</v>
      </c>
      <c r="R371" s="203" t="s">
        <v>192</v>
      </c>
      <c r="S371" s="3" t="s">
        <v>164</v>
      </c>
      <c r="W371" s="63" t="n">
        <v>0.737389727305697</v>
      </c>
      <c r="Y371" s="63" t="n">
        <v>0.507869084429628</v>
      </c>
      <c r="Z371" s="63" t="n">
        <v>0.0552031613510465</v>
      </c>
      <c r="AB371" s="3" t="s">
        <v>382</v>
      </c>
      <c r="AE371" s="3" t="s">
        <v>106</v>
      </c>
      <c r="AF371" s="3" t="s">
        <v>383</v>
      </c>
      <c r="AG371" s="3" t="n">
        <v>3</v>
      </c>
      <c r="AH371" s="3" t="n">
        <v>13</v>
      </c>
      <c r="AI371" s="3" t="n">
        <v>60</v>
      </c>
      <c r="AJ371" s="3" t="s">
        <v>384</v>
      </c>
      <c r="AK371" s="3" t="s">
        <v>385</v>
      </c>
      <c r="AL371" s="3" t="s">
        <v>386</v>
      </c>
      <c r="AM371" s="3" t="s">
        <v>387</v>
      </c>
      <c r="AO371" s="3" t="s">
        <v>388</v>
      </c>
      <c r="AQ371" s="3" t="n">
        <v>15</v>
      </c>
      <c r="AS371" s="3" t="s">
        <v>273</v>
      </c>
      <c r="AT371" s="155" t="n">
        <v>98</v>
      </c>
      <c r="AW371" s="156" t="n">
        <v>997</v>
      </c>
      <c r="AX371" s="156" t="n">
        <v>188</v>
      </c>
      <c r="AY371" s="157" t="n">
        <v>47.8</v>
      </c>
      <c r="AZ371" s="157" t="n">
        <v>9</v>
      </c>
      <c r="BA371" s="3" t="s">
        <v>389</v>
      </c>
      <c r="BB371" s="1" t="s">
        <v>115</v>
      </c>
    </row>
    <row r="372" customFormat="false" ht="12.75" hidden="false" customHeight="false" outlineLevel="0" collapsed="false">
      <c r="A372" s="1" t="n">
        <v>112</v>
      </c>
      <c r="B372" s="113" t="s">
        <v>390</v>
      </c>
      <c r="C372" s="3" t="s">
        <v>381</v>
      </c>
      <c r="D372" s="162" t="n">
        <v>35812</v>
      </c>
      <c r="E372" s="1" t="s">
        <v>102</v>
      </c>
      <c r="F372" s="1" t="n">
        <v>3</v>
      </c>
      <c r="G372" s="63" t="n">
        <v>2</v>
      </c>
      <c r="H372" s="4" t="n">
        <v>181</v>
      </c>
      <c r="J372" s="5" t="n">
        <v>19.6</v>
      </c>
      <c r="N372" s="6" t="n">
        <v>30769</v>
      </c>
      <c r="P372" s="5" t="n">
        <v>9.2</v>
      </c>
      <c r="Q372" s="3" t="s">
        <v>382</v>
      </c>
      <c r="R372" s="113" t="s">
        <v>192</v>
      </c>
      <c r="S372" s="3" t="s">
        <v>164</v>
      </c>
      <c r="W372" s="63" t="n">
        <v>2.24044031271033</v>
      </c>
      <c r="Y372" s="63" t="n">
        <v>1.44716416886014</v>
      </c>
      <c r="Z372" s="63" t="n">
        <v>0.157510662440384</v>
      </c>
      <c r="AA372" s="3" t="n">
        <f aca="false">AVERAGE(Z371:Z372)</f>
        <v>0.106356911895715</v>
      </c>
      <c r="AB372" s="3" t="s">
        <v>382</v>
      </c>
      <c r="AE372" s="3" t="s">
        <v>106</v>
      </c>
      <c r="AF372" s="3" t="s">
        <v>383</v>
      </c>
      <c r="AG372" s="3" t="n">
        <v>3</v>
      </c>
      <c r="AH372" s="3" t="n">
        <v>13</v>
      </c>
      <c r="AI372" s="3" t="n">
        <v>60</v>
      </c>
      <c r="AJ372" s="3" t="s">
        <v>384</v>
      </c>
      <c r="AK372" s="3" t="s">
        <v>385</v>
      </c>
      <c r="AL372" s="3" t="s">
        <v>386</v>
      </c>
      <c r="AM372" s="3" t="s">
        <v>387</v>
      </c>
      <c r="AO372" s="3" t="s">
        <v>388</v>
      </c>
      <c r="AQ372" s="3" t="n">
        <v>15</v>
      </c>
      <c r="AS372" s="3" t="s">
        <v>273</v>
      </c>
      <c r="AT372" s="155" t="n">
        <v>98</v>
      </c>
      <c r="AW372" s="156" t="n">
        <v>997</v>
      </c>
      <c r="AX372" s="156" t="n">
        <v>188</v>
      </c>
      <c r="AY372" s="157" t="n">
        <v>47.8</v>
      </c>
      <c r="AZ372" s="157" t="n">
        <v>9</v>
      </c>
      <c r="BA372" s="3" t="s">
        <v>114</v>
      </c>
      <c r="BB372" s="1" t="s">
        <v>115</v>
      </c>
    </row>
    <row r="373" customFormat="false" ht="12.75" hidden="false" customHeight="false" outlineLevel="0" collapsed="false">
      <c r="A373" s="1" t="n">
        <v>112</v>
      </c>
      <c r="B373" s="113" t="s">
        <v>391</v>
      </c>
      <c r="C373" s="3" t="s">
        <v>392</v>
      </c>
      <c r="D373" s="162" t="n">
        <v>35812</v>
      </c>
      <c r="E373" s="1" t="s">
        <v>102</v>
      </c>
      <c r="F373" s="1" t="n">
        <v>3</v>
      </c>
      <c r="G373" s="63" t="n">
        <v>3</v>
      </c>
      <c r="H373" s="4" t="n">
        <v>148</v>
      </c>
      <c r="J373" s="5" t="n">
        <v>21.5</v>
      </c>
      <c r="N373" s="6" t="n">
        <v>29030</v>
      </c>
      <c r="P373" s="5" t="n">
        <v>9.3</v>
      </c>
      <c r="Q373" s="3" t="s">
        <v>382</v>
      </c>
      <c r="R373" s="113" t="s">
        <v>192</v>
      </c>
      <c r="S373" s="3" t="s">
        <v>164</v>
      </c>
      <c r="W373" s="63" t="n">
        <v>0.762882766816483</v>
      </c>
      <c r="Y373" s="63" t="n">
        <v>0.4699625756866</v>
      </c>
      <c r="Z373" s="63" t="n">
        <v>0.0505482232377314</v>
      </c>
      <c r="AB373" s="3" t="s">
        <v>382</v>
      </c>
      <c r="AE373" s="3" t="s">
        <v>106</v>
      </c>
      <c r="AF373" s="3" t="s">
        <v>383</v>
      </c>
      <c r="AG373" s="3" t="n">
        <v>3</v>
      </c>
      <c r="AH373" s="3" t="n">
        <v>13</v>
      </c>
      <c r="AI373" s="3" t="n">
        <v>60</v>
      </c>
      <c r="AJ373" s="3" t="s">
        <v>384</v>
      </c>
      <c r="AK373" s="3" t="s">
        <v>385</v>
      </c>
      <c r="AL373" s="3" t="s">
        <v>386</v>
      </c>
      <c r="AM373" s="3" t="s">
        <v>387</v>
      </c>
      <c r="AO373" s="3" t="s">
        <v>388</v>
      </c>
      <c r="AQ373" s="3" t="n">
        <v>15</v>
      </c>
      <c r="AS373" s="3" t="s">
        <v>273</v>
      </c>
      <c r="AT373" s="155" t="n">
        <v>98</v>
      </c>
      <c r="AW373" s="156" t="n">
        <v>1064</v>
      </c>
      <c r="AX373" s="156" t="n">
        <v>195</v>
      </c>
      <c r="AY373" s="157" t="n">
        <v>50.6</v>
      </c>
      <c r="AZ373" s="157" t="n">
        <v>8.9</v>
      </c>
      <c r="BA373" s="3" t="s">
        <v>389</v>
      </c>
      <c r="BB373" s="1" t="s">
        <v>115</v>
      </c>
    </row>
    <row r="374" customFormat="false" ht="12.75" hidden="false" customHeight="false" outlineLevel="0" collapsed="false">
      <c r="A374" s="1" t="n">
        <v>112</v>
      </c>
      <c r="B374" s="113" t="s">
        <v>393</v>
      </c>
      <c r="C374" s="3" t="s">
        <v>392</v>
      </c>
      <c r="D374" s="162" t="n">
        <v>35812</v>
      </c>
      <c r="E374" s="1" t="s">
        <v>102</v>
      </c>
      <c r="F374" s="1" t="n">
        <v>3</v>
      </c>
      <c r="G374" s="63" t="n">
        <v>3</v>
      </c>
      <c r="H374" s="4" t="n">
        <v>173</v>
      </c>
      <c r="J374" s="5" t="n">
        <v>21.8</v>
      </c>
      <c r="N374" s="6" t="n">
        <v>27962</v>
      </c>
      <c r="P374" s="5" t="n">
        <v>9.3</v>
      </c>
      <c r="Q374" s="3" t="s">
        <v>382</v>
      </c>
      <c r="R374" s="113" t="s">
        <v>192</v>
      </c>
      <c r="S374" s="3" t="s">
        <v>164</v>
      </c>
      <c r="W374" s="63" t="n">
        <v>0.828974443525367</v>
      </c>
      <c r="Y374" s="63" t="n">
        <v>0.491720800839875</v>
      </c>
      <c r="Z374" s="63" t="n">
        <v>0.0528694169967729</v>
      </c>
      <c r="AA374" s="3" t="n">
        <f aca="false">AVERAGE(Z373:Z374)</f>
        <v>0.0517088201172522</v>
      </c>
      <c r="AB374" s="3" t="s">
        <v>382</v>
      </c>
      <c r="AE374" s="3" t="s">
        <v>106</v>
      </c>
      <c r="AF374" s="3" t="s">
        <v>383</v>
      </c>
      <c r="AG374" s="3" t="n">
        <v>3</v>
      </c>
      <c r="AH374" s="3" t="n">
        <v>13</v>
      </c>
      <c r="AI374" s="3" t="n">
        <v>60</v>
      </c>
      <c r="AJ374" s="3" t="s">
        <v>384</v>
      </c>
      <c r="AK374" s="3" t="s">
        <v>385</v>
      </c>
      <c r="AL374" s="3" t="s">
        <v>386</v>
      </c>
      <c r="AM374" s="3" t="s">
        <v>387</v>
      </c>
      <c r="AO374" s="3" t="s">
        <v>388</v>
      </c>
      <c r="AQ374" s="3" t="n">
        <v>15</v>
      </c>
      <c r="AS374" s="3" t="s">
        <v>273</v>
      </c>
      <c r="AT374" s="155" t="n">
        <v>98</v>
      </c>
      <c r="AW374" s="156" t="n">
        <v>1064</v>
      </c>
      <c r="AX374" s="156" t="n">
        <v>195</v>
      </c>
      <c r="AY374" s="157" t="n">
        <v>50.6</v>
      </c>
      <c r="AZ374" s="157" t="n">
        <v>8.9</v>
      </c>
      <c r="BA374" s="3" t="s">
        <v>114</v>
      </c>
      <c r="BB374" s="1" t="s">
        <v>115</v>
      </c>
    </row>
    <row r="375" customFormat="false" ht="12.75" hidden="false" customHeight="false" outlineLevel="0" collapsed="false">
      <c r="A375" s="1" t="n">
        <v>112</v>
      </c>
      <c r="B375" s="111" t="s">
        <v>394</v>
      </c>
      <c r="C375" s="3" t="s">
        <v>395</v>
      </c>
      <c r="D375" s="162" t="n">
        <v>35810</v>
      </c>
      <c r="E375" s="1" t="s">
        <v>102</v>
      </c>
      <c r="F375" s="1" t="n">
        <v>3</v>
      </c>
      <c r="G375" s="63" t="n">
        <v>3</v>
      </c>
      <c r="H375" s="4" t="n">
        <v>263</v>
      </c>
      <c r="J375" s="5" t="n">
        <v>20</v>
      </c>
      <c r="N375" s="6" t="n">
        <v>128662</v>
      </c>
      <c r="P375" s="5" t="n">
        <v>38</v>
      </c>
      <c r="Q375" s="3" t="s">
        <v>382</v>
      </c>
      <c r="R375" s="113" t="s">
        <v>192</v>
      </c>
      <c r="S375" s="3" t="s">
        <v>164</v>
      </c>
      <c r="W375" s="63" t="n">
        <v>0.743226565960468</v>
      </c>
      <c r="Y375" s="63" t="n">
        <v>2.02872962195338</v>
      </c>
      <c r="Z375" s="63" t="n">
        <v>0.053440509281405</v>
      </c>
      <c r="AA375" s="3" t="n">
        <f aca="false">Z375</f>
        <v>0.053440509281405</v>
      </c>
      <c r="AB375" s="3" t="s">
        <v>382</v>
      </c>
      <c r="AE375" s="3" t="s">
        <v>106</v>
      </c>
      <c r="AF375" s="3" t="s">
        <v>383</v>
      </c>
      <c r="AG375" s="3" t="n">
        <v>3</v>
      </c>
      <c r="AH375" s="3" t="n">
        <v>13</v>
      </c>
      <c r="AI375" s="3" t="n">
        <v>60</v>
      </c>
      <c r="AJ375" s="3" t="s">
        <v>384</v>
      </c>
      <c r="AK375" s="3" t="s">
        <v>385</v>
      </c>
      <c r="AL375" s="3" t="s">
        <v>386</v>
      </c>
      <c r="AM375" s="3" t="s">
        <v>387</v>
      </c>
      <c r="AO375" s="3" t="s">
        <v>388</v>
      </c>
      <c r="AQ375" s="3" t="n">
        <v>15</v>
      </c>
      <c r="AR375" s="1" t="s">
        <v>107</v>
      </c>
      <c r="AS375" s="3" t="s">
        <v>273</v>
      </c>
      <c r="AT375" s="155" t="n">
        <v>98</v>
      </c>
      <c r="AW375" s="156" t="n">
        <v>1064</v>
      </c>
      <c r="AX375" s="156" t="n">
        <v>197</v>
      </c>
      <c r="AY375" s="157" t="n">
        <v>47.4</v>
      </c>
      <c r="AZ375" s="157" t="n">
        <v>6.2</v>
      </c>
      <c r="BA375" s="3" t="s">
        <v>389</v>
      </c>
      <c r="BB375" s="1" t="s">
        <v>115</v>
      </c>
    </row>
    <row r="376" customFormat="false" ht="12.75" hidden="false" customHeight="false" outlineLevel="0" collapsed="false">
      <c r="A376" s="1" t="n">
        <v>112</v>
      </c>
      <c r="B376" s="115" t="s">
        <v>396</v>
      </c>
      <c r="C376" s="3" t="s">
        <v>395</v>
      </c>
      <c r="D376" s="162" t="n">
        <v>35886</v>
      </c>
      <c r="E376" s="1" t="s">
        <v>102</v>
      </c>
      <c r="F376" s="1" t="n">
        <v>3</v>
      </c>
      <c r="G376" s="63" t="n">
        <v>3</v>
      </c>
      <c r="H376" s="4" t="n">
        <v>192.8</v>
      </c>
      <c r="J376" s="5" t="n">
        <v>22.9</v>
      </c>
      <c r="N376" s="6" t="n">
        <v>118737</v>
      </c>
      <c r="P376" s="5" t="n">
        <v>41.4</v>
      </c>
      <c r="Q376" s="3" t="s">
        <v>382</v>
      </c>
      <c r="R376" s="115" t="s">
        <v>192</v>
      </c>
      <c r="S376" s="3" t="s">
        <v>164</v>
      </c>
      <c r="W376" s="63" t="n">
        <v>0.973919139349647</v>
      </c>
      <c r="Y376" s="63" t="n">
        <v>2.45362716957016</v>
      </c>
      <c r="Z376" s="63" t="n">
        <v>0.0592663567529025</v>
      </c>
      <c r="AA376" s="3" t="n">
        <f aca="false">Z376</f>
        <v>0.0592663567529025</v>
      </c>
      <c r="AB376" s="3" t="s">
        <v>382</v>
      </c>
      <c r="AE376" s="3" t="s">
        <v>106</v>
      </c>
      <c r="AF376" s="3" t="s">
        <v>383</v>
      </c>
      <c r="AG376" s="3" t="n">
        <v>3</v>
      </c>
      <c r="AJ376" s="3" t="s">
        <v>384</v>
      </c>
      <c r="AK376" s="3" t="s">
        <v>385</v>
      </c>
      <c r="AL376" s="3" t="s">
        <v>386</v>
      </c>
      <c r="AM376" s="3" t="s">
        <v>397</v>
      </c>
      <c r="AQ376" s="3" t="n">
        <v>15</v>
      </c>
      <c r="AS376" s="3" t="s">
        <v>273</v>
      </c>
      <c r="AW376" s="156" t="n">
        <v>1156</v>
      </c>
      <c r="AX376" s="156" t="n">
        <v>197</v>
      </c>
      <c r="AY376" s="157" t="n">
        <v>45.7</v>
      </c>
      <c r="AZ376" s="157" t="n">
        <v>6.7</v>
      </c>
      <c r="BA376" s="3" t="s">
        <v>114</v>
      </c>
      <c r="BB376" s="1" t="s">
        <v>115</v>
      </c>
    </row>
    <row r="377" customFormat="false" ht="12.75" hidden="false" customHeight="false" outlineLevel="0" collapsed="false">
      <c r="B377" s="115"/>
      <c r="D377" s="162"/>
      <c r="G377" s="63"/>
      <c r="R377" s="115"/>
      <c r="W377" s="63"/>
      <c r="Y377" s="63"/>
      <c r="Z377" s="24" t="s">
        <v>121</v>
      </c>
      <c r="AA377" s="24" t="n">
        <f aca="false">AVERAGE(AA371:AA376)</f>
        <v>0.0676931495118188</v>
      </c>
    </row>
    <row r="378" customFormat="false" ht="12.75" hidden="false" customHeight="false" outlineLevel="0" collapsed="false">
      <c r="B378" s="115"/>
      <c r="D378" s="162"/>
      <c r="G378" s="63"/>
      <c r="R378" s="115"/>
      <c r="W378" s="63"/>
      <c r="Y378" s="63"/>
      <c r="Z378" s="24" t="s">
        <v>122</v>
      </c>
      <c r="AA378" s="24" t="n">
        <f aca="false">MIN(Z371:Z376)</f>
        <v>0.0505482232377314</v>
      </c>
    </row>
    <row r="379" customFormat="false" ht="12.75" hidden="false" customHeight="false" outlineLevel="0" collapsed="false">
      <c r="Z379" s="24" t="s">
        <v>123</v>
      </c>
      <c r="AA379" s="24" t="n">
        <f aca="false">MAX(Z371:Z376)</f>
        <v>0.157510662440384</v>
      </c>
    </row>
    <row r="380" s="11" customFormat="true" ht="12.75" hidden="false" customHeight="false" outlineLevel="0" collapsed="false">
      <c r="A380" s="9"/>
      <c r="B380" s="10"/>
      <c r="D380" s="10"/>
      <c r="E380" s="9"/>
      <c r="F380" s="9"/>
      <c r="G380" s="9"/>
      <c r="H380" s="12"/>
      <c r="I380" s="13"/>
      <c r="J380" s="13"/>
      <c r="K380" s="13"/>
      <c r="M380" s="14"/>
      <c r="N380" s="14"/>
      <c r="O380" s="13"/>
      <c r="P380" s="13"/>
      <c r="Z380" s="11" t="s">
        <v>189</v>
      </c>
      <c r="AA380" s="11" t="n">
        <f aca="false">STDEV(Z371:Z376)</f>
        <v>0.0422499691167632</v>
      </c>
      <c r="AR380" s="9"/>
      <c r="AT380" s="171"/>
      <c r="AV380" s="171"/>
      <c r="AW380" s="172"/>
      <c r="AX380" s="172"/>
      <c r="AY380" s="173"/>
      <c r="AZ380" s="173"/>
      <c r="BB380" s="9"/>
    </row>
    <row r="381" customFormat="false" ht="12.75" hidden="false" customHeight="false" outlineLevel="0" collapsed="false">
      <c r="A381" s="1" t="n">
        <v>112</v>
      </c>
      <c r="B381" s="203" t="s">
        <v>380</v>
      </c>
      <c r="C381" s="3" t="s">
        <v>381</v>
      </c>
      <c r="D381" s="162" t="n">
        <v>35812</v>
      </c>
      <c r="E381" s="1" t="s">
        <v>102</v>
      </c>
      <c r="F381" s="1" t="n">
        <v>3</v>
      </c>
      <c r="G381" s="63" t="n">
        <v>3</v>
      </c>
      <c r="H381" s="4" t="n">
        <v>173</v>
      </c>
      <c r="J381" s="5" t="n">
        <v>18.1</v>
      </c>
      <c r="N381" s="6" t="n">
        <v>32468</v>
      </c>
      <c r="P381" s="5" t="n">
        <v>9.2</v>
      </c>
      <c r="Q381" s="3" t="s">
        <v>382</v>
      </c>
      <c r="R381" s="203" t="s">
        <v>194</v>
      </c>
      <c r="S381" s="3" t="s">
        <v>164</v>
      </c>
      <c r="W381" s="63" t="n">
        <v>0.0368694856647646</v>
      </c>
      <c r="Y381" s="63" t="n">
        <v>0.0120266140735569</v>
      </c>
      <c r="Z381" s="63" t="n">
        <v>0.00130724066016923</v>
      </c>
      <c r="AB381" s="3" t="s">
        <v>382</v>
      </c>
      <c r="AE381" s="3" t="s">
        <v>106</v>
      </c>
      <c r="AF381" s="3" t="s">
        <v>383</v>
      </c>
      <c r="AG381" s="3" t="n">
        <v>3</v>
      </c>
      <c r="AH381" s="3" t="n">
        <v>13</v>
      </c>
      <c r="AI381" s="3" t="n">
        <v>60</v>
      </c>
      <c r="AJ381" s="3" t="s">
        <v>384</v>
      </c>
      <c r="AK381" s="3" t="s">
        <v>385</v>
      </c>
      <c r="AL381" s="3" t="s">
        <v>386</v>
      </c>
      <c r="AM381" s="3" t="s">
        <v>387</v>
      </c>
      <c r="AO381" s="3" t="s">
        <v>388</v>
      </c>
      <c r="AQ381" s="3" t="n">
        <v>15</v>
      </c>
      <c r="AS381" s="3" t="s">
        <v>273</v>
      </c>
      <c r="AT381" s="155" t="n">
        <v>98</v>
      </c>
      <c r="AW381" s="156" t="n">
        <v>997</v>
      </c>
      <c r="AX381" s="156" t="n">
        <v>188</v>
      </c>
      <c r="AY381" s="157" t="n">
        <v>47.8</v>
      </c>
      <c r="AZ381" s="157" t="n">
        <v>9</v>
      </c>
      <c r="BA381" s="3" t="s">
        <v>389</v>
      </c>
      <c r="BB381" s="1" t="s">
        <v>115</v>
      </c>
    </row>
    <row r="382" customFormat="false" ht="12.75" hidden="false" customHeight="false" outlineLevel="0" collapsed="false">
      <c r="A382" s="1" t="n">
        <v>112</v>
      </c>
      <c r="B382" s="113" t="s">
        <v>390</v>
      </c>
      <c r="C382" s="3" t="s">
        <v>381</v>
      </c>
      <c r="D382" s="162" t="n">
        <v>35812</v>
      </c>
      <c r="E382" s="1" t="s">
        <v>102</v>
      </c>
      <c r="F382" s="1" t="n">
        <v>3</v>
      </c>
      <c r="G382" s="63" t="n">
        <v>3</v>
      </c>
      <c r="H382" s="4" t="n">
        <v>181</v>
      </c>
      <c r="J382" s="5" t="n">
        <v>19.6</v>
      </c>
      <c r="N382" s="6" t="n">
        <v>30769</v>
      </c>
      <c r="P382" s="5" t="n">
        <v>9.2</v>
      </c>
      <c r="Q382" s="3" t="s">
        <v>382</v>
      </c>
      <c r="R382" s="113" t="s">
        <v>194</v>
      </c>
      <c r="S382" s="3" t="s">
        <v>164</v>
      </c>
      <c r="W382" s="63" t="n">
        <v>0.040769749187407</v>
      </c>
      <c r="Y382" s="63" t="n">
        <v>0.0126025531423646</v>
      </c>
      <c r="Z382" s="63" t="n">
        <v>0.00137482060264423</v>
      </c>
      <c r="AA382" s="3" t="n">
        <f aca="false">AVERAGE(Z381:Z382)</f>
        <v>0.00134103063140673</v>
      </c>
      <c r="AB382" s="3" t="s">
        <v>382</v>
      </c>
      <c r="AE382" s="3" t="s">
        <v>106</v>
      </c>
      <c r="AF382" s="3" t="s">
        <v>383</v>
      </c>
      <c r="AG382" s="3" t="n">
        <v>3</v>
      </c>
      <c r="AH382" s="3" t="n">
        <v>13</v>
      </c>
      <c r="AI382" s="3" t="n">
        <v>60</v>
      </c>
      <c r="AJ382" s="3" t="s">
        <v>384</v>
      </c>
      <c r="AK382" s="3" t="s">
        <v>385</v>
      </c>
      <c r="AL382" s="3" t="s">
        <v>386</v>
      </c>
      <c r="AM382" s="3" t="s">
        <v>387</v>
      </c>
      <c r="AO382" s="3" t="s">
        <v>388</v>
      </c>
      <c r="AQ382" s="3" t="n">
        <v>15</v>
      </c>
      <c r="AS382" s="3" t="s">
        <v>273</v>
      </c>
      <c r="AT382" s="155" t="n">
        <v>98</v>
      </c>
      <c r="AW382" s="156" t="n">
        <v>997</v>
      </c>
      <c r="AX382" s="156" t="n">
        <v>188</v>
      </c>
      <c r="AY382" s="157" t="n">
        <v>47.8</v>
      </c>
      <c r="AZ382" s="157" t="n">
        <v>9</v>
      </c>
      <c r="BA382" s="3" t="s">
        <v>114</v>
      </c>
      <c r="BB382" s="1" t="s">
        <v>115</v>
      </c>
    </row>
    <row r="383" customFormat="false" ht="12.75" hidden="false" customHeight="false" outlineLevel="0" collapsed="false">
      <c r="A383" s="1" t="n">
        <v>112</v>
      </c>
      <c r="B383" s="124" t="s">
        <v>391</v>
      </c>
      <c r="C383" s="3" t="s">
        <v>392</v>
      </c>
      <c r="D383" s="162" t="n">
        <v>35812</v>
      </c>
      <c r="E383" s="1" t="s">
        <v>102</v>
      </c>
      <c r="F383" s="1" t="n">
        <v>3</v>
      </c>
      <c r="G383" s="63" t="n">
        <v>3</v>
      </c>
      <c r="H383" s="4" t="n">
        <v>148</v>
      </c>
      <c r="J383" s="5" t="n">
        <v>21.5</v>
      </c>
      <c r="N383" s="6" t="n">
        <v>29030</v>
      </c>
      <c r="P383" s="5" t="n">
        <v>9.3</v>
      </c>
      <c r="Q383" s="3" t="s">
        <v>382</v>
      </c>
      <c r="R383" s="124" t="s">
        <v>194</v>
      </c>
      <c r="S383" s="3" t="s">
        <v>164</v>
      </c>
      <c r="W383" s="63" t="n">
        <v>0.0381441376160855</v>
      </c>
      <c r="Y383" s="63" t="n">
        <v>0.0111289674841011</v>
      </c>
      <c r="Z383" s="63" t="n">
        <v>0.00119700921285047</v>
      </c>
      <c r="AB383" s="3" t="s">
        <v>382</v>
      </c>
      <c r="AE383" s="3" t="s">
        <v>106</v>
      </c>
      <c r="AF383" s="3" t="s">
        <v>383</v>
      </c>
      <c r="AG383" s="3" t="n">
        <v>3</v>
      </c>
      <c r="AH383" s="3" t="n">
        <v>13</v>
      </c>
      <c r="AI383" s="3" t="n">
        <v>60</v>
      </c>
      <c r="AJ383" s="3" t="s">
        <v>384</v>
      </c>
      <c r="AK383" s="3" t="s">
        <v>385</v>
      </c>
      <c r="AL383" s="3" t="s">
        <v>386</v>
      </c>
      <c r="AM383" s="3" t="s">
        <v>387</v>
      </c>
      <c r="AO383" s="3" t="s">
        <v>388</v>
      </c>
      <c r="AQ383" s="3" t="n">
        <v>15</v>
      </c>
      <c r="AS383" s="3" t="s">
        <v>273</v>
      </c>
      <c r="AT383" s="155" t="n">
        <v>98</v>
      </c>
      <c r="AW383" s="156" t="n">
        <v>1064</v>
      </c>
      <c r="AX383" s="156" t="n">
        <v>195</v>
      </c>
      <c r="AY383" s="157" t="n">
        <v>50.6</v>
      </c>
      <c r="AZ383" s="157" t="n">
        <v>8.9</v>
      </c>
      <c r="BA383" s="3" t="s">
        <v>389</v>
      </c>
      <c r="BB383" s="1" t="s">
        <v>115</v>
      </c>
    </row>
    <row r="384" customFormat="false" ht="12.75" hidden="false" customHeight="false" outlineLevel="0" collapsed="false">
      <c r="A384" s="123" t="n">
        <v>112</v>
      </c>
      <c r="B384" s="113" t="s">
        <v>393</v>
      </c>
      <c r="C384" s="3" t="s">
        <v>392</v>
      </c>
      <c r="D384" s="162" t="n">
        <v>35812</v>
      </c>
      <c r="E384" s="1" t="s">
        <v>102</v>
      </c>
      <c r="F384" s="1" t="n">
        <v>3</v>
      </c>
      <c r="G384" s="63" t="n">
        <v>3</v>
      </c>
      <c r="H384" s="4" t="n">
        <v>173</v>
      </c>
      <c r="J384" s="5" t="n">
        <v>21.8</v>
      </c>
      <c r="N384" s="6" t="n">
        <v>27962</v>
      </c>
      <c r="P384" s="5" t="n">
        <v>9.3</v>
      </c>
      <c r="Q384" s="3" t="s">
        <v>382</v>
      </c>
      <c r="R384" s="113" t="s">
        <v>194</v>
      </c>
      <c r="S384" s="3" t="s">
        <v>164</v>
      </c>
      <c r="W384" s="63" t="n">
        <v>0.0414487213887426</v>
      </c>
      <c r="Y384" s="63" t="n">
        <v>0.0116442140011004</v>
      </c>
      <c r="Z384" s="63" t="n">
        <v>0.00125197633407481</v>
      </c>
      <c r="AA384" s="3" t="n">
        <f aca="false">AVERAGE(Z383:Z384)</f>
        <v>0.00122449277346264</v>
      </c>
      <c r="AB384" s="3" t="s">
        <v>382</v>
      </c>
      <c r="AE384" s="3" t="s">
        <v>106</v>
      </c>
      <c r="AF384" s="3" t="s">
        <v>383</v>
      </c>
      <c r="AG384" s="3" t="n">
        <v>3</v>
      </c>
      <c r="AH384" s="3" t="n">
        <v>13</v>
      </c>
      <c r="AI384" s="3" t="n">
        <v>60</v>
      </c>
      <c r="AJ384" s="3" t="s">
        <v>384</v>
      </c>
      <c r="AK384" s="3" t="s">
        <v>385</v>
      </c>
      <c r="AL384" s="3" t="s">
        <v>386</v>
      </c>
      <c r="AM384" s="3" t="s">
        <v>387</v>
      </c>
      <c r="AO384" s="3" t="s">
        <v>388</v>
      </c>
      <c r="AQ384" s="3" t="n">
        <v>15</v>
      </c>
      <c r="AS384" s="3" t="s">
        <v>273</v>
      </c>
      <c r="AT384" s="155" t="n">
        <v>98</v>
      </c>
      <c r="AW384" s="156" t="n">
        <v>1064</v>
      </c>
      <c r="AX384" s="156" t="n">
        <v>195</v>
      </c>
      <c r="AY384" s="157" t="n">
        <v>50.6</v>
      </c>
      <c r="AZ384" s="157" t="n">
        <v>8.9</v>
      </c>
      <c r="BA384" s="3" t="s">
        <v>114</v>
      </c>
      <c r="BB384" s="1" t="s">
        <v>115</v>
      </c>
    </row>
    <row r="385" customFormat="false" ht="12.75" hidden="false" customHeight="false" outlineLevel="0" collapsed="false">
      <c r="A385" s="1" t="n">
        <v>112</v>
      </c>
      <c r="B385" s="111" t="s">
        <v>394</v>
      </c>
      <c r="C385" s="3" t="s">
        <v>395</v>
      </c>
      <c r="D385" s="162" t="n">
        <v>35810</v>
      </c>
      <c r="E385" s="1" t="s">
        <v>102</v>
      </c>
      <c r="F385" s="1" t="n">
        <v>3</v>
      </c>
      <c r="G385" s="63" t="n">
        <v>3</v>
      </c>
      <c r="H385" s="4" t="n">
        <v>263</v>
      </c>
      <c r="J385" s="5" t="n">
        <v>20</v>
      </c>
      <c r="N385" s="6" t="n">
        <v>128662</v>
      </c>
      <c r="P385" s="5" t="n">
        <v>38</v>
      </c>
      <c r="Q385" s="3" t="s">
        <v>382</v>
      </c>
      <c r="R385" s="113" t="s">
        <v>194</v>
      </c>
      <c r="S385" s="3" t="s">
        <v>164</v>
      </c>
      <c r="W385" s="63" t="n">
        <v>0.0371613275919582</v>
      </c>
      <c r="Y385" s="63" t="n">
        <v>0.0480414125821967</v>
      </c>
      <c r="Z385" s="63" t="n">
        <v>0.00126550010765786</v>
      </c>
      <c r="AA385" s="3" t="n">
        <f aca="false">Z385</f>
        <v>0.00126550010765786</v>
      </c>
      <c r="AB385" s="3" t="s">
        <v>382</v>
      </c>
      <c r="AE385" s="3" t="s">
        <v>106</v>
      </c>
      <c r="AF385" s="3" t="s">
        <v>383</v>
      </c>
      <c r="AG385" s="3" t="n">
        <v>3</v>
      </c>
      <c r="AH385" s="3" t="n">
        <v>13</v>
      </c>
      <c r="AI385" s="3" t="n">
        <v>60</v>
      </c>
      <c r="AJ385" s="3" t="s">
        <v>384</v>
      </c>
      <c r="AK385" s="3" t="s">
        <v>385</v>
      </c>
      <c r="AL385" s="3" t="s">
        <v>386</v>
      </c>
      <c r="AM385" s="3" t="s">
        <v>387</v>
      </c>
      <c r="AO385" s="3" t="s">
        <v>388</v>
      </c>
      <c r="AQ385" s="3" t="n">
        <v>15</v>
      </c>
      <c r="AR385" s="1" t="s">
        <v>107</v>
      </c>
      <c r="AS385" s="3" t="s">
        <v>273</v>
      </c>
      <c r="AT385" s="155" t="n">
        <v>98</v>
      </c>
      <c r="AW385" s="156" t="n">
        <v>1064</v>
      </c>
      <c r="AX385" s="156" t="n">
        <v>197</v>
      </c>
      <c r="AY385" s="157" t="n">
        <v>47.4</v>
      </c>
      <c r="AZ385" s="157" t="n">
        <v>6.2</v>
      </c>
      <c r="BA385" s="3" t="s">
        <v>389</v>
      </c>
      <c r="BB385" s="1" t="s">
        <v>115</v>
      </c>
    </row>
    <row r="386" customFormat="false" ht="12.75" hidden="false" customHeight="false" outlineLevel="0" collapsed="false">
      <c r="A386" s="1" t="n">
        <v>112</v>
      </c>
      <c r="B386" s="115" t="s">
        <v>396</v>
      </c>
      <c r="C386" s="3" t="s">
        <v>395</v>
      </c>
      <c r="D386" s="162" t="n">
        <v>35886</v>
      </c>
      <c r="E386" s="1" t="s">
        <v>102</v>
      </c>
      <c r="F386" s="1" t="n">
        <v>3</v>
      </c>
      <c r="G386" s="63" t="n">
        <v>3</v>
      </c>
      <c r="H386" s="4" t="n">
        <v>192.8</v>
      </c>
      <c r="J386" s="5" t="n">
        <v>22.9</v>
      </c>
      <c r="N386" s="6" t="n">
        <v>118737</v>
      </c>
      <c r="P386" s="5" t="n">
        <v>41.4</v>
      </c>
      <c r="Q386" s="3" t="s">
        <v>382</v>
      </c>
      <c r="R386" s="115" t="s">
        <v>194</v>
      </c>
      <c r="S386" s="3" t="s">
        <v>164</v>
      </c>
      <c r="W386" s="63" t="n">
        <v>0.0486959560422592</v>
      </c>
      <c r="Y386" s="63" t="n">
        <v>0.0581032158749227</v>
      </c>
      <c r="Z386" s="63" t="n">
        <v>0.00140345932065031</v>
      </c>
      <c r="AA386" s="3" t="n">
        <f aca="false">Z386</f>
        <v>0.00140345932065031</v>
      </c>
      <c r="AB386" s="3" t="s">
        <v>382</v>
      </c>
      <c r="AE386" s="3" t="s">
        <v>106</v>
      </c>
      <c r="AF386" s="3" t="s">
        <v>383</v>
      </c>
      <c r="AG386" s="3" t="n">
        <v>3</v>
      </c>
      <c r="AJ386" s="3" t="s">
        <v>384</v>
      </c>
      <c r="AK386" s="3" t="s">
        <v>385</v>
      </c>
      <c r="AL386" s="3" t="s">
        <v>386</v>
      </c>
      <c r="AM386" s="3" t="s">
        <v>397</v>
      </c>
      <c r="AQ386" s="3" t="n">
        <v>15</v>
      </c>
      <c r="AS386" s="3" t="s">
        <v>273</v>
      </c>
      <c r="AW386" s="156" t="n">
        <v>1156</v>
      </c>
      <c r="AX386" s="156" t="n">
        <v>197</v>
      </c>
      <c r="AY386" s="157" t="n">
        <v>45.7</v>
      </c>
      <c r="AZ386" s="157" t="n">
        <v>6.7</v>
      </c>
      <c r="BA386" s="3" t="s">
        <v>114</v>
      </c>
      <c r="BB386" s="1" t="s">
        <v>115</v>
      </c>
    </row>
    <row r="387" customFormat="false" ht="12.75" hidden="false" customHeight="false" outlineLevel="0" collapsed="false">
      <c r="B387" s="115"/>
      <c r="D387" s="162"/>
      <c r="G387" s="63"/>
      <c r="R387" s="115"/>
      <c r="W387" s="63"/>
      <c r="Y387" s="63"/>
      <c r="Z387" s="24" t="s">
        <v>121</v>
      </c>
      <c r="AA387" s="24" t="n">
        <f aca="false">AVERAGE(AA381:AA386)</f>
        <v>0.00130862070829438</v>
      </c>
    </row>
    <row r="388" customFormat="false" ht="12.75" hidden="false" customHeight="false" outlineLevel="0" collapsed="false">
      <c r="B388" s="115"/>
      <c r="D388" s="162"/>
      <c r="G388" s="63"/>
      <c r="R388" s="115"/>
      <c r="W388" s="63"/>
      <c r="Y388" s="63"/>
      <c r="Z388" s="24" t="s">
        <v>122</v>
      </c>
      <c r="AA388" s="24" t="n">
        <f aca="false">MIN(Z381:Z386)</f>
        <v>0.00119700921285047</v>
      </c>
    </row>
    <row r="389" customFormat="false" ht="12.75" hidden="false" customHeight="false" outlineLevel="0" collapsed="false">
      <c r="B389" s="115"/>
      <c r="D389" s="162"/>
      <c r="G389" s="63"/>
      <c r="R389" s="115"/>
      <c r="W389" s="63"/>
      <c r="Y389" s="63"/>
      <c r="Z389" s="24" t="s">
        <v>123</v>
      </c>
      <c r="AA389" s="24" t="n">
        <f aca="false">MAX(Z381:Z386)</f>
        <v>0.00140345932065031</v>
      </c>
    </row>
    <row r="390" s="11" customFormat="true" ht="12.75" hidden="false" customHeight="false" outlineLevel="0" collapsed="false">
      <c r="A390" s="9"/>
      <c r="B390" s="116"/>
      <c r="D390" s="169"/>
      <c r="E390" s="9"/>
      <c r="F390" s="9"/>
      <c r="G390" s="118"/>
      <c r="H390" s="12"/>
      <c r="I390" s="13"/>
      <c r="J390" s="13"/>
      <c r="K390" s="13"/>
      <c r="M390" s="14"/>
      <c r="N390" s="14"/>
      <c r="O390" s="13"/>
      <c r="P390" s="13"/>
      <c r="R390" s="116"/>
      <c r="W390" s="118"/>
      <c r="Y390" s="118"/>
      <c r="Z390" s="11" t="s">
        <v>189</v>
      </c>
      <c r="AA390" s="11" t="n">
        <f aca="false">STDEV(Z381:Z386)</f>
        <v>7.80487002593426E-005</v>
      </c>
      <c r="AR390" s="9"/>
      <c r="AT390" s="171"/>
      <c r="AV390" s="171"/>
      <c r="AW390" s="172"/>
      <c r="AX390" s="172"/>
      <c r="AY390" s="173"/>
      <c r="AZ390" s="173"/>
      <c r="BB390" s="9"/>
    </row>
    <row r="391" customFormat="false" ht="12.75" hidden="false" customHeight="false" outlineLevel="0" collapsed="false">
      <c r="A391" s="1" t="n">
        <v>112</v>
      </c>
      <c r="B391" s="203" t="s">
        <v>380</v>
      </c>
      <c r="C391" s="3" t="s">
        <v>381</v>
      </c>
      <c r="D391" s="162" t="n">
        <v>35812</v>
      </c>
      <c r="E391" s="1" t="s">
        <v>102</v>
      </c>
      <c r="F391" s="1" t="n">
        <v>3</v>
      </c>
      <c r="G391" s="63" t="n">
        <v>3</v>
      </c>
      <c r="H391" s="4" t="n">
        <v>173</v>
      </c>
      <c r="J391" s="5" t="n">
        <v>18.1</v>
      </c>
      <c r="N391" s="6" t="n">
        <v>32468</v>
      </c>
      <c r="P391" s="5" t="n">
        <v>9.2</v>
      </c>
      <c r="Q391" s="3" t="s">
        <v>382</v>
      </c>
      <c r="R391" s="203" t="s">
        <v>195</v>
      </c>
      <c r="S391" s="3" t="s">
        <v>164</v>
      </c>
      <c r="W391" s="63" t="n">
        <v>0.0368694856647646</v>
      </c>
      <c r="Y391" s="63" t="n">
        <v>0.0116500833787555</v>
      </c>
      <c r="Z391" s="63" t="n">
        <v>0.00126631341073429</v>
      </c>
      <c r="AB391" s="3" t="s">
        <v>382</v>
      </c>
      <c r="AE391" s="3" t="s">
        <v>106</v>
      </c>
      <c r="AF391" s="3" t="s">
        <v>383</v>
      </c>
      <c r="AG391" s="3" t="n">
        <v>3</v>
      </c>
      <c r="AH391" s="3" t="n">
        <v>13</v>
      </c>
      <c r="AI391" s="3" t="n">
        <v>60</v>
      </c>
      <c r="AJ391" s="3" t="s">
        <v>384</v>
      </c>
      <c r="AK391" s="3" t="s">
        <v>385</v>
      </c>
      <c r="AL391" s="3" t="s">
        <v>386</v>
      </c>
      <c r="AM391" s="3" t="s">
        <v>387</v>
      </c>
      <c r="AO391" s="3" t="s">
        <v>388</v>
      </c>
      <c r="AQ391" s="3" t="n">
        <v>15</v>
      </c>
      <c r="AS391" s="3" t="s">
        <v>273</v>
      </c>
      <c r="AT391" s="155" t="n">
        <v>98</v>
      </c>
      <c r="AW391" s="156" t="n">
        <v>997</v>
      </c>
      <c r="AX391" s="156" t="n">
        <v>188</v>
      </c>
      <c r="AY391" s="157" t="n">
        <v>47.8</v>
      </c>
      <c r="AZ391" s="157" t="n">
        <v>9</v>
      </c>
      <c r="BA391" s="3" t="s">
        <v>389</v>
      </c>
      <c r="BB391" s="1" t="s">
        <v>115</v>
      </c>
    </row>
    <row r="392" customFormat="false" ht="12.75" hidden="false" customHeight="false" outlineLevel="0" collapsed="false">
      <c r="A392" s="1" t="n">
        <v>112</v>
      </c>
      <c r="B392" s="113" t="s">
        <v>390</v>
      </c>
      <c r="C392" s="3" t="s">
        <v>381</v>
      </c>
      <c r="D392" s="162" t="n">
        <v>35812</v>
      </c>
      <c r="E392" s="1" t="s">
        <v>102</v>
      </c>
      <c r="F392" s="1" t="n">
        <v>3</v>
      </c>
      <c r="G392" s="63" t="n">
        <v>3</v>
      </c>
      <c r="H392" s="4" t="n">
        <v>181</v>
      </c>
      <c r="J392" s="5" t="n">
        <v>19.6</v>
      </c>
      <c r="N392" s="6" t="n">
        <v>30769</v>
      </c>
      <c r="P392" s="5" t="n">
        <v>9.2</v>
      </c>
      <c r="Q392" s="3" t="s">
        <v>382</v>
      </c>
      <c r="R392" s="113" t="s">
        <v>195</v>
      </c>
      <c r="S392" s="3" t="s">
        <v>164</v>
      </c>
      <c r="W392" s="63" t="n">
        <v>0.040769749187407</v>
      </c>
      <c r="Y392" s="63" t="n">
        <v>0.0122079908772131</v>
      </c>
      <c r="Z392" s="63" t="n">
        <v>0.00133177755215847</v>
      </c>
      <c r="AA392" s="3" t="n">
        <f aca="false">AVERAGE(Z391:Z392)</f>
        <v>0.00129904548144638</v>
      </c>
      <c r="AB392" s="3" t="s">
        <v>382</v>
      </c>
      <c r="AE392" s="3" t="s">
        <v>106</v>
      </c>
      <c r="AF392" s="3" t="s">
        <v>383</v>
      </c>
      <c r="AG392" s="3" t="n">
        <v>3</v>
      </c>
      <c r="AH392" s="3" t="n">
        <v>13</v>
      </c>
      <c r="AI392" s="3" t="n">
        <v>60</v>
      </c>
      <c r="AJ392" s="3" t="s">
        <v>384</v>
      </c>
      <c r="AK392" s="3" t="s">
        <v>385</v>
      </c>
      <c r="AL392" s="3" t="s">
        <v>386</v>
      </c>
      <c r="AM392" s="3" t="s">
        <v>387</v>
      </c>
      <c r="AO392" s="3" t="s">
        <v>388</v>
      </c>
      <c r="AQ392" s="3" t="n">
        <v>15</v>
      </c>
      <c r="AS392" s="3" t="s">
        <v>273</v>
      </c>
      <c r="AT392" s="155" t="n">
        <v>98</v>
      </c>
      <c r="AW392" s="156" t="n">
        <v>997</v>
      </c>
      <c r="AX392" s="156" t="n">
        <v>188</v>
      </c>
      <c r="AY392" s="157" t="n">
        <v>47.8</v>
      </c>
      <c r="AZ392" s="157" t="n">
        <v>9</v>
      </c>
      <c r="BA392" s="3" t="s">
        <v>114</v>
      </c>
      <c r="BB392" s="1" t="s">
        <v>115</v>
      </c>
    </row>
    <row r="393" customFormat="false" ht="12.75" hidden="false" customHeight="false" outlineLevel="0" collapsed="false">
      <c r="A393" s="1" t="n">
        <v>112</v>
      </c>
      <c r="B393" s="113" t="s">
        <v>391</v>
      </c>
      <c r="C393" s="3" t="s">
        <v>392</v>
      </c>
      <c r="D393" s="162" t="n">
        <v>35812</v>
      </c>
      <c r="E393" s="1" t="s">
        <v>102</v>
      </c>
      <c r="F393" s="1" t="n">
        <v>3</v>
      </c>
      <c r="G393" s="63" t="n">
        <v>3</v>
      </c>
      <c r="H393" s="4" t="n">
        <v>148</v>
      </c>
      <c r="J393" s="5" t="n">
        <v>21.5</v>
      </c>
      <c r="N393" s="6" t="n">
        <v>29030</v>
      </c>
      <c r="P393" s="5" t="n">
        <v>9.3</v>
      </c>
      <c r="Q393" s="3" t="s">
        <v>382</v>
      </c>
      <c r="R393" s="113" t="s">
        <v>195</v>
      </c>
      <c r="S393" s="3" t="s">
        <v>164</v>
      </c>
      <c r="W393" s="63" t="n">
        <v>0.0381441376160855</v>
      </c>
      <c r="Y393" s="63" t="n">
        <v>0.0107805404177978</v>
      </c>
      <c r="Z393" s="63" t="n">
        <v>0.00115953310296271</v>
      </c>
      <c r="AB393" s="3" t="s">
        <v>382</v>
      </c>
      <c r="AE393" s="3" t="s">
        <v>106</v>
      </c>
      <c r="AF393" s="3" t="s">
        <v>383</v>
      </c>
      <c r="AG393" s="3" t="n">
        <v>3</v>
      </c>
      <c r="AH393" s="3" t="n">
        <v>13</v>
      </c>
      <c r="AI393" s="3" t="n">
        <v>60</v>
      </c>
      <c r="AJ393" s="3" t="s">
        <v>384</v>
      </c>
      <c r="AK393" s="3" t="s">
        <v>385</v>
      </c>
      <c r="AL393" s="3" t="s">
        <v>386</v>
      </c>
      <c r="AM393" s="3" t="s">
        <v>387</v>
      </c>
      <c r="AO393" s="3" t="s">
        <v>388</v>
      </c>
      <c r="AQ393" s="3" t="n">
        <v>15</v>
      </c>
      <c r="AS393" s="3" t="s">
        <v>273</v>
      </c>
      <c r="AT393" s="155" t="n">
        <v>98</v>
      </c>
      <c r="AW393" s="156" t="n">
        <v>1064</v>
      </c>
      <c r="AX393" s="156" t="n">
        <v>195</v>
      </c>
      <c r="AY393" s="157" t="n">
        <v>50.6</v>
      </c>
      <c r="AZ393" s="157" t="n">
        <v>8.9</v>
      </c>
      <c r="BA393" s="3" t="s">
        <v>389</v>
      </c>
      <c r="BB393" s="1" t="s">
        <v>115</v>
      </c>
    </row>
    <row r="394" customFormat="false" ht="12.75" hidden="false" customHeight="false" outlineLevel="0" collapsed="false">
      <c r="A394" s="1" t="n">
        <v>112</v>
      </c>
      <c r="B394" s="113" t="s">
        <v>393</v>
      </c>
      <c r="C394" s="3" t="s">
        <v>392</v>
      </c>
      <c r="D394" s="162" t="n">
        <v>35812</v>
      </c>
      <c r="E394" s="1" t="s">
        <v>102</v>
      </c>
      <c r="F394" s="1" t="n">
        <v>3</v>
      </c>
      <c r="G394" s="63" t="n">
        <v>3</v>
      </c>
      <c r="H394" s="4" t="n">
        <v>173</v>
      </c>
      <c r="J394" s="5" t="n">
        <v>21.8</v>
      </c>
      <c r="N394" s="6" t="n">
        <v>27962</v>
      </c>
      <c r="P394" s="5" t="n">
        <v>9.3</v>
      </c>
      <c r="Q394" s="3" t="s">
        <v>382</v>
      </c>
      <c r="R394" s="113" t="s">
        <v>195</v>
      </c>
      <c r="S394" s="3" t="s">
        <v>164</v>
      </c>
      <c r="W394" s="63" t="n">
        <v>0.0414487213887426</v>
      </c>
      <c r="Y394" s="63" t="n">
        <v>0.0112796555342339</v>
      </c>
      <c r="Z394" s="63" t="n">
        <v>0.00121277930687656</v>
      </c>
      <c r="AA394" s="3" t="n">
        <f aca="false">AVERAGE(Z393:Z394)</f>
        <v>0.00118615620491964</v>
      </c>
      <c r="AB394" s="3" t="s">
        <v>382</v>
      </c>
      <c r="AE394" s="3" t="s">
        <v>106</v>
      </c>
      <c r="AF394" s="3" t="s">
        <v>383</v>
      </c>
      <c r="AG394" s="3" t="n">
        <v>3</v>
      </c>
      <c r="AH394" s="3" t="n">
        <v>13</v>
      </c>
      <c r="AI394" s="3" t="n">
        <v>60</v>
      </c>
      <c r="AJ394" s="3" t="s">
        <v>384</v>
      </c>
      <c r="AK394" s="3" t="s">
        <v>385</v>
      </c>
      <c r="AL394" s="3" t="s">
        <v>386</v>
      </c>
      <c r="AM394" s="3" t="s">
        <v>387</v>
      </c>
      <c r="AO394" s="3" t="s">
        <v>388</v>
      </c>
      <c r="AQ394" s="3" t="n">
        <v>15</v>
      </c>
      <c r="AS394" s="3" t="s">
        <v>273</v>
      </c>
      <c r="AT394" s="155" t="n">
        <v>98</v>
      </c>
      <c r="AW394" s="156" t="n">
        <v>1064</v>
      </c>
      <c r="AX394" s="156" t="n">
        <v>195</v>
      </c>
      <c r="AY394" s="157" t="n">
        <v>50.6</v>
      </c>
      <c r="AZ394" s="157" t="n">
        <v>8.9</v>
      </c>
      <c r="BA394" s="3" t="s">
        <v>114</v>
      </c>
      <c r="BB394" s="1" t="s">
        <v>115</v>
      </c>
    </row>
    <row r="395" customFormat="false" ht="12.75" hidden="false" customHeight="false" outlineLevel="0" collapsed="false">
      <c r="A395" s="1" t="n">
        <v>112</v>
      </c>
      <c r="B395" s="111" t="s">
        <v>394</v>
      </c>
      <c r="C395" s="3" t="s">
        <v>395</v>
      </c>
      <c r="D395" s="162" t="n">
        <v>35810</v>
      </c>
      <c r="E395" s="1" t="s">
        <v>102</v>
      </c>
      <c r="F395" s="1" t="n">
        <v>3</v>
      </c>
      <c r="G395" s="63" t="n">
        <v>3</v>
      </c>
      <c r="H395" s="4" t="n">
        <v>263</v>
      </c>
      <c r="J395" s="5" t="n">
        <v>20</v>
      </c>
      <c r="N395" s="6" t="n">
        <v>128662</v>
      </c>
      <c r="P395" s="5" t="n">
        <v>38</v>
      </c>
      <c r="Q395" s="3" t="s">
        <v>382</v>
      </c>
      <c r="R395" s="113" t="s">
        <v>195</v>
      </c>
      <c r="S395" s="3" t="s">
        <v>164</v>
      </c>
      <c r="W395" s="63" t="n">
        <v>0.0371613275919582</v>
      </c>
      <c r="Y395" s="63" t="n">
        <v>0.0465373261994311</v>
      </c>
      <c r="Z395" s="63" t="n">
        <v>0.00122587967651296</v>
      </c>
      <c r="AA395" s="3" t="n">
        <f aca="false">Z395</f>
        <v>0.00122587967651296</v>
      </c>
      <c r="AB395" s="3" t="s">
        <v>382</v>
      </c>
      <c r="AE395" s="3" t="s">
        <v>106</v>
      </c>
      <c r="AF395" s="3" t="s">
        <v>383</v>
      </c>
      <c r="AG395" s="3" t="n">
        <v>3</v>
      </c>
      <c r="AH395" s="3" t="n">
        <v>13</v>
      </c>
      <c r="AI395" s="3" t="n">
        <v>60</v>
      </c>
      <c r="AJ395" s="3" t="s">
        <v>384</v>
      </c>
      <c r="AK395" s="3" t="s">
        <v>385</v>
      </c>
      <c r="AL395" s="3" t="s">
        <v>386</v>
      </c>
      <c r="AM395" s="3" t="s">
        <v>387</v>
      </c>
      <c r="AO395" s="3" t="s">
        <v>388</v>
      </c>
      <c r="AQ395" s="3" t="n">
        <v>15</v>
      </c>
      <c r="AR395" s="1" t="s">
        <v>107</v>
      </c>
      <c r="AS395" s="3" t="s">
        <v>273</v>
      </c>
      <c r="AT395" s="155" t="n">
        <v>98</v>
      </c>
      <c r="AW395" s="156" t="n">
        <v>1064</v>
      </c>
      <c r="AX395" s="156" t="n">
        <v>197</v>
      </c>
      <c r="AY395" s="157" t="n">
        <v>47.4</v>
      </c>
      <c r="AZ395" s="157" t="n">
        <v>6.2</v>
      </c>
      <c r="BA395" s="3" t="s">
        <v>389</v>
      </c>
      <c r="BB395" s="1" t="s">
        <v>115</v>
      </c>
    </row>
    <row r="396" customFormat="false" ht="12.75" hidden="false" customHeight="false" outlineLevel="0" collapsed="false">
      <c r="A396" s="1" t="n">
        <v>112</v>
      </c>
      <c r="B396" s="115" t="s">
        <v>396</v>
      </c>
      <c r="C396" s="3" t="s">
        <v>395</v>
      </c>
      <c r="D396" s="162" t="n">
        <v>35886</v>
      </c>
      <c r="E396" s="1" t="s">
        <v>102</v>
      </c>
      <c r="F396" s="1" t="n">
        <v>3</v>
      </c>
      <c r="G396" s="63" t="n">
        <v>3</v>
      </c>
      <c r="H396" s="4" t="n">
        <v>192.8</v>
      </c>
      <c r="J396" s="5" t="n">
        <v>22.9</v>
      </c>
      <c r="N396" s="6" t="n">
        <v>118737</v>
      </c>
      <c r="P396" s="5" t="n">
        <v>41.4</v>
      </c>
      <c r="Q396" s="3" t="s">
        <v>382</v>
      </c>
      <c r="R396" s="115" t="s">
        <v>195</v>
      </c>
      <c r="S396" s="3" t="s">
        <v>164</v>
      </c>
      <c r="W396" s="63" t="n">
        <v>0.0486959560422591</v>
      </c>
      <c r="Y396" s="63" t="n">
        <v>0.0562841133320314</v>
      </c>
      <c r="Z396" s="63" t="n">
        <v>0.00135951964570124</v>
      </c>
      <c r="AA396" s="3" t="n">
        <f aca="false">Z396</f>
        <v>0.00135951964570124</v>
      </c>
      <c r="AB396" s="3" t="s">
        <v>382</v>
      </c>
      <c r="AE396" s="3" t="s">
        <v>106</v>
      </c>
      <c r="AF396" s="3" t="s">
        <v>383</v>
      </c>
      <c r="AG396" s="3" t="n">
        <v>3</v>
      </c>
      <c r="AJ396" s="3" t="s">
        <v>384</v>
      </c>
      <c r="AK396" s="3" t="s">
        <v>385</v>
      </c>
      <c r="AL396" s="3" t="s">
        <v>386</v>
      </c>
      <c r="AM396" s="3" t="s">
        <v>397</v>
      </c>
      <c r="AQ396" s="3" t="n">
        <v>15</v>
      </c>
      <c r="AS396" s="3" t="s">
        <v>273</v>
      </c>
      <c r="AW396" s="156" t="n">
        <v>1156</v>
      </c>
      <c r="AX396" s="156" t="n">
        <v>197</v>
      </c>
      <c r="AY396" s="157" t="n">
        <v>45.7</v>
      </c>
      <c r="AZ396" s="157" t="n">
        <v>6.7</v>
      </c>
      <c r="BA396" s="3" t="s">
        <v>114</v>
      </c>
      <c r="BB396" s="1" t="s">
        <v>115</v>
      </c>
    </row>
    <row r="397" customFormat="false" ht="12.75" hidden="false" customHeight="false" outlineLevel="0" collapsed="false">
      <c r="B397" s="115"/>
      <c r="D397" s="162"/>
      <c r="G397" s="63"/>
      <c r="R397" s="115"/>
      <c r="W397" s="63"/>
      <c r="Y397" s="63"/>
      <c r="Z397" s="24" t="s">
        <v>121</v>
      </c>
      <c r="AA397" s="24" t="n">
        <f aca="false">AVERAGE(AA391:AA396)</f>
        <v>0.00126765025214505</v>
      </c>
    </row>
    <row r="398" customFormat="false" ht="12.75" hidden="false" customHeight="false" outlineLevel="0" collapsed="false">
      <c r="B398" s="115"/>
      <c r="D398" s="162"/>
      <c r="G398" s="63"/>
      <c r="R398" s="115"/>
      <c r="W398" s="63"/>
      <c r="Y398" s="63"/>
      <c r="Z398" s="24" t="s">
        <v>122</v>
      </c>
      <c r="AA398" s="24" t="n">
        <f aca="false">MIN(Z391:Z396)</f>
        <v>0.00115953310296271</v>
      </c>
    </row>
    <row r="399" customFormat="false" ht="12.75" hidden="false" customHeight="false" outlineLevel="0" collapsed="false">
      <c r="B399" s="115"/>
      <c r="D399" s="162"/>
      <c r="G399" s="63"/>
      <c r="R399" s="115"/>
      <c r="W399" s="63"/>
      <c r="Y399" s="63"/>
      <c r="Z399" s="24" t="s">
        <v>123</v>
      </c>
      <c r="AA399" s="24" t="n">
        <f aca="false">MAX(Z391:Z396)</f>
        <v>0.00135951964570124</v>
      </c>
    </row>
    <row r="400" s="11" customFormat="true" ht="12.75" hidden="false" customHeight="false" outlineLevel="0" collapsed="false">
      <c r="A400" s="9"/>
      <c r="B400" s="116"/>
      <c r="D400" s="169"/>
      <c r="E400" s="9"/>
      <c r="F400" s="9"/>
      <c r="G400" s="118"/>
      <c r="H400" s="12"/>
      <c r="I400" s="13"/>
      <c r="J400" s="13"/>
      <c r="K400" s="13"/>
      <c r="M400" s="14"/>
      <c r="N400" s="14"/>
      <c r="O400" s="13"/>
      <c r="P400" s="13"/>
      <c r="R400" s="116"/>
      <c r="W400" s="118"/>
      <c r="Y400" s="118"/>
      <c r="Z400" s="11" t="s">
        <v>189</v>
      </c>
      <c r="AA400" s="11" t="n">
        <f aca="false">STDEV(Z391:Z396)</f>
        <v>7.56051420677141E-005</v>
      </c>
      <c r="AR400" s="9"/>
      <c r="AT400" s="171"/>
      <c r="AV400" s="171"/>
      <c r="AW400" s="172"/>
      <c r="AX400" s="172"/>
      <c r="AY400" s="173"/>
      <c r="AZ400" s="173"/>
      <c r="BB400" s="9"/>
    </row>
    <row r="401" customFormat="false" ht="12.75" hidden="false" customHeight="false" outlineLevel="0" collapsed="false">
      <c r="A401" s="1" t="n">
        <v>112</v>
      </c>
      <c r="B401" s="203" t="s">
        <v>380</v>
      </c>
      <c r="C401" s="3" t="s">
        <v>381</v>
      </c>
      <c r="D401" s="162" t="n">
        <v>35812</v>
      </c>
      <c r="E401" s="1" t="s">
        <v>102</v>
      </c>
      <c r="F401" s="1" t="n">
        <v>3</v>
      </c>
      <c r="G401" s="63" t="n">
        <v>2</v>
      </c>
      <c r="H401" s="4" t="n">
        <v>173</v>
      </c>
      <c r="J401" s="5" t="n">
        <v>18.1</v>
      </c>
      <c r="N401" s="6" t="n">
        <v>32468</v>
      </c>
      <c r="P401" s="5" t="n">
        <v>9.2</v>
      </c>
      <c r="Q401" s="3" t="s">
        <v>382</v>
      </c>
      <c r="R401" s="203" t="s">
        <v>198</v>
      </c>
      <c r="S401" s="3" t="s">
        <v>164</v>
      </c>
      <c r="W401" s="63" t="n">
        <v>0.053665390696518</v>
      </c>
      <c r="Y401" s="63" t="n">
        <v>0.0263056404458398</v>
      </c>
      <c r="Z401" s="63" t="n">
        <v>0.00285930874411302</v>
      </c>
      <c r="AB401" s="3" t="s">
        <v>382</v>
      </c>
      <c r="AE401" s="3" t="s">
        <v>106</v>
      </c>
      <c r="AF401" s="3" t="s">
        <v>383</v>
      </c>
      <c r="AG401" s="3" t="n">
        <v>3</v>
      </c>
      <c r="AH401" s="3" t="n">
        <v>13</v>
      </c>
      <c r="AI401" s="3" t="n">
        <v>60</v>
      </c>
      <c r="AJ401" s="3" t="s">
        <v>384</v>
      </c>
      <c r="AK401" s="3" t="s">
        <v>385</v>
      </c>
      <c r="AL401" s="3" t="s">
        <v>386</v>
      </c>
      <c r="AM401" s="3" t="s">
        <v>387</v>
      </c>
      <c r="AO401" s="3" t="s">
        <v>388</v>
      </c>
      <c r="AQ401" s="3" t="n">
        <v>15</v>
      </c>
      <c r="AS401" s="3" t="s">
        <v>273</v>
      </c>
      <c r="AT401" s="155" t="n">
        <v>98</v>
      </c>
      <c r="AW401" s="156" t="n">
        <v>997</v>
      </c>
      <c r="AX401" s="156" t="n">
        <v>188</v>
      </c>
      <c r="AY401" s="157" t="n">
        <v>47.8</v>
      </c>
      <c r="AZ401" s="157" t="n">
        <v>9</v>
      </c>
      <c r="BA401" s="3" t="s">
        <v>389</v>
      </c>
      <c r="BB401" s="1" t="s">
        <v>115</v>
      </c>
    </row>
    <row r="402" customFormat="false" ht="12.75" hidden="false" customHeight="false" outlineLevel="0" collapsed="false">
      <c r="A402" s="1" t="n">
        <v>112</v>
      </c>
      <c r="B402" s="113" t="s">
        <v>390</v>
      </c>
      <c r="C402" s="3" t="s">
        <v>381</v>
      </c>
      <c r="D402" s="162" t="n">
        <v>35812</v>
      </c>
      <c r="E402" s="1" t="s">
        <v>102</v>
      </c>
      <c r="F402" s="1" t="n">
        <v>3</v>
      </c>
      <c r="G402" s="63" t="n">
        <v>3</v>
      </c>
      <c r="H402" s="4" t="n">
        <v>181</v>
      </c>
      <c r="J402" s="5" t="n">
        <v>19.6</v>
      </c>
      <c r="N402" s="6" t="n">
        <v>30769</v>
      </c>
      <c r="P402" s="5" t="n">
        <v>9.2</v>
      </c>
      <c r="Q402" s="3" t="s">
        <v>382</v>
      </c>
      <c r="R402" s="113" t="s">
        <v>198</v>
      </c>
      <c r="S402" s="3" t="s">
        <v>164</v>
      </c>
      <c r="W402" s="63" t="n">
        <v>0.040769749187407</v>
      </c>
      <c r="Y402" s="63" t="n">
        <v>0.0189370354487329</v>
      </c>
      <c r="Z402" s="63" t="n">
        <v>0.00206585333890821</v>
      </c>
      <c r="AA402" s="3" t="n">
        <f aca="false">AVERAGE(Z401:Z402)</f>
        <v>0.00246258104151062</v>
      </c>
      <c r="AB402" s="3" t="s">
        <v>382</v>
      </c>
      <c r="AE402" s="3" t="s">
        <v>106</v>
      </c>
      <c r="AF402" s="3" t="s">
        <v>383</v>
      </c>
      <c r="AG402" s="3" t="n">
        <v>3</v>
      </c>
      <c r="AH402" s="3" t="n">
        <v>13</v>
      </c>
      <c r="AI402" s="3" t="n">
        <v>60</v>
      </c>
      <c r="AJ402" s="3" t="s">
        <v>384</v>
      </c>
      <c r="AK402" s="3" t="s">
        <v>385</v>
      </c>
      <c r="AL402" s="3" t="s">
        <v>386</v>
      </c>
      <c r="AM402" s="3" t="s">
        <v>387</v>
      </c>
      <c r="AO402" s="3" t="s">
        <v>388</v>
      </c>
      <c r="AQ402" s="3" t="n">
        <v>15</v>
      </c>
      <c r="AS402" s="3" t="s">
        <v>273</v>
      </c>
      <c r="AT402" s="155" t="n">
        <v>98</v>
      </c>
      <c r="AW402" s="156" t="n">
        <v>997</v>
      </c>
      <c r="AX402" s="156" t="n">
        <v>188</v>
      </c>
      <c r="AY402" s="157" t="n">
        <v>47.8</v>
      </c>
      <c r="AZ402" s="157" t="n">
        <v>9</v>
      </c>
      <c r="BA402" s="3" t="s">
        <v>114</v>
      </c>
      <c r="BB402" s="1" t="s">
        <v>115</v>
      </c>
    </row>
    <row r="403" customFormat="false" ht="12.75" hidden="false" customHeight="false" outlineLevel="0" collapsed="false">
      <c r="A403" s="1" t="n">
        <v>112</v>
      </c>
      <c r="B403" s="113" t="s">
        <v>391</v>
      </c>
      <c r="C403" s="3" t="s">
        <v>392</v>
      </c>
      <c r="D403" s="162" t="n">
        <v>35812</v>
      </c>
      <c r="E403" s="1" t="s">
        <v>102</v>
      </c>
      <c r="F403" s="1" t="n">
        <v>3</v>
      </c>
      <c r="G403" s="63" t="n">
        <v>2</v>
      </c>
      <c r="H403" s="4" t="n">
        <v>148</v>
      </c>
      <c r="J403" s="5" t="n">
        <v>21.5</v>
      </c>
      <c r="N403" s="6" t="n">
        <v>29030</v>
      </c>
      <c r="P403" s="5" t="n">
        <v>9.3</v>
      </c>
      <c r="Q403" s="3" t="s">
        <v>382</v>
      </c>
      <c r="R403" s="113" t="s">
        <v>198</v>
      </c>
      <c r="S403" s="3" t="s">
        <v>164</v>
      </c>
      <c r="W403" s="63" t="n">
        <v>0.0526594563911251</v>
      </c>
      <c r="Y403" s="63" t="n">
        <v>0.0230553354234131</v>
      </c>
      <c r="Z403" s="63" t="n">
        <v>0.00247234446498864</v>
      </c>
      <c r="AB403" s="3" t="s">
        <v>382</v>
      </c>
      <c r="AE403" s="3" t="s">
        <v>106</v>
      </c>
      <c r="AF403" s="3" t="s">
        <v>383</v>
      </c>
      <c r="AG403" s="3" t="n">
        <v>3</v>
      </c>
      <c r="AH403" s="3" t="n">
        <v>13</v>
      </c>
      <c r="AI403" s="3" t="n">
        <v>60</v>
      </c>
      <c r="AJ403" s="3" t="s">
        <v>384</v>
      </c>
      <c r="AK403" s="3" t="s">
        <v>385</v>
      </c>
      <c r="AL403" s="3" t="s">
        <v>386</v>
      </c>
      <c r="AM403" s="3" t="s">
        <v>387</v>
      </c>
      <c r="AO403" s="3" t="s">
        <v>388</v>
      </c>
      <c r="AQ403" s="3" t="n">
        <v>15</v>
      </c>
      <c r="AS403" s="3" t="s">
        <v>273</v>
      </c>
      <c r="AT403" s="155" t="n">
        <v>98</v>
      </c>
      <c r="AW403" s="156" t="n">
        <v>1064</v>
      </c>
      <c r="AX403" s="156" t="n">
        <v>195</v>
      </c>
      <c r="AY403" s="157" t="n">
        <v>50.6</v>
      </c>
      <c r="AZ403" s="157" t="n">
        <v>8.9</v>
      </c>
      <c r="BA403" s="3" t="s">
        <v>389</v>
      </c>
      <c r="BB403" s="1" t="s">
        <v>115</v>
      </c>
    </row>
    <row r="404" customFormat="false" ht="12.75" hidden="false" customHeight="false" outlineLevel="0" collapsed="false">
      <c r="A404" s="1" t="n">
        <v>112</v>
      </c>
      <c r="B404" s="113" t="s">
        <v>393</v>
      </c>
      <c r="C404" s="3" t="s">
        <v>392</v>
      </c>
      <c r="D404" s="162" t="n">
        <v>35812</v>
      </c>
      <c r="E404" s="1" t="s">
        <v>102</v>
      </c>
      <c r="F404" s="1" t="n">
        <v>3</v>
      </c>
      <c r="G404" s="63" t="n">
        <v>3</v>
      </c>
      <c r="H404" s="4" t="n">
        <v>173</v>
      </c>
      <c r="J404" s="5" t="n">
        <v>21.8</v>
      </c>
      <c r="N404" s="6" t="n">
        <v>27962</v>
      </c>
      <c r="P404" s="5" t="n">
        <v>9.3</v>
      </c>
      <c r="Q404" s="3" t="s">
        <v>382</v>
      </c>
      <c r="R404" s="113" t="s">
        <v>198</v>
      </c>
      <c r="S404" s="3" t="s">
        <v>164</v>
      </c>
      <c r="W404" s="63" t="n">
        <v>0.0414487213887426</v>
      </c>
      <c r="Y404" s="63" t="n">
        <v>0.0174970016647037</v>
      </c>
      <c r="Z404" s="63" t="n">
        <v>0.00188126326082692</v>
      </c>
      <c r="AA404" s="3" t="n">
        <f aca="false">AVERAGE(Z403:Z404)</f>
        <v>0.00217680386290778</v>
      </c>
      <c r="AB404" s="3" t="s">
        <v>382</v>
      </c>
      <c r="AE404" s="3" t="s">
        <v>106</v>
      </c>
      <c r="AF404" s="3" t="s">
        <v>383</v>
      </c>
      <c r="AG404" s="3" t="n">
        <v>3</v>
      </c>
      <c r="AH404" s="3" t="n">
        <v>13</v>
      </c>
      <c r="AI404" s="3" t="n">
        <v>60</v>
      </c>
      <c r="AJ404" s="3" t="s">
        <v>384</v>
      </c>
      <c r="AK404" s="3" t="s">
        <v>385</v>
      </c>
      <c r="AL404" s="3" t="s">
        <v>386</v>
      </c>
      <c r="AM404" s="3" t="s">
        <v>387</v>
      </c>
      <c r="AO404" s="3" t="s">
        <v>388</v>
      </c>
      <c r="AQ404" s="3" t="n">
        <v>15</v>
      </c>
      <c r="AS404" s="3" t="s">
        <v>273</v>
      </c>
      <c r="AT404" s="155" t="n">
        <v>98</v>
      </c>
      <c r="AW404" s="156" t="n">
        <v>1064</v>
      </c>
      <c r="AX404" s="156" t="n">
        <v>195</v>
      </c>
      <c r="AY404" s="157" t="n">
        <v>50.6</v>
      </c>
      <c r="AZ404" s="157" t="n">
        <v>8.9</v>
      </c>
      <c r="BA404" s="3" t="s">
        <v>114</v>
      </c>
      <c r="BB404" s="1" t="s">
        <v>115</v>
      </c>
    </row>
    <row r="405" customFormat="false" ht="12.75" hidden="false" customHeight="false" outlineLevel="0" collapsed="false">
      <c r="A405" s="1" t="n">
        <v>112</v>
      </c>
      <c r="B405" s="111" t="s">
        <v>394</v>
      </c>
      <c r="C405" s="3" t="s">
        <v>395</v>
      </c>
      <c r="D405" s="162" t="n">
        <v>35810</v>
      </c>
      <c r="E405" s="1" t="s">
        <v>102</v>
      </c>
      <c r="F405" s="1" t="n">
        <v>3</v>
      </c>
      <c r="G405" s="63" t="n">
        <v>3</v>
      </c>
      <c r="H405" s="4" t="n">
        <v>263</v>
      </c>
      <c r="J405" s="5" t="n">
        <v>20</v>
      </c>
      <c r="N405" s="6" t="n">
        <v>128662</v>
      </c>
      <c r="P405" s="5" t="n">
        <v>38</v>
      </c>
      <c r="Q405" s="3" t="s">
        <v>382</v>
      </c>
      <c r="R405" s="113" t="s">
        <v>198</v>
      </c>
      <c r="S405" s="3" t="s">
        <v>164</v>
      </c>
      <c r="W405" s="63" t="n">
        <v>0.0371613275919582</v>
      </c>
      <c r="Y405" s="63" t="n">
        <v>0.0721887004005576</v>
      </c>
      <c r="Z405" s="63" t="n">
        <v>0.0019015845542069</v>
      </c>
      <c r="AA405" s="3" t="n">
        <f aca="false">Z405</f>
        <v>0.0019015845542069</v>
      </c>
      <c r="AB405" s="3" t="s">
        <v>382</v>
      </c>
      <c r="AE405" s="3" t="s">
        <v>106</v>
      </c>
      <c r="AF405" s="3" t="s">
        <v>383</v>
      </c>
      <c r="AG405" s="3" t="n">
        <v>3</v>
      </c>
      <c r="AH405" s="3" t="n">
        <v>13</v>
      </c>
      <c r="AI405" s="3" t="n">
        <v>60</v>
      </c>
      <c r="AJ405" s="3" t="s">
        <v>384</v>
      </c>
      <c r="AK405" s="3" t="s">
        <v>385</v>
      </c>
      <c r="AL405" s="3" t="s">
        <v>386</v>
      </c>
      <c r="AM405" s="3" t="s">
        <v>387</v>
      </c>
      <c r="AO405" s="3" t="s">
        <v>388</v>
      </c>
      <c r="AQ405" s="3" t="n">
        <v>15</v>
      </c>
      <c r="AR405" s="1" t="s">
        <v>107</v>
      </c>
      <c r="AS405" s="3" t="s">
        <v>273</v>
      </c>
      <c r="AT405" s="155" t="n">
        <v>98</v>
      </c>
      <c r="AW405" s="156" t="n">
        <v>1064</v>
      </c>
      <c r="AX405" s="156" t="n">
        <v>197</v>
      </c>
      <c r="AY405" s="157" t="n">
        <v>47.4</v>
      </c>
      <c r="AZ405" s="157" t="n">
        <v>6.2</v>
      </c>
      <c r="BA405" s="3" t="s">
        <v>389</v>
      </c>
      <c r="BB405" s="1" t="s">
        <v>115</v>
      </c>
    </row>
    <row r="406" customFormat="false" ht="12.75" hidden="false" customHeight="false" outlineLevel="0" collapsed="false">
      <c r="A406" s="1" t="n">
        <v>112</v>
      </c>
      <c r="B406" s="115" t="s">
        <v>396</v>
      </c>
      <c r="C406" s="3" t="s">
        <v>395</v>
      </c>
      <c r="D406" s="162" t="n">
        <v>35886</v>
      </c>
      <c r="E406" s="1" t="s">
        <v>102</v>
      </c>
      <c r="F406" s="1" t="n">
        <v>3</v>
      </c>
      <c r="G406" s="63" t="n">
        <v>3</v>
      </c>
      <c r="H406" s="4" t="n">
        <v>192.8</v>
      </c>
      <c r="J406" s="5" t="n">
        <v>22.9</v>
      </c>
      <c r="N406" s="6" t="n">
        <v>118737</v>
      </c>
      <c r="P406" s="5" t="n">
        <v>41.4</v>
      </c>
      <c r="Q406" s="3" t="s">
        <v>382</v>
      </c>
      <c r="R406" s="115" t="s">
        <v>198</v>
      </c>
      <c r="S406" s="3" t="s">
        <v>164</v>
      </c>
      <c r="W406" s="63" t="n">
        <v>0.0486959560422591</v>
      </c>
      <c r="Y406" s="63" t="n">
        <v>0.0873079166006472</v>
      </c>
      <c r="Z406" s="63" t="n">
        <v>0.00210888687441177</v>
      </c>
      <c r="AA406" s="3" t="n">
        <f aca="false">Z406</f>
        <v>0.00210888687441177</v>
      </c>
      <c r="AB406" s="3" t="s">
        <v>382</v>
      </c>
      <c r="AE406" s="3" t="s">
        <v>106</v>
      </c>
      <c r="AF406" s="3" t="s">
        <v>383</v>
      </c>
      <c r="AG406" s="3" t="n">
        <v>3</v>
      </c>
      <c r="AJ406" s="3" t="s">
        <v>384</v>
      </c>
      <c r="AK406" s="3" t="s">
        <v>385</v>
      </c>
      <c r="AL406" s="3" t="s">
        <v>386</v>
      </c>
      <c r="AM406" s="3" t="s">
        <v>397</v>
      </c>
      <c r="AQ406" s="3" t="n">
        <v>15</v>
      </c>
      <c r="AS406" s="3" t="s">
        <v>273</v>
      </c>
      <c r="AW406" s="156" t="n">
        <v>1156</v>
      </c>
      <c r="AX406" s="156" t="n">
        <v>197</v>
      </c>
      <c r="AY406" s="157" t="n">
        <v>45.7</v>
      </c>
      <c r="AZ406" s="157" t="n">
        <v>6.7</v>
      </c>
      <c r="BA406" s="3" t="s">
        <v>114</v>
      </c>
      <c r="BB406" s="1" t="s">
        <v>115</v>
      </c>
    </row>
    <row r="407" customFormat="false" ht="12.75" hidden="false" customHeight="false" outlineLevel="0" collapsed="false">
      <c r="B407" s="115"/>
      <c r="D407" s="162"/>
      <c r="G407" s="63"/>
      <c r="R407" s="115"/>
      <c r="W407" s="63"/>
      <c r="Y407" s="63"/>
      <c r="Z407" s="24" t="s">
        <v>121</v>
      </c>
      <c r="AA407" s="24" t="n">
        <f aca="false">AVERAGE(AA401:AA406)</f>
        <v>0.00216246408325927</v>
      </c>
    </row>
    <row r="408" customFormat="false" ht="12.75" hidden="false" customHeight="false" outlineLevel="0" collapsed="false">
      <c r="B408" s="115"/>
      <c r="D408" s="162"/>
      <c r="G408" s="63"/>
      <c r="R408" s="115"/>
      <c r="W408" s="63"/>
      <c r="Y408" s="63"/>
      <c r="Z408" s="24" t="s">
        <v>122</v>
      </c>
      <c r="AA408" s="24" t="n">
        <f aca="false">MIN(Z401:Z406)</f>
        <v>0.00188126326082692</v>
      </c>
    </row>
    <row r="409" customFormat="false" ht="12.75" hidden="false" customHeight="false" outlineLevel="0" collapsed="false">
      <c r="B409" s="115"/>
      <c r="D409" s="162"/>
      <c r="G409" s="63"/>
      <c r="R409" s="115"/>
      <c r="W409" s="63"/>
      <c r="Y409" s="63"/>
      <c r="Z409" s="24" t="s">
        <v>123</v>
      </c>
      <c r="AA409" s="24" t="n">
        <f aca="false">MAX(Z401:Z406)</f>
        <v>0.00285930874411302</v>
      </c>
    </row>
    <row r="410" s="11" customFormat="true" ht="12.75" hidden="false" customHeight="false" outlineLevel="0" collapsed="false">
      <c r="A410" s="9"/>
      <c r="B410" s="116"/>
      <c r="D410" s="169"/>
      <c r="E410" s="9"/>
      <c r="F410" s="9"/>
      <c r="G410" s="118"/>
      <c r="H410" s="12"/>
      <c r="I410" s="13"/>
      <c r="J410" s="13"/>
      <c r="K410" s="13"/>
      <c r="M410" s="14"/>
      <c r="N410" s="14"/>
      <c r="O410" s="13"/>
      <c r="P410" s="13"/>
      <c r="R410" s="116"/>
      <c r="W410" s="118"/>
      <c r="Y410" s="118"/>
      <c r="Z410" s="11" t="s">
        <v>189</v>
      </c>
      <c r="AA410" s="11" t="n">
        <f aca="false">STDEV(Z401:Z406)</f>
        <v>0.000380650498520586</v>
      </c>
      <c r="AR410" s="9"/>
      <c r="AT410" s="171"/>
      <c r="AV410" s="171"/>
      <c r="AW410" s="172"/>
      <c r="AX410" s="172"/>
      <c r="AY410" s="173"/>
      <c r="AZ410" s="173"/>
      <c r="BB410" s="9"/>
    </row>
    <row r="411" customFormat="false" ht="12.75" hidden="false" customHeight="false" outlineLevel="0" collapsed="false">
      <c r="A411" s="1" t="n">
        <v>112</v>
      </c>
      <c r="B411" s="203" t="s">
        <v>380</v>
      </c>
      <c r="C411" s="3" t="s">
        <v>381</v>
      </c>
      <c r="D411" s="162" t="n">
        <v>35812</v>
      </c>
      <c r="E411" s="1" t="s">
        <v>102</v>
      </c>
      <c r="F411" s="1" t="n">
        <v>3</v>
      </c>
      <c r="G411" s="63" t="n">
        <v>2</v>
      </c>
      <c r="H411" s="4" t="n">
        <v>173</v>
      </c>
      <c r="J411" s="5" t="n">
        <v>18.1</v>
      </c>
      <c r="N411" s="6" t="n">
        <v>32468</v>
      </c>
      <c r="P411" s="5" t="n">
        <v>9.2</v>
      </c>
      <c r="Q411" s="3" t="s">
        <v>382</v>
      </c>
      <c r="R411" s="203" t="s">
        <v>199</v>
      </c>
      <c r="S411" s="3" t="s">
        <v>164</v>
      </c>
      <c r="W411" s="63" t="n">
        <v>1.50580157192494</v>
      </c>
      <c r="Y411" s="63" t="n">
        <v>1.03720100826233</v>
      </c>
      <c r="Z411" s="63" t="n">
        <v>0.112739240028514</v>
      </c>
      <c r="AB411" s="3" t="s">
        <v>382</v>
      </c>
      <c r="AE411" s="3" t="s">
        <v>106</v>
      </c>
      <c r="AF411" s="3" t="s">
        <v>383</v>
      </c>
      <c r="AG411" s="3" t="n">
        <v>3</v>
      </c>
      <c r="AH411" s="3" t="n">
        <v>13</v>
      </c>
      <c r="AI411" s="3" t="n">
        <v>60</v>
      </c>
      <c r="AJ411" s="3" t="s">
        <v>384</v>
      </c>
      <c r="AK411" s="3" t="s">
        <v>385</v>
      </c>
      <c r="AL411" s="3" t="s">
        <v>386</v>
      </c>
      <c r="AM411" s="3" t="s">
        <v>387</v>
      </c>
      <c r="AO411" s="3" t="s">
        <v>388</v>
      </c>
      <c r="AQ411" s="3" t="n">
        <v>15</v>
      </c>
      <c r="AS411" s="3" t="s">
        <v>273</v>
      </c>
      <c r="AT411" s="155" t="n">
        <v>98</v>
      </c>
      <c r="AW411" s="156" t="n">
        <v>997</v>
      </c>
      <c r="AX411" s="156" t="n">
        <v>188</v>
      </c>
      <c r="AY411" s="157" t="n">
        <v>47.8</v>
      </c>
      <c r="AZ411" s="157" t="n">
        <v>9</v>
      </c>
      <c r="BA411" s="3" t="s">
        <v>389</v>
      </c>
      <c r="BB411" s="1" t="s">
        <v>115</v>
      </c>
    </row>
    <row r="412" customFormat="false" ht="12.75" hidden="false" customHeight="false" outlineLevel="0" collapsed="false">
      <c r="A412" s="1" t="n">
        <v>112</v>
      </c>
      <c r="B412" s="113" t="s">
        <v>390</v>
      </c>
      <c r="C412" s="3" t="s">
        <v>381</v>
      </c>
      <c r="D412" s="162" t="n">
        <v>35812</v>
      </c>
      <c r="E412" s="1" t="s">
        <v>102</v>
      </c>
      <c r="F412" s="1" t="n">
        <v>3</v>
      </c>
      <c r="G412" s="63" t="n">
        <v>2</v>
      </c>
      <c r="H412" s="4" t="n">
        <v>181</v>
      </c>
      <c r="J412" s="5" t="n">
        <v>19.6</v>
      </c>
      <c r="N412" s="6" t="n">
        <v>30769</v>
      </c>
      <c r="P412" s="5" t="n">
        <v>9.2</v>
      </c>
      <c r="Q412" s="3" t="s">
        <v>382</v>
      </c>
      <c r="R412" s="113" t="s">
        <v>199</v>
      </c>
      <c r="S412" s="3" t="s">
        <v>164</v>
      </c>
      <c r="W412" s="63" t="n">
        <v>2.38545912196511</v>
      </c>
      <c r="Y412" s="63" t="n">
        <v>1.54027589129528</v>
      </c>
      <c r="Z412" s="63" t="n">
        <v>0.167631501835509</v>
      </c>
      <c r="AA412" s="3" t="n">
        <f aca="false">AVERAGE(Z411:Z412)</f>
        <v>0.140185370932012</v>
      </c>
      <c r="AB412" s="3" t="s">
        <v>382</v>
      </c>
      <c r="AE412" s="3" t="s">
        <v>106</v>
      </c>
      <c r="AF412" s="3" t="s">
        <v>383</v>
      </c>
      <c r="AG412" s="3" t="n">
        <v>3</v>
      </c>
      <c r="AH412" s="3" t="n">
        <v>13</v>
      </c>
      <c r="AI412" s="3" t="n">
        <v>60</v>
      </c>
      <c r="AJ412" s="3" t="s">
        <v>384</v>
      </c>
      <c r="AK412" s="3" t="s">
        <v>385</v>
      </c>
      <c r="AL412" s="3" t="s">
        <v>386</v>
      </c>
      <c r="AM412" s="3" t="s">
        <v>387</v>
      </c>
      <c r="AO412" s="3" t="s">
        <v>388</v>
      </c>
      <c r="AQ412" s="3" t="n">
        <v>15</v>
      </c>
      <c r="AS412" s="3" t="s">
        <v>273</v>
      </c>
      <c r="AT412" s="155" t="n">
        <v>98</v>
      </c>
      <c r="AW412" s="156" t="n">
        <v>997</v>
      </c>
      <c r="AX412" s="156" t="n">
        <v>188</v>
      </c>
      <c r="AY412" s="157" t="n">
        <v>47.8</v>
      </c>
      <c r="AZ412" s="157" t="n">
        <v>9</v>
      </c>
      <c r="BA412" s="3" t="s">
        <v>114</v>
      </c>
      <c r="BB412" s="1" t="s">
        <v>115</v>
      </c>
    </row>
    <row r="413" customFormat="false" ht="12.75" hidden="false" customHeight="false" outlineLevel="0" collapsed="false">
      <c r="A413" s="1" t="n">
        <v>112</v>
      </c>
      <c r="B413" s="124" t="s">
        <v>391</v>
      </c>
      <c r="C413" s="3" t="s">
        <v>392</v>
      </c>
      <c r="D413" s="162" t="n">
        <v>35812</v>
      </c>
      <c r="E413" s="1" t="s">
        <v>102</v>
      </c>
      <c r="F413" s="1" t="n">
        <v>3</v>
      </c>
      <c r="G413" s="63" t="n">
        <v>0</v>
      </c>
      <c r="H413" s="4" t="n">
        <v>148</v>
      </c>
      <c r="J413" s="5" t="n">
        <v>21.5</v>
      </c>
      <c r="N413" s="6" t="n">
        <v>29030</v>
      </c>
      <c r="P413" s="5" t="n">
        <v>9.3</v>
      </c>
      <c r="Q413" s="3" t="s">
        <v>382</v>
      </c>
      <c r="R413" s="124" t="s">
        <v>199</v>
      </c>
      <c r="S413" s="3" t="s">
        <v>164</v>
      </c>
      <c r="W413" s="63" t="n">
        <v>2.72215505296499</v>
      </c>
      <c r="Y413" s="63" t="n">
        <v>1.67422984629538</v>
      </c>
      <c r="Z413" s="63" t="n">
        <v>0.18015544594148</v>
      </c>
      <c r="AB413" s="3" t="s">
        <v>382</v>
      </c>
      <c r="AE413" s="3" t="s">
        <v>106</v>
      </c>
      <c r="AF413" s="3" t="s">
        <v>383</v>
      </c>
      <c r="AG413" s="3" t="n">
        <v>3</v>
      </c>
      <c r="AH413" s="3" t="n">
        <v>13</v>
      </c>
      <c r="AI413" s="3" t="n">
        <v>60</v>
      </c>
      <c r="AJ413" s="3" t="s">
        <v>384</v>
      </c>
      <c r="AK413" s="3" t="s">
        <v>385</v>
      </c>
      <c r="AL413" s="3" t="s">
        <v>386</v>
      </c>
      <c r="AM413" s="3" t="s">
        <v>387</v>
      </c>
      <c r="AO413" s="3" t="s">
        <v>388</v>
      </c>
      <c r="AQ413" s="3" t="n">
        <v>15</v>
      </c>
      <c r="AS413" s="3" t="s">
        <v>273</v>
      </c>
      <c r="AT413" s="155" t="n">
        <v>98</v>
      </c>
      <c r="AW413" s="156" t="n">
        <v>1064</v>
      </c>
      <c r="AX413" s="156" t="n">
        <v>195</v>
      </c>
      <c r="AY413" s="157" t="n">
        <v>50.6</v>
      </c>
      <c r="AZ413" s="157" t="n">
        <v>8.9</v>
      </c>
      <c r="BA413" s="3" t="s">
        <v>389</v>
      </c>
      <c r="BB413" s="1" t="s">
        <v>115</v>
      </c>
    </row>
    <row r="414" customFormat="false" ht="12.75" hidden="false" customHeight="false" outlineLevel="0" collapsed="false">
      <c r="A414" s="123" t="n">
        <v>112</v>
      </c>
      <c r="B414" s="113" t="s">
        <v>393</v>
      </c>
      <c r="C414" s="3" t="s">
        <v>392</v>
      </c>
      <c r="D414" s="162" t="n">
        <v>35812</v>
      </c>
      <c r="E414" s="1" t="s">
        <v>102</v>
      </c>
      <c r="F414" s="1" t="n">
        <v>3</v>
      </c>
      <c r="G414" s="63" t="n">
        <v>0</v>
      </c>
      <c r="H414" s="4" t="n">
        <v>173</v>
      </c>
      <c r="J414" s="5" t="n">
        <v>21.8</v>
      </c>
      <c r="N414" s="6" t="n">
        <v>27962</v>
      </c>
      <c r="P414" s="5" t="n">
        <v>9.3</v>
      </c>
      <c r="Q414" s="3" t="s">
        <v>382</v>
      </c>
      <c r="R414" s="113" t="s">
        <v>199</v>
      </c>
      <c r="S414" s="3" t="s">
        <v>164</v>
      </c>
      <c r="W414" s="63" t="n">
        <v>2.83132374291936</v>
      </c>
      <c r="Y414" s="63" t="n">
        <v>1.6788328839124</v>
      </c>
      <c r="Z414" s="63" t="n">
        <v>0.180491497784598</v>
      </c>
      <c r="AA414" s="3" t="n">
        <f aca="false">AVERAGE(Z413:Z414)</f>
        <v>0.180323471863039</v>
      </c>
      <c r="AB414" s="3" t="s">
        <v>382</v>
      </c>
      <c r="AE414" s="3" t="s">
        <v>106</v>
      </c>
      <c r="AF414" s="3" t="s">
        <v>383</v>
      </c>
      <c r="AG414" s="3" t="n">
        <v>3</v>
      </c>
      <c r="AH414" s="3" t="n">
        <v>13</v>
      </c>
      <c r="AI414" s="3" t="n">
        <v>60</v>
      </c>
      <c r="AJ414" s="3" t="s">
        <v>384</v>
      </c>
      <c r="AK414" s="3" t="s">
        <v>385</v>
      </c>
      <c r="AL414" s="3" t="s">
        <v>386</v>
      </c>
      <c r="AM414" s="3" t="s">
        <v>387</v>
      </c>
      <c r="AO414" s="3" t="s">
        <v>388</v>
      </c>
      <c r="AQ414" s="3" t="n">
        <v>15</v>
      </c>
      <c r="AS414" s="3" t="s">
        <v>273</v>
      </c>
      <c r="AT414" s="155" t="n">
        <v>98</v>
      </c>
      <c r="AW414" s="156" t="n">
        <v>1064</v>
      </c>
      <c r="AX414" s="156" t="n">
        <v>195</v>
      </c>
      <c r="AY414" s="157" t="n">
        <v>50.6</v>
      </c>
      <c r="AZ414" s="157" t="n">
        <v>8.9</v>
      </c>
      <c r="BA414" s="3" t="s">
        <v>114</v>
      </c>
      <c r="BB414" s="1" t="s">
        <v>115</v>
      </c>
    </row>
    <row r="415" customFormat="false" ht="12.75" hidden="false" customHeight="false" outlineLevel="0" collapsed="false">
      <c r="A415" s="1" t="n">
        <v>112</v>
      </c>
      <c r="B415" s="138" t="s">
        <v>394</v>
      </c>
      <c r="C415" s="3" t="s">
        <v>395</v>
      </c>
      <c r="D415" s="162" t="n">
        <v>35810</v>
      </c>
      <c r="E415" s="1" t="s">
        <v>102</v>
      </c>
      <c r="F415" s="1" t="n">
        <v>3</v>
      </c>
      <c r="G415" s="63" t="n">
        <v>0</v>
      </c>
      <c r="H415" s="4" t="n">
        <v>263</v>
      </c>
      <c r="J415" s="5" t="n">
        <v>20</v>
      </c>
      <c r="N415" s="6" t="n">
        <v>128662</v>
      </c>
      <c r="P415" s="5" t="n">
        <v>38</v>
      </c>
      <c r="Q415" s="3" t="s">
        <v>382</v>
      </c>
      <c r="R415" s="124" t="s">
        <v>199</v>
      </c>
      <c r="S415" s="3" t="s">
        <v>164</v>
      </c>
      <c r="W415" s="63" t="n">
        <v>2.34514953220574</v>
      </c>
      <c r="Y415" s="63" t="n">
        <v>6.40138109506951</v>
      </c>
      <c r="Z415" s="63" t="n">
        <v>0.168347939076857</v>
      </c>
      <c r="AA415" s="3" t="n">
        <f aca="false">Z415</f>
        <v>0.168347939076857</v>
      </c>
      <c r="AB415" s="3" t="s">
        <v>382</v>
      </c>
      <c r="AE415" s="3" t="s">
        <v>106</v>
      </c>
      <c r="AF415" s="3" t="s">
        <v>383</v>
      </c>
      <c r="AG415" s="3" t="n">
        <v>3</v>
      </c>
      <c r="AH415" s="3" t="n">
        <v>13</v>
      </c>
      <c r="AI415" s="3" t="n">
        <v>60</v>
      </c>
      <c r="AJ415" s="3" t="s">
        <v>384</v>
      </c>
      <c r="AK415" s="3" t="s">
        <v>385</v>
      </c>
      <c r="AL415" s="3" t="s">
        <v>386</v>
      </c>
      <c r="AM415" s="3" t="s">
        <v>387</v>
      </c>
      <c r="AO415" s="3" t="s">
        <v>388</v>
      </c>
      <c r="AQ415" s="3" t="n">
        <v>15</v>
      </c>
      <c r="AR415" s="1" t="s">
        <v>107</v>
      </c>
      <c r="AS415" s="3" t="s">
        <v>273</v>
      </c>
      <c r="AT415" s="155" t="n">
        <v>98</v>
      </c>
      <c r="AW415" s="156" t="n">
        <v>1064</v>
      </c>
      <c r="AX415" s="156" t="n">
        <v>197</v>
      </c>
      <c r="AY415" s="157" t="n">
        <v>47.4</v>
      </c>
      <c r="AZ415" s="157" t="n">
        <v>6.2</v>
      </c>
      <c r="BA415" s="3" t="s">
        <v>389</v>
      </c>
      <c r="BB415" s="1" t="s">
        <v>115</v>
      </c>
    </row>
    <row r="416" customFormat="false" ht="12.75" hidden="false" customHeight="false" outlineLevel="0" collapsed="false">
      <c r="A416" s="1" t="n">
        <v>112</v>
      </c>
      <c r="B416" s="120" t="s">
        <v>396</v>
      </c>
      <c r="C416" s="3" t="s">
        <v>395</v>
      </c>
      <c r="D416" s="162" t="n">
        <v>35886</v>
      </c>
      <c r="E416" s="1" t="s">
        <v>102</v>
      </c>
      <c r="F416" s="1" t="n">
        <v>3</v>
      </c>
      <c r="G416" s="63" t="n">
        <v>3</v>
      </c>
      <c r="H416" s="4" t="n">
        <v>192.8</v>
      </c>
      <c r="J416" s="5" t="n">
        <v>22.9</v>
      </c>
      <c r="N416" s="6" t="n">
        <v>118737</v>
      </c>
      <c r="P416" s="5" t="n">
        <v>41.4</v>
      </c>
      <c r="Q416" s="3" t="s">
        <v>382</v>
      </c>
      <c r="R416" s="115" t="s">
        <v>199</v>
      </c>
      <c r="S416" s="3" t="s">
        <v>164</v>
      </c>
      <c r="W416" s="63" t="n">
        <v>0.973919139349647</v>
      </c>
      <c r="Y416" s="63" t="n">
        <v>2.45362716957016</v>
      </c>
      <c r="Z416" s="63" t="n">
        <v>0.0592663567529025</v>
      </c>
      <c r="AA416" s="3" t="n">
        <f aca="false">Z416</f>
        <v>0.0592663567529025</v>
      </c>
      <c r="AB416" s="3" t="s">
        <v>382</v>
      </c>
      <c r="AE416" s="3" t="s">
        <v>106</v>
      </c>
      <c r="AF416" s="3" t="s">
        <v>383</v>
      </c>
      <c r="AG416" s="3" t="n">
        <v>3</v>
      </c>
      <c r="AJ416" s="3" t="s">
        <v>384</v>
      </c>
      <c r="AK416" s="3" t="s">
        <v>385</v>
      </c>
      <c r="AL416" s="3" t="s">
        <v>386</v>
      </c>
      <c r="AM416" s="3" t="s">
        <v>397</v>
      </c>
      <c r="AQ416" s="3" t="n">
        <v>15</v>
      </c>
      <c r="AS416" s="3" t="s">
        <v>273</v>
      </c>
      <c r="AW416" s="156" t="n">
        <v>1156</v>
      </c>
      <c r="AX416" s="156" t="n">
        <v>197</v>
      </c>
      <c r="AY416" s="157" t="n">
        <v>45.7</v>
      </c>
      <c r="AZ416" s="157" t="n">
        <v>6.7</v>
      </c>
      <c r="BA416" s="3" t="s">
        <v>114</v>
      </c>
      <c r="BB416" s="1" t="s">
        <v>115</v>
      </c>
    </row>
    <row r="417" customFormat="false" ht="12.75" hidden="false" customHeight="false" outlineLevel="0" collapsed="false">
      <c r="B417" s="120"/>
      <c r="D417" s="162"/>
      <c r="G417" s="63"/>
      <c r="R417" s="115"/>
      <c r="W417" s="63"/>
      <c r="Y417" s="63"/>
      <c r="Z417" s="24" t="s">
        <v>121</v>
      </c>
      <c r="AA417" s="24" t="n">
        <f aca="false">AVERAGE(AA411:AA416)</f>
        <v>0.137030784656203</v>
      </c>
    </row>
    <row r="418" customFormat="false" ht="12.75" hidden="false" customHeight="false" outlineLevel="0" collapsed="false">
      <c r="B418" s="120"/>
      <c r="D418" s="162"/>
      <c r="G418" s="63"/>
      <c r="R418" s="115"/>
      <c r="W418" s="63"/>
      <c r="Y418" s="63"/>
      <c r="Z418" s="24" t="s">
        <v>122</v>
      </c>
      <c r="AA418" s="24" t="n">
        <f aca="false">MIN(Z411:Z416)</f>
        <v>0.0592663567529025</v>
      </c>
    </row>
    <row r="419" customFormat="false" ht="12.75" hidden="false" customHeight="false" outlineLevel="0" collapsed="false">
      <c r="B419" s="120"/>
      <c r="D419" s="162"/>
      <c r="G419" s="63"/>
      <c r="R419" s="115"/>
      <c r="W419" s="63"/>
      <c r="Y419" s="63"/>
      <c r="Z419" s="24" t="s">
        <v>123</v>
      </c>
      <c r="AA419" s="24" t="n">
        <f aca="false">MAX(Z411:Z416)</f>
        <v>0.180491497784598</v>
      </c>
    </row>
    <row r="420" s="11" customFormat="true" ht="12.75" hidden="false" customHeight="false" outlineLevel="0" collapsed="false">
      <c r="A420" s="9"/>
      <c r="B420" s="121"/>
      <c r="D420" s="169"/>
      <c r="E420" s="9"/>
      <c r="F420" s="9"/>
      <c r="G420" s="118"/>
      <c r="H420" s="12"/>
      <c r="I420" s="13"/>
      <c r="J420" s="13"/>
      <c r="K420" s="13"/>
      <c r="M420" s="14"/>
      <c r="N420" s="14"/>
      <c r="O420" s="13"/>
      <c r="P420" s="13"/>
      <c r="R420" s="116"/>
      <c r="W420" s="118"/>
      <c r="Y420" s="118"/>
      <c r="Z420" s="11" t="s">
        <v>189</v>
      </c>
      <c r="AA420" s="11" t="n">
        <f aca="false">STDEV(Z411:Z416)</f>
        <v>0.0488744621140561</v>
      </c>
      <c r="AR420" s="9"/>
      <c r="AT420" s="171"/>
      <c r="AV420" s="171"/>
      <c r="AW420" s="172"/>
      <c r="AX420" s="172"/>
      <c r="AY420" s="173"/>
      <c r="AZ420" s="173"/>
      <c r="BB420" s="9"/>
    </row>
    <row r="421" customFormat="false" ht="12.75" hidden="false" customHeight="false" outlineLevel="0" collapsed="false">
      <c r="A421" s="1" t="n">
        <v>112</v>
      </c>
      <c r="B421" s="124" t="s">
        <v>380</v>
      </c>
      <c r="C421" s="3" t="s">
        <v>381</v>
      </c>
      <c r="D421" s="162" t="n">
        <v>35812</v>
      </c>
      <c r="E421" s="1" t="s">
        <v>102</v>
      </c>
      <c r="F421" s="1" t="n">
        <v>3</v>
      </c>
      <c r="G421" s="63" t="n">
        <v>3</v>
      </c>
      <c r="H421" s="4" t="n">
        <v>173</v>
      </c>
      <c r="J421" s="5" t="n">
        <v>18.1</v>
      </c>
      <c r="N421" s="6" t="n">
        <v>32468</v>
      </c>
      <c r="P421" s="5" t="n">
        <v>9.2</v>
      </c>
      <c r="Q421" s="3" t="s">
        <v>382</v>
      </c>
      <c r="R421" s="203" t="s">
        <v>201</v>
      </c>
      <c r="S421" s="3" t="s">
        <v>164</v>
      </c>
      <c r="W421" s="63" t="n">
        <v>0.0368694856647646</v>
      </c>
      <c r="Y421" s="63" t="n">
        <v>0.0158329293150639</v>
      </c>
      <c r="Z421" s="63" t="n">
        <v>0.00172097057772433</v>
      </c>
      <c r="AB421" s="3" t="s">
        <v>382</v>
      </c>
      <c r="AE421" s="3" t="s">
        <v>106</v>
      </c>
      <c r="AF421" s="3" t="s">
        <v>383</v>
      </c>
      <c r="AG421" s="3" t="n">
        <v>3</v>
      </c>
      <c r="AH421" s="3" t="n">
        <v>13</v>
      </c>
      <c r="AI421" s="3" t="n">
        <v>60</v>
      </c>
      <c r="AJ421" s="3" t="s">
        <v>384</v>
      </c>
      <c r="AK421" s="3" t="s">
        <v>385</v>
      </c>
      <c r="AL421" s="3" t="s">
        <v>386</v>
      </c>
      <c r="AM421" s="3" t="s">
        <v>387</v>
      </c>
      <c r="AO421" s="3" t="s">
        <v>388</v>
      </c>
      <c r="AQ421" s="3" t="n">
        <v>15</v>
      </c>
      <c r="AS421" s="3" t="s">
        <v>273</v>
      </c>
      <c r="AT421" s="155" t="n">
        <v>98</v>
      </c>
      <c r="AW421" s="156" t="n">
        <v>997</v>
      </c>
      <c r="AX421" s="156" t="n">
        <v>188</v>
      </c>
      <c r="AY421" s="157" t="n">
        <v>47.8</v>
      </c>
      <c r="AZ421" s="157" t="n">
        <v>9</v>
      </c>
      <c r="BA421" s="3" t="s">
        <v>389</v>
      </c>
      <c r="BB421" s="1" t="s">
        <v>115</v>
      </c>
    </row>
    <row r="422" customFormat="false" ht="12.75" hidden="false" customHeight="false" outlineLevel="0" collapsed="false">
      <c r="A422" s="1" t="n">
        <v>112</v>
      </c>
      <c r="B422" s="124" t="s">
        <v>390</v>
      </c>
      <c r="C422" s="3" t="s">
        <v>381</v>
      </c>
      <c r="D422" s="162" t="n">
        <v>35812</v>
      </c>
      <c r="E422" s="1" t="s">
        <v>102</v>
      </c>
      <c r="F422" s="1" t="n">
        <v>3</v>
      </c>
      <c r="G422" s="63" t="n">
        <v>3</v>
      </c>
      <c r="H422" s="4" t="n">
        <v>181</v>
      </c>
      <c r="J422" s="5" t="n">
        <v>19.6</v>
      </c>
      <c r="N422" s="6" t="n">
        <v>30769</v>
      </c>
      <c r="P422" s="5" t="n">
        <v>9.2</v>
      </c>
      <c r="Q422" s="3" t="s">
        <v>382</v>
      </c>
      <c r="R422" s="113" t="s">
        <v>201</v>
      </c>
      <c r="S422" s="3" t="s">
        <v>164</v>
      </c>
      <c r="W422" s="63" t="n">
        <v>0.0407697491874071</v>
      </c>
      <c r="Y422" s="63" t="n">
        <v>0.0165911479217677</v>
      </c>
      <c r="Z422" s="63" t="n">
        <v>0.00180993896448544</v>
      </c>
      <c r="AA422" s="3" t="n">
        <f aca="false">AVERAGE(Z421:Z422)</f>
        <v>0.00176545477110489</v>
      </c>
      <c r="AB422" s="3" t="s">
        <v>382</v>
      </c>
      <c r="AE422" s="3" t="s">
        <v>106</v>
      </c>
      <c r="AF422" s="3" t="s">
        <v>383</v>
      </c>
      <c r="AG422" s="3" t="n">
        <v>3</v>
      </c>
      <c r="AH422" s="3" t="n">
        <v>13</v>
      </c>
      <c r="AI422" s="3" t="n">
        <v>60</v>
      </c>
      <c r="AJ422" s="3" t="s">
        <v>384</v>
      </c>
      <c r="AK422" s="3" t="s">
        <v>385</v>
      </c>
      <c r="AL422" s="3" t="s">
        <v>386</v>
      </c>
      <c r="AM422" s="3" t="s">
        <v>387</v>
      </c>
      <c r="AO422" s="3" t="s">
        <v>388</v>
      </c>
      <c r="AQ422" s="3" t="n">
        <v>15</v>
      </c>
      <c r="AS422" s="3" t="s">
        <v>273</v>
      </c>
      <c r="AT422" s="155" t="n">
        <v>98</v>
      </c>
      <c r="AW422" s="156" t="n">
        <v>997</v>
      </c>
      <c r="AX422" s="156" t="n">
        <v>188</v>
      </c>
      <c r="AY422" s="157" t="n">
        <v>47.8</v>
      </c>
      <c r="AZ422" s="157" t="n">
        <v>9</v>
      </c>
      <c r="BA422" s="3" t="s">
        <v>114</v>
      </c>
      <c r="BB422" s="1" t="s">
        <v>115</v>
      </c>
    </row>
    <row r="423" customFormat="false" ht="12.75" hidden="false" customHeight="false" outlineLevel="0" collapsed="false">
      <c r="A423" s="1" t="n">
        <v>112</v>
      </c>
      <c r="B423" s="124" t="s">
        <v>391</v>
      </c>
      <c r="C423" s="3" t="s">
        <v>392</v>
      </c>
      <c r="D423" s="162" t="n">
        <v>35812</v>
      </c>
      <c r="E423" s="1" t="s">
        <v>102</v>
      </c>
      <c r="F423" s="1" t="n">
        <v>3</v>
      </c>
      <c r="G423" s="63" t="n">
        <v>3</v>
      </c>
      <c r="H423" s="4" t="n">
        <v>148</v>
      </c>
      <c r="J423" s="5" t="n">
        <v>21.5</v>
      </c>
      <c r="N423" s="6" t="n">
        <v>29030</v>
      </c>
      <c r="P423" s="5" t="n">
        <v>9.3</v>
      </c>
      <c r="Q423" s="3" t="s">
        <v>382</v>
      </c>
      <c r="R423" s="113" t="s">
        <v>201</v>
      </c>
      <c r="S423" s="3" t="s">
        <v>164</v>
      </c>
      <c r="W423" s="63" t="n">
        <v>0.0381441376160855</v>
      </c>
      <c r="Y423" s="63" t="n">
        <v>0.014651185649404</v>
      </c>
      <c r="Z423" s="63" t="n">
        <v>0.00157585186825044</v>
      </c>
      <c r="AB423" s="3" t="s">
        <v>382</v>
      </c>
      <c r="AE423" s="3" t="s">
        <v>106</v>
      </c>
      <c r="AF423" s="3" t="s">
        <v>383</v>
      </c>
      <c r="AG423" s="3" t="n">
        <v>3</v>
      </c>
      <c r="AH423" s="3" t="n">
        <v>13</v>
      </c>
      <c r="AI423" s="3" t="n">
        <v>60</v>
      </c>
      <c r="AJ423" s="3" t="s">
        <v>384</v>
      </c>
      <c r="AK423" s="3" t="s">
        <v>385</v>
      </c>
      <c r="AL423" s="3" t="s">
        <v>386</v>
      </c>
      <c r="AM423" s="3" t="s">
        <v>387</v>
      </c>
      <c r="AO423" s="3" t="s">
        <v>388</v>
      </c>
      <c r="AQ423" s="3" t="n">
        <v>15</v>
      </c>
      <c r="AS423" s="3" t="s">
        <v>273</v>
      </c>
      <c r="AT423" s="155" t="n">
        <v>98</v>
      </c>
      <c r="AW423" s="156" t="n">
        <v>1064</v>
      </c>
      <c r="AX423" s="156" t="n">
        <v>195</v>
      </c>
      <c r="AY423" s="157" t="n">
        <v>50.6</v>
      </c>
      <c r="AZ423" s="157" t="n">
        <v>8.9</v>
      </c>
      <c r="BA423" s="3" t="s">
        <v>389</v>
      </c>
      <c r="BB423" s="1" t="s">
        <v>115</v>
      </c>
    </row>
    <row r="424" customFormat="false" ht="12.75" hidden="false" customHeight="false" outlineLevel="0" collapsed="false">
      <c r="A424" s="1" t="n">
        <v>112</v>
      </c>
      <c r="B424" s="124" t="s">
        <v>393</v>
      </c>
      <c r="C424" s="3" t="s">
        <v>392</v>
      </c>
      <c r="D424" s="162" t="n">
        <v>35812</v>
      </c>
      <c r="E424" s="1" t="s">
        <v>102</v>
      </c>
      <c r="F424" s="1" t="n">
        <v>3</v>
      </c>
      <c r="G424" s="63" t="n">
        <v>3</v>
      </c>
      <c r="H424" s="4" t="n">
        <v>173</v>
      </c>
      <c r="J424" s="5" t="n">
        <v>21.8</v>
      </c>
      <c r="N424" s="6" t="n">
        <v>27962</v>
      </c>
      <c r="P424" s="5" t="n">
        <v>9.3</v>
      </c>
      <c r="Q424" s="3" t="s">
        <v>382</v>
      </c>
      <c r="R424" s="113" t="s">
        <v>201</v>
      </c>
      <c r="S424" s="3" t="s">
        <v>164</v>
      </c>
      <c r="W424" s="63" t="n">
        <v>0.0414487213887426</v>
      </c>
      <c r="Y424" s="63" t="n">
        <v>0.0153295030572453</v>
      </c>
      <c r="Z424" s="63" t="n">
        <v>0.00164821558921752</v>
      </c>
      <c r="AA424" s="3" t="n">
        <f aca="false">AVERAGE(Z423:Z424)</f>
        <v>0.00161203372873398</v>
      </c>
      <c r="AB424" s="3" t="s">
        <v>382</v>
      </c>
      <c r="AE424" s="3" t="s">
        <v>106</v>
      </c>
      <c r="AF424" s="3" t="s">
        <v>383</v>
      </c>
      <c r="AG424" s="3" t="n">
        <v>3</v>
      </c>
      <c r="AH424" s="3" t="n">
        <v>13</v>
      </c>
      <c r="AI424" s="3" t="n">
        <v>60</v>
      </c>
      <c r="AJ424" s="3" t="s">
        <v>384</v>
      </c>
      <c r="AK424" s="3" t="s">
        <v>385</v>
      </c>
      <c r="AL424" s="3" t="s">
        <v>386</v>
      </c>
      <c r="AM424" s="3" t="s">
        <v>387</v>
      </c>
      <c r="AO424" s="3" t="s">
        <v>388</v>
      </c>
      <c r="AQ424" s="3" t="n">
        <v>15</v>
      </c>
      <c r="AS424" s="3" t="s">
        <v>273</v>
      </c>
      <c r="AT424" s="155" t="n">
        <v>98</v>
      </c>
      <c r="AW424" s="156" t="n">
        <v>1064</v>
      </c>
      <c r="AX424" s="156" t="n">
        <v>195</v>
      </c>
      <c r="AY424" s="157" t="n">
        <v>50.6</v>
      </c>
      <c r="AZ424" s="157" t="n">
        <v>8.9</v>
      </c>
      <c r="BA424" s="3" t="s">
        <v>114</v>
      </c>
      <c r="BB424" s="1" t="s">
        <v>115</v>
      </c>
    </row>
    <row r="425" customFormat="false" ht="12.75" hidden="false" customHeight="false" outlineLevel="0" collapsed="false">
      <c r="A425" s="1" t="n">
        <v>112</v>
      </c>
      <c r="B425" s="138" t="s">
        <v>394</v>
      </c>
      <c r="C425" s="3" t="s">
        <v>395</v>
      </c>
      <c r="D425" s="162" t="n">
        <v>35810</v>
      </c>
      <c r="E425" s="1" t="s">
        <v>102</v>
      </c>
      <c r="F425" s="1" t="n">
        <v>3</v>
      </c>
      <c r="G425" s="63" t="n">
        <v>3</v>
      </c>
      <c r="H425" s="4" t="n">
        <v>263</v>
      </c>
      <c r="J425" s="5" t="n">
        <v>20</v>
      </c>
      <c r="N425" s="6" t="n">
        <v>128662</v>
      </c>
      <c r="P425" s="5" t="n">
        <v>38</v>
      </c>
      <c r="Q425" s="3" t="s">
        <v>382</v>
      </c>
      <c r="R425" s="113" t="s">
        <v>201</v>
      </c>
      <c r="S425" s="3" t="s">
        <v>164</v>
      </c>
      <c r="W425" s="63" t="n">
        <v>0.0371613275919582</v>
      </c>
      <c r="Y425" s="63" t="n">
        <v>0.0632460877980749</v>
      </c>
      <c r="Z425" s="63" t="n">
        <v>0.00166601951556817</v>
      </c>
      <c r="AA425" s="3" t="n">
        <f aca="false">Z425</f>
        <v>0.00166601951556817</v>
      </c>
      <c r="AB425" s="3" t="s">
        <v>382</v>
      </c>
      <c r="AE425" s="3" t="s">
        <v>106</v>
      </c>
      <c r="AF425" s="3" t="s">
        <v>383</v>
      </c>
      <c r="AG425" s="3" t="n">
        <v>3</v>
      </c>
      <c r="AH425" s="3" t="n">
        <v>13</v>
      </c>
      <c r="AI425" s="3" t="n">
        <v>60</v>
      </c>
      <c r="AJ425" s="3" t="s">
        <v>384</v>
      </c>
      <c r="AK425" s="3" t="s">
        <v>385</v>
      </c>
      <c r="AL425" s="3" t="s">
        <v>386</v>
      </c>
      <c r="AM425" s="3" t="s">
        <v>387</v>
      </c>
      <c r="AO425" s="3" t="s">
        <v>388</v>
      </c>
      <c r="AQ425" s="3" t="n">
        <v>15</v>
      </c>
      <c r="AR425" s="1" t="s">
        <v>107</v>
      </c>
      <c r="AS425" s="3" t="s">
        <v>273</v>
      </c>
      <c r="AT425" s="155" t="n">
        <v>98</v>
      </c>
      <c r="AW425" s="156" t="n">
        <v>1064</v>
      </c>
      <c r="AX425" s="156" t="n">
        <v>197</v>
      </c>
      <c r="AY425" s="157" t="n">
        <v>47.4</v>
      </c>
      <c r="AZ425" s="157" t="n">
        <v>6.2</v>
      </c>
      <c r="BA425" s="3" t="s">
        <v>389</v>
      </c>
      <c r="BB425" s="1" t="s">
        <v>115</v>
      </c>
    </row>
    <row r="426" customFormat="false" ht="12.75" hidden="false" customHeight="false" outlineLevel="0" collapsed="false">
      <c r="A426" s="1" t="n">
        <v>112</v>
      </c>
      <c r="B426" s="120" t="s">
        <v>396</v>
      </c>
      <c r="C426" s="3" t="s">
        <v>395</v>
      </c>
      <c r="D426" s="162" t="n">
        <v>35886</v>
      </c>
      <c r="E426" s="1" t="s">
        <v>102</v>
      </c>
      <c r="F426" s="1" t="n">
        <v>3</v>
      </c>
      <c r="G426" s="63" t="n">
        <v>3</v>
      </c>
      <c r="H426" s="4" t="n">
        <v>192.8</v>
      </c>
      <c r="J426" s="5" t="n">
        <v>22.9</v>
      </c>
      <c r="N426" s="6" t="n">
        <v>118737</v>
      </c>
      <c r="P426" s="5" t="n">
        <v>41.4</v>
      </c>
      <c r="Q426" s="3" t="s">
        <v>382</v>
      </c>
      <c r="R426" s="115" t="s">
        <v>201</v>
      </c>
      <c r="S426" s="3" t="s">
        <v>164</v>
      </c>
      <c r="W426" s="63" t="n">
        <v>0.0486959560422592</v>
      </c>
      <c r="Y426" s="63" t="n">
        <v>0.076492361382764</v>
      </c>
      <c r="Z426" s="63" t="n">
        <v>0.00184764157929382</v>
      </c>
      <c r="AA426" s="3" t="n">
        <f aca="false">Z426</f>
        <v>0.00184764157929382</v>
      </c>
      <c r="AB426" s="3" t="s">
        <v>382</v>
      </c>
      <c r="AE426" s="3" t="s">
        <v>106</v>
      </c>
      <c r="AF426" s="3" t="s">
        <v>383</v>
      </c>
      <c r="AG426" s="3" t="n">
        <v>3</v>
      </c>
      <c r="AJ426" s="3" t="s">
        <v>384</v>
      </c>
      <c r="AK426" s="3" t="s">
        <v>385</v>
      </c>
      <c r="AL426" s="3" t="s">
        <v>386</v>
      </c>
      <c r="AM426" s="3" t="s">
        <v>397</v>
      </c>
      <c r="AQ426" s="3" t="n">
        <v>15</v>
      </c>
      <c r="AS426" s="3" t="s">
        <v>273</v>
      </c>
      <c r="AW426" s="156" t="n">
        <v>1156</v>
      </c>
      <c r="AX426" s="156" t="n">
        <v>197</v>
      </c>
      <c r="AY426" s="157" t="n">
        <v>45.7</v>
      </c>
      <c r="AZ426" s="157" t="n">
        <v>6.7</v>
      </c>
      <c r="BA426" s="3" t="s">
        <v>114</v>
      </c>
      <c r="BB426" s="1" t="s">
        <v>115</v>
      </c>
    </row>
    <row r="427" customFormat="false" ht="12.75" hidden="false" customHeight="false" outlineLevel="0" collapsed="false">
      <c r="B427" s="120"/>
      <c r="D427" s="162"/>
      <c r="G427" s="63"/>
      <c r="R427" s="115"/>
      <c r="W427" s="63"/>
      <c r="Y427" s="63"/>
      <c r="Z427" s="24" t="s">
        <v>121</v>
      </c>
      <c r="AA427" s="24" t="n">
        <f aca="false">AVERAGE(AA421:AA426)</f>
        <v>0.00172278739867521</v>
      </c>
    </row>
    <row r="428" customFormat="false" ht="12.75" hidden="false" customHeight="false" outlineLevel="0" collapsed="false">
      <c r="B428" s="120"/>
      <c r="D428" s="162"/>
      <c r="G428" s="63"/>
      <c r="R428" s="115"/>
      <c r="W428" s="63"/>
      <c r="Y428" s="63"/>
      <c r="Z428" s="24" t="s">
        <v>122</v>
      </c>
      <c r="AA428" s="24" t="n">
        <f aca="false">MIN(Z421:Z426)</f>
        <v>0.00157585186825044</v>
      </c>
    </row>
    <row r="429" customFormat="false" ht="12.75" hidden="false" customHeight="false" outlineLevel="0" collapsed="false">
      <c r="B429" s="120"/>
      <c r="D429" s="162"/>
      <c r="G429" s="63"/>
      <c r="R429" s="115"/>
      <c r="W429" s="63"/>
      <c r="Y429" s="63"/>
      <c r="Z429" s="24" t="s">
        <v>123</v>
      </c>
      <c r="AA429" s="24" t="n">
        <f aca="false">MAX(Z421:Z426)</f>
        <v>0.00184764157929382</v>
      </c>
    </row>
    <row r="430" s="11" customFormat="true" ht="12.75" hidden="false" customHeight="false" outlineLevel="0" collapsed="false">
      <c r="A430" s="9"/>
      <c r="B430" s="121"/>
      <c r="D430" s="169"/>
      <c r="E430" s="9"/>
      <c r="F430" s="9"/>
      <c r="G430" s="118"/>
      <c r="H430" s="12"/>
      <c r="I430" s="13"/>
      <c r="J430" s="13"/>
      <c r="K430" s="13"/>
      <c r="M430" s="14"/>
      <c r="N430" s="14"/>
      <c r="O430" s="13"/>
      <c r="P430" s="13"/>
      <c r="R430" s="116"/>
      <c r="W430" s="118"/>
      <c r="Y430" s="118"/>
      <c r="Z430" s="11" t="s">
        <v>189</v>
      </c>
      <c r="AA430" s="11" t="n">
        <f aca="false">STDEV(Z421:Z426)</f>
        <v>0.000102750412275706</v>
      </c>
      <c r="AR430" s="9"/>
      <c r="AT430" s="171"/>
      <c r="AV430" s="171"/>
      <c r="AW430" s="172"/>
      <c r="AX430" s="172"/>
      <c r="AY430" s="173"/>
      <c r="AZ430" s="173"/>
      <c r="BB430" s="9"/>
    </row>
    <row r="431" customFormat="false" ht="12.75" hidden="false" customHeight="false" outlineLevel="0" collapsed="false">
      <c r="A431" s="1" t="n">
        <v>112</v>
      </c>
      <c r="B431" s="124" t="s">
        <v>380</v>
      </c>
      <c r="C431" s="3" t="s">
        <v>381</v>
      </c>
      <c r="D431" s="162" t="n">
        <v>35812</v>
      </c>
      <c r="E431" s="1" t="s">
        <v>102</v>
      </c>
      <c r="F431" s="1" t="n">
        <v>3</v>
      </c>
      <c r="G431" s="63" t="n">
        <v>3</v>
      </c>
      <c r="H431" s="4" t="n">
        <v>173</v>
      </c>
      <c r="J431" s="5" t="n">
        <v>18.1</v>
      </c>
      <c r="N431" s="6" t="n">
        <v>32468</v>
      </c>
      <c r="P431" s="5" t="n">
        <v>9.2</v>
      </c>
      <c r="Q431" s="3" t="s">
        <v>382</v>
      </c>
      <c r="R431" s="203" t="s">
        <v>205</v>
      </c>
      <c r="S431" s="3" t="s">
        <v>164</v>
      </c>
      <c r="W431" s="63" t="n">
        <v>0.0368694856647646</v>
      </c>
      <c r="Y431" s="63" t="n">
        <v>0.0197883656238189</v>
      </c>
      <c r="Z431" s="63" t="n">
        <v>0.00215090930693684</v>
      </c>
      <c r="AB431" s="3" t="s">
        <v>382</v>
      </c>
      <c r="AE431" s="3" t="s">
        <v>106</v>
      </c>
      <c r="AF431" s="3" t="s">
        <v>383</v>
      </c>
      <c r="AG431" s="3" t="n">
        <v>3</v>
      </c>
      <c r="AH431" s="3" t="n">
        <v>13</v>
      </c>
      <c r="AI431" s="3" t="n">
        <v>60</v>
      </c>
      <c r="AJ431" s="3" t="s">
        <v>384</v>
      </c>
      <c r="AK431" s="3" t="s">
        <v>385</v>
      </c>
      <c r="AL431" s="3" t="s">
        <v>386</v>
      </c>
      <c r="AM431" s="3" t="s">
        <v>387</v>
      </c>
      <c r="AO431" s="3" t="s">
        <v>388</v>
      </c>
      <c r="AQ431" s="3" t="n">
        <v>15</v>
      </c>
      <c r="AS431" s="3" t="s">
        <v>273</v>
      </c>
      <c r="AT431" s="155" t="n">
        <v>98</v>
      </c>
      <c r="AW431" s="156" t="n">
        <v>997</v>
      </c>
      <c r="AX431" s="156" t="n">
        <v>188</v>
      </c>
      <c r="AY431" s="157" t="n">
        <v>47.8</v>
      </c>
      <c r="AZ431" s="157" t="n">
        <v>9</v>
      </c>
      <c r="BA431" s="3" t="s">
        <v>389</v>
      </c>
      <c r="BB431" s="1" t="s">
        <v>115</v>
      </c>
    </row>
    <row r="432" customFormat="false" ht="12.75" hidden="false" customHeight="false" outlineLevel="0" collapsed="false">
      <c r="A432" s="1" t="n">
        <v>112</v>
      </c>
      <c r="B432" s="124" t="s">
        <v>390</v>
      </c>
      <c r="C432" s="3" t="s">
        <v>381</v>
      </c>
      <c r="D432" s="162" t="n">
        <v>35812</v>
      </c>
      <c r="E432" s="1" t="s">
        <v>102</v>
      </c>
      <c r="F432" s="1" t="n">
        <v>3</v>
      </c>
      <c r="G432" s="63" t="n">
        <v>3</v>
      </c>
      <c r="H432" s="4" t="n">
        <v>181</v>
      </c>
      <c r="J432" s="5" t="n">
        <v>19.6</v>
      </c>
      <c r="N432" s="6" t="n">
        <v>30769</v>
      </c>
      <c r="P432" s="5" t="n">
        <v>9.2</v>
      </c>
      <c r="Q432" s="3" t="s">
        <v>382</v>
      </c>
      <c r="R432" s="113" t="s">
        <v>205</v>
      </c>
      <c r="S432" s="3" t="s">
        <v>164</v>
      </c>
      <c r="W432" s="63" t="n">
        <v>0.040769749187407</v>
      </c>
      <c r="Y432" s="63" t="n">
        <v>0.0207360049843991</v>
      </c>
      <c r="Z432" s="63" t="n">
        <v>0.00226210407899428</v>
      </c>
      <c r="AA432" s="3" t="n">
        <f aca="false">AVERAGE(Z431:Z432)</f>
        <v>0.00220650669296556</v>
      </c>
      <c r="AB432" s="3" t="s">
        <v>382</v>
      </c>
      <c r="AE432" s="3" t="s">
        <v>106</v>
      </c>
      <c r="AF432" s="3" t="s">
        <v>383</v>
      </c>
      <c r="AG432" s="3" t="n">
        <v>3</v>
      </c>
      <c r="AH432" s="3" t="n">
        <v>13</v>
      </c>
      <c r="AI432" s="3" t="n">
        <v>60</v>
      </c>
      <c r="AJ432" s="3" t="s">
        <v>384</v>
      </c>
      <c r="AK432" s="3" t="s">
        <v>385</v>
      </c>
      <c r="AL432" s="3" t="s">
        <v>386</v>
      </c>
      <c r="AM432" s="3" t="s">
        <v>387</v>
      </c>
      <c r="AO432" s="3" t="s">
        <v>388</v>
      </c>
      <c r="AQ432" s="3" t="n">
        <v>15</v>
      </c>
      <c r="AS432" s="3" t="s">
        <v>273</v>
      </c>
      <c r="AT432" s="155" t="n">
        <v>98</v>
      </c>
      <c r="AW432" s="156" t="n">
        <v>997</v>
      </c>
      <c r="AX432" s="156" t="n">
        <v>188</v>
      </c>
      <c r="AY432" s="157" t="n">
        <v>47.8</v>
      </c>
      <c r="AZ432" s="157" t="n">
        <v>9</v>
      </c>
      <c r="BA432" s="3" t="s">
        <v>114</v>
      </c>
      <c r="BB432" s="1" t="s">
        <v>115</v>
      </c>
    </row>
    <row r="433" customFormat="false" ht="12.75" hidden="false" customHeight="false" outlineLevel="0" collapsed="false">
      <c r="A433" s="1" t="n">
        <v>112</v>
      </c>
      <c r="B433" s="124" t="s">
        <v>391</v>
      </c>
      <c r="C433" s="3" t="s">
        <v>392</v>
      </c>
      <c r="D433" s="162" t="n">
        <v>35812</v>
      </c>
      <c r="E433" s="1" t="s">
        <v>102</v>
      </c>
      <c r="F433" s="1" t="n">
        <v>3</v>
      </c>
      <c r="G433" s="63" t="n">
        <v>3</v>
      </c>
      <c r="H433" s="4" t="n">
        <v>148</v>
      </c>
      <c r="J433" s="5" t="n">
        <v>21.5</v>
      </c>
      <c r="N433" s="6" t="n">
        <v>29030</v>
      </c>
      <c r="P433" s="5" t="n">
        <v>9.3</v>
      </c>
      <c r="Q433" s="3" t="s">
        <v>382</v>
      </c>
      <c r="R433" s="113" t="s">
        <v>205</v>
      </c>
      <c r="S433" s="3" t="s">
        <v>164</v>
      </c>
      <c r="W433" s="63" t="n">
        <v>0.0381441376160855</v>
      </c>
      <c r="Y433" s="63" t="n">
        <v>0.0183113947320547</v>
      </c>
      <c r="Z433" s="63" t="n">
        <v>0.00196953654736834</v>
      </c>
      <c r="AB433" s="3" t="s">
        <v>382</v>
      </c>
      <c r="AE433" s="3" t="s">
        <v>106</v>
      </c>
      <c r="AF433" s="3" t="s">
        <v>383</v>
      </c>
      <c r="AG433" s="3" t="n">
        <v>3</v>
      </c>
      <c r="AH433" s="3" t="n">
        <v>13</v>
      </c>
      <c r="AI433" s="3" t="n">
        <v>60</v>
      </c>
      <c r="AJ433" s="3" t="s">
        <v>384</v>
      </c>
      <c r="AK433" s="3" t="s">
        <v>385</v>
      </c>
      <c r="AL433" s="3" t="s">
        <v>386</v>
      </c>
      <c r="AM433" s="3" t="s">
        <v>387</v>
      </c>
      <c r="AO433" s="3" t="s">
        <v>388</v>
      </c>
      <c r="AQ433" s="3" t="n">
        <v>15</v>
      </c>
      <c r="AS433" s="3" t="s">
        <v>273</v>
      </c>
      <c r="AT433" s="155" t="n">
        <v>98</v>
      </c>
      <c r="AW433" s="156" t="n">
        <v>1064</v>
      </c>
      <c r="AX433" s="156" t="n">
        <v>195</v>
      </c>
      <c r="AY433" s="157" t="n">
        <v>50.6</v>
      </c>
      <c r="AZ433" s="157" t="n">
        <v>8.9</v>
      </c>
      <c r="BA433" s="3" t="s">
        <v>389</v>
      </c>
      <c r="BB433" s="1" t="s">
        <v>115</v>
      </c>
    </row>
    <row r="434" customFormat="false" ht="12.75" hidden="false" customHeight="false" outlineLevel="0" collapsed="false">
      <c r="A434" s="1" t="n">
        <v>112</v>
      </c>
      <c r="B434" s="124" t="s">
        <v>393</v>
      </c>
      <c r="C434" s="3" t="s">
        <v>392</v>
      </c>
      <c r="D434" s="162" t="n">
        <v>35812</v>
      </c>
      <c r="E434" s="1" t="s">
        <v>102</v>
      </c>
      <c r="F434" s="1" t="n">
        <v>3</v>
      </c>
      <c r="G434" s="63" t="n">
        <v>3</v>
      </c>
      <c r="H434" s="4" t="n">
        <v>173</v>
      </c>
      <c r="J434" s="5" t="n">
        <v>21.8</v>
      </c>
      <c r="N434" s="6" t="n">
        <v>27962</v>
      </c>
      <c r="P434" s="5" t="n">
        <v>9.3</v>
      </c>
      <c r="Q434" s="3" t="s">
        <v>382</v>
      </c>
      <c r="R434" s="113" t="s">
        <v>205</v>
      </c>
      <c r="S434" s="3" t="s">
        <v>164</v>
      </c>
      <c r="W434" s="63" t="n">
        <v>0.0414487213887426</v>
      </c>
      <c r="Y434" s="63" t="n">
        <v>0.0191591717042284</v>
      </c>
      <c r="Z434" s="63" t="n">
        <v>0.00205997841948825</v>
      </c>
      <c r="AA434" s="3" t="n">
        <f aca="false">AVERAGE(Z433:Z434)</f>
        <v>0.0020147574834283</v>
      </c>
      <c r="AB434" s="3" t="s">
        <v>382</v>
      </c>
      <c r="AE434" s="3" t="s">
        <v>106</v>
      </c>
      <c r="AF434" s="3" t="s">
        <v>383</v>
      </c>
      <c r="AG434" s="3" t="n">
        <v>3</v>
      </c>
      <c r="AH434" s="3" t="n">
        <v>13</v>
      </c>
      <c r="AI434" s="3" t="n">
        <v>60</v>
      </c>
      <c r="AJ434" s="3" t="s">
        <v>384</v>
      </c>
      <c r="AK434" s="3" t="s">
        <v>385</v>
      </c>
      <c r="AL434" s="3" t="s">
        <v>386</v>
      </c>
      <c r="AM434" s="3" t="s">
        <v>387</v>
      </c>
      <c r="AO434" s="3" t="s">
        <v>388</v>
      </c>
      <c r="AQ434" s="3" t="n">
        <v>15</v>
      </c>
      <c r="AS434" s="3" t="s">
        <v>273</v>
      </c>
      <c r="AT434" s="155" t="n">
        <v>98</v>
      </c>
      <c r="AW434" s="156" t="n">
        <v>1064</v>
      </c>
      <c r="AX434" s="156" t="n">
        <v>195</v>
      </c>
      <c r="AY434" s="157" t="n">
        <v>50.6</v>
      </c>
      <c r="AZ434" s="157" t="n">
        <v>8.9</v>
      </c>
      <c r="BA434" s="3" t="s">
        <v>114</v>
      </c>
      <c r="BB434" s="1" t="s">
        <v>115</v>
      </c>
    </row>
    <row r="435" customFormat="false" ht="12.75" hidden="false" customHeight="false" outlineLevel="0" collapsed="false">
      <c r="A435" s="1" t="n">
        <v>112</v>
      </c>
      <c r="B435" s="138" t="s">
        <v>394</v>
      </c>
      <c r="C435" s="3" t="s">
        <v>395</v>
      </c>
      <c r="D435" s="162" t="n">
        <v>35810</v>
      </c>
      <c r="E435" s="1" t="s">
        <v>102</v>
      </c>
      <c r="F435" s="1" t="n">
        <v>3</v>
      </c>
      <c r="G435" s="63" t="n">
        <v>3</v>
      </c>
      <c r="H435" s="4" t="n">
        <v>263</v>
      </c>
      <c r="J435" s="5" t="n">
        <v>20</v>
      </c>
      <c r="N435" s="6" t="n">
        <v>128662</v>
      </c>
      <c r="P435" s="5" t="n">
        <v>38</v>
      </c>
      <c r="Q435" s="3" t="s">
        <v>382</v>
      </c>
      <c r="R435" s="113" t="s">
        <v>205</v>
      </c>
      <c r="S435" s="3" t="s">
        <v>164</v>
      </c>
      <c r="W435" s="63" t="n">
        <v>0.0371613275919582</v>
      </c>
      <c r="Y435" s="63" t="n">
        <v>0.0790464407893058</v>
      </c>
      <c r="Z435" s="63" t="n">
        <v>0.00208223018333785</v>
      </c>
      <c r="AA435" s="3" t="n">
        <f aca="false">Z435</f>
        <v>0.00208223018333785</v>
      </c>
      <c r="AB435" s="3" t="s">
        <v>382</v>
      </c>
      <c r="AE435" s="3" t="s">
        <v>106</v>
      </c>
      <c r="AF435" s="3" t="s">
        <v>383</v>
      </c>
      <c r="AG435" s="3" t="n">
        <v>3</v>
      </c>
      <c r="AH435" s="3" t="n">
        <v>13</v>
      </c>
      <c r="AI435" s="3" t="n">
        <v>60</v>
      </c>
      <c r="AJ435" s="3" t="s">
        <v>384</v>
      </c>
      <c r="AK435" s="3" t="s">
        <v>385</v>
      </c>
      <c r="AL435" s="3" t="s">
        <v>386</v>
      </c>
      <c r="AM435" s="3" t="s">
        <v>387</v>
      </c>
      <c r="AO435" s="3" t="s">
        <v>388</v>
      </c>
      <c r="AQ435" s="3" t="n">
        <v>15</v>
      </c>
      <c r="AR435" s="1" t="s">
        <v>107</v>
      </c>
      <c r="AS435" s="3" t="s">
        <v>273</v>
      </c>
      <c r="AT435" s="155" t="n">
        <v>98</v>
      </c>
      <c r="AW435" s="156" t="n">
        <v>1064</v>
      </c>
      <c r="AX435" s="156" t="n">
        <v>197</v>
      </c>
      <c r="AY435" s="157" t="n">
        <v>47.4</v>
      </c>
      <c r="AZ435" s="157" t="n">
        <v>6.2</v>
      </c>
      <c r="BA435" s="3" t="s">
        <v>389</v>
      </c>
      <c r="BB435" s="1" t="s">
        <v>115</v>
      </c>
    </row>
    <row r="436" customFormat="false" ht="12.75" hidden="false" customHeight="false" outlineLevel="0" collapsed="false">
      <c r="A436" s="1" t="n">
        <v>112</v>
      </c>
      <c r="B436" s="120" t="s">
        <v>396</v>
      </c>
      <c r="C436" s="3" t="s">
        <v>395</v>
      </c>
      <c r="D436" s="162" t="n">
        <v>35886</v>
      </c>
      <c r="E436" s="1" t="s">
        <v>102</v>
      </c>
      <c r="F436" s="1" t="n">
        <v>3</v>
      </c>
      <c r="G436" s="63" t="n">
        <v>3</v>
      </c>
      <c r="H436" s="4" t="n">
        <v>192.8</v>
      </c>
      <c r="J436" s="5" t="n">
        <v>22.9</v>
      </c>
      <c r="N436" s="6" t="n">
        <v>118737</v>
      </c>
      <c r="P436" s="5" t="n">
        <v>41.4</v>
      </c>
      <c r="Q436" s="3" t="s">
        <v>382</v>
      </c>
      <c r="R436" s="115" t="s">
        <v>205</v>
      </c>
      <c r="S436" s="3" t="s">
        <v>164</v>
      </c>
      <c r="W436" s="63" t="n">
        <v>0.0486959560422591</v>
      </c>
      <c r="Y436" s="63" t="n">
        <v>0.0956019435412553</v>
      </c>
      <c r="Z436" s="63" t="n">
        <v>0.0023092256894023</v>
      </c>
      <c r="AA436" s="3" t="n">
        <f aca="false">Z436</f>
        <v>0.0023092256894023</v>
      </c>
      <c r="AB436" s="3" t="s">
        <v>382</v>
      </c>
      <c r="AE436" s="3" t="s">
        <v>106</v>
      </c>
      <c r="AF436" s="3" t="s">
        <v>383</v>
      </c>
      <c r="AG436" s="3" t="n">
        <v>3</v>
      </c>
      <c r="AJ436" s="3" t="s">
        <v>384</v>
      </c>
      <c r="AK436" s="3" t="s">
        <v>385</v>
      </c>
      <c r="AL436" s="3" t="s">
        <v>386</v>
      </c>
      <c r="AM436" s="3" t="s">
        <v>397</v>
      </c>
      <c r="AQ436" s="3" t="n">
        <v>15</v>
      </c>
      <c r="AS436" s="3" t="s">
        <v>273</v>
      </c>
      <c r="AW436" s="156" t="n">
        <v>1156</v>
      </c>
      <c r="AX436" s="156" t="n">
        <v>197</v>
      </c>
      <c r="AY436" s="157" t="n">
        <v>45.7</v>
      </c>
      <c r="AZ436" s="157" t="n">
        <v>6.7</v>
      </c>
      <c r="BA436" s="3" t="s">
        <v>114</v>
      </c>
      <c r="BB436" s="1" t="s">
        <v>115</v>
      </c>
    </row>
    <row r="437" customFormat="false" ht="12.75" hidden="false" customHeight="false" outlineLevel="0" collapsed="false">
      <c r="B437" s="120"/>
      <c r="D437" s="162"/>
      <c r="G437" s="63"/>
      <c r="R437" s="115"/>
      <c r="W437" s="63"/>
      <c r="Y437" s="63"/>
      <c r="Z437" s="24" t="s">
        <v>121</v>
      </c>
      <c r="AA437" s="24" t="n">
        <f aca="false">AVERAGE(AA431:AA436)</f>
        <v>0.0021531800122835</v>
      </c>
    </row>
    <row r="438" customFormat="false" ht="12.75" hidden="false" customHeight="false" outlineLevel="0" collapsed="false">
      <c r="B438" s="120"/>
      <c r="D438" s="162"/>
      <c r="G438" s="63"/>
      <c r="R438" s="115"/>
      <c r="W438" s="63"/>
      <c r="Y438" s="63"/>
      <c r="Z438" s="24" t="s">
        <v>122</v>
      </c>
      <c r="AA438" s="24" t="n">
        <f aca="false">MIN(Z431:Z436)</f>
        <v>0.00196953654736834</v>
      </c>
    </row>
    <row r="439" customFormat="false" ht="12.75" hidden="false" customHeight="false" outlineLevel="0" collapsed="false">
      <c r="B439" s="120"/>
      <c r="D439" s="162"/>
      <c r="G439" s="63"/>
      <c r="R439" s="115"/>
      <c r="W439" s="63"/>
      <c r="Y439" s="63"/>
      <c r="Z439" s="24" t="s">
        <v>123</v>
      </c>
      <c r="AA439" s="24" t="n">
        <f aca="false">MAX(Z431:Z436)</f>
        <v>0.0023092256894023</v>
      </c>
    </row>
    <row r="440" s="11" customFormat="true" ht="12.75" hidden="false" customHeight="false" outlineLevel="0" collapsed="false">
      <c r="A440" s="9"/>
      <c r="B440" s="121"/>
      <c r="D440" s="169"/>
      <c r="E440" s="9"/>
      <c r="F440" s="9"/>
      <c r="G440" s="118"/>
      <c r="H440" s="12"/>
      <c r="I440" s="13"/>
      <c r="J440" s="13"/>
      <c r="K440" s="13"/>
      <c r="M440" s="14"/>
      <c r="N440" s="14"/>
      <c r="O440" s="13"/>
      <c r="P440" s="13"/>
      <c r="R440" s="116"/>
      <c r="W440" s="118"/>
      <c r="Y440" s="118"/>
      <c r="Z440" s="11" t="s">
        <v>189</v>
      </c>
      <c r="AA440" s="11" t="n">
        <f aca="false">STDEV(Z431:Z436)</f>
        <v>0.000128419870110536</v>
      </c>
      <c r="AR440" s="9"/>
      <c r="AT440" s="171"/>
      <c r="AV440" s="171"/>
      <c r="AW440" s="172"/>
      <c r="AX440" s="172"/>
      <c r="AY440" s="173"/>
      <c r="AZ440" s="173"/>
      <c r="BB440" s="9"/>
    </row>
    <row r="441" customFormat="false" ht="12.75" hidden="false" customHeight="false" outlineLevel="0" collapsed="false">
      <c r="A441" s="1" t="n">
        <v>112</v>
      </c>
      <c r="B441" s="124" t="s">
        <v>380</v>
      </c>
      <c r="C441" s="3" t="s">
        <v>381</v>
      </c>
      <c r="D441" s="162" t="n">
        <v>35812</v>
      </c>
      <c r="E441" s="1" t="s">
        <v>102</v>
      </c>
      <c r="F441" s="1" t="n">
        <v>3</v>
      </c>
      <c r="G441" s="63" t="n">
        <v>3</v>
      </c>
      <c r="H441" s="4" t="n">
        <v>173</v>
      </c>
      <c r="J441" s="5" t="n">
        <v>18.1</v>
      </c>
      <c r="N441" s="6" t="n">
        <v>32468</v>
      </c>
      <c r="P441" s="5" t="n">
        <v>9.2</v>
      </c>
      <c r="Q441" s="3" t="s">
        <v>382</v>
      </c>
      <c r="R441" s="203" t="s">
        <v>196</v>
      </c>
      <c r="S441" s="3" t="s">
        <v>164</v>
      </c>
      <c r="W441" s="63" t="n">
        <v>0.737389727305697</v>
      </c>
      <c r="Y441" s="63" t="n">
        <v>0.500338470390519</v>
      </c>
      <c r="Z441" s="63" t="n">
        <v>0.0543846163467955</v>
      </c>
      <c r="AB441" s="3" t="s">
        <v>382</v>
      </c>
      <c r="AE441" s="3" t="s">
        <v>106</v>
      </c>
      <c r="AF441" s="3" t="s">
        <v>383</v>
      </c>
      <c r="AG441" s="3" t="n">
        <v>3</v>
      </c>
      <c r="AH441" s="3" t="n">
        <v>13</v>
      </c>
      <c r="AI441" s="3" t="n">
        <v>60</v>
      </c>
      <c r="AJ441" s="3" t="s">
        <v>384</v>
      </c>
      <c r="AK441" s="3" t="s">
        <v>385</v>
      </c>
      <c r="AL441" s="3" t="s">
        <v>386</v>
      </c>
      <c r="AM441" s="3" t="s">
        <v>387</v>
      </c>
      <c r="AO441" s="3" t="s">
        <v>388</v>
      </c>
      <c r="AQ441" s="3" t="n">
        <v>15</v>
      </c>
      <c r="AS441" s="3" t="s">
        <v>273</v>
      </c>
      <c r="AT441" s="155" t="n">
        <v>98</v>
      </c>
      <c r="AW441" s="156" t="n">
        <v>997</v>
      </c>
      <c r="AX441" s="156" t="n">
        <v>188</v>
      </c>
      <c r="AY441" s="157" t="n">
        <v>47.8</v>
      </c>
      <c r="AZ441" s="157" t="n">
        <v>9</v>
      </c>
      <c r="BA441" s="3" t="s">
        <v>389</v>
      </c>
      <c r="BB441" s="1" t="s">
        <v>115</v>
      </c>
    </row>
    <row r="442" customFormat="false" ht="12.75" hidden="false" customHeight="false" outlineLevel="0" collapsed="false">
      <c r="A442" s="1" t="n">
        <v>112</v>
      </c>
      <c r="B442" s="124" t="s">
        <v>390</v>
      </c>
      <c r="C442" s="3" t="s">
        <v>381</v>
      </c>
      <c r="D442" s="162" t="n">
        <v>35812</v>
      </c>
      <c r="E442" s="1" t="s">
        <v>102</v>
      </c>
      <c r="F442" s="1" t="n">
        <v>3</v>
      </c>
      <c r="G442" s="63" t="n">
        <v>2</v>
      </c>
      <c r="H442" s="4" t="n">
        <v>181</v>
      </c>
      <c r="J442" s="5" t="n">
        <v>19.6</v>
      </c>
      <c r="N442" s="6" t="n">
        <v>30769</v>
      </c>
      <c r="P442" s="5" t="n">
        <v>9.2</v>
      </c>
      <c r="Q442" s="3" t="s">
        <v>382</v>
      </c>
      <c r="R442" s="113" t="s">
        <v>196</v>
      </c>
      <c r="S442" s="3" t="s">
        <v>164</v>
      </c>
      <c r="W442" s="63" t="n">
        <v>2.28330102833454</v>
      </c>
      <c r="Y442" s="63" t="n">
        <v>1.45281719065673</v>
      </c>
      <c r="Z442" s="63" t="n">
        <v>0.158122004376222</v>
      </c>
      <c r="AA442" s="3" t="n">
        <f aca="false">AVERAGE(Z441:Z442)</f>
        <v>0.106253310361509</v>
      </c>
      <c r="AB442" s="3" t="s">
        <v>382</v>
      </c>
      <c r="AE442" s="3" t="s">
        <v>106</v>
      </c>
      <c r="AF442" s="3" t="s">
        <v>383</v>
      </c>
      <c r="AG442" s="3" t="n">
        <v>3</v>
      </c>
      <c r="AH442" s="3" t="n">
        <v>13</v>
      </c>
      <c r="AI442" s="3" t="n">
        <v>60</v>
      </c>
      <c r="AJ442" s="3" t="s">
        <v>384</v>
      </c>
      <c r="AK442" s="3" t="s">
        <v>385</v>
      </c>
      <c r="AL442" s="3" t="s">
        <v>386</v>
      </c>
      <c r="AM442" s="3" t="s">
        <v>387</v>
      </c>
      <c r="AO442" s="3" t="s">
        <v>388</v>
      </c>
      <c r="AQ442" s="3" t="n">
        <v>15</v>
      </c>
      <c r="AS442" s="3" t="s">
        <v>273</v>
      </c>
      <c r="AT442" s="155" t="n">
        <v>98</v>
      </c>
      <c r="AW442" s="156" t="n">
        <v>997</v>
      </c>
      <c r="AX442" s="156" t="n">
        <v>188</v>
      </c>
      <c r="AY442" s="157" t="n">
        <v>47.8</v>
      </c>
      <c r="AZ442" s="157" t="n">
        <v>9</v>
      </c>
      <c r="BA442" s="3" t="s">
        <v>114</v>
      </c>
      <c r="BB442" s="1" t="s">
        <v>115</v>
      </c>
    </row>
    <row r="443" customFormat="false" ht="12.75" hidden="false" customHeight="false" outlineLevel="0" collapsed="false">
      <c r="A443" s="1" t="n">
        <v>112</v>
      </c>
      <c r="B443" s="124" t="s">
        <v>391</v>
      </c>
      <c r="C443" s="3" t="s">
        <v>392</v>
      </c>
      <c r="D443" s="162" t="n">
        <v>35812</v>
      </c>
      <c r="E443" s="1" t="s">
        <v>102</v>
      </c>
      <c r="F443" s="1" t="n">
        <v>3</v>
      </c>
      <c r="G443" s="63" t="n">
        <v>3</v>
      </c>
      <c r="H443" s="4" t="n">
        <v>148</v>
      </c>
      <c r="J443" s="5" t="n">
        <v>21.5</v>
      </c>
      <c r="N443" s="6" t="n">
        <v>29030</v>
      </c>
      <c r="P443" s="5" t="n">
        <v>9.3</v>
      </c>
      <c r="Q443" s="3" t="s">
        <v>382</v>
      </c>
      <c r="R443" s="113" t="s">
        <v>196</v>
      </c>
      <c r="S443" s="3" t="s">
        <v>164</v>
      </c>
      <c r="W443" s="63" t="n">
        <v>0.762882766816483</v>
      </c>
      <c r="Y443" s="63" t="n">
        <v>0.462994034228133</v>
      </c>
      <c r="Z443" s="63" t="n">
        <v>0.0497987010257354</v>
      </c>
      <c r="AB443" s="3" t="s">
        <v>382</v>
      </c>
      <c r="AE443" s="3" t="s">
        <v>106</v>
      </c>
      <c r="AF443" s="3" t="s">
        <v>383</v>
      </c>
      <c r="AG443" s="3" t="n">
        <v>3</v>
      </c>
      <c r="AH443" s="3" t="n">
        <v>13</v>
      </c>
      <c r="AI443" s="3" t="n">
        <v>60</v>
      </c>
      <c r="AJ443" s="3" t="s">
        <v>384</v>
      </c>
      <c r="AK443" s="3" t="s">
        <v>385</v>
      </c>
      <c r="AL443" s="3" t="s">
        <v>386</v>
      </c>
      <c r="AM443" s="3" t="s">
        <v>387</v>
      </c>
      <c r="AO443" s="3" t="s">
        <v>388</v>
      </c>
      <c r="AQ443" s="3" t="n">
        <v>15</v>
      </c>
      <c r="AS443" s="3" t="s">
        <v>273</v>
      </c>
      <c r="AT443" s="155" t="n">
        <v>98</v>
      </c>
      <c r="AW443" s="156" t="n">
        <v>1064</v>
      </c>
      <c r="AX443" s="156" t="n">
        <v>195</v>
      </c>
      <c r="AY443" s="157" t="n">
        <v>50.6</v>
      </c>
      <c r="AZ443" s="157" t="n">
        <v>8.9</v>
      </c>
      <c r="BA443" s="3" t="s">
        <v>389</v>
      </c>
      <c r="BB443" s="1" t="s">
        <v>115</v>
      </c>
    </row>
    <row r="444" customFormat="false" ht="12.75" hidden="false" customHeight="false" outlineLevel="0" collapsed="false">
      <c r="A444" s="1" t="n">
        <v>112</v>
      </c>
      <c r="B444" s="124" t="s">
        <v>393</v>
      </c>
      <c r="C444" s="3" t="s">
        <v>392</v>
      </c>
      <c r="D444" s="162" t="n">
        <v>35812</v>
      </c>
      <c r="E444" s="1" t="s">
        <v>102</v>
      </c>
      <c r="F444" s="1" t="n">
        <v>3</v>
      </c>
      <c r="G444" s="63" t="n">
        <v>3</v>
      </c>
      <c r="H444" s="4" t="n">
        <v>173</v>
      </c>
      <c r="J444" s="5" t="n">
        <v>21.8</v>
      </c>
      <c r="N444" s="6" t="n">
        <v>27962</v>
      </c>
      <c r="P444" s="5" t="n">
        <v>9.3</v>
      </c>
      <c r="Q444" s="3" t="s">
        <v>382</v>
      </c>
      <c r="R444" s="124" t="s">
        <v>196</v>
      </c>
      <c r="S444" s="3" t="s">
        <v>164</v>
      </c>
      <c r="W444" s="63" t="n">
        <v>0.828974443525367</v>
      </c>
      <c r="Y444" s="63" t="n">
        <v>0.484429631364014</v>
      </c>
      <c r="Z444" s="63" t="n">
        <v>0.0520854764379131</v>
      </c>
      <c r="AA444" s="3" t="n">
        <f aca="false">AVERAGE(Z443:Z444)</f>
        <v>0.0509420887318242</v>
      </c>
      <c r="AB444" s="3" t="s">
        <v>382</v>
      </c>
      <c r="AE444" s="3" t="s">
        <v>106</v>
      </c>
      <c r="AF444" s="3" t="s">
        <v>383</v>
      </c>
      <c r="AG444" s="3" t="n">
        <v>3</v>
      </c>
      <c r="AH444" s="3" t="n">
        <v>13</v>
      </c>
      <c r="AI444" s="3" t="n">
        <v>60</v>
      </c>
      <c r="AJ444" s="3" t="s">
        <v>384</v>
      </c>
      <c r="AK444" s="3" t="s">
        <v>385</v>
      </c>
      <c r="AL444" s="3" t="s">
        <v>386</v>
      </c>
      <c r="AM444" s="3" t="s">
        <v>387</v>
      </c>
      <c r="AO444" s="3" t="s">
        <v>388</v>
      </c>
      <c r="AQ444" s="3" t="n">
        <v>15</v>
      </c>
      <c r="AS444" s="3" t="s">
        <v>273</v>
      </c>
      <c r="AT444" s="155" t="n">
        <v>98</v>
      </c>
      <c r="AW444" s="156" t="n">
        <v>1064</v>
      </c>
      <c r="AX444" s="156" t="n">
        <v>195</v>
      </c>
      <c r="AY444" s="157" t="n">
        <v>50.6</v>
      </c>
      <c r="AZ444" s="157" t="n">
        <v>8.9</v>
      </c>
      <c r="BA444" s="3" t="s">
        <v>114</v>
      </c>
      <c r="BB444" s="1" t="s">
        <v>115</v>
      </c>
    </row>
    <row r="445" customFormat="false" ht="12.75" hidden="false" customHeight="false" outlineLevel="0" collapsed="false">
      <c r="A445" s="1" t="n">
        <v>112</v>
      </c>
      <c r="B445" s="138" t="s">
        <v>394</v>
      </c>
      <c r="C445" s="3" t="s">
        <v>395</v>
      </c>
      <c r="D445" s="162" t="n">
        <v>35810</v>
      </c>
      <c r="E445" s="1" t="s">
        <v>102</v>
      </c>
      <c r="F445" s="1" t="n">
        <v>3</v>
      </c>
      <c r="G445" s="63" t="n">
        <v>3</v>
      </c>
      <c r="H445" s="4" t="n">
        <v>263</v>
      </c>
      <c r="J445" s="5" t="n">
        <v>20</v>
      </c>
      <c r="N445" s="6" t="n">
        <v>128662</v>
      </c>
      <c r="P445" s="5" t="n">
        <v>38</v>
      </c>
      <c r="Q445" s="3" t="s">
        <v>382</v>
      </c>
      <c r="R445" s="124" t="s">
        <v>196</v>
      </c>
      <c r="S445" s="3" t="s">
        <v>164</v>
      </c>
      <c r="W445" s="63" t="n">
        <v>0.743226565960468</v>
      </c>
      <c r="Y445" s="63" t="n">
        <v>1.99864789372652</v>
      </c>
      <c r="Z445" s="63" t="n">
        <v>0.0526481006434513</v>
      </c>
      <c r="AA445" s="3" t="n">
        <f aca="false">Z445</f>
        <v>0.0526481006434513</v>
      </c>
      <c r="AB445" s="3" t="s">
        <v>382</v>
      </c>
      <c r="AE445" s="3" t="s">
        <v>106</v>
      </c>
      <c r="AF445" s="3" t="s">
        <v>383</v>
      </c>
      <c r="AG445" s="3" t="n">
        <v>3</v>
      </c>
      <c r="AH445" s="3" t="n">
        <v>13</v>
      </c>
      <c r="AI445" s="3" t="n">
        <v>60</v>
      </c>
      <c r="AJ445" s="3" t="s">
        <v>384</v>
      </c>
      <c r="AK445" s="3" t="s">
        <v>385</v>
      </c>
      <c r="AL445" s="3" t="s">
        <v>386</v>
      </c>
      <c r="AM445" s="3" t="s">
        <v>387</v>
      </c>
      <c r="AO445" s="3" t="s">
        <v>388</v>
      </c>
      <c r="AQ445" s="3" t="n">
        <v>15</v>
      </c>
      <c r="AR445" s="1" t="s">
        <v>107</v>
      </c>
      <c r="AS445" s="3" t="s">
        <v>273</v>
      </c>
      <c r="AT445" s="155" t="n">
        <v>98</v>
      </c>
      <c r="AW445" s="156" t="n">
        <v>1064</v>
      </c>
      <c r="AX445" s="156" t="n">
        <v>197</v>
      </c>
      <c r="AY445" s="157" t="n">
        <v>47.4</v>
      </c>
      <c r="AZ445" s="157" t="n">
        <v>6.2</v>
      </c>
      <c r="BA445" s="3" t="s">
        <v>389</v>
      </c>
      <c r="BB445" s="1" t="s">
        <v>115</v>
      </c>
    </row>
    <row r="446" customFormat="false" ht="12.75" hidden="false" customHeight="false" outlineLevel="0" collapsed="false">
      <c r="A446" s="1" t="n">
        <v>112</v>
      </c>
      <c r="B446" s="115" t="s">
        <v>396</v>
      </c>
      <c r="C446" s="3" t="s">
        <v>395</v>
      </c>
      <c r="D446" s="162" t="n">
        <v>35886</v>
      </c>
      <c r="E446" s="1" t="s">
        <v>102</v>
      </c>
      <c r="F446" s="1" t="n">
        <v>3</v>
      </c>
      <c r="G446" s="63" t="n">
        <v>3</v>
      </c>
      <c r="H446" s="4" t="n">
        <v>192.8</v>
      </c>
      <c r="J446" s="5" t="n">
        <v>22.9</v>
      </c>
      <c r="N446" s="6" t="n">
        <v>118737</v>
      </c>
      <c r="P446" s="5" t="n">
        <v>41.4</v>
      </c>
      <c r="Q446" s="3" t="s">
        <v>382</v>
      </c>
      <c r="R446" s="115" t="s">
        <v>196</v>
      </c>
      <c r="S446" s="3" t="s">
        <v>164</v>
      </c>
      <c r="W446" s="63" t="n">
        <v>0.973919139349647</v>
      </c>
      <c r="Y446" s="63" t="n">
        <v>2.41724511802108</v>
      </c>
      <c r="Z446" s="63" t="n">
        <v>0.0583875632372241</v>
      </c>
      <c r="AA446" s="3" t="n">
        <f aca="false">Z446</f>
        <v>0.0583875632372241</v>
      </c>
      <c r="AB446" s="3" t="s">
        <v>382</v>
      </c>
      <c r="AE446" s="3" t="s">
        <v>106</v>
      </c>
      <c r="AF446" s="3" t="s">
        <v>383</v>
      </c>
      <c r="AG446" s="3" t="n">
        <v>3</v>
      </c>
      <c r="AJ446" s="3" t="s">
        <v>384</v>
      </c>
      <c r="AK446" s="3" t="s">
        <v>385</v>
      </c>
      <c r="AL446" s="3" t="s">
        <v>386</v>
      </c>
      <c r="AM446" s="3" t="s">
        <v>397</v>
      </c>
      <c r="AQ446" s="3" t="n">
        <v>15</v>
      </c>
      <c r="AS446" s="3" t="s">
        <v>273</v>
      </c>
      <c r="AW446" s="156" t="n">
        <v>1156</v>
      </c>
      <c r="AX446" s="156" t="n">
        <v>197</v>
      </c>
      <c r="AY446" s="157" t="n">
        <v>45.7</v>
      </c>
      <c r="AZ446" s="157" t="n">
        <v>6.7</v>
      </c>
      <c r="BA446" s="3" t="s">
        <v>114</v>
      </c>
      <c r="BB446" s="1" t="s">
        <v>115</v>
      </c>
    </row>
    <row r="447" customFormat="false" ht="12.75" hidden="false" customHeight="false" outlineLevel="0" collapsed="false">
      <c r="B447" s="115"/>
      <c r="D447" s="162"/>
      <c r="G447" s="63"/>
      <c r="R447" s="115"/>
      <c r="W447" s="63"/>
      <c r="Y447" s="63"/>
      <c r="Z447" s="24" t="s">
        <v>121</v>
      </c>
      <c r="AA447" s="24" t="n">
        <f aca="false">AVERAGE(AA441:AA446)</f>
        <v>0.0670577657435021</v>
      </c>
    </row>
    <row r="448" customFormat="false" ht="12.75" hidden="false" customHeight="false" outlineLevel="0" collapsed="false">
      <c r="B448" s="115"/>
      <c r="D448" s="162"/>
      <c r="G448" s="63"/>
      <c r="R448" s="115"/>
      <c r="W448" s="63"/>
      <c r="Y448" s="63"/>
      <c r="Z448" s="24" t="s">
        <v>122</v>
      </c>
      <c r="AA448" s="24" t="n">
        <f aca="false">MIN(Z441:Z446)</f>
        <v>0.0497987010257354</v>
      </c>
    </row>
    <row r="449" customFormat="false" ht="12.75" hidden="false" customHeight="false" outlineLevel="0" collapsed="false">
      <c r="B449" s="115"/>
      <c r="D449" s="162"/>
      <c r="G449" s="63"/>
      <c r="R449" s="115"/>
      <c r="W449" s="63"/>
      <c r="Y449" s="63"/>
      <c r="Z449" s="24" t="s">
        <v>123</v>
      </c>
      <c r="AA449" s="24" t="n">
        <f aca="false">MAX(Z441:Z446)</f>
        <v>0.158122004376222</v>
      </c>
    </row>
    <row r="450" s="11" customFormat="true" ht="12.75" hidden="false" customHeight="false" outlineLevel="0" collapsed="false">
      <c r="A450" s="9"/>
      <c r="B450" s="116"/>
      <c r="D450" s="169"/>
      <c r="E450" s="9"/>
      <c r="F450" s="9"/>
      <c r="G450" s="118"/>
      <c r="H450" s="12"/>
      <c r="I450" s="13"/>
      <c r="J450" s="13"/>
      <c r="K450" s="13"/>
      <c r="M450" s="14"/>
      <c r="N450" s="14"/>
      <c r="O450" s="13"/>
      <c r="P450" s="13"/>
      <c r="R450" s="116"/>
      <c r="W450" s="118"/>
      <c r="Y450" s="118"/>
      <c r="Z450" s="11" t="s">
        <v>189</v>
      </c>
      <c r="AA450" s="11" t="n">
        <f aca="false">STDEV(Z441:Z446)</f>
        <v>0.042823778084249</v>
      </c>
      <c r="AR450" s="9"/>
      <c r="AT450" s="171"/>
      <c r="AV450" s="171"/>
      <c r="AW450" s="172"/>
      <c r="AX450" s="172"/>
      <c r="AY450" s="173"/>
      <c r="AZ450" s="173"/>
      <c r="BB450" s="9"/>
    </row>
    <row r="451" customFormat="false" ht="12.75" hidden="false" customHeight="false" outlineLevel="0" collapsed="false">
      <c r="A451" s="1" t="n">
        <v>112</v>
      </c>
      <c r="B451" s="203" t="s">
        <v>380</v>
      </c>
      <c r="C451" s="3" t="s">
        <v>381</v>
      </c>
      <c r="D451" s="162" t="n">
        <v>35812</v>
      </c>
      <c r="E451" s="1" t="s">
        <v>102</v>
      </c>
      <c r="F451" s="1" t="n">
        <v>3</v>
      </c>
      <c r="G451" s="63" t="n">
        <v>3</v>
      </c>
      <c r="H451" s="4" t="n">
        <v>173</v>
      </c>
      <c r="J451" s="5" t="n">
        <v>18.1</v>
      </c>
      <c r="N451" s="6" t="n">
        <v>32468</v>
      </c>
      <c r="P451" s="5" t="n">
        <v>9.2</v>
      </c>
      <c r="Q451" s="3" t="s">
        <v>382</v>
      </c>
      <c r="R451" s="203" t="s">
        <v>200</v>
      </c>
      <c r="S451" s="3" t="s">
        <v>164</v>
      </c>
      <c r="W451" s="63" t="n">
        <v>0.737389727305697</v>
      </c>
      <c r="Y451" s="63" t="n">
        <v>0.507869084429628</v>
      </c>
      <c r="Z451" s="63" t="n">
        <v>0.0552031613510465</v>
      </c>
      <c r="AB451" s="3" t="s">
        <v>382</v>
      </c>
      <c r="AE451" s="3" t="s">
        <v>106</v>
      </c>
      <c r="AF451" s="3" t="s">
        <v>383</v>
      </c>
      <c r="AG451" s="3" t="n">
        <v>3</v>
      </c>
      <c r="AH451" s="3" t="n">
        <v>13</v>
      </c>
      <c r="AI451" s="3" t="n">
        <v>60</v>
      </c>
      <c r="AJ451" s="3" t="s">
        <v>384</v>
      </c>
      <c r="AK451" s="3" t="s">
        <v>385</v>
      </c>
      <c r="AL451" s="3" t="s">
        <v>386</v>
      </c>
      <c r="AM451" s="3" t="s">
        <v>387</v>
      </c>
      <c r="AO451" s="3" t="s">
        <v>388</v>
      </c>
      <c r="AQ451" s="3" t="n">
        <v>15</v>
      </c>
      <c r="AS451" s="3" t="s">
        <v>273</v>
      </c>
      <c r="AT451" s="155" t="n">
        <v>98</v>
      </c>
      <c r="AW451" s="156" t="n">
        <v>997</v>
      </c>
      <c r="AX451" s="156" t="n">
        <v>188</v>
      </c>
      <c r="AY451" s="157" t="n">
        <v>47.8</v>
      </c>
      <c r="AZ451" s="157" t="n">
        <v>9</v>
      </c>
      <c r="BA451" s="3" t="s">
        <v>389</v>
      </c>
      <c r="BB451" s="1" t="s">
        <v>115</v>
      </c>
    </row>
    <row r="452" customFormat="false" ht="12.75" hidden="false" customHeight="false" outlineLevel="0" collapsed="false">
      <c r="A452" s="1" t="n">
        <v>112</v>
      </c>
      <c r="B452" s="113" t="s">
        <v>390</v>
      </c>
      <c r="C452" s="3" t="s">
        <v>381</v>
      </c>
      <c r="D452" s="162" t="n">
        <v>35812</v>
      </c>
      <c r="E452" s="1" t="s">
        <v>102</v>
      </c>
      <c r="F452" s="1" t="n">
        <v>3</v>
      </c>
      <c r="G452" s="63" t="n">
        <v>2</v>
      </c>
      <c r="H452" s="4" t="n">
        <v>181</v>
      </c>
      <c r="J452" s="5" t="n">
        <v>19.6</v>
      </c>
      <c r="N452" s="6" t="n">
        <v>30769</v>
      </c>
      <c r="P452" s="5" t="n">
        <v>9.2</v>
      </c>
      <c r="Q452" s="3" t="s">
        <v>382</v>
      </c>
      <c r="R452" s="113" t="s">
        <v>200</v>
      </c>
      <c r="S452" s="3" t="s">
        <v>164</v>
      </c>
      <c r="W452" s="63" t="n">
        <v>1.7359768164139</v>
      </c>
      <c r="Y452" s="63" t="n">
        <v>1.12326504648288</v>
      </c>
      <c r="Z452" s="63" t="n">
        <v>0.122304236095031</v>
      </c>
      <c r="AA452" s="3" t="n">
        <f aca="false">AVERAGE(Z451:Z452)</f>
        <v>0.0887536987230388</v>
      </c>
      <c r="AB452" s="3" t="s">
        <v>382</v>
      </c>
      <c r="AE452" s="3" t="s">
        <v>106</v>
      </c>
      <c r="AF452" s="3" t="s">
        <v>383</v>
      </c>
      <c r="AG452" s="3" t="n">
        <v>3</v>
      </c>
      <c r="AH452" s="3" t="n">
        <v>13</v>
      </c>
      <c r="AI452" s="3" t="n">
        <v>60</v>
      </c>
      <c r="AJ452" s="3" t="s">
        <v>384</v>
      </c>
      <c r="AK452" s="3" t="s">
        <v>385</v>
      </c>
      <c r="AL452" s="3" t="s">
        <v>386</v>
      </c>
      <c r="AM452" s="3" t="s">
        <v>387</v>
      </c>
      <c r="AO452" s="3" t="s">
        <v>388</v>
      </c>
      <c r="AQ452" s="3" t="n">
        <v>15</v>
      </c>
      <c r="AS452" s="3" t="s">
        <v>273</v>
      </c>
      <c r="AT452" s="155" t="n">
        <v>98</v>
      </c>
      <c r="AW452" s="156" t="n">
        <v>997</v>
      </c>
      <c r="AX452" s="156" t="n">
        <v>188</v>
      </c>
      <c r="AY452" s="157" t="n">
        <v>47.8</v>
      </c>
      <c r="AZ452" s="157" t="n">
        <v>9</v>
      </c>
      <c r="BA452" s="3" t="s">
        <v>114</v>
      </c>
      <c r="BB452" s="1" t="s">
        <v>115</v>
      </c>
    </row>
    <row r="453" customFormat="false" ht="12.75" hidden="false" customHeight="false" outlineLevel="0" collapsed="false">
      <c r="A453" s="1" t="n">
        <v>112</v>
      </c>
      <c r="B453" s="113" t="s">
        <v>391</v>
      </c>
      <c r="C453" s="3" t="s">
        <v>392</v>
      </c>
      <c r="D453" s="162" t="n">
        <v>35812</v>
      </c>
      <c r="E453" s="1" t="s">
        <v>102</v>
      </c>
      <c r="F453" s="1" t="n">
        <v>3</v>
      </c>
      <c r="G453" s="63" t="n">
        <v>3</v>
      </c>
      <c r="H453" s="4" t="n">
        <v>148</v>
      </c>
      <c r="J453" s="5" t="n">
        <v>21.5</v>
      </c>
      <c r="N453" s="6" t="n">
        <v>29030</v>
      </c>
      <c r="P453" s="5" t="n">
        <v>9.3</v>
      </c>
      <c r="Q453" s="3" t="s">
        <v>382</v>
      </c>
      <c r="R453" s="113" t="s">
        <v>200</v>
      </c>
      <c r="S453" s="3" t="s">
        <v>164</v>
      </c>
      <c r="W453" s="63" t="n">
        <v>0.762882766816483</v>
      </c>
      <c r="Y453" s="63" t="n">
        <v>0.4699625756866</v>
      </c>
      <c r="Z453" s="63" t="n">
        <v>0.0505482232377314</v>
      </c>
      <c r="AB453" s="3" t="s">
        <v>382</v>
      </c>
      <c r="AE453" s="3" t="s">
        <v>106</v>
      </c>
      <c r="AF453" s="3" t="s">
        <v>383</v>
      </c>
      <c r="AG453" s="3" t="n">
        <v>3</v>
      </c>
      <c r="AH453" s="3" t="n">
        <v>13</v>
      </c>
      <c r="AI453" s="3" t="n">
        <v>60</v>
      </c>
      <c r="AJ453" s="3" t="s">
        <v>384</v>
      </c>
      <c r="AK453" s="3" t="s">
        <v>385</v>
      </c>
      <c r="AL453" s="3" t="s">
        <v>386</v>
      </c>
      <c r="AM453" s="3" t="s">
        <v>387</v>
      </c>
      <c r="AO453" s="3" t="s">
        <v>388</v>
      </c>
      <c r="AQ453" s="3" t="n">
        <v>15</v>
      </c>
      <c r="AS453" s="3" t="s">
        <v>273</v>
      </c>
      <c r="AT453" s="155" t="n">
        <v>98</v>
      </c>
      <c r="AW453" s="156" t="n">
        <v>1064</v>
      </c>
      <c r="AX453" s="156" t="n">
        <v>195</v>
      </c>
      <c r="AY453" s="157" t="n">
        <v>50.6</v>
      </c>
      <c r="AZ453" s="157" t="n">
        <v>8.9</v>
      </c>
      <c r="BA453" s="3" t="s">
        <v>389</v>
      </c>
      <c r="BB453" s="1" t="s">
        <v>115</v>
      </c>
    </row>
    <row r="454" customFormat="false" ht="12.75" hidden="false" customHeight="false" outlineLevel="0" collapsed="false">
      <c r="A454" s="1" t="n">
        <v>112</v>
      </c>
      <c r="B454" s="113" t="s">
        <v>393</v>
      </c>
      <c r="C454" s="3" t="s">
        <v>392</v>
      </c>
      <c r="D454" s="162" t="n">
        <v>35812</v>
      </c>
      <c r="E454" s="1" t="s">
        <v>102</v>
      </c>
      <c r="F454" s="1" t="n">
        <v>3</v>
      </c>
      <c r="G454" s="63" t="n">
        <v>3</v>
      </c>
      <c r="H454" s="4" t="n">
        <v>173</v>
      </c>
      <c r="J454" s="5" t="n">
        <v>21.8</v>
      </c>
      <c r="N454" s="6" t="n">
        <v>27962</v>
      </c>
      <c r="P454" s="5" t="n">
        <v>9.3</v>
      </c>
      <c r="Q454" s="3" t="s">
        <v>382</v>
      </c>
      <c r="R454" s="113" t="s">
        <v>200</v>
      </c>
      <c r="S454" s="3" t="s">
        <v>164</v>
      </c>
      <c r="W454" s="63" t="n">
        <v>0.828974443525367</v>
      </c>
      <c r="Y454" s="63" t="n">
        <v>0.491720800839875</v>
      </c>
      <c r="Z454" s="63" t="n">
        <v>0.0528694169967729</v>
      </c>
      <c r="AA454" s="3" t="n">
        <f aca="false">AVERAGE(Z453:Z454)</f>
        <v>0.0517088201172522</v>
      </c>
      <c r="AB454" s="3" t="s">
        <v>382</v>
      </c>
      <c r="AE454" s="3" t="s">
        <v>106</v>
      </c>
      <c r="AF454" s="3" t="s">
        <v>383</v>
      </c>
      <c r="AG454" s="3" t="n">
        <v>3</v>
      </c>
      <c r="AH454" s="3" t="n">
        <v>13</v>
      </c>
      <c r="AI454" s="3" t="n">
        <v>60</v>
      </c>
      <c r="AJ454" s="3" t="s">
        <v>384</v>
      </c>
      <c r="AK454" s="3" t="s">
        <v>385</v>
      </c>
      <c r="AL454" s="3" t="s">
        <v>386</v>
      </c>
      <c r="AM454" s="3" t="s">
        <v>387</v>
      </c>
      <c r="AO454" s="3" t="s">
        <v>388</v>
      </c>
      <c r="AQ454" s="3" t="n">
        <v>15</v>
      </c>
      <c r="AS454" s="3" t="s">
        <v>273</v>
      </c>
      <c r="AT454" s="155" t="n">
        <v>98</v>
      </c>
      <c r="AW454" s="156" t="n">
        <v>1064</v>
      </c>
      <c r="AX454" s="156" t="n">
        <v>195</v>
      </c>
      <c r="AY454" s="157" t="n">
        <v>50.6</v>
      </c>
      <c r="AZ454" s="157" t="n">
        <v>8.9</v>
      </c>
      <c r="BA454" s="3" t="s">
        <v>114</v>
      </c>
      <c r="BB454" s="1" t="s">
        <v>115</v>
      </c>
    </row>
    <row r="455" customFormat="false" ht="12.75" hidden="false" customHeight="false" outlineLevel="0" collapsed="false">
      <c r="A455" s="1" t="n">
        <v>112</v>
      </c>
      <c r="B455" s="111" t="s">
        <v>394</v>
      </c>
      <c r="C455" s="3" t="s">
        <v>395</v>
      </c>
      <c r="D455" s="162" t="n">
        <v>35810</v>
      </c>
      <c r="E455" s="1" t="s">
        <v>102</v>
      </c>
      <c r="F455" s="1" t="n">
        <v>3</v>
      </c>
      <c r="G455" s="63" t="n">
        <v>3</v>
      </c>
      <c r="H455" s="4" t="n">
        <v>263</v>
      </c>
      <c r="J455" s="5" t="n">
        <v>20</v>
      </c>
      <c r="N455" s="6" t="n">
        <v>128662</v>
      </c>
      <c r="P455" s="5" t="n">
        <v>38</v>
      </c>
      <c r="Q455" s="3" t="s">
        <v>382</v>
      </c>
      <c r="R455" s="113" t="s">
        <v>200</v>
      </c>
      <c r="S455" s="3" t="s">
        <v>164</v>
      </c>
      <c r="W455" s="63" t="n">
        <v>0.743226565960468</v>
      </c>
      <c r="Y455" s="63" t="n">
        <v>2.02872962195338</v>
      </c>
      <c r="Z455" s="63" t="n">
        <v>0.053440509281405</v>
      </c>
      <c r="AA455" s="3" t="n">
        <f aca="false">Z455</f>
        <v>0.053440509281405</v>
      </c>
      <c r="AB455" s="3" t="s">
        <v>382</v>
      </c>
      <c r="AE455" s="3" t="s">
        <v>106</v>
      </c>
      <c r="AF455" s="3" t="s">
        <v>383</v>
      </c>
      <c r="AG455" s="3" t="n">
        <v>3</v>
      </c>
      <c r="AH455" s="3" t="n">
        <v>13</v>
      </c>
      <c r="AI455" s="3" t="n">
        <v>60</v>
      </c>
      <c r="AJ455" s="3" t="s">
        <v>384</v>
      </c>
      <c r="AK455" s="3" t="s">
        <v>385</v>
      </c>
      <c r="AL455" s="3" t="s">
        <v>386</v>
      </c>
      <c r="AM455" s="3" t="s">
        <v>387</v>
      </c>
      <c r="AO455" s="3" t="s">
        <v>388</v>
      </c>
      <c r="AQ455" s="3" t="n">
        <v>15</v>
      </c>
      <c r="AR455" s="1" t="s">
        <v>107</v>
      </c>
      <c r="AS455" s="3" t="s">
        <v>273</v>
      </c>
      <c r="AT455" s="155" t="n">
        <v>98</v>
      </c>
      <c r="AW455" s="156" t="n">
        <v>1064</v>
      </c>
      <c r="AX455" s="156" t="n">
        <v>197</v>
      </c>
      <c r="AY455" s="157" t="n">
        <v>47.4</v>
      </c>
      <c r="AZ455" s="157" t="n">
        <v>6.2</v>
      </c>
      <c r="BA455" s="3" t="s">
        <v>389</v>
      </c>
      <c r="BB455" s="1" t="s">
        <v>115</v>
      </c>
    </row>
    <row r="456" customFormat="false" ht="12.75" hidden="false" customHeight="false" outlineLevel="0" collapsed="false">
      <c r="A456" s="1" t="n">
        <v>112</v>
      </c>
      <c r="B456" s="115" t="s">
        <v>396</v>
      </c>
      <c r="C456" s="3" t="s">
        <v>395</v>
      </c>
      <c r="D456" s="162" t="n">
        <v>35886</v>
      </c>
      <c r="E456" s="1" t="s">
        <v>102</v>
      </c>
      <c r="F456" s="1" t="n">
        <v>3</v>
      </c>
      <c r="G456" s="63" t="n">
        <v>3</v>
      </c>
      <c r="H456" s="4" t="n">
        <v>192.8</v>
      </c>
      <c r="J456" s="5" t="n">
        <v>22.9</v>
      </c>
      <c r="N456" s="6" t="n">
        <v>118737</v>
      </c>
      <c r="P456" s="5" t="n">
        <v>41.4</v>
      </c>
      <c r="Q456" s="3" t="s">
        <v>382</v>
      </c>
      <c r="R456" s="115" t="s">
        <v>200</v>
      </c>
      <c r="S456" s="3" t="s">
        <v>164</v>
      </c>
      <c r="W456" s="63" t="n">
        <v>0.973919139349647</v>
      </c>
      <c r="Y456" s="63" t="n">
        <v>2.45362716957016</v>
      </c>
      <c r="Z456" s="63" t="n">
        <v>0.0592663567529025</v>
      </c>
      <c r="AA456" s="3" t="n">
        <f aca="false">Z456</f>
        <v>0.0592663567529025</v>
      </c>
      <c r="AB456" s="3" t="s">
        <v>382</v>
      </c>
      <c r="AE456" s="3" t="s">
        <v>106</v>
      </c>
      <c r="AF456" s="3" t="s">
        <v>383</v>
      </c>
      <c r="AG456" s="3" t="n">
        <v>3</v>
      </c>
      <c r="AJ456" s="3" t="s">
        <v>384</v>
      </c>
      <c r="AK456" s="3" t="s">
        <v>385</v>
      </c>
      <c r="AL456" s="3" t="s">
        <v>386</v>
      </c>
      <c r="AM456" s="3" t="s">
        <v>397</v>
      </c>
      <c r="AQ456" s="3" t="n">
        <v>15</v>
      </c>
      <c r="AS456" s="3" t="s">
        <v>273</v>
      </c>
      <c r="AW456" s="156" t="n">
        <v>1156</v>
      </c>
      <c r="AX456" s="156" t="n">
        <v>197</v>
      </c>
      <c r="AY456" s="157" t="n">
        <v>45.7</v>
      </c>
      <c r="AZ456" s="157" t="n">
        <v>6.7</v>
      </c>
      <c r="BA456" s="3" t="s">
        <v>114</v>
      </c>
      <c r="BB456" s="1" t="s">
        <v>115</v>
      </c>
    </row>
    <row r="457" customFormat="false" ht="12.75" hidden="false" customHeight="false" outlineLevel="0" collapsed="false">
      <c r="B457" s="120"/>
      <c r="D457" s="162"/>
      <c r="G457" s="63"/>
      <c r="R457" s="120"/>
      <c r="W457" s="63"/>
      <c r="Y457" s="63"/>
      <c r="Z457" s="24" t="s">
        <v>121</v>
      </c>
      <c r="AA457" s="24" t="n">
        <f aca="false">AVERAGE(AA451:AA456)</f>
        <v>0.0632923462186496</v>
      </c>
    </row>
    <row r="458" s="24" customFormat="true" ht="12.75" hidden="false" customHeight="false" outlineLevel="0" collapsed="false">
      <c r="A458" s="22"/>
      <c r="B458" s="23"/>
      <c r="D458" s="95"/>
      <c r="E458" s="22"/>
      <c r="F458" s="22"/>
      <c r="G458" s="22"/>
      <c r="H458" s="26"/>
      <c r="I458" s="27"/>
      <c r="J458" s="27"/>
      <c r="K458" s="27"/>
      <c r="M458" s="28"/>
      <c r="N458" s="28"/>
      <c r="O458" s="27"/>
      <c r="P458" s="27"/>
      <c r="Z458" s="24" t="s">
        <v>122</v>
      </c>
      <c r="AA458" s="24" t="n">
        <f aca="false">MIN(Z451:Z456)</f>
        <v>0.0505482232377314</v>
      </c>
      <c r="AR458" s="22"/>
      <c r="AT458" s="166"/>
      <c r="AV458" s="166"/>
      <c r="AW458" s="167"/>
      <c r="AX458" s="167"/>
      <c r="AY458" s="168"/>
      <c r="AZ458" s="168"/>
      <c r="BB458" s="22"/>
    </row>
    <row r="459" s="24" customFormat="true" ht="12.75" hidden="false" customHeight="false" outlineLevel="0" collapsed="false">
      <c r="A459" s="22"/>
      <c r="B459" s="23"/>
      <c r="D459" s="95"/>
      <c r="E459" s="22"/>
      <c r="F459" s="22"/>
      <c r="G459" s="22"/>
      <c r="H459" s="26"/>
      <c r="I459" s="27"/>
      <c r="J459" s="27"/>
      <c r="K459" s="27"/>
      <c r="M459" s="28"/>
      <c r="N459" s="28"/>
      <c r="O459" s="27"/>
      <c r="P459" s="27"/>
      <c r="Z459" s="24" t="s">
        <v>123</v>
      </c>
      <c r="AA459" s="24" t="n">
        <f aca="false">MAX(Z451:Z456)</f>
        <v>0.122304236095031</v>
      </c>
      <c r="AR459" s="22"/>
      <c r="AT459" s="166"/>
      <c r="AV459" s="166"/>
      <c r="AW459" s="167"/>
      <c r="AX459" s="167"/>
      <c r="AY459" s="168"/>
      <c r="AZ459" s="168"/>
      <c r="BB459" s="22"/>
    </row>
    <row r="460" s="24" customFormat="true" ht="12.75" hidden="false" customHeight="false" outlineLevel="0" collapsed="false">
      <c r="A460" s="22"/>
      <c r="B460" s="23"/>
      <c r="D460" s="95"/>
      <c r="E460" s="22"/>
      <c r="F460" s="22"/>
      <c r="G460" s="22"/>
      <c r="H460" s="26"/>
      <c r="I460" s="27"/>
      <c r="J460" s="27"/>
      <c r="K460" s="27"/>
      <c r="M460" s="28"/>
      <c r="N460" s="28"/>
      <c r="O460" s="27"/>
      <c r="P460" s="27"/>
      <c r="Z460" s="11" t="s">
        <v>189</v>
      </c>
      <c r="AA460" s="11" t="n">
        <f aca="false">STDEV(Z451:Z456)</f>
        <v>0.0279286822245252</v>
      </c>
      <c r="AR460" s="22"/>
      <c r="AT460" s="166"/>
      <c r="AV460" s="166"/>
      <c r="AW460" s="167"/>
      <c r="AX460" s="167"/>
      <c r="AY460" s="168"/>
      <c r="AZ460" s="168"/>
      <c r="BB460" s="22"/>
    </row>
    <row r="461" s="36" customFormat="true" ht="12.75" hidden="false" customHeight="false" outlineLevel="0" collapsed="false">
      <c r="A461" s="34"/>
      <c r="B461" s="35"/>
      <c r="D461" s="204"/>
      <c r="E461" s="34"/>
      <c r="F461" s="34"/>
      <c r="G461" s="34"/>
      <c r="H461" s="38"/>
      <c r="I461" s="39"/>
      <c r="J461" s="39"/>
      <c r="K461" s="39"/>
      <c r="M461" s="40"/>
      <c r="N461" s="40"/>
      <c r="O461" s="39"/>
      <c r="P461" s="39"/>
      <c r="AR461" s="34"/>
      <c r="AT461" s="205"/>
      <c r="AV461" s="205"/>
      <c r="AW461" s="206"/>
      <c r="AX461" s="206"/>
      <c r="AY461" s="207"/>
      <c r="AZ461" s="207"/>
      <c r="BB461" s="34"/>
      <c r="BL461" s="42"/>
    </row>
    <row r="462" customFormat="false" ht="12.75" hidden="false" customHeight="false" outlineLevel="0" collapsed="false">
      <c r="A462" s="1" t="n">
        <v>7</v>
      </c>
      <c r="B462" s="2" t="s">
        <v>471</v>
      </c>
      <c r="C462" s="3" t="s">
        <v>417</v>
      </c>
      <c r="D462" s="195" t="n">
        <v>33898</v>
      </c>
      <c r="E462" s="1" t="s">
        <v>102</v>
      </c>
      <c r="F462" s="1" t="n">
        <v>3</v>
      </c>
      <c r="H462" s="4" t="n">
        <v>196.66666667</v>
      </c>
      <c r="J462" s="5" t="n">
        <v>22.266666667</v>
      </c>
      <c r="N462" s="6" t="n">
        <v>31141</v>
      </c>
      <c r="P462" s="5" t="n">
        <v>9</v>
      </c>
      <c r="Q462" s="3" t="s">
        <v>382</v>
      </c>
      <c r="R462" s="3" t="s">
        <v>127</v>
      </c>
      <c r="S462" s="3" t="s">
        <v>128</v>
      </c>
      <c r="U462" s="3" t="n">
        <v>0.1307</v>
      </c>
      <c r="Y462" s="3" t="n">
        <v>34.866666667</v>
      </c>
      <c r="Z462" s="3" t="n">
        <v>3.8733333333</v>
      </c>
      <c r="AA462" s="3" t="n">
        <f aca="false">Z462</f>
        <v>3.8733333333</v>
      </c>
      <c r="AB462" s="3" t="s">
        <v>382</v>
      </c>
      <c r="AE462" s="3" t="s">
        <v>106</v>
      </c>
      <c r="AF462" s="3" t="s">
        <v>383</v>
      </c>
      <c r="AG462" s="3" t="n">
        <v>3</v>
      </c>
      <c r="AJ462" s="3" t="s">
        <v>384</v>
      </c>
      <c r="AK462" s="3" t="s">
        <v>401</v>
      </c>
      <c r="AL462" s="3" t="s">
        <v>110</v>
      </c>
      <c r="AM462" s="3" t="s">
        <v>402</v>
      </c>
      <c r="AO462" s="3" t="s">
        <v>110</v>
      </c>
      <c r="AQ462" s="3" t="n">
        <v>11</v>
      </c>
      <c r="AR462" s="1" t="s">
        <v>129</v>
      </c>
      <c r="AS462" s="3" t="s">
        <v>173</v>
      </c>
      <c r="AT462" s="155" t="s">
        <v>403</v>
      </c>
      <c r="AU462" s="3" t="s">
        <v>118</v>
      </c>
      <c r="AV462" s="155" t="s">
        <v>404</v>
      </c>
      <c r="AW462" s="156" t="n">
        <v>999</v>
      </c>
      <c r="AX462" s="156" t="n">
        <v>206.33333333</v>
      </c>
      <c r="AY462" s="157" t="n">
        <v>88.366666667</v>
      </c>
      <c r="AZ462" s="157" t="n">
        <v>6.3666666667</v>
      </c>
      <c r="BA462" s="3" t="s">
        <v>420</v>
      </c>
      <c r="BB462" s="1" t="s">
        <v>115</v>
      </c>
      <c r="BI462" s="3" t="n">
        <v>150</v>
      </c>
      <c r="BL462" s="3" t="n">
        <v>196</v>
      </c>
    </row>
    <row r="463" customFormat="false" ht="12.75" hidden="false" customHeight="false" outlineLevel="0" collapsed="false">
      <c r="A463" s="1" t="n">
        <v>3</v>
      </c>
      <c r="B463" s="2" t="s">
        <v>418</v>
      </c>
      <c r="C463" s="3" t="s">
        <v>419</v>
      </c>
      <c r="D463" s="195" t="n">
        <v>33691</v>
      </c>
      <c r="E463" s="1" t="s">
        <v>102</v>
      </c>
      <c r="F463" s="1" t="n">
        <v>3</v>
      </c>
      <c r="G463" s="1" t="n">
        <v>0</v>
      </c>
      <c r="R463" s="3" t="s">
        <v>127</v>
      </c>
      <c r="S463" s="3" t="s">
        <v>128</v>
      </c>
      <c r="Z463" s="3" t="n">
        <v>2.1</v>
      </c>
      <c r="AA463" s="3" t="n">
        <f aca="false">Z463</f>
        <v>2.1</v>
      </c>
      <c r="AB463" s="3" t="s">
        <v>382</v>
      </c>
      <c r="AE463" s="3" t="s">
        <v>106</v>
      </c>
      <c r="AJ463" s="3" t="s">
        <v>384</v>
      </c>
      <c r="AM463" s="3" t="s">
        <v>402</v>
      </c>
      <c r="AS463" s="3" t="s">
        <v>263</v>
      </c>
      <c r="AT463" s="155" t="n">
        <v>100</v>
      </c>
      <c r="AU463" s="3" t="s">
        <v>113</v>
      </c>
      <c r="AV463" s="155" t="s">
        <v>113</v>
      </c>
      <c r="AW463" s="156" t="n">
        <v>779</v>
      </c>
      <c r="AX463" s="156" t="n">
        <v>219</v>
      </c>
      <c r="AY463" s="157" t="n">
        <v>100</v>
      </c>
      <c r="AZ463" s="157" t="n">
        <v>8.5</v>
      </c>
      <c r="BA463" s="3" t="s">
        <v>420</v>
      </c>
      <c r="BB463" s="1" t="s">
        <v>115</v>
      </c>
      <c r="BI463" s="3" t="n">
        <v>322</v>
      </c>
      <c r="BL463" s="3" t="n">
        <v>197</v>
      </c>
    </row>
    <row r="464" customFormat="false" ht="12.75" hidden="false" customHeight="false" outlineLevel="0" collapsed="false">
      <c r="A464" s="1" t="n">
        <v>3</v>
      </c>
      <c r="B464" s="2" t="s">
        <v>418</v>
      </c>
      <c r="C464" s="3" t="s">
        <v>422</v>
      </c>
      <c r="D464" s="195" t="n">
        <v>33691</v>
      </c>
      <c r="E464" s="1" t="s">
        <v>102</v>
      </c>
      <c r="F464" s="1" t="n">
        <v>2</v>
      </c>
      <c r="G464" s="1" t="n">
        <v>0</v>
      </c>
      <c r="R464" s="3" t="s">
        <v>127</v>
      </c>
      <c r="S464" s="3" t="s">
        <v>128</v>
      </c>
      <c r="Z464" s="3" t="n">
        <v>2.2</v>
      </c>
      <c r="AA464" s="3" t="n">
        <f aca="false">Z464</f>
        <v>2.2</v>
      </c>
      <c r="AB464" s="3" t="s">
        <v>382</v>
      </c>
      <c r="AE464" s="3" t="s">
        <v>106</v>
      </c>
      <c r="AJ464" s="3" t="s">
        <v>384</v>
      </c>
      <c r="AM464" s="3" t="s">
        <v>402</v>
      </c>
      <c r="AS464" s="3" t="s">
        <v>263</v>
      </c>
      <c r="AT464" s="155" t="n">
        <v>100</v>
      </c>
      <c r="AU464" s="3" t="s">
        <v>113</v>
      </c>
      <c r="AV464" s="155" t="s">
        <v>113</v>
      </c>
      <c r="AW464" s="156" t="n">
        <v>864</v>
      </c>
      <c r="AX464" s="156" t="n">
        <v>231</v>
      </c>
      <c r="AY464" s="157" t="n">
        <v>92</v>
      </c>
      <c r="AZ464" s="157" t="n">
        <v>5.9</v>
      </c>
      <c r="BA464" s="3" t="s">
        <v>420</v>
      </c>
      <c r="BB464" s="1" t="s">
        <v>107</v>
      </c>
      <c r="BI464" s="3" t="n">
        <v>330</v>
      </c>
      <c r="BL464" s="3" t="n">
        <v>198</v>
      </c>
    </row>
    <row r="465" customFormat="false" ht="12.75" hidden="false" customHeight="false" outlineLevel="0" collapsed="false">
      <c r="A465" s="1" t="n">
        <v>3</v>
      </c>
      <c r="B465" s="2" t="s">
        <v>418</v>
      </c>
      <c r="C465" s="3" t="s">
        <v>423</v>
      </c>
      <c r="D465" s="195" t="n">
        <v>33691</v>
      </c>
      <c r="E465" s="1" t="s">
        <v>102</v>
      </c>
      <c r="F465" s="1" t="n">
        <v>3</v>
      </c>
      <c r="G465" s="1" t="n">
        <v>0</v>
      </c>
      <c r="R465" s="3" t="s">
        <v>127</v>
      </c>
      <c r="S465" s="3" t="s">
        <v>128</v>
      </c>
      <c r="Z465" s="3" t="n">
        <v>1.3</v>
      </c>
      <c r="AA465" s="3" t="n">
        <f aca="false">Z465</f>
        <v>1.3</v>
      </c>
      <c r="AB465" s="3" t="s">
        <v>382</v>
      </c>
      <c r="AE465" s="3" t="s">
        <v>106</v>
      </c>
      <c r="AJ465" s="3" t="s">
        <v>384</v>
      </c>
      <c r="AM465" s="3" t="s">
        <v>402</v>
      </c>
      <c r="AS465" s="3" t="s">
        <v>263</v>
      </c>
      <c r="AT465" s="155" t="n">
        <v>100</v>
      </c>
      <c r="AU465" s="3" t="s">
        <v>113</v>
      </c>
      <c r="AV465" s="155" t="s">
        <v>113</v>
      </c>
      <c r="AW465" s="156" t="n">
        <v>682</v>
      </c>
      <c r="AX465" s="156" t="n">
        <v>226</v>
      </c>
      <c r="AY465" s="157" t="n">
        <v>85</v>
      </c>
      <c r="AZ465" s="157" t="n">
        <v>6.5</v>
      </c>
      <c r="BA465" s="3" t="s">
        <v>420</v>
      </c>
      <c r="BB465" s="1" t="s">
        <v>115</v>
      </c>
      <c r="BI465" s="3" t="n">
        <v>337</v>
      </c>
      <c r="BL465" s="3" t="n">
        <v>199</v>
      </c>
    </row>
    <row r="466" s="24" customFormat="true" ht="12.75" hidden="false" customHeight="false" outlineLevel="0" collapsed="false">
      <c r="A466" s="22" t="n">
        <v>3</v>
      </c>
      <c r="B466" s="23" t="s">
        <v>424</v>
      </c>
      <c r="C466" s="24" t="s">
        <v>425</v>
      </c>
      <c r="D466" s="95" t="n">
        <v>33696</v>
      </c>
      <c r="E466" s="22" t="s">
        <v>102</v>
      </c>
      <c r="F466" s="22" t="n">
        <v>3</v>
      </c>
      <c r="G466" s="22" t="n">
        <v>0</v>
      </c>
      <c r="H466" s="26"/>
      <c r="I466" s="27"/>
      <c r="J466" s="27"/>
      <c r="K466" s="27"/>
      <c r="M466" s="28"/>
      <c r="N466" s="28"/>
      <c r="O466" s="27"/>
      <c r="P466" s="27"/>
      <c r="R466" s="24" t="s">
        <v>127</v>
      </c>
      <c r="S466" s="24" t="s">
        <v>128</v>
      </c>
      <c r="Z466" s="24" t="n">
        <v>3</v>
      </c>
      <c r="AA466" s="24" t="n">
        <f aca="false">Z466</f>
        <v>3</v>
      </c>
      <c r="AB466" s="24" t="s">
        <v>382</v>
      </c>
      <c r="AE466" s="24" t="s">
        <v>106</v>
      </c>
      <c r="AJ466" s="24" t="s">
        <v>384</v>
      </c>
      <c r="AM466" s="24" t="s">
        <v>402</v>
      </c>
      <c r="AR466" s="22"/>
      <c r="AS466" s="24" t="s">
        <v>263</v>
      </c>
      <c r="AT466" s="166" t="n">
        <v>100</v>
      </c>
      <c r="AU466" s="24" t="s">
        <v>113</v>
      </c>
      <c r="AV466" s="166" t="s">
        <v>113</v>
      </c>
      <c r="AW466" s="167" t="n">
        <v>544</v>
      </c>
      <c r="AX466" s="167" t="n">
        <v>228</v>
      </c>
      <c r="AY466" s="168" t="s">
        <v>129</v>
      </c>
      <c r="AZ466" s="168" t="n">
        <v>5.8</v>
      </c>
      <c r="BA466" s="24" t="s">
        <v>420</v>
      </c>
      <c r="BB466" s="22" t="s">
        <v>115</v>
      </c>
      <c r="BI466" s="24" t="n">
        <v>345</v>
      </c>
      <c r="BL466" s="3" t="n">
        <v>200</v>
      </c>
    </row>
    <row r="467" customFormat="false" ht="12.75" hidden="false" customHeight="false" outlineLevel="0" collapsed="false">
      <c r="A467" s="1" t="n">
        <v>3</v>
      </c>
      <c r="B467" s="2" t="s">
        <v>424</v>
      </c>
      <c r="C467" s="3" t="s">
        <v>426</v>
      </c>
      <c r="D467" s="195" t="n">
        <v>33696</v>
      </c>
      <c r="E467" s="1" t="s">
        <v>102</v>
      </c>
      <c r="F467" s="22" t="n">
        <v>3</v>
      </c>
      <c r="G467" s="1" t="n">
        <v>0</v>
      </c>
      <c r="R467" s="3" t="s">
        <v>127</v>
      </c>
      <c r="S467" s="3" t="s">
        <v>128</v>
      </c>
      <c r="Z467" s="3" t="n">
        <v>2.6</v>
      </c>
      <c r="AA467" s="3" t="n">
        <f aca="false">Z467</f>
        <v>2.6</v>
      </c>
      <c r="AB467" s="3" t="s">
        <v>382</v>
      </c>
      <c r="AE467" s="3" t="s">
        <v>106</v>
      </c>
      <c r="AJ467" s="3" t="s">
        <v>384</v>
      </c>
      <c r="AM467" s="3" t="s">
        <v>402</v>
      </c>
      <c r="AS467" s="3" t="s">
        <v>263</v>
      </c>
      <c r="AT467" s="155" t="n">
        <v>100</v>
      </c>
      <c r="AU467" s="3" t="s">
        <v>113</v>
      </c>
      <c r="AV467" s="155" t="s">
        <v>113</v>
      </c>
      <c r="AW467" s="156" t="n">
        <v>540</v>
      </c>
      <c r="AX467" s="156" t="n">
        <v>183</v>
      </c>
      <c r="AY467" s="157" t="n">
        <v>96</v>
      </c>
      <c r="AZ467" s="157" t="n">
        <v>5.8</v>
      </c>
      <c r="BA467" s="3" t="s">
        <v>420</v>
      </c>
      <c r="BB467" s="1" t="s">
        <v>115</v>
      </c>
      <c r="BI467" s="3" t="n">
        <v>353</v>
      </c>
      <c r="BL467" s="3" t="n">
        <v>201</v>
      </c>
    </row>
    <row r="468" customFormat="false" ht="12.75" hidden="false" customHeight="false" outlineLevel="0" collapsed="false">
      <c r="A468" s="1" t="n">
        <v>3</v>
      </c>
      <c r="B468" s="2" t="s">
        <v>437</v>
      </c>
      <c r="C468" s="3" t="s">
        <v>438</v>
      </c>
      <c r="D468" s="195" t="n">
        <v>33668</v>
      </c>
      <c r="E468" s="1" t="s">
        <v>102</v>
      </c>
      <c r="F468" s="22" t="n">
        <v>3</v>
      </c>
      <c r="G468" s="1" t="n">
        <v>0</v>
      </c>
      <c r="R468" s="3" t="s">
        <v>127</v>
      </c>
      <c r="S468" s="3" t="s">
        <v>128</v>
      </c>
      <c r="Z468" s="3" t="n">
        <v>2.2</v>
      </c>
      <c r="AA468" s="3" t="n">
        <f aca="false">Z468</f>
        <v>2.2</v>
      </c>
      <c r="AB468" s="3" t="s">
        <v>382</v>
      </c>
      <c r="AE468" s="3" t="s">
        <v>106</v>
      </c>
      <c r="AF468" s="3" t="s">
        <v>383</v>
      </c>
      <c r="AJ468" s="3" t="s">
        <v>384</v>
      </c>
      <c r="AM468" s="3" t="s">
        <v>402</v>
      </c>
      <c r="AS468" s="3" t="s">
        <v>236</v>
      </c>
      <c r="AT468" s="155" t="n">
        <v>100</v>
      </c>
      <c r="AU468" s="3" t="s">
        <v>113</v>
      </c>
      <c r="AV468" s="155" t="s">
        <v>113</v>
      </c>
      <c r="AW468" s="156" t="n">
        <v>824</v>
      </c>
      <c r="AX468" s="156" t="s">
        <v>129</v>
      </c>
      <c r="AY468" s="157" t="n">
        <v>100</v>
      </c>
      <c r="AZ468" s="157" t="n">
        <v>7.6</v>
      </c>
      <c r="BA468" s="3" t="s">
        <v>420</v>
      </c>
      <c r="BB468" s="1" t="s">
        <v>107</v>
      </c>
      <c r="BI468" s="3" t="n">
        <v>302</v>
      </c>
      <c r="BL468" s="3" t="n">
        <v>202</v>
      </c>
    </row>
    <row r="469" customFormat="false" ht="12.75" hidden="false" customHeight="false" outlineLevel="0" collapsed="false">
      <c r="A469" s="1" t="n">
        <v>3</v>
      </c>
      <c r="B469" s="2" t="s">
        <v>437</v>
      </c>
      <c r="C469" s="3" t="s">
        <v>439</v>
      </c>
      <c r="D469" s="195" t="n">
        <v>33668</v>
      </c>
      <c r="E469" s="1" t="s">
        <v>102</v>
      </c>
      <c r="F469" s="22" t="n">
        <v>3</v>
      </c>
      <c r="G469" s="1" t="n">
        <v>0</v>
      </c>
      <c r="R469" s="3" t="s">
        <v>127</v>
      </c>
      <c r="S469" s="3" t="s">
        <v>128</v>
      </c>
      <c r="Z469" s="3" t="n">
        <v>1.9</v>
      </c>
      <c r="AA469" s="3" t="n">
        <f aca="false">Z469</f>
        <v>1.9</v>
      </c>
      <c r="AB469" s="3" t="s">
        <v>382</v>
      </c>
      <c r="AE469" s="3" t="s">
        <v>106</v>
      </c>
      <c r="AF469" s="3" t="s">
        <v>383</v>
      </c>
      <c r="AJ469" s="3" t="s">
        <v>384</v>
      </c>
      <c r="AM469" s="3" t="s">
        <v>402</v>
      </c>
      <c r="AS469" s="3" t="s">
        <v>236</v>
      </c>
      <c r="AT469" s="155" t="n">
        <v>100</v>
      </c>
      <c r="AU469" s="3" t="s">
        <v>113</v>
      </c>
      <c r="AV469" s="155" t="s">
        <v>113</v>
      </c>
      <c r="AW469" s="156" t="n">
        <v>815</v>
      </c>
      <c r="AX469" s="156" t="s">
        <v>129</v>
      </c>
      <c r="AY469" s="157" t="n">
        <v>100</v>
      </c>
      <c r="AZ469" s="157" t="n">
        <v>7.7</v>
      </c>
      <c r="BA469" s="3" t="s">
        <v>420</v>
      </c>
      <c r="BB469" s="1" t="s">
        <v>107</v>
      </c>
      <c r="BI469" s="3" t="n">
        <v>307</v>
      </c>
      <c r="BL469" s="3" t="n">
        <v>203</v>
      </c>
    </row>
    <row r="470" customFormat="false" ht="12.75" hidden="false" customHeight="false" outlineLevel="0" collapsed="false">
      <c r="A470" s="1" t="n">
        <v>3</v>
      </c>
      <c r="B470" s="2" t="s">
        <v>437</v>
      </c>
      <c r="C470" s="3" t="s">
        <v>440</v>
      </c>
      <c r="D470" s="195" t="n">
        <v>33668</v>
      </c>
      <c r="E470" s="1" t="s">
        <v>102</v>
      </c>
      <c r="F470" s="22" t="n">
        <v>3</v>
      </c>
      <c r="G470" s="1" t="n">
        <v>0</v>
      </c>
      <c r="R470" s="3" t="s">
        <v>127</v>
      </c>
      <c r="S470" s="3" t="s">
        <v>128</v>
      </c>
      <c r="Z470" s="3" t="n">
        <v>1.5</v>
      </c>
      <c r="AA470" s="3" t="n">
        <f aca="false">Z470</f>
        <v>1.5</v>
      </c>
      <c r="AB470" s="3" t="s">
        <v>382</v>
      </c>
      <c r="AE470" s="3" t="s">
        <v>106</v>
      </c>
      <c r="AF470" s="3" t="s">
        <v>383</v>
      </c>
      <c r="AJ470" s="3" t="s">
        <v>384</v>
      </c>
      <c r="AM470" s="3" t="s">
        <v>402</v>
      </c>
      <c r="AS470" s="3" t="s">
        <v>236</v>
      </c>
      <c r="AT470" s="155" t="n">
        <v>100</v>
      </c>
      <c r="AU470" s="3" t="s">
        <v>113</v>
      </c>
      <c r="AV470" s="155" t="s">
        <v>113</v>
      </c>
      <c r="AW470" s="156" t="n">
        <v>761</v>
      </c>
      <c r="AX470" s="156" t="s">
        <v>129</v>
      </c>
      <c r="AY470" s="157" t="n">
        <v>100</v>
      </c>
      <c r="AZ470" s="157" t="n">
        <v>8.7</v>
      </c>
      <c r="BA470" s="3" t="s">
        <v>420</v>
      </c>
      <c r="BB470" s="1" t="s">
        <v>107</v>
      </c>
      <c r="BI470" s="3" t="n">
        <v>312</v>
      </c>
      <c r="BL470" s="3" t="n">
        <v>204</v>
      </c>
    </row>
    <row r="471" customFormat="false" ht="12.75" hidden="false" customHeight="false" outlineLevel="0" collapsed="false">
      <c r="A471" s="1" t="n">
        <v>3</v>
      </c>
      <c r="B471" s="2" t="s">
        <v>437</v>
      </c>
      <c r="C471" s="3" t="s">
        <v>441</v>
      </c>
      <c r="D471" s="195" t="n">
        <v>33668</v>
      </c>
      <c r="E471" s="1" t="s">
        <v>102</v>
      </c>
      <c r="F471" s="22" t="n">
        <v>3</v>
      </c>
      <c r="G471" s="1" t="n">
        <v>0</v>
      </c>
      <c r="R471" s="3" t="s">
        <v>127</v>
      </c>
      <c r="S471" s="3" t="s">
        <v>128</v>
      </c>
      <c r="Z471" s="3" t="n">
        <v>1.9</v>
      </c>
      <c r="AA471" s="3" t="n">
        <f aca="false">Z471</f>
        <v>1.9</v>
      </c>
      <c r="AB471" s="3" t="s">
        <v>382</v>
      </c>
      <c r="AE471" s="3" t="s">
        <v>106</v>
      </c>
      <c r="AF471" s="3" t="s">
        <v>383</v>
      </c>
      <c r="AJ471" s="3" t="s">
        <v>384</v>
      </c>
      <c r="AM471" s="3" t="s">
        <v>402</v>
      </c>
      <c r="AS471" s="3" t="s">
        <v>236</v>
      </c>
      <c r="AT471" s="155" t="n">
        <v>100</v>
      </c>
      <c r="AU471" s="3" t="s">
        <v>113</v>
      </c>
      <c r="AV471" s="155" t="s">
        <v>113</v>
      </c>
      <c r="AW471" s="156" t="n">
        <v>834</v>
      </c>
      <c r="AX471" s="156" t="s">
        <v>129</v>
      </c>
      <c r="AY471" s="157" t="n">
        <v>100</v>
      </c>
      <c r="AZ471" s="157" t="n">
        <v>9.6</v>
      </c>
      <c r="BA471" s="3" t="s">
        <v>420</v>
      </c>
      <c r="BB471" s="1" t="s">
        <v>107</v>
      </c>
      <c r="BI471" s="3" t="n">
        <v>317</v>
      </c>
      <c r="BL471" s="3" t="n">
        <v>205</v>
      </c>
    </row>
    <row r="472" customFormat="false" ht="12.75" hidden="false" customHeight="false" outlineLevel="0" collapsed="false">
      <c r="A472" s="1" t="n">
        <v>3</v>
      </c>
      <c r="B472" s="2" t="s">
        <v>261</v>
      </c>
      <c r="C472" s="3" t="s">
        <v>463</v>
      </c>
      <c r="D472" s="195" t="n">
        <v>33703</v>
      </c>
      <c r="E472" s="1" t="s">
        <v>102</v>
      </c>
      <c r="F472" s="22" t="n">
        <v>3</v>
      </c>
      <c r="G472" s="1" t="n">
        <v>0</v>
      </c>
      <c r="R472" s="3" t="s">
        <v>127</v>
      </c>
      <c r="S472" s="3" t="s">
        <v>128</v>
      </c>
      <c r="Z472" s="3" t="n">
        <v>2.4</v>
      </c>
      <c r="AA472" s="3" t="n">
        <f aca="false">Z472</f>
        <v>2.4</v>
      </c>
      <c r="AB472" s="3" t="s">
        <v>382</v>
      </c>
      <c r="AE472" s="3" t="s">
        <v>106</v>
      </c>
      <c r="AJ472" s="3" t="s">
        <v>384</v>
      </c>
      <c r="AM472" s="3" t="s">
        <v>402</v>
      </c>
      <c r="AS472" s="3" t="s">
        <v>263</v>
      </c>
      <c r="AT472" s="155" t="n">
        <v>100</v>
      </c>
      <c r="AU472" s="3" t="s">
        <v>113</v>
      </c>
      <c r="AV472" s="155" t="s">
        <v>113</v>
      </c>
      <c r="AW472" s="156" t="n">
        <v>729</v>
      </c>
      <c r="AX472" s="156" t="n">
        <v>242</v>
      </c>
      <c r="AY472" s="157" t="n">
        <v>86</v>
      </c>
      <c r="AZ472" s="157" t="n">
        <v>7.3</v>
      </c>
      <c r="BA472" s="3" t="s">
        <v>420</v>
      </c>
      <c r="BB472" s="1" t="s">
        <v>107</v>
      </c>
      <c r="BI472" s="3" t="n">
        <v>363</v>
      </c>
      <c r="BL472" s="3" t="n">
        <v>206</v>
      </c>
    </row>
    <row r="473" customFormat="false" ht="12.75" hidden="false" customHeight="false" outlineLevel="0" collapsed="false">
      <c r="D473" s="195"/>
      <c r="Z473" s="3" t="s">
        <v>121</v>
      </c>
      <c r="AA473" s="3" t="n">
        <f aca="false">AVERAGE(AA462:AA472)</f>
        <v>2.2703030303</v>
      </c>
      <c r="BL473" s="3" t="n">
        <v>207</v>
      </c>
    </row>
    <row r="474" s="24" customFormat="true" ht="12.75" hidden="false" customHeight="false" outlineLevel="0" collapsed="false">
      <c r="A474" s="22"/>
      <c r="B474" s="23"/>
      <c r="D474" s="95"/>
      <c r="E474" s="22"/>
      <c r="F474" s="22"/>
      <c r="G474" s="22"/>
      <c r="H474" s="26"/>
      <c r="I474" s="27"/>
      <c r="J474" s="27"/>
      <c r="K474" s="27"/>
      <c r="M474" s="28"/>
      <c r="N474" s="28"/>
      <c r="O474" s="27"/>
      <c r="P474" s="27"/>
      <c r="Z474" s="24" t="s">
        <v>122</v>
      </c>
      <c r="AA474" s="24" t="n">
        <f aca="false">MIN(Z462:Z472)</f>
        <v>1.3</v>
      </c>
      <c r="AR474" s="22"/>
      <c r="AT474" s="166"/>
      <c r="AV474" s="166"/>
      <c r="AW474" s="167"/>
      <c r="AX474" s="167"/>
      <c r="AY474" s="168"/>
      <c r="AZ474" s="168"/>
      <c r="BB474" s="22"/>
      <c r="BL474" s="3" t="n">
        <v>208</v>
      </c>
    </row>
    <row r="475" customFormat="false" ht="12.75" hidden="false" customHeight="false" outlineLevel="0" collapsed="false">
      <c r="D475" s="195"/>
      <c r="Z475" s="3" t="s">
        <v>123</v>
      </c>
      <c r="AA475" s="3" t="n">
        <f aca="false">MAX(Z462:Z472)</f>
        <v>3.8733333333</v>
      </c>
      <c r="BL475" s="3" t="n">
        <v>209</v>
      </c>
    </row>
    <row r="476" s="11" customFormat="true" ht="12.75" hidden="false" customHeight="false" outlineLevel="0" collapsed="false">
      <c r="A476" s="9"/>
      <c r="B476" s="10"/>
      <c r="D476" s="104"/>
      <c r="E476" s="9"/>
      <c r="F476" s="9"/>
      <c r="G476" s="9"/>
      <c r="H476" s="12"/>
      <c r="I476" s="13"/>
      <c r="J476" s="13"/>
      <c r="K476" s="13"/>
      <c r="M476" s="14"/>
      <c r="N476" s="14"/>
      <c r="O476" s="13"/>
      <c r="P476" s="13"/>
      <c r="Z476" s="11" t="s">
        <v>189</v>
      </c>
      <c r="AA476" s="11" t="n">
        <f aca="false">STDEV(Z462:Z472)</f>
        <v>0.712437840626809</v>
      </c>
      <c r="AR476" s="9"/>
      <c r="AT476" s="171"/>
      <c r="AV476" s="171"/>
      <c r="AW476" s="172"/>
      <c r="AX476" s="172"/>
      <c r="AY476" s="173"/>
      <c r="AZ476" s="173"/>
      <c r="BB476" s="9"/>
      <c r="BL476" s="3" t="n">
        <v>210</v>
      </c>
    </row>
    <row r="477" customFormat="false" ht="12.75" hidden="false" customHeight="false" outlineLevel="0" collapsed="false">
      <c r="A477" s="1" t="n">
        <v>3</v>
      </c>
      <c r="B477" s="2" t="s">
        <v>418</v>
      </c>
      <c r="C477" s="3" t="s">
        <v>419</v>
      </c>
      <c r="D477" s="195" t="n">
        <v>33691</v>
      </c>
      <c r="E477" s="1" t="s">
        <v>102</v>
      </c>
      <c r="F477" s="1" t="n">
        <v>3</v>
      </c>
      <c r="G477" s="1" t="n">
        <v>0</v>
      </c>
      <c r="R477" s="3" t="s">
        <v>159</v>
      </c>
      <c r="S477" s="3" t="s">
        <v>160</v>
      </c>
      <c r="Z477" s="3" t="n">
        <v>2.8</v>
      </c>
      <c r="AA477" s="3" t="n">
        <f aca="false">Z477</f>
        <v>2.8</v>
      </c>
      <c r="AB477" s="3" t="s">
        <v>382</v>
      </c>
      <c r="AE477" s="3" t="s">
        <v>106</v>
      </c>
      <c r="AJ477" s="3" t="s">
        <v>384</v>
      </c>
      <c r="AM477" s="3" t="s">
        <v>402</v>
      </c>
      <c r="AS477" s="3" t="s">
        <v>263</v>
      </c>
      <c r="AT477" s="155" t="n">
        <v>100</v>
      </c>
      <c r="AU477" s="3" t="s">
        <v>113</v>
      </c>
      <c r="AV477" s="155" t="s">
        <v>113</v>
      </c>
      <c r="AW477" s="156" t="n">
        <v>779</v>
      </c>
      <c r="AX477" s="156" t="n">
        <v>219</v>
      </c>
      <c r="AY477" s="157" t="n">
        <v>100</v>
      </c>
      <c r="AZ477" s="157" t="n">
        <v>8.5</v>
      </c>
      <c r="BA477" s="3" t="s">
        <v>420</v>
      </c>
      <c r="BB477" s="1" t="s">
        <v>115</v>
      </c>
      <c r="BI477" s="3" t="n">
        <v>324</v>
      </c>
      <c r="BL477" s="3" t="n">
        <v>235</v>
      </c>
    </row>
    <row r="478" s="24" customFormat="true" ht="12.75" hidden="false" customHeight="false" outlineLevel="0" collapsed="false">
      <c r="A478" s="22" t="n">
        <v>3</v>
      </c>
      <c r="B478" s="23" t="s">
        <v>418</v>
      </c>
      <c r="C478" s="24" t="s">
        <v>422</v>
      </c>
      <c r="D478" s="95" t="n">
        <v>33691</v>
      </c>
      <c r="E478" s="22" t="s">
        <v>102</v>
      </c>
      <c r="F478" s="22" t="n">
        <v>3</v>
      </c>
      <c r="G478" s="22" t="n">
        <v>0</v>
      </c>
      <c r="H478" s="26"/>
      <c r="I478" s="27"/>
      <c r="J478" s="27"/>
      <c r="K478" s="27"/>
      <c r="M478" s="28"/>
      <c r="N478" s="28"/>
      <c r="O478" s="27"/>
      <c r="P478" s="27"/>
      <c r="R478" s="24" t="s">
        <v>159</v>
      </c>
      <c r="S478" s="24" t="s">
        <v>160</v>
      </c>
      <c r="Z478" s="24" t="n">
        <v>2.7</v>
      </c>
      <c r="AA478" s="24" t="n">
        <f aca="false">Z478</f>
        <v>2.7</v>
      </c>
      <c r="AB478" s="24" t="s">
        <v>382</v>
      </c>
      <c r="AE478" s="24" t="s">
        <v>106</v>
      </c>
      <c r="AJ478" s="24" t="s">
        <v>384</v>
      </c>
      <c r="AM478" s="24" t="s">
        <v>402</v>
      </c>
      <c r="AR478" s="22"/>
      <c r="AS478" s="24" t="s">
        <v>263</v>
      </c>
      <c r="AT478" s="166" t="n">
        <v>100</v>
      </c>
      <c r="AU478" s="24" t="s">
        <v>113</v>
      </c>
      <c r="AV478" s="166" t="s">
        <v>113</v>
      </c>
      <c r="AW478" s="167" t="n">
        <v>864</v>
      </c>
      <c r="AX478" s="167" t="n">
        <v>231</v>
      </c>
      <c r="AY478" s="168" t="n">
        <v>92</v>
      </c>
      <c r="AZ478" s="168" t="n">
        <v>5.9</v>
      </c>
      <c r="BA478" s="24" t="s">
        <v>420</v>
      </c>
      <c r="BB478" s="22" t="s">
        <v>107</v>
      </c>
      <c r="BI478" s="24" t="n">
        <v>332</v>
      </c>
      <c r="BL478" s="3" t="n">
        <v>236</v>
      </c>
    </row>
    <row r="479" customFormat="false" ht="12.75" hidden="false" customHeight="false" outlineLevel="0" collapsed="false">
      <c r="A479" s="1" t="n">
        <v>3</v>
      </c>
      <c r="B479" s="2" t="s">
        <v>418</v>
      </c>
      <c r="C479" s="3" t="s">
        <v>423</v>
      </c>
      <c r="D479" s="195" t="n">
        <v>33691</v>
      </c>
      <c r="E479" s="1" t="s">
        <v>102</v>
      </c>
      <c r="F479" s="1" t="n">
        <v>3</v>
      </c>
      <c r="G479" s="1" t="n">
        <v>0</v>
      </c>
      <c r="R479" s="3" t="s">
        <v>159</v>
      </c>
      <c r="S479" s="3" t="s">
        <v>160</v>
      </c>
      <c r="Z479" s="3" t="n">
        <v>2.3</v>
      </c>
      <c r="AA479" s="3" t="n">
        <f aca="false">Z479</f>
        <v>2.3</v>
      </c>
      <c r="AB479" s="3" t="s">
        <v>382</v>
      </c>
      <c r="AE479" s="3" t="s">
        <v>106</v>
      </c>
      <c r="AJ479" s="3" t="s">
        <v>384</v>
      </c>
      <c r="AM479" s="3" t="s">
        <v>402</v>
      </c>
      <c r="AS479" s="3" t="s">
        <v>263</v>
      </c>
      <c r="AT479" s="155" t="n">
        <v>100</v>
      </c>
      <c r="AU479" s="3" t="s">
        <v>113</v>
      </c>
      <c r="AV479" s="155" t="s">
        <v>113</v>
      </c>
      <c r="AW479" s="156" t="n">
        <v>682</v>
      </c>
      <c r="AX479" s="156" t="n">
        <v>226</v>
      </c>
      <c r="AY479" s="157" t="n">
        <v>85</v>
      </c>
      <c r="AZ479" s="157" t="n">
        <v>6.5</v>
      </c>
      <c r="BA479" s="3" t="s">
        <v>420</v>
      </c>
      <c r="BB479" s="1" t="s">
        <v>115</v>
      </c>
      <c r="BI479" s="3" t="n">
        <v>339</v>
      </c>
      <c r="BL479" s="3" t="n">
        <v>237</v>
      </c>
    </row>
    <row r="480" s="24" customFormat="true" ht="12.75" hidden="false" customHeight="false" outlineLevel="0" collapsed="false">
      <c r="A480" s="22" t="n">
        <v>3</v>
      </c>
      <c r="B480" s="23" t="s">
        <v>424</v>
      </c>
      <c r="C480" s="24" t="s">
        <v>425</v>
      </c>
      <c r="D480" s="95" t="n">
        <v>33696</v>
      </c>
      <c r="E480" s="22" t="s">
        <v>102</v>
      </c>
      <c r="F480" s="22" t="n">
        <v>3</v>
      </c>
      <c r="G480" s="22" t="n">
        <v>0</v>
      </c>
      <c r="H480" s="26"/>
      <c r="I480" s="27"/>
      <c r="J480" s="27"/>
      <c r="K480" s="27"/>
      <c r="M480" s="28"/>
      <c r="N480" s="28"/>
      <c r="O480" s="27"/>
      <c r="P480" s="27"/>
      <c r="R480" s="24" t="s">
        <v>159</v>
      </c>
      <c r="S480" s="24" t="s">
        <v>160</v>
      </c>
      <c r="Z480" s="24" t="n">
        <v>3</v>
      </c>
      <c r="AA480" s="24" t="n">
        <f aca="false">Z480</f>
        <v>3</v>
      </c>
      <c r="AB480" s="24" t="s">
        <v>382</v>
      </c>
      <c r="AE480" s="24" t="s">
        <v>106</v>
      </c>
      <c r="AJ480" s="24" t="s">
        <v>384</v>
      </c>
      <c r="AM480" s="24" t="s">
        <v>402</v>
      </c>
      <c r="AR480" s="22"/>
      <c r="AS480" s="24" t="s">
        <v>263</v>
      </c>
      <c r="AT480" s="166" t="n">
        <v>100</v>
      </c>
      <c r="AU480" s="24" t="s">
        <v>113</v>
      </c>
      <c r="AV480" s="166" t="s">
        <v>113</v>
      </c>
      <c r="AW480" s="167" t="n">
        <v>544</v>
      </c>
      <c r="AX480" s="167" t="n">
        <v>228</v>
      </c>
      <c r="AY480" s="168" t="s">
        <v>129</v>
      </c>
      <c r="AZ480" s="168" t="n">
        <v>5.8</v>
      </c>
      <c r="BA480" s="24" t="s">
        <v>420</v>
      </c>
      <c r="BB480" s="22" t="s">
        <v>115</v>
      </c>
      <c r="BI480" s="24" t="n">
        <v>347</v>
      </c>
      <c r="BL480" s="3" t="n">
        <v>238</v>
      </c>
    </row>
    <row r="481" customFormat="false" ht="12.75" hidden="false" customHeight="false" outlineLevel="0" collapsed="false">
      <c r="A481" s="1" t="n">
        <v>3</v>
      </c>
      <c r="B481" s="2" t="s">
        <v>424</v>
      </c>
      <c r="C481" s="3" t="s">
        <v>426</v>
      </c>
      <c r="D481" s="195" t="n">
        <v>33696</v>
      </c>
      <c r="E481" s="1" t="s">
        <v>102</v>
      </c>
      <c r="F481" s="1" t="n">
        <v>3</v>
      </c>
      <c r="G481" s="1" t="n">
        <v>0</v>
      </c>
      <c r="R481" s="3" t="s">
        <v>159</v>
      </c>
      <c r="S481" s="3" t="s">
        <v>160</v>
      </c>
      <c r="Z481" s="3" t="n">
        <v>2.9</v>
      </c>
      <c r="AA481" s="3" t="n">
        <f aca="false">Z481</f>
        <v>2.9</v>
      </c>
      <c r="AB481" s="3" t="s">
        <v>382</v>
      </c>
      <c r="AE481" s="3" t="s">
        <v>106</v>
      </c>
      <c r="AJ481" s="3" t="s">
        <v>384</v>
      </c>
      <c r="AM481" s="3" t="s">
        <v>402</v>
      </c>
      <c r="AS481" s="3" t="s">
        <v>263</v>
      </c>
      <c r="AT481" s="155" t="n">
        <v>100</v>
      </c>
      <c r="AU481" s="3" t="s">
        <v>113</v>
      </c>
      <c r="AV481" s="155" t="s">
        <v>113</v>
      </c>
      <c r="AW481" s="156" t="n">
        <v>540</v>
      </c>
      <c r="AX481" s="156" t="n">
        <v>183</v>
      </c>
      <c r="AY481" s="157" t="n">
        <v>96</v>
      </c>
      <c r="AZ481" s="157" t="n">
        <v>5.8</v>
      </c>
      <c r="BA481" s="3" t="s">
        <v>420</v>
      </c>
      <c r="BB481" s="1" t="s">
        <v>115</v>
      </c>
      <c r="BI481" s="3" t="n">
        <v>355</v>
      </c>
      <c r="BL481" s="3" t="n">
        <v>239</v>
      </c>
    </row>
    <row r="482" customFormat="false" ht="12.75" hidden="false" customHeight="false" outlineLevel="0" collapsed="false">
      <c r="A482" s="1" t="n">
        <v>3</v>
      </c>
      <c r="B482" s="2" t="s">
        <v>261</v>
      </c>
      <c r="C482" s="3" t="s">
        <v>443</v>
      </c>
      <c r="D482" s="195" t="n">
        <v>33703</v>
      </c>
      <c r="E482" s="1" t="s">
        <v>102</v>
      </c>
      <c r="F482" s="1" t="n">
        <v>3</v>
      </c>
      <c r="G482" s="1" t="n">
        <v>0</v>
      </c>
      <c r="R482" s="3" t="s">
        <v>159</v>
      </c>
      <c r="S482" s="3" t="s">
        <v>160</v>
      </c>
      <c r="Z482" s="3" t="n">
        <v>2.2</v>
      </c>
      <c r="AA482" s="3" t="n">
        <f aca="false">Z482</f>
        <v>2.2</v>
      </c>
      <c r="AB482" s="3" t="s">
        <v>382</v>
      </c>
      <c r="AE482" s="3" t="s">
        <v>106</v>
      </c>
      <c r="AJ482" s="3" t="s">
        <v>384</v>
      </c>
      <c r="AM482" s="3" t="s">
        <v>402</v>
      </c>
      <c r="AS482" s="3" t="s">
        <v>263</v>
      </c>
      <c r="AT482" s="155" t="n">
        <v>100</v>
      </c>
      <c r="AU482" s="3" t="s">
        <v>113</v>
      </c>
      <c r="AV482" s="155" t="s">
        <v>113</v>
      </c>
      <c r="AW482" s="156" t="n">
        <v>749</v>
      </c>
      <c r="AX482" s="156" t="n">
        <v>238</v>
      </c>
      <c r="AY482" s="157" t="n">
        <v>85</v>
      </c>
      <c r="AZ482" s="157" t="n">
        <v>7.1</v>
      </c>
      <c r="BA482" s="3" t="s">
        <v>420</v>
      </c>
      <c r="BB482" s="1" t="s">
        <v>107</v>
      </c>
      <c r="BI482" s="3" t="n">
        <v>361</v>
      </c>
      <c r="BL482" s="3" t="n">
        <v>240</v>
      </c>
    </row>
    <row r="483" customFormat="false" ht="12.75" hidden="false" customHeight="false" outlineLevel="0" collapsed="false">
      <c r="A483" s="1" t="n">
        <v>3</v>
      </c>
      <c r="B483" s="2" t="s">
        <v>474</v>
      </c>
      <c r="C483" s="3" t="s">
        <v>475</v>
      </c>
      <c r="D483" s="195" t="n">
        <v>33668</v>
      </c>
      <c r="E483" s="1" t="s">
        <v>102</v>
      </c>
      <c r="F483" s="1" t="n">
        <v>3</v>
      </c>
      <c r="G483" s="1" t="n">
        <v>0</v>
      </c>
      <c r="R483" s="3" t="s">
        <v>159</v>
      </c>
      <c r="S483" s="3" t="s">
        <v>160</v>
      </c>
      <c r="Z483" s="3" t="n">
        <v>1.9</v>
      </c>
      <c r="AA483" s="3" t="n">
        <f aca="false">Z483</f>
        <v>1.9</v>
      </c>
      <c r="AB483" s="3" t="s">
        <v>382</v>
      </c>
      <c r="AE483" s="3" t="s">
        <v>106</v>
      </c>
      <c r="AF483" s="3" t="s">
        <v>383</v>
      </c>
      <c r="AJ483" s="3" t="s">
        <v>384</v>
      </c>
      <c r="AM483" s="3" t="s">
        <v>402</v>
      </c>
      <c r="AS483" s="3" t="s">
        <v>236</v>
      </c>
      <c r="AT483" s="155" t="n">
        <v>100</v>
      </c>
      <c r="AU483" s="3" t="s">
        <v>113</v>
      </c>
      <c r="AV483" s="155" t="s">
        <v>113</v>
      </c>
      <c r="AW483" s="156" t="n">
        <v>850</v>
      </c>
      <c r="AX483" s="156" t="s">
        <v>129</v>
      </c>
      <c r="AY483" s="157" t="n">
        <v>100</v>
      </c>
      <c r="AZ483" s="157" t="n">
        <v>8</v>
      </c>
      <c r="BA483" s="3" t="s">
        <v>420</v>
      </c>
      <c r="BB483" s="1" t="s">
        <v>107</v>
      </c>
      <c r="BI483" s="3" t="n">
        <v>295</v>
      </c>
      <c r="BL483" s="3" t="n">
        <v>241</v>
      </c>
    </row>
    <row r="484" customFormat="false" ht="12.75" hidden="false" customHeight="false" outlineLevel="0" collapsed="false">
      <c r="A484" s="1" t="n">
        <v>3</v>
      </c>
      <c r="B484" s="2" t="s">
        <v>474</v>
      </c>
      <c r="C484" s="3" t="s">
        <v>440</v>
      </c>
      <c r="D484" s="195" t="n">
        <v>33668</v>
      </c>
      <c r="E484" s="1" t="s">
        <v>102</v>
      </c>
      <c r="F484" s="1" t="n">
        <v>3</v>
      </c>
      <c r="G484" s="1" t="n">
        <v>0</v>
      </c>
      <c r="R484" s="3" t="s">
        <v>159</v>
      </c>
      <c r="S484" s="3" t="s">
        <v>160</v>
      </c>
      <c r="Z484" s="3" t="n">
        <v>2.4</v>
      </c>
      <c r="AA484" s="3" t="n">
        <f aca="false">Z484</f>
        <v>2.4</v>
      </c>
      <c r="AB484" s="3" t="s">
        <v>382</v>
      </c>
      <c r="AE484" s="3" t="s">
        <v>106</v>
      </c>
      <c r="AF484" s="3" t="s">
        <v>383</v>
      </c>
      <c r="AJ484" s="3" t="s">
        <v>384</v>
      </c>
      <c r="AM484" s="3" t="s">
        <v>402</v>
      </c>
      <c r="AS484" s="3" t="s">
        <v>236</v>
      </c>
      <c r="AT484" s="155" t="n">
        <v>100</v>
      </c>
      <c r="AU484" s="3" t="s">
        <v>113</v>
      </c>
      <c r="AV484" s="155" t="s">
        <v>113</v>
      </c>
      <c r="AW484" s="156" t="n">
        <v>828</v>
      </c>
      <c r="AX484" s="156" t="s">
        <v>129</v>
      </c>
      <c r="AY484" s="157" t="n">
        <v>100</v>
      </c>
      <c r="AZ484" s="157" t="n">
        <v>9.4</v>
      </c>
      <c r="BA484" s="3" t="s">
        <v>420</v>
      </c>
      <c r="BB484" s="1" t="s">
        <v>107</v>
      </c>
      <c r="BI484" s="3" t="n">
        <v>297</v>
      </c>
      <c r="BL484" s="3" t="n">
        <v>242</v>
      </c>
    </row>
    <row r="485" s="24" customFormat="true" ht="12.75" hidden="false" customHeight="false" outlineLevel="0" collapsed="false">
      <c r="A485" s="22" t="n">
        <v>3</v>
      </c>
      <c r="B485" s="23" t="s">
        <v>474</v>
      </c>
      <c r="C485" s="24" t="s">
        <v>441</v>
      </c>
      <c r="D485" s="95" t="n">
        <v>33668</v>
      </c>
      <c r="E485" s="22" t="s">
        <v>102</v>
      </c>
      <c r="F485" s="22" t="n">
        <v>3</v>
      </c>
      <c r="G485" s="22" t="n">
        <v>0</v>
      </c>
      <c r="H485" s="26"/>
      <c r="I485" s="27"/>
      <c r="J485" s="27"/>
      <c r="K485" s="27"/>
      <c r="M485" s="28"/>
      <c r="N485" s="28"/>
      <c r="O485" s="27"/>
      <c r="P485" s="27"/>
      <c r="R485" s="24" t="s">
        <v>159</v>
      </c>
      <c r="S485" s="24" t="s">
        <v>160</v>
      </c>
      <c r="Z485" s="24" t="n">
        <v>2.4</v>
      </c>
      <c r="AA485" s="24" t="n">
        <f aca="false">Z485</f>
        <v>2.4</v>
      </c>
      <c r="AB485" s="24" t="s">
        <v>382</v>
      </c>
      <c r="AE485" s="24" t="s">
        <v>106</v>
      </c>
      <c r="AF485" s="24" t="s">
        <v>383</v>
      </c>
      <c r="AJ485" s="24" t="s">
        <v>384</v>
      </c>
      <c r="AM485" s="24" t="s">
        <v>402</v>
      </c>
      <c r="AR485" s="22"/>
      <c r="AS485" s="24" t="s">
        <v>236</v>
      </c>
      <c r="AT485" s="166" t="n">
        <v>100</v>
      </c>
      <c r="AU485" s="24" t="s">
        <v>113</v>
      </c>
      <c r="AV485" s="166" t="s">
        <v>113</v>
      </c>
      <c r="AW485" s="167" t="n">
        <v>832</v>
      </c>
      <c r="AX485" s="167" t="s">
        <v>129</v>
      </c>
      <c r="AY485" s="168" t="n">
        <v>100</v>
      </c>
      <c r="AZ485" s="168" t="n">
        <v>9.3</v>
      </c>
      <c r="BA485" s="24" t="s">
        <v>420</v>
      </c>
      <c r="BB485" s="22" t="s">
        <v>107</v>
      </c>
      <c r="BI485" s="24" t="n">
        <v>299</v>
      </c>
      <c r="BL485" s="3" t="n">
        <v>243</v>
      </c>
    </row>
    <row r="486" s="24" customFormat="true" ht="12.75" hidden="false" customHeight="false" outlineLevel="0" collapsed="false">
      <c r="A486" s="22"/>
      <c r="B486" s="23"/>
      <c r="D486" s="95"/>
      <c r="E486" s="22"/>
      <c r="F486" s="22"/>
      <c r="G486" s="22"/>
      <c r="H486" s="26"/>
      <c r="I486" s="27"/>
      <c r="J486" s="27"/>
      <c r="K486" s="27"/>
      <c r="M486" s="28"/>
      <c r="N486" s="28"/>
      <c r="O486" s="27"/>
      <c r="P486" s="27"/>
      <c r="Z486" s="24" t="s">
        <v>121</v>
      </c>
      <c r="AA486" s="24" t="n">
        <f aca="false">AVERAGE(AA477:AA485)</f>
        <v>2.51111111111111</v>
      </c>
      <c r="AR486" s="22"/>
      <c r="AT486" s="166"/>
      <c r="AV486" s="166"/>
      <c r="AW486" s="167"/>
      <c r="AX486" s="167"/>
      <c r="AY486" s="168"/>
      <c r="AZ486" s="168"/>
      <c r="BB486" s="22"/>
      <c r="BL486" s="3" t="n">
        <v>244</v>
      </c>
    </row>
    <row r="487" customFormat="false" ht="12.75" hidden="false" customHeight="false" outlineLevel="0" collapsed="false">
      <c r="D487" s="195"/>
      <c r="Z487" s="3" t="s">
        <v>122</v>
      </c>
      <c r="AA487" s="3" t="n">
        <f aca="false">MIN(Z477:Z485)</f>
        <v>1.9</v>
      </c>
      <c r="BL487" s="3" t="n">
        <v>245</v>
      </c>
    </row>
    <row r="488" customFormat="false" ht="12.75" hidden="false" customHeight="false" outlineLevel="0" collapsed="false">
      <c r="D488" s="195"/>
      <c r="Z488" s="3" t="s">
        <v>123</v>
      </c>
      <c r="AA488" s="3" t="n">
        <f aca="false">MAX(Z477:Z485)</f>
        <v>3</v>
      </c>
      <c r="BL488" s="3" t="n">
        <v>246</v>
      </c>
    </row>
    <row r="489" s="11" customFormat="true" ht="12.75" hidden="false" customHeight="false" outlineLevel="0" collapsed="false">
      <c r="A489" s="9"/>
      <c r="B489" s="10"/>
      <c r="D489" s="104"/>
      <c r="E489" s="9"/>
      <c r="F489" s="9"/>
      <c r="G489" s="9"/>
      <c r="H489" s="12"/>
      <c r="I489" s="13"/>
      <c r="J489" s="13"/>
      <c r="K489" s="13"/>
      <c r="M489" s="14"/>
      <c r="N489" s="14"/>
      <c r="O489" s="13"/>
      <c r="P489" s="13"/>
      <c r="Z489" s="11" t="s">
        <v>189</v>
      </c>
      <c r="AA489" s="11" t="n">
        <f aca="false">STDEV(Z477:Z485)</f>
        <v>0.362092683040007</v>
      </c>
      <c r="AR489" s="9"/>
      <c r="AT489" s="171"/>
      <c r="AV489" s="171"/>
      <c r="AW489" s="172"/>
      <c r="AX489" s="172"/>
      <c r="AY489" s="173"/>
      <c r="AZ489" s="173"/>
      <c r="BB489" s="9"/>
      <c r="BL489" s="3" t="n">
        <v>247</v>
      </c>
    </row>
    <row r="490" customFormat="false" ht="12.75" hidden="false" customHeight="false" outlineLevel="0" collapsed="false">
      <c r="A490" s="1" t="n">
        <v>7</v>
      </c>
      <c r="B490" s="2" t="s">
        <v>471</v>
      </c>
      <c r="C490" s="3" t="s">
        <v>417</v>
      </c>
      <c r="D490" s="195" t="n">
        <v>33898</v>
      </c>
      <c r="E490" s="1" t="s">
        <v>102</v>
      </c>
      <c r="F490" s="1" t="n">
        <v>3</v>
      </c>
      <c r="H490" s="4" t="n">
        <v>196.66666667</v>
      </c>
      <c r="J490" s="5" t="n">
        <v>22.266666667</v>
      </c>
      <c r="N490" s="6" t="n">
        <v>31141</v>
      </c>
      <c r="P490" s="5" t="n">
        <v>9</v>
      </c>
      <c r="Q490" s="3" t="s">
        <v>382</v>
      </c>
      <c r="R490" s="3" t="s">
        <v>137</v>
      </c>
      <c r="S490" s="3" t="s">
        <v>476</v>
      </c>
      <c r="U490" s="3" t="n">
        <v>0.053366666667</v>
      </c>
      <c r="Y490" s="3" t="n">
        <v>14.246666667</v>
      </c>
      <c r="Z490" s="3" t="n">
        <v>1.58</v>
      </c>
      <c r="AA490" s="3" t="n">
        <f aca="false">Z490</f>
        <v>1.58</v>
      </c>
      <c r="AB490" s="3" t="s">
        <v>382</v>
      </c>
      <c r="AE490" s="3" t="s">
        <v>106</v>
      </c>
      <c r="AF490" s="3" t="s">
        <v>383</v>
      </c>
      <c r="AG490" s="3" t="n">
        <v>3</v>
      </c>
      <c r="AJ490" s="3" t="s">
        <v>384</v>
      </c>
      <c r="AK490" s="3" t="s">
        <v>401</v>
      </c>
      <c r="AL490" s="3" t="s">
        <v>110</v>
      </c>
      <c r="AM490" s="3" t="s">
        <v>402</v>
      </c>
      <c r="AO490" s="3" t="s">
        <v>110</v>
      </c>
      <c r="AQ490" s="3" t="n">
        <v>11</v>
      </c>
      <c r="AR490" s="1" t="s">
        <v>129</v>
      </c>
      <c r="AS490" s="3" t="s">
        <v>173</v>
      </c>
      <c r="AT490" s="155" t="s">
        <v>403</v>
      </c>
      <c r="AU490" s="3" t="s">
        <v>118</v>
      </c>
      <c r="AV490" s="155" t="s">
        <v>404</v>
      </c>
      <c r="AW490" s="156" t="n">
        <v>999</v>
      </c>
      <c r="AX490" s="156" t="n">
        <v>206.33333333</v>
      </c>
      <c r="AY490" s="157" t="n">
        <v>88.366666667</v>
      </c>
      <c r="AZ490" s="157" t="n">
        <v>6.3666666667</v>
      </c>
      <c r="BA490" s="3" t="s">
        <v>420</v>
      </c>
      <c r="BB490" s="1" t="s">
        <v>115</v>
      </c>
      <c r="BI490" s="3" t="n">
        <v>186</v>
      </c>
      <c r="BL490" s="3" t="n">
        <v>378</v>
      </c>
    </row>
    <row r="491" s="24" customFormat="true" ht="12.75" hidden="false" customHeight="false" outlineLevel="0" collapsed="false">
      <c r="A491" s="22" t="n">
        <v>3</v>
      </c>
      <c r="B491" s="23" t="s">
        <v>418</v>
      </c>
      <c r="C491" s="24" t="s">
        <v>419</v>
      </c>
      <c r="D491" s="95" t="n">
        <v>33691</v>
      </c>
      <c r="E491" s="22" t="s">
        <v>102</v>
      </c>
      <c r="F491" s="22" t="n">
        <v>3</v>
      </c>
      <c r="G491" s="22" t="n">
        <v>0</v>
      </c>
      <c r="H491" s="26"/>
      <c r="I491" s="27"/>
      <c r="J491" s="27"/>
      <c r="K491" s="27"/>
      <c r="M491" s="28"/>
      <c r="N491" s="28"/>
      <c r="O491" s="27"/>
      <c r="P491" s="27"/>
      <c r="R491" s="24" t="s">
        <v>137</v>
      </c>
      <c r="S491" s="24" t="s">
        <v>138</v>
      </c>
      <c r="Z491" s="24" t="n">
        <v>0.7</v>
      </c>
      <c r="AB491" s="24" t="s">
        <v>382</v>
      </c>
      <c r="AE491" s="24" t="s">
        <v>106</v>
      </c>
      <c r="AJ491" s="24" t="s">
        <v>384</v>
      </c>
      <c r="AM491" s="24" t="s">
        <v>402</v>
      </c>
      <c r="AR491" s="22"/>
      <c r="AS491" s="24" t="s">
        <v>263</v>
      </c>
      <c r="AT491" s="166" t="n">
        <v>100</v>
      </c>
      <c r="AU491" s="24" t="s">
        <v>113</v>
      </c>
      <c r="AV491" s="166" t="s">
        <v>113</v>
      </c>
      <c r="AW491" s="167" t="n">
        <v>779</v>
      </c>
      <c r="AX491" s="167" t="n">
        <v>219</v>
      </c>
      <c r="AY491" s="168" t="n">
        <v>100</v>
      </c>
      <c r="AZ491" s="168" t="n">
        <v>8.5</v>
      </c>
      <c r="BA491" s="24" t="s">
        <v>420</v>
      </c>
      <c r="BB491" s="22" t="s">
        <v>115</v>
      </c>
      <c r="BI491" s="24" t="n">
        <v>323</v>
      </c>
      <c r="BL491" s="3" t="n">
        <v>379</v>
      </c>
    </row>
    <row r="492" customFormat="false" ht="12.75" hidden="false" customHeight="false" outlineLevel="0" collapsed="false">
      <c r="A492" s="1" t="n">
        <v>3</v>
      </c>
      <c r="B492" s="2" t="s">
        <v>418</v>
      </c>
      <c r="C492" s="3" t="s">
        <v>419</v>
      </c>
      <c r="D492" s="195" t="n">
        <v>33691</v>
      </c>
      <c r="E492" s="1" t="s">
        <v>102</v>
      </c>
      <c r="F492" s="1" t="n">
        <v>3</v>
      </c>
      <c r="G492" s="1" t="n">
        <v>0</v>
      </c>
      <c r="R492" s="3" t="s">
        <v>137</v>
      </c>
      <c r="S492" s="3" t="s">
        <v>138</v>
      </c>
      <c r="Z492" s="3" t="n">
        <v>0.33</v>
      </c>
      <c r="AA492" s="3" t="n">
        <f aca="false">AVERAGE(Z491:Z492)</f>
        <v>0.515</v>
      </c>
      <c r="AB492" s="3" t="s">
        <v>382</v>
      </c>
      <c r="AE492" s="3" t="s">
        <v>106</v>
      </c>
      <c r="AJ492" s="3" t="s">
        <v>384</v>
      </c>
      <c r="AM492" s="3" t="s">
        <v>402</v>
      </c>
      <c r="AS492" s="3" t="s">
        <v>263</v>
      </c>
      <c r="AT492" s="155" t="n">
        <v>100</v>
      </c>
      <c r="AU492" s="3" t="s">
        <v>113</v>
      </c>
      <c r="AV492" s="155" t="s">
        <v>113</v>
      </c>
      <c r="AW492" s="156" t="n">
        <v>779</v>
      </c>
      <c r="AX492" s="156" t="n">
        <v>219</v>
      </c>
      <c r="AY492" s="157" t="n">
        <v>100</v>
      </c>
      <c r="AZ492" s="157" t="n">
        <v>8.5</v>
      </c>
      <c r="BA492" s="3" t="s">
        <v>420</v>
      </c>
      <c r="BB492" s="1" t="s">
        <v>115</v>
      </c>
      <c r="BI492" s="3" t="n">
        <v>325</v>
      </c>
      <c r="BL492" s="3" t="n">
        <v>380</v>
      </c>
    </row>
    <row r="493" customFormat="false" ht="12.75" hidden="false" customHeight="false" outlineLevel="0" collapsed="false">
      <c r="A493" s="1" t="n">
        <v>3</v>
      </c>
      <c r="B493" s="2" t="s">
        <v>418</v>
      </c>
      <c r="C493" s="3" t="s">
        <v>422</v>
      </c>
      <c r="D493" s="195" t="n">
        <v>33691</v>
      </c>
      <c r="E493" s="1" t="s">
        <v>102</v>
      </c>
      <c r="F493" s="1" t="n">
        <v>2</v>
      </c>
      <c r="G493" s="1" t="n">
        <v>0</v>
      </c>
      <c r="R493" s="3" t="s">
        <v>137</v>
      </c>
      <c r="S493" s="3" t="s">
        <v>138</v>
      </c>
      <c r="Z493" s="3" t="n">
        <v>1.4</v>
      </c>
      <c r="AB493" s="3" t="s">
        <v>382</v>
      </c>
      <c r="AE493" s="3" t="s">
        <v>106</v>
      </c>
      <c r="AJ493" s="3" t="s">
        <v>384</v>
      </c>
      <c r="AM493" s="3" t="s">
        <v>402</v>
      </c>
      <c r="AS493" s="3" t="s">
        <v>263</v>
      </c>
      <c r="AT493" s="155" t="n">
        <v>100</v>
      </c>
      <c r="AU493" s="3" t="s">
        <v>113</v>
      </c>
      <c r="AV493" s="155" t="s">
        <v>113</v>
      </c>
      <c r="AW493" s="156" t="n">
        <v>864</v>
      </c>
      <c r="AX493" s="156" t="n">
        <v>231</v>
      </c>
      <c r="AY493" s="157" t="n">
        <v>92</v>
      </c>
      <c r="AZ493" s="157" t="n">
        <v>5.9</v>
      </c>
      <c r="BA493" s="3" t="s">
        <v>420</v>
      </c>
      <c r="BB493" s="1" t="s">
        <v>107</v>
      </c>
      <c r="BI493" s="3" t="n">
        <v>331</v>
      </c>
      <c r="BL493" s="3" t="n">
        <v>381</v>
      </c>
    </row>
    <row r="494" customFormat="false" ht="12.75" hidden="false" customHeight="false" outlineLevel="0" collapsed="false">
      <c r="A494" s="1" t="n">
        <v>3</v>
      </c>
      <c r="B494" s="2" t="s">
        <v>418</v>
      </c>
      <c r="C494" s="3" t="s">
        <v>422</v>
      </c>
      <c r="D494" s="195" t="n">
        <v>33691</v>
      </c>
      <c r="E494" s="1" t="s">
        <v>102</v>
      </c>
      <c r="F494" s="1" t="n">
        <v>3</v>
      </c>
      <c r="G494" s="1" t="n">
        <v>0</v>
      </c>
      <c r="R494" s="3" t="s">
        <v>137</v>
      </c>
      <c r="S494" s="3" t="s">
        <v>138</v>
      </c>
      <c r="Z494" s="3" t="n">
        <v>0.62</v>
      </c>
      <c r="AA494" s="3" t="n">
        <f aca="false">AVERAGE(Z493:Z494)</f>
        <v>1.01</v>
      </c>
      <c r="AB494" s="3" t="s">
        <v>382</v>
      </c>
      <c r="AE494" s="3" t="s">
        <v>106</v>
      </c>
      <c r="AJ494" s="3" t="s">
        <v>384</v>
      </c>
      <c r="AM494" s="3" t="s">
        <v>402</v>
      </c>
      <c r="AS494" s="3" t="s">
        <v>263</v>
      </c>
      <c r="AT494" s="155" t="n">
        <v>100</v>
      </c>
      <c r="AU494" s="3" t="s">
        <v>113</v>
      </c>
      <c r="AV494" s="155" t="s">
        <v>113</v>
      </c>
      <c r="AW494" s="156" t="n">
        <v>864</v>
      </c>
      <c r="AX494" s="156" t="n">
        <v>231</v>
      </c>
      <c r="AY494" s="157" t="n">
        <v>92</v>
      </c>
      <c r="AZ494" s="157" t="n">
        <v>5.9</v>
      </c>
      <c r="BA494" s="3" t="s">
        <v>420</v>
      </c>
      <c r="BB494" s="1" t="s">
        <v>107</v>
      </c>
      <c r="BI494" s="3" t="n">
        <v>333</v>
      </c>
      <c r="BL494" s="3" t="n">
        <v>382</v>
      </c>
    </row>
    <row r="495" customFormat="false" ht="12.75" hidden="false" customHeight="false" outlineLevel="0" collapsed="false">
      <c r="A495" s="1" t="n">
        <v>3</v>
      </c>
      <c r="B495" s="2" t="s">
        <v>418</v>
      </c>
      <c r="C495" s="3" t="s">
        <v>423</v>
      </c>
      <c r="D495" s="195" t="n">
        <v>33691</v>
      </c>
      <c r="E495" s="1" t="s">
        <v>102</v>
      </c>
      <c r="F495" s="1" t="n">
        <v>3</v>
      </c>
      <c r="G495" s="1" t="n">
        <v>0</v>
      </c>
      <c r="R495" s="3" t="s">
        <v>137</v>
      </c>
      <c r="S495" s="3" t="s">
        <v>138</v>
      </c>
      <c r="Z495" s="3" t="n">
        <v>0.54</v>
      </c>
      <c r="AB495" s="3" t="s">
        <v>382</v>
      </c>
      <c r="AE495" s="3" t="s">
        <v>106</v>
      </c>
      <c r="AJ495" s="3" t="s">
        <v>384</v>
      </c>
      <c r="AM495" s="3" t="s">
        <v>402</v>
      </c>
      <c r="AS495" s="3" t="s">
        <v>263</v>
      </c>
      <c r="AT495" s="155" t="n">
        <v>100</v>
      </c>
      <c r="AU495" s="3" t="s">
        <v>113</v>
      </c>
      <c r="AV495" s="155" t="s">
        <v>113</v>
      </c>
      <c r="AW495" s="156" t="n">
        <v>682</v>
      </c>
      <c r="AX495" s="156" t="n">
        <v>226</v>
      </c>
      <c r="AY495" s="157" t="n">
        <v>85</v>
      </c>
      <c r="AZ495" s="157" t="n">
        <v>6.5</v>
      </c>
      <c r="BA495" s="3" t="s">
        <v>420</v>
      </c>
      <c r="BB495" s="1" t="s">
        <v>115</v>
      </c>
      <c r="BI495" s="3" t="n">
        <v>338</v>
      </c>
      <c r="BL495" s="3" t="n">
        <v>383</v>
      </c>
    </row>
    <row r="496" customFormat="false" ht="12.75" hidden="false" customHeight="false" outlineLevel="0" collapsed="false">
      <c r="A496" s="1" t="n">
        <v>3</v>
      </c>
      <c r="B496" s="2" t="s">
        <v>418</v>
      </c>
      <c r="C496" s="3" t="s">
        <v>423</v>
      </c>
      <c r="D496" s="195" t="n">
        <v>33691</v>
      </c>
      <c r="E496" s="1" t="s">
        <v>102</v>
      </c>
      <c r="F496" s="1" t="n">
        <v>3</v>
      </c>
      <c r="G496" s="1" t="n">
        <v>0</v>
      </c>
      <c r="R496" s="3" t="s">
        <v>137</v>
      </c>
      <c r="S496" s="3" t="s">
        <v>138</v>
      </c>
      <c r="Z496" s="3" t="n">
        <v>0.26</v>
      </c>
      <c r="AA496" s="3" t="n">
        <f aca="false">AVERAGE(Z495:Z496)</f>
        <v>0.4</v>
      </c>
      <c r="AB496" s="3" t="s">
        <v>382</v>
      </c>
      <c r="AE496" s="3" t="s">
        <v>106</v>
      </c>
      <c r="AJ496" s="3" t="s">
        <v>384</v>
      </c>
      <c r="AM496" s="3" t="s">
        <v>402</v>
      </c>
      <c r="AS496" s="3" t="s">
        <v>263</v>
      </c>
      <c r="AT496" s="155" t="n">
        <v>100</v>
      </c>
      <c r="AU496" s="3" t="s">
        <v>113</v>
      </c>
      <c r="AV496" s="155" t="s">
        <v>113</v>
      </c>
      <c r="AW496" s="156" t="n">
        <v>682</v>
      </c>
      <c r="AX496" s="156" t="n">
        <v>226</v>
      </c>
      <c r="AY496" s="157" t="n">
        <v>85</v>
      </c>
      <c r="AZ496" s="157" t="n">
        <v>6.5</v>
      </c>
      <c r="BA496" s="3" t="s">
        <v>420</v>
      </c>
      <c r="BB496" s="1" t="s">
        <v>115</v>
      </c>
      <c r="BI496" s="3" t="n">
        <v>340</v>
      </c>
      <c r="BL496" s="3" t="n">
        <v>384</v>
      </c>
    </row>
    <row r="497" s="24" customFormat="true" ht="12.75" hidden="false" customHeight="false" outlineLevel="0" collapsed="false">
      <c r="A497" s="22" t="n">
        <v>3</v>
      </c>
      <c r="B497" s="23" t="s">
        <v>424</v>
      </c>
      <c r="C497" s="24" t="s">
        <v>425</v>
      </c>
      <c r="D497" s="95" t="n">
        <v>33696</v>
      </c>
      <c r="E497" s="22" t="s">
        <v>102</v>
      </c>
      <c r="F497" s="1" t="n">
        <v>3</v>
      </c>
      <c r="G497" s="22" t="n">
        <v>0</v>
      </c>
      <c r="H497" s="26"/>
      <c r="I497" s="27"/>
      <c r="J497" s="27"/>
      <c r="K497" s="27"/>
      <c r="M497" s="28"/>
      <c r="N497" s="28"/>
      <c r="O497" s="27"/>
      <c r="P497" s="27"/>
      <c r="R497" s="24" t="s">
        <v>137</v>
      </c>
      <c r="S497" s="24" t="s">
        <v>138</v>
      </c>
      <c r="Z497" s="24" t="n">
        <v>1</v>
      </c>
      <c r="AB497" s="24" t="s">
        <v>382</v>
      </c>
      <c r="AE497" s="24" t="s">
        <v>106</v>
      </c>
      <c r="AJ497" s="24" t="s">
        <v>384</v>
      </c>
      <c r="AM497" s="24" t="s">
        <v>402</v>
      </c>
      <c r="AR497" s="22"/>
      <c r="AS497" s="24" t="s">
        <v>263</v>
      </c>
      <c r="AT497" s="166" t="n">
        <v>100</v>
      </c>
      <c r="AU497" s="24" t="s">
        <v>113</v>
      </c>
      <c r="AV497" s="166" t="s">
        <v>113</v>
      </c>
      <c r="AW497" s="167" t="n">
        <v>544</v>
      </c>
      <c r="AX497" s="167" t="n">
        <v>228</v>
      </c>
      <c r="AY497" s="168" t="s">
        <v>129</v>
      </c>
      <c r="AZ497" s="168" t="n">
        <v>5.8</v>
      </c>
      <c r="BA497" s="24" t="s">
        <v>420</v>
      </c>
      <c r="BB497" s="22" t="s">
        <v>115</v>
      </c>
      <c r="BI497" s="24" t="n">
        <v>346</v>
      </c>
      <c r="BL497" s="3" t="n">
        <v>385</v>
      </c>
    </row>
    <row r="498" customFormat="false" ht="12.75" hidden="false" customHeight="false" outlineLevel="0" collapsed="false">
      <c r="A498" s="1" t="n">
        <v>3</v>
      </c>
      <c r="B498" s="2" t="s">
        <v>424</v>
      </c>
      <c r="C498" s="3" t="s">
        <v>425</v>
      </c>
      <c r="D498" s="195" t="n">
        <v>33696</v>
      </c>
      <c r="E498" s="1" t="s">
        <v>102</v>
      </c>
      <c r="F498" s="1" t="n">
        <v>3</v>
      </c>
      <c r="G498" s="1" t="n">
        <v>0</v>
      </c>
      <c r="R498" s="3" t="s">
        <v>137</v>
      </c>
      <c r="S498" s="3" t="s">
        <v>138</v>
      </c>
      <c r="Z498" s="3" t="n">
        <v>0.67</v>
      </c>
      <c r="AA498" s="3" t="n">
        <f aca="false">AVERAGE(Z497:Z498)</f>
        <v>0.835</v>
      </c>
      <c r="AB498" s="3" t="s">
        <v>382</v>
      </c>
      <c r="AE498" s="3" t="s">
        <v>106</v>
      </c>
      <c r="AJ498" s="3" t="s">
        <v>384</v>
      </c>
      <c r="AM498" s="3" t="s">
        <v>402</v>
      </c>
      <c r="AS498" s="3" t="s">
        <v>263</v>
      </c>
      <c r="AT498" s="155" t="n">
        <v>100</v>
      </c>
      <c r="AU498" s="3" t="s">
        <v>113</v>
      </c>
      <c r="AV498" s="155" t="s">
        <v>113</v>
      </c>
      <c r="AW498" s="156" t="n">
        <v>544</v>
      </c>
      <c r="AX498" s="156" t="n">
        <v>228</v>
      </c>
      <c r="AY498" s="157" t="s">
        <v>129</v>
      </c>
      <c r="AZ498" s="157" t="n">
        <v>5.8</v>
      </c>
      <c r="BA498" s="3" t="s">
        <v>420</v>
      </c>
      <c r="BB498" s="1" t="s">
        <v>115</v>
      </c>
      <c r="BI498" s="3" t="n">
        <v>348</v>
      </c>
      <c r="BL498" s="3" t="n">
        <v>386</v>
      </c>
    </row>
    <row r="499" s="24" customFormat="true" ht="12.75" hidden="false" customHeight="false" outlineLevel="0" collapsed="false">
      <c r="A499" s="22" t="n">
        <v>3</v>
      </c>
      <c r="B499" s="23" t="s">
        <v>424</v>
      </c>
      <c r="C499" s="24" t="s">
        <v>426</v>
      </c>
      <c r="D499" s="95" t="n">
        <v>33696</v>
      </c>
      <c r="E499" s="22" t="s">
        <v>102</v>
      </c>
      <c r="F499" s="1" t="n">
        <v>3</v>
      </c>
      <c r="G499" s="22" t="n">
        <v>0</v>
      </c>
      <c r="H499" s="26"/>
      <c r="I499" s="27"/>
      <c r="J499" s="27"/>
      <c r="K499" s="27"/>
      <c r="M499" s="28"/>
      <c r="N499" s="28"/>
      <c r="O499" s="27"/>
      <c r="P499" s="27"/>
      <c r="R499" s="24" t="s">
        <v>137</v>
      </c>
      <c r="S499" s="24" t="s">
        <v>138</v>
      </c>
      <c r="Z499" s="24" t="n">
        <v>0.33</v>
      </c>
      <c r="AB499" s="24" t="s">
        <v>382</v>
      </c>
      <c r="AE499" s="24" t="s">
        <v>106</v>
      </c>
      <c r="AJ499" s="24" t="s">
        <v>384</v>
      </c>
      <c r="AM499" s="24" t="s">
        <v>402</v>
      </c>
      <c r="AR499" s="22"/>
      <c r="AS499" s="24" t="s">
        <v>263</v>
      </c>
      <c r="AT499" s="166" t="n">
        <v>100</v>
      </c>
      <c r="AU499" s="24" t="s">
        <v>113</v>
      </c>
      <c r="AV499" s="166" t="s">
        <v>113</v>
      </c>
      <c r="AW499" s="167" t="n">
        <v>540</v>
      </c>
      <c r="AX499" s="167" t="n">
        <v>183</v>
      </c>
      <c r="AY499" s="168" t="n">
        <v>96</v>
      </c>
      <c r="AZ499" s="168" t="n">
        <v>5.8</v>
      </c>
      <c r="BA499" s="24" t="s">
        <v>420</v>
      </c>
      <c r="BB499" s="22" t="s">
        <v>115</v>
      </c>
      <c r="BI499" s="24" t="n">
        <v>354</v>
      </c>
      <c r="BL499" s="3" t="n">
        <v>387</v>
      </c>
    </row>
    <row r="500" customFormat="false" ht="12.75" hidden="false" customHeight="false" outlineLevel="0" collapsed="false">
      <c r="A500" s="1" t="n">
        <v>3</v>
      </c>
      <c r="B500" s="2" t="s">
        <v>424</v>
      </c>
      <c r="C500" s="3" t="s">
        <v>426</v>
      </c>
      <c r="D500" s="195" t="n">
        <v>33696</v>
      </c>
      <c r="E500" s="1" t="s">
        <v>102</v>
      </c>
      <c r="F500" s="1" t="n">
        <v>3</v>
      </c>
      <c r="G500" s="1" t="n">
        <v>0</v>
      </c>
      <c r="R500" s="3" t="s">
        <v>137</v>
      </c>
      <c r="S500" s="3" t="s">
        <v>138</v>
      </c>
      <c r="Z500" s="3" t="n">
        <v>0.86</v>
      </c>
      <c r="AA500" s="3" t="n">
        <f aca="false">AVERAGE(Z499:Z500)</f>
        <v>0.595</v>
      </c>
      <c r="AB500" s="3" t="s">
        <v>382</v>
      </c>
      <c r="AE500" s="3" t="s">
        <v>106</v>
      </c>
      <c r="AJ500" s="3" t="s">
        <v>384</v>
      </c>
      <c r="AM500" s="3" t="s">
        <v>402</v>
      </c>
      <c r="AS500" s="3" t="s">
        <v>263</v>
      </c>
      <c r="AT500" s="155" t="n">
        <v>100</v>
      </c>
      <c r="AU500" s="3" t="s">
        <v>113</v>
      </c>
      <c r="AV500" s="155" t="s">
        <v>113</v>
      </c>
      <c r="AW500" s="156" t="n">
        <v>540</v>
      </c>
      <c r="AX500" s="156" t="n">
        <v>183</v>
      </c>
      <c r="AY500" s="157" t="n">
        <v>96</v>
      </c>
      <c r="AZ500" s="157" t="n">
        <v>5.8</v>
      </c>
      <c r="BA500" s="3" t="s">
        <v>420</v>
      </c>
      <c r="BB500" s="1" t="s">
        <v>115</v>
      </c>
      <c r="BI500" s="3" t="n">
        <v>356</v>
      </c>
      <c r="BL500" s="3" t="n">
        <v>388</v>
      </c>
    </row>
    <row r="501" customFormat="false" ht="12.75" hidden="false" customHeight="false" outlineLevel="0" collapsed="false">
      <c r="A501" s="1" t="n">
        <v>3</v>
      </c>
      <c r="B501" s="2" t="s">
        <v>437</v>
      </c>
      <c r="C501" s="3" t="s">
        <v>438</v>
      </c>
      <c r="D501" s="195" t="n">
        <v>33668</v>
      </c>
      <c r="E501" s="1" t="s">
        <v>102</v>
      </c>
      <c r="F501" s="1" t="n">
        <v>3</v>
      </c>
      <c r="G501" s="1" t="n">
        <v>0</v>
      </c>
      <c r="R501" s="3" t="s">
        <v>137</v>
      </c>
      <c r="S501" s="3" t="s">
        <v>138</v>
      </c>
      <c r="Z501" s="3" t="n">
        <v>0.12</v>
      </c>
      <c r="AA501" s="3" t="n">
        <f aca="false">Z501</f>
        <v>0.12</v>
      </c>
      <c r="AB501" s="3" t="s">
        <v>382</v>
      </c>
      <c r="AE501" s="3" t="s">
        <v>106</v>
      </c>
      <c r="AF501" s="3" t="s">
        <v>383</v>
      </c>
      <c r="AJ501" s="3" t="s">
        <v>384</v>
      </c>
      <c r="AM501" s="3" t="s">
        <v>402</v>
      </c>
      <c r="AS501" s="3" t="s">
        <v>236</v>
      </c>
      <c r="AT501" s="155" t="n">
        <v>100</v>
      </c>
      <c r="AU501" s="3" t="s">
        <v>113</v>
      </c>
      <c r="AV501" s="155" t="s">
        <v>113</v>
      </c>
      <c r="AW501" s="156" t="n">
        <v>824</v>
      </c>
      <c r="AX501" s="156" t="s">
        <v>129</v>
      </c>
      <c r="AY501" s="157" t="n">
        <v>100</v>
      </c>
      <c r="AZ501" s="157" t="n">
        <v>7.6</v>
      </c>
      <c r="BA501" s="3" t="s">
        <v>420</v>
      </c>
      <c r="BB501" s="1" t="s">
        <v>107</v>
      </c>
      <c r="BI501" s="3" t="n">
        <v>303</v>
      </c>
      <c r="BL501" s="3" t="n">
        <v>389</v>
      </c>
    </row>
    <row r="502" customFormat="false" ht="12.75" hidden="false" customHeight="false" outlineLevel="0" collapsed="false">
      <c r="A502" s="1" t="n">
        <v>3</v>
      </c>
      <c r="B502" s="2" t="s">
        <v>437</v>
      </c>
      <c r="C502" s="3" t="s">
        <v>439</v>
      </c>
      <c r="D502" s="195" t="n">
        <v>33668</v>
      </c>
      <c r="E502" s="1" t="s">
        <v>102</v>
      </c>
      <c r="F502" s="1" t="n">
        <v>3</v>
      </c>
      <c r="G502" s="1" t="n">
        <v>0</v>
      </c>
      <c r="R502" s="3" t="s">
        <v>137</v>
      </c>
      <c r="S502" s="3" t="s">
        <v>138</v>
      </c>
      <c r="Z502" s="3" t="n">
        <v>0.15</v>
      </c>
      <c r="AA502" s="3" t="n">
        <f aca="false">Z502</f>
        <v>0.15</v>
      </c>
      <c r="AB502" s="3" t="s">
        <v>382</v>
      </c>
      <c r="AE502" s="3" t="s">
        <v>106</v>
      </c>
      <c r="AF502" s="3" t="s">
        <v>383</v>
      </c>
      <c r="AJ502" s="3" t="s">
        <v>384</v>
      </c>
      <c r="AM502" s="3" t="s">
        <v>402</v>
      </c>
      <c r="AS502" s="3" t="s">
        <v>236</v>
      </c>
      <c r="AT502" s="155" t="n">
        <v>100</v>
      </c>
      <c r="AU502" s="3" t="s">
        <v>113</v>
      </c>
      <c r="AV502" s="155" t="s">
        <v>113</v>
      </c>
      <c r="AW502" s="156" t="n">
        <v>815</v>
      </c>
      <c r="AX502" s="156" t="s">
        <v>129</v>
      </c>
      <c r="AY502" s="157" t="n">
        <v>100</v>
      </c>
      <c r="AZ502" s="157" t="n">
        <v>7.7</v>
      </c>
      <c r="BA502" s="3" t="s">
        <v>420</v>
      </c>
      <c r="BB502" s="1" t="s">
        <v>107</v>
      </c>
      <c r="BI502" s="3" t="n">
        <v>308</v>
      </c>
      <c r="BL502" s="3" t="n">
        <v>390</v>
      </c>
    </row>
    <row r="503" customFormat="false" ht="12.75" hidden="false" customHeight="false" outlineLevel="0" collapsed="false">
      <c r="A503" s="1" t="n">
        <v>3</v>
      </c>
      <c r="B503" s="2" t="s">
        <v>474</v>
      </c>
      <c r="C503" s="3" t="s">
        <v>475</v>
      </c>
      <c r="D503" s="195" t="n">
        <v>33668</v>
      </c>
      <c r="E503" s="1" t="s">
        <v>102</v>
      </c>
      <c r="F503" s="1" t="n">
        <v>3</v>
      </c>
      <c r="G503" s="1" t="n">
        <v>0</v>
      </c>
      <c r="R503" s="3" t="s">
        <v>137</v>
      </c>
      <c r="S503" s="3" t="s">
        <v>138</v>
      </c>
      <c r="Z503" s="3" t="n">
        <v>0.053</v>
      </c>
      <c r="AA503" s="3" t="n">
        <f aca="false">Z503</f>
        <v>0.053</v>
      </c>
      <c r="AB503" s="3" t="s">
        <v>382</v>
      </c>
      <c r="AE503" s="3" t="s">
        <v>106</v>
      </c>
      <c r="AF503" s="3" t="s">
        <v>383</v>
      </c>
      <c r="AJ503" s="3" t="s">
        <v>384</v>
      </c>
      <c r="AM503" s="3" t="s">
        <v>402</v>
      </c>
      <c r="AS503" s="3" t="s">
        <v>236</v>
      </c>
      <c r="AT503" s="155" t="n">
        <v>100</v>
      </c>
      <c r="AU503" s="3" t="s">
        <v>113</v>
      </c>
      <c r="AV503" s="155" t="s">
        <v>113</v>
      </c>
      <c r="AW503" s="156" t="n">
        <v>850</v>
      </c>
      <c r="AX503" s="156" t="s">
        <v>129</v>
      </c>
      <c r="AY503" s="157" t="n">
        <v>100</v>
      </c>
      <c r="AZ503" s="157" t="n">
        <v>8</v>
      </c>
      <c r="BA503" s="3" t="s">
        <v>420</v>
      </c>
      <c r="BB503" s="1" t="s">
        <v>107</v>
      </c>
      <c r="BI503" s="3" t="n">
        <v>296</v>
      </c>
      <c r="BL503" s="3" t="n">
        <v>391</v>
      </c>
    </row>
    <row r="504" customFormat="false" ht="12.75" hidden="false" customHeight="false" outlineLevel="0" collapsed="false">
      <c r="A504" s="1" t="n">
        <v>3</v>
      </c>
      <c r="B504" s="2" t="s">
        <v>474</v>
      </c>
      <c r="C504" s="3" t="s">
        <v>440</v>
      </c>
      <c r="D504" s="195" t="n">
        <v>33668</v>
      </c>
      <c r="E504" s="1" t="s">
        <v>102</v>
      </c>
      <c r="F504" s="1" t="n">
        <v>3</v>
      </c>
      <c r="G504" s="1" t="n">
        <v>0</v>
      </c>
      <c r="R504" s="3" t="s">
        <v>137</v>
      </c>
      <c r="S504" s="3" t="s">
        <v>138</v>
      </c>
      <c r="Z504" s="3" t="n">
        <v>0.1</v>
      </c>
      <c r="AB504" s="3" t="s">
        <v>382</v>
      </c>
      <c r="AE504" s="3" t="s">
        <v>106</v>
      </c>
      <c r="AF504" s="3" t="s">
        <v>383</v>
      </c>
      <c r="AJ504" s="3" t="s">
        <v>384</v>
      </c>
      <c r="AM504" s="3" t="s">
        <v>402</v>
      </c>
      <c r="AS504" s="3" t="s">
        <v>236</v>
      </c>
      <c r="AT504" s="155" t="n">
        <v>100</v>
      </c>
      <c r="AU504" s="3" t="s">
        <v>113</v>
      </c>
      <c r="AV504" s="155" t="s">
        <v>113</v>
      </c>
      <c r="AW504" s="156" t="n">
        <v>828</v>
      </c>
      <c r="AX504" s="156" t="s">
        <v>129</v>
      </c>
      <c r="AY504" s="157" t="n">
        <v>100</v>
      </c>
      <c r="AZ504" s="157" t="n">
        <v>9.4</v>
      </c>
      <c r="BA504" s="3" t="s">
        <v>420</v>
      </c>
      <c r="BB504" s="1" t="s">
        <v>107</v>
      </c>
      <c r="BI504" s="3" t="n">
        <v>298</v>
      </c>
      <c r="BL504" s="3" t="n">
        <v>392</v>
      </c>
    </row>
    <row r="505" customFormat="false" ht="12.75" hidden="false" customHeight="false" outlineLevel="0" collapsed="false">
      <c r="A505" s="1" t="n">
        <v>3</v>
      </c>
      <c r="B505" s="2" t="s">
        <v>437</v>
      </c>
      <c r="C505" s="3" t="s">
        <v>440</v>
      </c>
      <c r="D505" s="195" t="n">
        <v>33668</v>
      </c>
      <c r="E505" s="1" t="s">
        <v>102</v>
      </c>
      <c r="F505" s="1" t="n">
        <v>3</v>
      </c>
      <c r="G505" s="1" t="n">
        <v>0</v>
      </c>
      <c r="R505" s="3" t="s">
        <v>137</v>
      </c>
      <c r="S505" s="3" t="s">
        <v>138</v>
      </c>
      <c r="Z505" s="3" t="n">
        <v>0.13</v>
      </c>
      <c r="AA505" s="3" t="n">
        <f aca="false">AVERAGE(Z504:Z505)</f>
        <v>0.115</v>
      </c>
      <c r="AB505" s="3" t="s">
        <v>382</v>
      </c>
      <c r="AE505" s="3" t="s">
        <v>106</v>
      </c>
      <c r="AF505" s="3" t="s">
        <v>383</v>
      </c>
      <c r="AJ505" s="3" t="s">
        <v>384</v>
      </c>
      <c r="AM505" s="3" t="s">
        <v>402</v>
      </c>
      <c r="AS505" s="3" t="s">
        <v>236</v>
      </c>
      <c r="AT505" s="155" t="n">
        <v>100</v>
      </c>
      <c r="AU505" s="3" t="s">
        <v>113</v>
      </c>
      <c r="AV505" s="155" t="s">
        <v>113</v>
      </c>
      <c r="AW505" s="156" t="n">
        <v>761</v>
      </c>
      <c r="AX505" s="156" t="s">
        <v>129</v>
      </c>
      <c r="AY505" s="157" t="n">
        <v>100</v>
      </c>
      <c r="AZ505" s="157" t="n">
        <v>8.7</v>
      </c>
      <c r="BA505" s="3" t="s">
        <v>420</v>
      </c>
      <c r="BB505" s="1" t="s">
        <v>107</v>
      </c>
      <c r="BI505" s="3" t="n">
        <v>313</v>
      </c>
      <c r="BL505" s="3" t="n">
        <v>393</v>
      </c>
    </row>
    <row r="506" customFormat="false" ht="12.75" hidden="false" customHeight="false" outlineLevel="0" collapsed="false">
      <c r="A506" s="1" t="n">
        <v>3</v>
      </c>
      <c r="B506" s="2" t="s">
        <v>474</v>
      </c>
      <c r="C506" s="3" t="s">
        <v>441</v>
      </c>
      <c r="D506" s="195" t="n">
        <v>33668</v>
      </c>
      <c r="E506" s="1" t="s">
        <v>102</v>
      </c>
      <c r="F506" s="1" t="n">
        <v>3</v>
      </c>
      <c r="G506" s="1" t="n">
        <v>0</v>
      </c>
      <c r="R506" s="3" t="s">
        <v>137</v>
      </c>
      <c r="S506" s="3" t="s">
        <v>138</v>
      </c>
      <c r="Z506" s="3" t="n">
        <v>0.067</v>
      </c>
      <c r="AB506" s="3" t="s">
        <v>382</v>
      </c>
      <c r="AE506" s="3" t="s">
        <v>106</v>
      </c>
      <c r="AF506" s="3" t="s">
        <v>383</v>
      </c>
      <c r="AJ506" s="3" t="s">
        <v>384</v>
      </c>
      <c r="AM506" s="3" t="s">
        <v>402</v>
      </c>
      <c r="AS506" s="3" t="s">
        <v>236</v>
      </c>
      <c r="AT506" s="155" t="n">
        <v>100</v>
      </c>
      <c r="AU506" s="3" t="s">
        <v>113</v>
      </c>
      <c r="AV506" s="155" t="s">
        <v>113</v>
      </c>
      <c r="AW506" s="156" t="n">
        <v>832</v>
      </c>
      <c r="AX506" s="156" t="s">
        <v>129</v>
      </c>
      <c r="AY506" s="157" t="n">
        <v>100</v>
      </c>
      <c r="AZ506" s="157" t="n">
        <v>9.3</v>
      </c>
      <c r="BA506" s="3" t="s">
        <v>420</v>
      </c>
      <c r="BB506" s="1" t="s">
        <v>107</v>
      </c>
      <c r="BI506" s="3" t="n">
        <v>300</v>
      </c>
      <c r="BL506" s="3" t="n">
        <v>394</v>
      </c>
    </row>
    <row r="507" customFormat="false" ht="12.75" hidden="false" customHeight="false" outlineLevel="0" collapsed="false">
      <c r="A507" s="1" t="n">
        <v>3</v>
      </c>
      <c r="B507" s="2" t="s">
        <v>437</v>
      </c>
      <c r="C507" s="3" t="s">
        <v>441</v>
      </c>
      <c r="D507" s="195" t="n">
        <v>33668</v>
      </c>
      <c r="E507" s="1" t="s">
        <v>102</v>
      </c>
      <c r="F507" s="1" t="n">
        <v>3</v>
      </c>
      <c r="G507" s="1" t="n">
        <v>0</v>
      </c>
      <c r="R507" s="3" t="s">
        <v>137</v>
      </c>
      <c r="S507" s="3" t="s">
        <v>138</v>
      </c>
      <c r="Z507" s="3" t="n">
        <v>0.11</v>
      </c>
      <c r="AA507" s="3" t="n">
        <f aca="false">AVERAGE(Z506:Z507)</f>
        <v>0.0885</v>
      </c>
      <c r="AB507" s="3" t="s">
        <v>382</v>
      </c>
      <c r="AE507" s="3" t="s">
        <v>106</v>
      </c>
      <c r="AF507" s="3" t="s">
        <v>383</v>
      </c>
      <c r="AJ507" s="3" t="s">
        <v>384</v>
      </c>
      <c r="AM507" s="3" t="s">
        <v>402</v>
      </c>
      <c r="AS507" s="3" t="s">
        <v>236</v>
      </c>
      <c r="AT507" s="155" t="n">
        <v>100</v>
      </c>
      <c r="AU507" s="3" t="s">
        <v>113</v>
      </c>
      <c r="AV507" s="155" t="s">
        <v>113</v>
      </c>
      <c r="AW507" s="156" t="n">
        <v>834</v>
      </c>
      <c r="AX507" s="156" t="s">
        <v>129</v>
      </c>
      <c r="AY507" s="157" t="n">
        <v>100</v>
      </c>
      <c r="AZ507" s="157" t="n">
        <v>9.6</v>
      </c>
      <c r="BA507" s="3" t="s">
        <v>420</v>
      </c>
      <c r="BB507" s="1" t="s">
        <v>107</v>
      </c>
      <c r="BI507" s="3" t="n">
        <v>318</v>
      </c>
      <c r="BL507" s="3" t="n">
        <v>395</v>
      </c>
    </row>
    <row r="508" customFormat="false" ht="12.75" hidden="false" customHeight="false" outlineLevel="0" collapsed="false">
      <c r="A508" s="1" t="n">
        <v>3</v>
      </c>
      <c r="B508" s="2" t="s">
        <v>261</v>
      </c>
      <c r="C508" s="3" t="s">
        <v>443</v>
      </c>
      <c r="D508" s="195" t="n">
        <v>33703</v>
      </c>
      <c r="E508" s="1" t="s">
        <v>102</v>
      </c>
      <c r="F508" s="1" t="n">
        <v>3</v>
      </c>
      <c r="G508" s="1" t="n">
        <v>0</v>
      </c>
      <c r="R508" s="3" t="s">
        <v>137</v>
      </c>
      <c r="S508" s="3" t="s">
        <v>138</v>
      </c>
      <c r="Z508" s="3" t="n">
        <v>0.74</v>
      </c>
      <c r="AA508" s="3" t="n">
        <f aca="false">Z508</f>
        <v>0.74</v>
      </c>
      <c r="AB508" s="3" t="s">
        <v>382</v>
      </c>
      <c r="AE508" s="3" t="s">
        <v>106</v>
      </c>
      <c r="AJ508" s="3" t="s">
        <v>384</v>
      </c>
      <c r="AM508" s="3" t="s">
        <v>402</v>
      </c>
      <c r="AS508" s="3" t="s">
        <v>263</v>
      </c>
      <c r="AT508" s="155" t="n">
        <v>100</v>
      </c>
      <c r="AU508" s="3" t="s">
        <v>113</v>
      </c>
      <c r="AV508" s="155" t="s">
        <v>113</v>
      </c>
      <c r="AW508" s="156" t="n">
        <v>749</v>
      </c>
      <c r="AX508" s="156" t="n">
        <v>238</v>
      </c>
      <c r="AY508" s="157" t="n">
        <v>85</v>
      </c>
      <c r="AZ508" s="157" t="n">
        <v>7.1</v>
      </c>
      <c r="BA508" s="3" t="s">
        <v>420</v>
      </c>
      <c r="BB508" s="1" t="s">
        <v>107</v>
      </c>
      <c r="BI508" s="3" t="n">
        <v>362</v>
      </c>
      <c r="BL508" s="3" t="n">
        <v>396</v>
      </c>
    </row>
    <row r="509" customFormat="false" ht="12.75" hidden="false" customHeight="false" outlineLevel="0" collapsed="false">
      <c r="A509" s="1" t="n">
        <v>3</v>
      </c>
      <c r="B509" s="2" t="s">
        <v>261</v>
      </c>
      <c r="C509" s="3" t="s">
        <v>463</v>
      </c>
      <c r="D509" s="195" t="n">
        <v>33703</v>
      </c>
      <c r="E509" s="1" t="s">
        <v>102</v>
      </c>
      <c r="F509" s="1" t="n">
        <v>3</v>
      </c>
      <c r="G509" s="1" t="n">
        <v>0</v>
      </c>
      <c r="R509" s="3" t="s">
        <v>137</v>
      </c>
      <c r="S509" s="3" t="s">
        <v>138</v>
      </c>
      <c r="Z509" s="3" t="n">
        <v>0.38</v>
      </c>
      <c r="AA509" s="3" t="n">
        <f aca="false">Z509</f>
        <v>0.38</v>
      </c>
      <c r="AB509" s="3" t="s">
        <v>382</v>
      </c>
      <c r="AE509" s="3" t="s">
        <v>106</v>
      </c>
      <c r="AJ509" s="3" t="s">
        <v>384</v>
      </c>
      <c r="AM509" s="3" t="s">
        <v>402</v>
      </c>
      <c r="AS509" s="3" t="s">
        <v>263</v>
      </c>
      <c r="AT509" s="155" t="n">
        <v>100</v>
      </c>
      <c r="AU509" s="3" t="s">
        <v>113</v>
      </c>
      <c r="AV509" s="155" t="s">
        <v>113</v>
      </c>
      <c r="AW509" s="156" t="n">
        <v>729</v>
      </c>
      <c r="AX509" s="156" t="n">
        <v>242</v>
      </c>
      <c r="AY509" s="157" t="n">
        <v>86</v>
      </c>
      <c r="AZ509" s="157" t="n">
        <v>7.3</v>
      </c>
      <c r="BA509" s="3" t="s">
        <v>420</v>
      </c>
      <c r="BB509" s="1" t="s">
        <v>107</v>
      </c>
      <c r="BI509" s="3" t="n">
        <v>364</v>
      </c>
      <c r="BL509" s="3" t="n">
        <v>397</v>
      </c>
    </row>
    <row r="510" customFormat="false" ht="12.75" hidden="false" customHeight="false" outlineLevel="0" collapsed="false">
      <c r="D510" s="195"/>
      <c r="Z510" s="3" t="s">
        <v>121</v>
      </c>
      <c r="AA510" s="3" t="n">
        <f aca="false">AVERAGE(AA490:AA509)</f>
        <v>0.506269230769231</v>
      </c>
      <c r="BL510" s="3" t="n">
        <v>398</v>
      </c>
    </row>
    <row r="511" customFormat="false" ht="12.75" hidden="false" customHeight="false" outlineLevel="0" collapsed="false">
      <c r="D511" s="195"/>
      <c r="Z511" s="3" t="s">
        <v>122</v>
      </c>
      <c r="AA511" s="3" t="n">
        <f aca="false">MIN(Z490:Z509)</f>
        <v>0.053</v>
      </c>
      <c r="BL511" s="3" t="n">
        <v>399</v>
      </c>
    </row>
    <row r="512" s="24" customFormat="true" ht="12.75" hidden="false" customHeight="false" outlineLevel="0" collapsed="false">
      <c r="A512" s="22"/>
      <c r="B512" s="23"/>
      <c r="D512" s="95"/>
      <c r="E512" s="22"/>
      <c r="F512" s="22"/>
      <c r="G512" s="22"/>
      <c r="H512" s="26"/>
      <c r="I512" s="27"/>
      <c r="J512" s="27"/>
      <c r="K512" s="27"/>
      <c r="M512" s="28"/>
      <c r="N512" s="28"/>
      <c r="O512" s="27"/>
      <c r="P512" s="27"/>
      <c r="Z512" s="24" t="s">
        <v>123</v>
      </c>
      <c r="AA512" s="24" t="n">
        <f aca="false">MAX(Z490:Z509)</f>
        <v>1.58</v>
      </c>
      <c r="AR512" s="22"/>
      <c r="AT512" s="166"/>
      <c r="AV512" s="166"/>
      <c r="AW512" s="167"/>
      <c r="AX512" s="167"/>
      <c r="AY512" s="168"/>
      <c r="AZ512" s="168"/>
      <c r="BB512" s="22"/>
      <c r="BL512" s="3" t="n">
        <v>400</v>
      </c>
    </row>
    <row r="513" s="11" customFormat="true" ht="12.75" hidden="false" customHeight="false" outlineLevel="0" collapsed="false">
      <c r="A513" s="9"/>
      <c r="B513" s="10"/>
      <c r="D513" s="104"/>
      <c r="E513" s="9"/>
      <c r="F513" s="9"/>
      <c r="G513" s="9"/>
      <c r="H513" s="12"/>
      <c r="I513" s="13"/>
      <c r="J513" s="13"/>
      <c r="K513" s="13"/>
      <c r="M513" s="14"/>
      <c r="N513" s="14"/>
      <c r="O513" s="13"/>
      <c r="P513" s="13"/>
      <c r="Z513" s="11" t="s">
        <v>189</v>
      </c>
      <c r="AA513" s="11" t="n">
        <f aca="false">STDEV(Z490:Z509)</f>
        <v>0.443106141496119</v>
      </c>
      <c r="AR513" s="9"/>
      <c r="AT513" s="171"/>
      <c r="AV513" s="171"/>
      <c r="AW513" s="172"/>
      <c r="AX513" s="172"/>
      <c r="AY513" s="173"/>
      <c r="AZ513" s="173"/>
      <c r="BB513" s="9"/>
      <c r="BL513" s="3" t="n">
        <v>401</v>
      </c>
    </row>
    <row r="514" s="36" customFormat="true" ht="12.75" hidden="false" customHeight="false" outlineLevel="0" collapsed="false">
      <c r="A514" s="34"/>
      <c r="B514" s="35"/>
      <c r="D514" s="204"/>
      <c r="E514" s="34"/>
      <c r="F514" s="34"/>
      <c r="G514" s="34"/>
      <c r="H514" s="38"/>
      <c r="I514" s="39"/>
      <c r="J514" s="39"/>
      <c r="K514" s="39"/>
      <c r="M514" s="40"/>
      <c r="N514" s="40"/>
      <c r="O514" s="39"/>
      <c r="P514" s="39"/>
      <c r="AR514" s="34"/>
      <c r="AT514" s="205"/>
      <c r="AV514" s="205"/>
      <c r="AW514" s="206"/>
      <c r="AX514" s="206"/>
      <c r="AY514" s="207"/>
      <c r="AZ514" s="207"/>
      <c r="BB514" s="34"/>
      <c r="BL514" s="42"/>
    </row>
    <row r="515" customFormat="false" ht="12.75" hidden="false" customHeight="false" outlineLevel="0" collapsed="false">
      <c r="A515" s="1" t="n">
        <v>7</v>
      </c>
      <c r="B515" s="2" t="s">
        <v>406</v>
      </c>
      <c r="C515" s="3" t="s">
        <v>407</v>
      </c>
      <c r="D515" s="195" t="n">
        <v>33946</v>
      </c>
      <c r="E515" s="1" t="s">
        <v>102</v>
      </c>
      <c r="F515" s="1" t="n">
        <v>3</v>
      </c>
      <c r="H515" s="4" t="n">
        <v>182.33333333</v>
      </c>
      <c r="J515" s="5" t="n">
        <v>19.246666667</v>
      </c>
      <c r="N515" s="6" t="n">
        <v>35171</v>
      </c>
      <c r="P515" s="5" t="n">
        <v>11.5</v>
      </c>
      <c r="Q515" s="3" t="s">
        <v>382</v>
      </c>
      <c r="R515" s="3" t="s">
        <v>127</v>
      </c>
      <c r="S515" s="3" t="s">
        <v>128</v>
      </c>
      <c r="U515" s="3" t="n">
        <v>0.028766666667</v>
      </c>
      <c r="Y515" s="3" t="n">
        <v>8.6833333333</v>
      </c>
      <c r="Z515" s="3" t="n">
        <v>0.75666666667</v>
      </c>
      <c r="AA515" s="3" t="n">
        <f aca="false">Z515</f>
        <v>0.75666666667</v>
      </c>
      <c r="AB515" s="3" t="s">
        <v>382</v>
      </c>
      <c r="AE515" s="3" t="s">
        <v>106</v>
      </c>
      <c r="AF515" s="3" t="s">
        <v>383</v>
      </c>
      <c r="AG515" s="3" t="n">
        <v>3</v>
      </c>
      <c r="AJ515" s="3" t="s">
        <v>384</v>
      </c>
      <c r="AK515" s="3" t="s">
        <v>385</v>
      </c>
      <c r="AL515" s="3" t="s">
        <v>110</v>
      </c>
      <c r="AM515" s="3" t="s">
        <v>402</v>
      </c>
      <c r="AO515" s="3" t="s">
        <v>110</v>
      </c>
      <c r="AQ515" s="3" t="n">
        <v>14.5525</v>
      </c>
      <c r="AR515" s="1" t="s">
        <v>107</v>
      </c>
      <c r="AS515" s="3" t="s">
        <v>173</v>
      </c>
      <c r="AT515" s="155" t="s">
        <v>408</v>
      </c>
      <c r="AU515" s="3" t="s">
        <v>113</v>
      </c>
      <c r="AV515" s="155" t="s">
        <v>113</v>
      </c>
      <c r="AW515" s="156" t="n">
        <v>1041.3333333</v>
      </c>
      <c r="AX515" s="156" t="n">
        <v>196.33333333</v>
      </c>
      <c r="AY515" s="157" t="n">
        <v>89.033333333</v>
      </c>
      <c r="AZ515" s="157" t="n">
        <v>9.2666666667</v>
      </c>
      <c r="BA515" s="3" t="s">
        <v>409</v>
      </c>
      <c r="BB515" s="1" t="s">
        <v>115</v>
      </c>
      <c r="BI515" s="3" t="n">
        <v>154</v>
      </c>
      <c r="BL515" s="3" t="n">
        <v>211</v>
      </c>
    </row>
    <row r="516" customFormat="false" ht="12.75" hidden="false" customHeight="false" outlineLevel="0" collapsed="false">
      <c r="A516" s="1" t="n">
        <v>7</v>
      </c>
      <c r="B516" s="2" t="s">
        <v>410</v>
      </c>
      <c r="C516" s="3" t="s">
        <v>411</v>
      </c>
      <c r="D516" s="195" t="n">
        <v>33031</v>
      </c>
      <c r="E516" s="1" t="s">
        <v>102</v>
      </c>
      <c r="F516" s="1" t="n">
        <v>3</v>
      </c>
      <c r="H516" s="4" t="n">
        <v>189</v>
      </c>
      <c r="J516" s="5" t="n">
        <v>9.3366666667</v>
      </c>
      <c r="N516" s="6" t="n">
        <v>37974.333333</v>
      </c>
      <c r="P516" s="5" t="n">
        <v>12.2</v>
      </c>
      <c r="Q516" s="3" t="s">
        <v>382</v>
      </c>
      <c r="R516" s="3" t="s">
        <v>127</v>
      </c>
      <c r="S516" s="3" t="s">
        <v>128</v>
      </c>
      <c r="U516" s="3" t="n">
        <v>0.016466666667</v>
      </c>
      <c r="Y516" s="3" t="n">
        <v>5.3633333333</v>
      </c>
      <c r="Z516" s="3" t="n">
        <v>0.43966666667</v>
      </c>
      <c r="AB516" s="3" t="s">
        <v>382</v>
      </c>
      <c r="AE516" s="3" t="s">
        <v>106</v>
      </c>
      <c r="AF516" s="3" t="s">
        <v>383</v>
      </c>
      <c r="AG516" s="3" t="n">
        <v>3</v>
      </c>
      <c r="AJ516" s="3" t="s">
        <v>384</v>
      </c>
      <c r="AK516" s="3" t="s">
        <v>385</v>
      </c>
      <c r="AL516" s="3" t="s">
        <v>110</v>
      </c>
      <c r="AM516" s="3" t="s">
        <v>412</v>
      </c>
      <c r="AN516" s="3" t="s">
        <v>408</v>
      </c>
      <c r="AO516" s="3" t="s">
        <v>110</v>
      </c>
      <c r="AQ516" s="3" t="n">
        <v>14.5525</v>
      </c>
      <c r="AR516" s="1" t="s">
        <v>107</v>
      </c>
      <c r="AS516" s="3" t="s">
        <v>173</v>
      </c>
      <c r="AT516" s="155" t="s">
        <v>408</v>
      </c>
      <c r="AU516" s="3" t="s">
        <v>113</v>
      </c>
      <c r="AV516" s="155" t="s">
        <v>113</v>
      </c>
      <c r="AW516" s="156" t="n">
        <v>759</v>
      </c>
      <c r="AX516" s="156" t="n">
        <v>166</v>
      </c>
      <c r="AY516" s="157" t="n">
        <v>33.2</v>
      </c>
      <c r="AZ516" s="157" t="n">
        <v>4.6</v>
      </c>
      <c r="BA516" s="3" t="s">
        <v>409</v>
      </c>
      <c r="BB516" s="1" t="s">
        <v>115</v>
      </c>
      <c r="BI516" s="3" t="n">
        <v>160</v>
      </c>
      <c r="BL516" s="3" t="n">
        <v>212</v>
      </c>
    </row>
    <row r="517" customFormat="false" ht="12.75" hidden="false" customHeight="false" outlineLevel="0" collapsed="false">
      <c r="A517" s="1" t="n">
        <v>7</v>
      </c>
      <c r="B517" s="2" t="s">
        <v>413</v>
      </c>
      <c r="C517" s="3" t="s">
        <v>411</v>
      </c>
      <c r="D517" s="195" t="n">
        <v>33032</v>
      </c>
      <c r="E517" s="1" t="s">
        <v>102</v>
      </c>
      <c r="F517" s="1" t="n">
        <v>3</v>
      </c>
      <c r="H517" s="4" t="n">
        <v>226.33333333</v>
      </c>
      <c r="J517" s="5" t="n">
        <v>9.8833333333</v>
      </c>
      <c r="N517" s="6" t="n">
        <v>35975.333333</v>
      </c>
      <c r="P517" s="5" t="n">
        <v>8.24</v>
      </c>
      <c r="Q517" s="3" t="s">
        <v>382</v>
      </c>
      <c r="R517" s="3" t="s">
        <v>127</v>
      </c>
      <c r="S517" s="3" t="s">
        <v>128</v>
      </c>
      <c r="U517" s="3" t="n">
        <v>0.013133333333</v>
      </c>
      <c r="Y517" s="3" t="n">
        <v>4.03</v>
      </c>
      <c r="Z517" s="3" t="n">
        <v>0.489</v>
      </c>
      <c r="AA517" s="3" t="n">
        <f aca="false">AVERAGE(Z516:Z517)</f>
        <v>0.464333333335</v>
      </c>
      <c r="AB517" s="3" t="s">
        <v>382</v>
      </c>
      <c r="AE517" s="3" t="s">
        <v>106</v>
      </c>
      <c r="AF517" s="3" t="s">
        <v>383</v>
      </c>
      <c r="AG517" s="3" t="n">
        <v>3</v>
      </c>
      <c r="AJ517" s="3" t="s">
        <v>384</v>
      </c>
      <c r="AK517" s="3" t="s">
        <v>385</v>
      </c>
      <c r="AL517" s="3" t="s">
        <v>110</v>
      </c>
      <c r="AM517" s="3" t="s">
        <v>412</v>
      </c>
      <c r="AN517" s="3" t="s">
        <v>408</v>
      </c>
      <c r="AO517" s="3" t="s">
        <v>110</v>
      </c>
      <c r="AQ517" s="3" t="n">
        <v>14.5525</v>
      </c>
      <c r="AR517" s="1" t="s">
        <v>107</v>
      </c>
      <c r="AS517" s="3" t="s">
        <v>173</v>
      </c>
      <c r="AT517" s="155" t="s">
        <v>408</v>
      </c>
      <c r="AU517" s="3" t="s">
        <v>113</v>
      </c>
      <c r="AV517" s="155" t="s">
        <v>113</v>
      </c>
      <c r="AW517" s="156" t="n">
        <v>848</v>
      </c>
      <c r="AX517" s="156" t="n">
        <v>190</v>
      </c>
      <c r="AY517" s="157" t="n">
        <v>50.4</v>
      </c>
      <c r="AZ517" s="157" t="n">
        <v>4.28</v>
      </c>
      <c r="BA517" s="3" t="s">
        <v>409</v>
      </c>
      <c r="BB517" s="1" t="s">
        <v>115</v>
      </c>
      <c r="BI517" s="3" t="n">
        <v>161</v>
      </c>
      <c r="BL517" s="3" t="n">
        <v>213</v>
      </c>
    </row>
    <row r="518" customFormat="false" ht="12.75" hidden="false" customHeight="false" outlineLevel="0" collapsed="false">
      <c r="A518" s="1" t="n">
        <v>7</v>
      </c>
      <c r="B518" s="2" t="s">
        <v>477</v>
      </c>
      <c r="C518" s="3" t="s">
        <v>478</v>
      </c>
      <c r="D518" s="95" t="n">
        <v>33522</v>
      </c>
      <c r="E518" s="1" t="s">
        <v>102</v>
      </c>
      <c r="F518" s="1" t="n">
        <v>3</v>
      </c>
      <c r="H518" s="4" t="n">
        <v>205</v>
      </c>
      <c r="J518" s="5" t="n">
        <v>20.103333333</v>
      </c>
      <c r="N518" s="6" t="n">
        <v>28750.666667</v>
      </c>
      <c r="P518" s="5" t="n">
        <v>12.06</v>
      </c>
      <c r="Q518" s="3" t="s">
        <v>382</v>
      </c>
      <c r="R518" s="3" t="s">
        <v>127</v>
      </c>
      <c r="S518" s="3" t="s">
        <v>128</v>
      </c>
      <c r="U518" s="3" t="n">
        <v>0.0232</v>
      </c>
      <c r="Y518" s="3" t="n">
        <v>5.6633333333</v>
      </c>
      <c r="Z518" s="3" t="n">
        <v>0.469</v>
      </c>
      <c r="AA518" s="3" t="n">
        <f aca="false">Z518</f>
        <v>0.469</v>
      </c>
      <c r="AB518" s="3" t="s">
        <v>382</v>
      </c>
      <c r="AE518" s="3" t="s">
        <v>106</v>
      </c>
      <c r="AF518" s="3" t="s">
        <v>383</v>
      </c>
      <c r="AG518" s="3" t="n">
        <v>3</v>
      </c>
      <c r="AJ518" s="3" t="s">
        <v>384</v>
      </c>
      <c r="AK518" s="3" t="s">
        <v>385</v>
      </c>
      <c r="AL518" s="3" t="s">
        <v>110</v>
      </c>
      <c r="AM518" s="3" t="s">
        <v>412</v>
      </c>
      <c r="AO518" s="3" t="s">
        <v>110</v>
      </c>
      <c r="AQ518" s="3" t="n">
        <v>15.5</v>
      </c>
      <c r="AR518" s="1" t="s">
        <v>107</v>
      </c>
      <c r="AS518" s="3" t="s">
        <v>118</v>
      </c>
      <c r="AT518" s="155" t="s">
        <v>479</v>
      </c>
      <c r="AU518" s="3" t="s">
        <v>239</v>
      </c>
      <c r="AV518" s="155" t="s">
        <v>480</v>
      </c>
      <c r="AW518" s="156" t="n">
        <v>952.66666667</v>
      </c>
      <c r="AX518" s="156" t="n">
        <v>191.66666667</v>
      </c>
      <c r="AY518" s="157" t="n">
        <v>57.433333333</v>
      </c>
      <c r="AZ518" s="157" t="n">
        <v>7</v>
      </c>
      <c r="BA518" s="3" t="s">
        <v>409</v>
      </c>
      <c r="BB518" s="1" t="s">
        <v>115</v>
      </c>
      <c r="BI518" s="3" t="n">
        <v>173</v>
      </c>
      <c r="BL518" s="3" t="n">
        <v>214</v>
      </c>
    </row>
    <row r="519" customFormat="false" ht="12.75" hidden="false" customHeight="false" outlineLevel="0" collapsed="false">
      <c r="D519" s="95"/>
      <c r="Z519" s="3" t="s">
        <v>121</v>
      </c>
      <c r="AA519" s="3" t="n">
        <f aca="false">AVERAGE(AA515:AA518)</f>
        <v>0.563333333335</v>
      </c>
      <c r="BL519" s="3" t="n">
        <v>215</v>
      </c>
    </row>
    <row r="520" customFormat="false" ht="12.75" hidden="false" customHeight="false" outlineLevel="0" collapsed="false">
      <c r="D520" s="95"/>
      <c r="Z520" s="3" t="s">
        <v>122</v>
      </c>
      <c r="AA520" s="3" t="n">
        <f aca="false">MIN(Z515:Z518)</f>
        <v>0.43966666667</v>
      </c>
      <c r="BL520" s="3" t="n">
        <v>216</v>
      </c>
    </row>
    <row r="521" s="11" customFormat="true" ht="12.75" hidden="false" customHeight="false" outlineLevel="0" collapsed="false">
      <c r="A521" s="9"/>
      <c r="B521" s="10"/>
      <c r="D521" s="104"/>
      <c r="E521" s="9"/>
      <c r="F521" s="9"/>
      <c r="G521" s="9"/>
      <c r="H521" s="12"/>
      <c r="I521" s="13"/>
      <c r="J521" s="13"/>
      <c r="K521" s="13"/>
      <c r="M521" s="14"/>
      <c r="N521" s="14"/>
      <c r="O521" s="13"/>
      <c r="P521" s="13"/>
      <c r="Z521" s="11" t="s">
        <v>123</v>
      </c>
      <c r="AA521" s="11" t="n">
        <f aca="false">MAX(Z515:Z518)</f>
        <v>0.75666666667</v>
      </c>
      <c r="AR521" s="9"/>
      <c r="AT521" s="171"/>
      <c r="AV521" s="171"/>
      <c r="AW521" s="172"/>
      <c r="AX521" s="172"/>
      <c r="AY521" s="173"/>
      <c r="AZ521" s="173"/>
      <c r="BB521" s="9"/>
      <c r="BL521" s="3" t="n">
        <v>217</v>
      </c>
    </row>
    <row r="522" s="24" customFormat="true" ht="12.75" hidden="false" customHeight="false" outlineLevel="0" collapsed="false">
      <c r="A522" s="22" t="n">
        <v>7</v>
      </c>
      <c r="B522" s="23" t="s">
        <v>406</v>
      </c>
      <c r="C522" s="24" t="s">
        <v>407</v>
      </c>
      <c r="D522" s="95" t="n">
        <v>33946</v>
      </c>
      <c r="E522" s="22" t="s">
        <v>102</v>
      </c>
      <c r="F522" s="22" t="n">
        <v>3</v>
      </c>
      <c r="G522" s="22"/>
      <c r="H522" s="26" t="n">
        <v>182.33333333</v>
      </c>
      <c r="I522" s="27"/>
      <c r="J522" s="27" t="n">
        <v>19.246666667</v>
      </c>
      <c r="K522" s="27"/>
      <c r="M522" s="28"/>
      <c r="N522" s="28" t="n">
        <v>35171</v>
      </c>
      <c r="O522" s="27"/>
      <c r="P522" s="27" t="n">
        <v>11.5</v>
      </c>
      <c r="Q522" s="24" t="s">
        <v>382</v>
      </c>
      <c r="R522" s="24" t="s">
        <v>137</v>
      </c>
      <c r="S522" s="24" t="s">
        <v>138</v>
      </c>
      <c r="U522" s="24" t="n">
        <v>0.018266666667</v>
      </c>
      <c r="Y522" s="24" t="n">
        <v>5.52</v>
      </c>
      <c r="Z522" s="24" t="n">
        <v>0.48</v>
      </c>
      <c r="AA522" s="24" t="n">
        <f aca="false">Z522</f>
        <v>0.48</v>
      </c>
      <c r="AB522" s="24" t="s">
        <v>382</v>
      </c>
      <c r="AE522" s="24" t="s">
        <v>106</v>
      </c>
      <c r="AF522" s="24" t="s">
        <v>383</v>
      </c>
      <c r="AG522" s="24" t="n">
        <v>3</v>
      </c>
      <c r="AJ522" s="24" t="s">
        <v>384</v>
      </c>
      <c r="AK522" s="24" t="s">
        <v>385</v>
      </c>
      <c r="AL522" s="24" t="s">
        <v>110</v>
      </c>
      <c r="AM522" s="24" t="s">
        <v>402</v>
      </c>
      <c r="AO522" s="24" t="s">
        <v>110</v>
      </c>
      <c r="AQ522" s="24" t="n">
        <v>14.5525</v>
      </c>
      <c r="AR522" s="22" t="s">
        <v>107</v>
      </c>
      <c r="AS522" s="24" t="s">
        <v>173</v>
      </c>
      <c r="AT522" s="166" t="s">
        <v>408</v>
      </c>
      <c r="AU522" s="24" t="s">
        <v>113</v>
      </c>
      <c r="AV522" s="166" t="s">
        <v>113</v>
      </c>
      <c r="AW522" s="167" t="n">
        <v>1041.3333333</v>
      </c>
      <c r="AX522" s="167" t="n">
        <v>196.33333333</v>
      </c>
      <c r="AY522" s="168" t="n">
        <v>89.033333333</v>
      </c>
      <c r="AZ522" s="168" t="n">
        <v>9.2666666667</v>
      </c>
      <c r="BA522" s="24" t="s">
        <v>409</v>
      </c>
      <c r="BB522" s="22" t="s">
        <v>115</v>
      </c>
      <c r="BI522" s="24" t="n">
        <v>190</v>
      </c>
      <c r="BL522" s="3" t="n">
        <v>402</v>
      </c>
    </row>
    <row r="523" customFormat="false" ht="12.75" hidden="false" customHeight="false" outlineLevel="0" collapsed="false">
      <c r="A523" s="1" t="n">
        <v>7</v>
      </c>
      <c r="B523" s="2" t="s">
        <v>410</v>
      </c>
      <c r="C523" s="3" t="s">
        <v>411</v>
      </c>
      <c r="D523" s="195" t="n">
        <v>33031</v>
      </c>
      <c r="E523" s="1" t="s">
        <v>102</v>
      </c>
      <c r="F523" s="1" t="n">
        <v>3</v>
      </c>
      <c r="H523" s="4" t="n">
        <v>189</v>
      </c>
      <c r="J523" s="5" t="n">
        <v>9.3366666667</v>
      </c>
      <c r="N523" s="6" t="n">
        <v>37974.333333</v>
      </c>
      <c r="P523" s="5" t="n">
        <v>12.2</v>
      </c>
      <c r="Q523" s="3" t="s">
        <v>382</v>
      </c>
      <c r="R523" s="3" t="s">
        <v>137</v>
      </c>
      <c r="S523" s="3" t="s">
        <v>138</v>
      </c>
      <c r="U523" s="3" t="n">
        <v>0.0141</v>
      </c>
      <c r="Y523" s="3" t="n">
        <v>4.6133333333</v>
      </c>
      <c r="Z523" s="3" t="n">
        <v>0.37833333333</v>
      </c>
      <c r="AB523" s="3" t="s">
        <v>382</v>
      </c>
      <c r="AE523" s="3" t="s">
        <v>106</v>
      </c>
      <c r="AF523" s="3" t="s">
        <v>383</v>
      </c>
      <c r="AG523" s="3" t="n">
        <v>3</v>
      </c>
      <c r="AJ523" s="3" t="s">
        <v>384</v>
      </c>
      <c r="AK523" s="3" t="s">
        <v>385</v>
      </c>
      <c r="AL523" s="3" t="s">
        <v>110</v>
      </c>
      <c r="AM523" s="3" t="s">
        <v>412</v>
      </c>
      <c r="AN523" s="3" t="s">
        <v>408</v>
      </c>
      <c r="AO523" s="3" t="s">
        <v>110</v>
      </c>
      <c r="AQ523" s="3" t="n">
        <v>14.5525</v>
      </c>
      <c r="AR523" s="1" t="s">
        <v>107</v>
      </c>
      <c r="AS523" s="3" t="s">
        <v>173</v>
      </c>
      <c r="AT523" s="155" t="s">
        <v>408</v>
      </c>
      <c r="AU523" s="3" t="s">
        <v>113</v>
      </c>
      <c r="AV523" s="155" t="s">
        <v>113</v>
      </c>
      <c r="AW523" s="156" t="n">
        <v>759</v>
      </c>
      <c r="AX523" s="156" t="n">
        <v>166</v>
      </c>
      <c r="AY523" s="157" t="n">
        <v>33.2</v>
      </c>
      <c r="AZ523" s="157" t="n">
        <v>4.6</v>
      </c>
      <c r="BA523" s="3" t="s">
        <v>409</v>
      </c>
      <c r="BB523" s="1" t="s">
        <v>115</v>
      </c>
      <c r="BI523" s="3" t="n">
        <v>195</v>
      </c>
      <c r="BL523" s="3" t="n">
        <v>403</v>
      </c>
    </row>
    <row r="524" customFormat="false" ht="12.75" hidden="false" customHeight="false" outlineLevel="0" collapsed="false">
      <c r="A524" s="1" t="n">
        <v>7</v>
      </c>
      <c r="B524" s="2" t="s">
        <v>413</v>
      </c>
      <c r="C524" s="3" t="s">
        <v>411</v>
      </c>
      <c r="D524" s="195" t="n">
        <v>33032</v>
      </c>
      <c r="E524" s="1" t="s">
        <v>102</v>
      </c>
      <c r="F524" s="1" t="n">
        <v>3</v>
      </c>
      <c r="H524" s="4" t="n">
        <v>226.33333333</v>
      </c>
      <c r="J524" s="5" t="n">
        <v>9.8833333333</v>
      </c>
      <c r="N524" s="6" t="n">
        <v>35975.333333</v>
      </c>
      <c r="P524" s="5" t="n">
        <v>8.24</v>
      </c>
      <c r="Q524" s="3" t="s">
        <v>382</v>
      </c>
      <c r="R524" s="3" t="s">
        <v>137</v>
      </c>
      <c r="S524" s="3" t="s">
        <v>138</v>
      </c>
      <c r="U524" s="3" t="n">
        <v>0.016</v>
      </c>
      <c r="Y524" s="3" t="n">
        <v>4.95</v>
      </c>
      <c r="Z524" s="3" t="n">
        <v>0.60066666667</v>
      </c>
      <c r="AA524" s="3" t="n">
        <f aca="false">AVERAGE(Z523:Z524)</f>
        <v>0.4895</v>
      </c>
      <c r="AB524" s="3" t="s">
        <v>382</v>
      </c>
      <c r="AE524" s="3" t="s">
        <v>106</v>
      </c>
      <c r="AF524" s="3" t="s">
        <v>383</v>
      </c>
      <c r="AG524" s="3" t="n">
        <v>3</v>
      </c>
      <c r="AJ524" s="3" t="s">
        <v>384</v>
      </c>
      <c r="AK524" s="3" t="s">
        <v>385</v>
      </c>
      <c r="AL524" s="3" t="s">
        <v>110</v>
      </c>
      <c r="AM524" s="3" t="s">
        <v>412</v>
      </c>
      <c r="AN524" s="3" t="s">
        <v>408</v>
      </c>
      <c r="AO524" s="3" t="s">
        <v>110</v>
      </c>
      <c r="AQ524" s="3" t="n">
        <v>14.5525</v>
      </c>
      <c r="AR524" s="1" t="s">
        <v>107</v>
      </c>
      <c r="AS524" s="3" t="s">
        <v>173</v>
      </c>
      <c r="AT524" s="155" t="s">
        <v>408</v>
      </c>
      <c r="AU524" s="3" t="s">
        <v>113</v>
      </c>
      <c r="AV524" s="155" t="s">
        <v>113</v>
      </c>
      <c r="AW524" s="156" t="n">
        <v>848</v>
      </c>
      <c r="AX524" s="156" t="n">
        <v>190</v>
      </c>
      <c r="AY524" s="157" t="n">
        <v>50.4</v>
      </c>
      <c r="AZ524" s="157" t="n">
        <v>4.28</v>
      </c>
      <c r="BA524" s="3" t="s">
        <v>409</v>
      </c>
      <c r="BB524" s="1" t="s">
        <v>115</v>
      </c>
      <c r="BI524" s="3" t="n">
        <v>196</v>
      </c>
      <c r="BL524" s="3" t="n">
        <v>404</v>
      </c>
    </row>
    <row r="525" s="24" customFormat="true" ht="12.75" hidden="false" customHeight="false" outlineLevel="0" collapsed="false">
      <c r="A525" s="22" t="n">
        <v>7</v>
      </c>
      <c r="B525" s="23" t="s">
        <v>477</v>
      </c>
      <c r="C525" s="24" t="s">
        <v>478</v>
      </c>
      <c r="D525" s="95" t="n">
        <v>33522</v>
      </c>
      <c r="E525" s="22" t="s">
        <v>102</v>
      </c>
      <c r="F525" s="22" t="n">
        <v>3</v>
      </c>
      <c r="G525" s="22"/>
      <c r="H525" s="26" t="n">
        <v>205</v>
      </c>
      <c r="I525" s="27"/>
      <c r="J525" s="27" t="n">
        <v>20.103333333</v>
      </c>
      <c r="K525" s="27"/>
      <c r="M525" s="28"/>
      <c r="N525" s="28" t="n">
        <v>28750.666667</v>
      </c>
      <c r="O525" s="27"/>
      <c r="P525" s="27" t="n">
        <v>12.06</v>
      </c>
      <c r="Q525" s="24" t="s">
        <v>382</v>
      </c>
      <c r="R525" s="24" t="s">
        <v>137</v>
      </c>
      <c r="S525" s="24" t="s">
        <v>128</v>
      </c>
      <c r="U525" s="24" t="s">
        <v>129</v>
      </c>
      <c r="Y525" s="24" t="n">
        <v>5.6466666667</v>
      </c>
      <c r="Z525" s="24" t="n">
        <v>0.46833333333</v>
      </c>
      <c r="AA525" s="24" t="n">
        <f aca="false">Z525</f>
        <v>0.46833333333</v>
      </c>
      <c r="AB525" s="24" t="s">
        <v>382</v>
      </c>
      <c r="AE525" s="24" t="s">
        <v>106</v>
      </c>
      <c r="AF525" s="24" t="s">
        <v>383</v>
      </c>
      <c r="AG525" s="24" t="n">
        <v>3</v>
      </c>
      <c r="AJ525" s="24" t="s">
        <v>384</v>
      </c>
      <c r="AK525" s="24" t="s">
        <v>385</v>
      </c>
      <c r="AL525" s="24" t="s">
        <v>110</v>
      </c>
      <c r="AM525" s="24" t="s">
        <v>412</v>
      </c>
      <c r="AO525" s="24" t="s">
        <v>110</v>
      </c>
      <c r="AQ525" s="24" t="n">
        <v>15.5</v>
      </c>
      <c r="AR525" s="22" t="s">
        <v>107</v>
      </c>
      <c r="AS525" s="24" t="s">
        <v>118</v>
      </c>
      <c r="AT525" s="166" t="s">
        <v>479</v>
      </c>
      <c r="AU525" s="24" t="s">
        <v>239</v>
      </c>
      <c r="AV525" s="166" t="s">
        <v>480</v>
      </c>
      <c r="AW525" s="167" t="n">
        <v>952.66666667</v>
      </c>
      <c r="AX525" s="167" t="n">
        <v>191.66666667</v>
      </c>
      <c r="AY525" s="168" t="n">
        <v>57.433333333</v>
      </c>
      <c r="AZ525" s="168" t="n">
        <v>7</v>
      </c>
      <c r="BA525" s="24" t="s">
        <v>409</v>
      </c>
      <c r="BB525" s="22" t="s">
        <v>115</v>
      </c>
      <c r="BI525" s="24" t="n">
        <v>201</v>
      </c>
      <c r="BL525" s="3" t="n">
        <v>405</v>
      </c>
    </row>
    <row r="526" customFormat="false" ht="12.75" hidden="false" customHeight="false" outlineLevel="0" collapsed="false">
      <c r="D526" s="95"/>
      <c r="Z526" s="3" t="s">
        <v>121</v>
      </c>
      <c r="AA526" s="3" t="n">
        <f aca="false">AVERAGE(AA522:AA525)</f>
        <v>0.479277777776667</v>
      </c>
      <c r="BL526" s="3" t="n">
        <v>406</v>
      </c>
    </row>
    <row r="527" customFormat="false" ht="12.75" hidden="false" customHeight="false" outlineLevel="0" collapsed="false">
      <c r="D527" s="95"/>
      <c r="Z527" s="3" t="s">
        <v>122</v>
      </c>
      <c r="AA527" s="3" t="n">
        <f aca="false">MIN(Z522:Z525)</f>
        <v>0.37833333333</v>
      </c>
      <c r="BL527" s="3" t="n">
        <v>407</v>
      </c>
    </row>
    <row r="528" s="11" customFormat="true" ht="12.75" hidden="false" customHeight="false" outlineLevel="0" collapsed="false">
      <c r="A528" s="9"/>
      <c r="B528" s="10"/>
      <c r="D528" s="104"/>
      <c r="E528" s="9"/>
      <c r="F528" s="9"/>
      <c r="G528" s="9"/>
      <c r="H528" s="12"/>
      <c r="I528" s="13"/>
      <c r="J528" s="13"/>
      <c r="K528" s="13"/>
      <c r="M528" s="14"/>
      <c r="N528" s="14"/>
      <c r="O528" s="13"/>
      <c r="P528" s="13"/>
      <c r="Z528" s="11" t="s">
        <v>123</v>
      </c>
      <c r="AA528" s="11" t="n">
        <f aca="false">MAX(Z522:Z525)</f>
        <v>0.60066666667</v>
      </c>
      <c r="AR528" s="9"/>
      <c r="AT528" s="171"/>
      <c r="AV528" s="171"/>
      <c r="AW528" s="172"/>
      <c r="AX528" s="172"/>
      <c r="AY528" s="173"/>
      <c r="AZ528" s="173"/>
      <c r="BB528" s="9"/>
      <c r="BL528" s="3" t="n">
        <v>408</v>
      </c>
    </row>
    <row r="529" s="36" customFormat="true" ht="12.75" hidden="false" customHeight="false" outlineLevel="0" collapsed="false">
      <c r="A529" s="34"/>
      <c r="B529" s="35"/>
      <c r="D529" s="204"/>
      <c r="E529" s="34"/>
      <c r="F529" s="34"/>
      <c r="G529" s="34"/>
      <c r="H529" s="38"/>
      <c r="I529" s="39"/>
      <c r="J529" s="39"/>
      <c r="K529" s="39"/>
      <c r="M529" s="40"/>
      <c r="N529" s="40"/>
      <c r="O529" s="39"/>
      <c r="P529" s="39"/>
      <c r="AR529" s="34"/>
      <c r="AT529" s="205"/>
      <c r="AV529" s="205"/>
      <c r="AW529" s="206"/>
      <c r="AX529" s="206"/>
      <c r="AY529" s="207"/>
      <c r="AZ529" s="207"/>
      <c r="BB529" s="34"/>
      <c r="BL529" s="42"/>
    </row>
    <row r="530" customFormat="false" ht="12.75" hidden="false" customHeight="false" outlineLevel="0" collapsed="false">
      <c r="A530" s="1" t="n">
        <v>7</v>
      </c>
      <c r="B530" s="2" t="s">
        <v>481</v>
      </c>
      <c r="C530" s="3" t="s">
        <v>446</v>
      </c>
      <c r="D530" s="195" t="n">
        <v>33955</v>
      </c>
      <c r="E530" s="1" t="s">
        <v>102</v>
      </c>
      <c r="F530" s="1" t="n">
        <v>3</v>
      </c>
      <c r="H530" s="4" t="n">
        <v>144</v>
      </c>
      <c r="J530" s="5" t="n">
        <v>17.966666667</v>
      </c>
      <c r="L530" s="30"/>
      <c r="N530" s="6" t="n">
        <v>89359</v>
      </c>
      <c r="P530" s="5" t="n">
        <v>16.74</v>
      </c>
      <c r="Q530" s="3" t="s">
        <v>382</v>
      </c>
      <c r="R530" s="3" t="s">
        <v>127</v>
      </c>
      <c r="S530" s="3" t="s">
        <v>128</v>
      </c>
      <c r="U530" s="3" t="n">
        <v>0.0154</v>
      </c>
      <c r="W530" s="5"/>
      <c r="Y530" s="3" t="n">
        <v>12.17</v>
      </c>
      <c r="Z530" s="3" t="n">
        <v>0.741</v>
      </c>
      <c r="AA530" s="3" t="n">
        <f aca="false">Z530</f>
        <v>0.741</v>
      </c>
      <c r="AB530" s="3" t="s">
        <v>382</v>
      </c>
      <c r="AE530" s="3" t="s">
        <v>106</v>
      </c>
      <c r="AF530" s="3" t="s">
        <v>129</v>
      </c>
      <c r="AG530" s="3" t="n">
        <v>3</v>
      </c>
      <c r="AJ530" s="3" t="s">
        <v>384</v>
      </c>
      <c r="AK530" s="3" t="s">
        <v>385</v>
      </c>
      <c r="AL530" s="3" t="s">
        <v>110</v>
      </c>
      <c r="AM530" s="3" t="s">
        <v>402</v>
      </c>
      <c r="AN530" s="3" t="s">
        <v>408</v>
      </c>
      <c r="AO530" s="3" t="s">
        <v>110</v>
      </c>
      <c r="AR530" s="1" t="s">
        <v>129</v>
      </c>
      <c r="AS530" s="3" t="s">
        <v>236</v>
      </c>
      <c r="AT530" s="155" t="s">
        <v>447</v>
      </c>
      <c r="AU530" s="3" t="s">
        <v>118</v>
      </c>
      <c r="AV530" s="155" t="s">
        <v>448</v>
      </c>
      <c r="AW530" s="156" t="n">
        <v>907.66666667</v>
      </c>
      <c r="AX530" s="156" t="n">
        <v>229</v>
      </c>
      <c r="AY530" s="157" t="n">
        <v>102</v>
      </c>
      <c r="AZ530" s="157" t="n">
        <v>10.666666667</v>
      </c>
      <c r="BA530" s="3" t="s">
        <v>389</v>
      </c>
      <c r="BB530" s="1" t="s">
        <v>115</v>
      </c>
      <c r="BD530" s="3" t="s">
        <v>449</v>
      </c>
      <c r="BI530" s="3" t="n">
        <v>146</v>
      </c>
      <c r="BL530" s="3" t="n">
        <v>218</v>
      </c>
    </row>
    <row r="531" customFormat="false" ht="12.75" hidden="false" customHeight="false" outlineLevel="0" collapsed="false">
      <c r="A531" s="1" t="n">
        <v>7</v>
      </c>
      <c r="B531" s="2" t="s">
        <v>482</v>
      </c>
      <c r="C531" s="3" t="s">
        <v>451</v>
      </c>
      <c r="D531" s="195" t="n">
        <v>32441</v>
      </c>
      <c r="E531" s="1" t="s">
        <v>102</v>
      </c>
      <c r="F531" s="1" t="n">
        <v>3</v>
      </c>
      <c r="H531" s="4" t="n">
        <v>146.66666667</v>
      </c>
      <c r="J531" s="5" t="n">
        <v>23.5</v>
      </c>
      <c r="L531" s="30"/>
      <c r="N531" s="6" t="n">
        <v>54332.333333</v>
      </c>
      <c r="P531" s="5" t="n">
        <v>20.8</v>
      </c>
      <c r="Q531" s="3" t="s">
        <v>382</v>
      </c>
      <c r="R531" s="3" t="s">
        <v>127</v>
      </c>
      <c r="S531" s="3" t="s">
        <v>128</v>
      </c>
      <c r="U531" s="3" t="n">
        <v>0.0080333333333</v>
      </c>
      <c r="Y531" s="3" t="n">
        <v>3.8866666667</v>
      </c>
      <c r="Z531" s="3" t="n">
        <v>0.191</v>
      </c>
      <c r="AA531" s="3" t="n">
        <f aca="false">Z531</f>
        <v>0.191</v>
      </c>
      <c r="AB531" s="3" t="s">
        <v>382</v>
      </c>
      <c r="AE531" s="3" t="s">
        <v>106</v>
      </c>
      <c r="AF531" s="3" t="s">
        <v>452</v>
      </c>
      <c r="AG531" s="3" t="n">
        <v>3</v>
      </c>
      <c r="AJ531" s="3" t="s">
        <v>384</v>
      </c>
      <c r="AK531" s="3" t="s">
        <v>385</v>
      </c>
      <c r="AL531" s="3" t="s">
        <v>110</v>
      </c>
      <c r="AM531" s="3" t="s">
        <v>397</v>
      </c>
      <c r="AN531" s="3" t="s">
        <v>408</v>
      </c>
      <c r="AO531" s="3" t="s">
        <v>402</v>
      </c>
      <c r="AQ531" s="3" t="s">
        <v>129</v>
      </c>
      <c r="AR531" s="1" t="s">
        <v>107</v>
      </c>
      <c r="AS531" s="3" t="s">
        <v>147</v>
      </c>
      <c r="AT531" s="155" t="s">
        <v>453</v>
      </c>
      <c r="AU531" s="3" t="s">
        <v>148</v>
      </c>
      <c r="AV531" s="155" t="s">
        <v>453</v>
      </c>
      <c r="AW531" s="156" t="n">
        <v>1184.3333333</v>
      </c>
      <c r="AX531" s="156" t="n">
        <v>227</v>
      </c>
      <c r="AY531" s="157" t="n">
        <v>99</v>
      </c>
      <c r="AZ531" s="157" t="n">
        <v>6.3666666667</v>
      </c>
      <c r="BA531" s="3" t="s">
        <v>389</v>
      </c>
      <c r="BB531" s="1" t="s">
        <v>115</v>
      </c>
      <c r="BD531" s="3" t="s">
        <v>454</v>
      </c>
      <c r="BI531" s="3" t="n">
        <v>149</v>
      </c>
      <c r="BL531" s="3" t="n">
        <v>219</v>
      </c>
    </row>
    <row r="532" customFormat="false" ht="12.75" hidden="false" customHeight="false" outlineLevel="0" collapsed="false">
      <c r="A532" s="1" t="n">
        <v>7</v>
      </c>
      <c r="B532" s="2" t="s">
        <v>472</v>
      </c>
      <c r="C532" s="3" t="s">
        <v>417</v>
      </c>
      <c r="D532" s="195" t="n">
        <v>33898</v>
      </c>
      <c r="E532" s="1" t="s">
        <v>102</v>
      </c>
      <c r="F532" s="1" t="n">
        <v>3</v>
      </c>
      <c r="H532" s="4" t="n">
        <v>143</v>
      </c>
      <c r="J532" s="5" t="n">
        <v>19.333333333</v>
      </c>
      <c r="L532" s="30"/>
      <c r="N532" s="6" t="n">
        <v>37453</v>
      </c>
      <c r="P532" s="5" t="n">
        <v>9</v>
      </c>
      <c r="Q532" s="3" t="s">
        <v>382</v>
      </c>
      <c r="R532" s="3" t="s">
        <v>127</v>
      </c>
      <c r="S532" s="3" t="s">
        <v>128</v>
      </c>
      <c r="U532" s="3" t="n">
        <v>0.0167</v>
      </c>
      <c r="Y532" s="3" t="n">
        <v>5.3633333333</v>
      </c>
      <c r="Z532" s="3" t="n">
        <v>0.596</v>
      </c>
      <c r="AA532" s="3" t="n">
        <f aca="false">Z532</f>
        <v>0.596</v>
      </c>
      <c r="AB532" s="3" t="s">
        <v>382</v>
      </c>
      <c r="AE532" s="3" t="s">
        <v>106</v>
      </c>
      <c r="AF532" s="3" t="s">
        <v>383</v>
      </c>
      <c r="AG532" s="3" t="n">
        <v>3</v>
      </c>
      <c r="AJ532" s="3" t="s">
        <v>384</v>
      </c>
      <c r="AK532" s="3" t="s">
        <v>401</v>
      </c>
      <c r="AL532" s="3" t="s">
        <v>110</v>
      </c>
      <c r="AM532" s="3" t="s">
        <v>402</v>
      </c>
      <c r="AO532" s="3" t="s">
        <v>110</v>
      </c>
      <c r="AQ532" s="3" t="n">
        <v>11</v>
      </c>
      <c r="AR532" s="1" t="s">
        <v>129</v>
      </c>
      <c r="AS532" s="3" t="s">
        <v>173</v>
      </c>
      <c r="AT532" s="155" t="s">
        <v>403</v>
      </c>
      <c r="AU532" s="3" t="s">
        <v>118</v>
      </c>
      <c r="AV532" s="155" t="s">
        <v>404</v>
      </c>
      <c r="AW532" s="156" t="n">
        <v>999</v>
      </c>
      <c r="AX532" s="156" t="n">
        <v>206.33333333</v>
      </c>
      <c r="AY532" s="157" t="n">
        <v>88.366666667</v>
      </c>
      <c r="AZ532" s="157" t="n">
        <v>6.3666666667</v>
      </c>
      <c r="BA532" s="3" t="s">
        <v>405</v>
      </c>
      <c r="BB532" s="1" t="s">
        <v>115</v>
      </c>
      <c r="BI532" s="3" t="n">
        <v>151</v>
      </c>
      <c r="BL532" s="3" t="n">
        <v>224</v>
      </c>
    </row>
    <row r="533" customFormat="false" ht="12.75" hidden="false" customHeight="false" outlineLevel="0" collapsed="false">
      <c r="A533" s="1" t="n">
        <v>3</v>
      </c>
      <c r="B533" s="2" t="s">
        <v>231</v>
      </c>
      <c r="C533" s="3" t="s">
        <v>434</v>
      </c>
      <c r="D533" s="95" t="n">
        <v>35271</v>
      </c>
      <c r="E533" s="1" t="s">
        <v>102</v>
      </c>
      <c r="F533" s="1" t="n">
        <v>3</v>
      </c>
      <c r="G533" s="1" t="n">
        <v>0</v>
      </c>
      <c r="R533" s="3" t="s">
        <v>127</v>
      </c>
      <c r="S533" s="3" t="s">
        <v>128</v>
      </c>
      <c r="Z533" s="3" t="n">
        <v>0.202</v>
      </c>
      <c r="AA533" s="3" t="n">
        <f aca="false">Z533</f>
        <v>0.202</v>
      </c>
      <c r="AB533" s="3" t="s">
        <v>382</v>
      </c>
      <c r="AE533" s="3" t="s">
        <v>106</v>
      </c>
      <c r="AF533" s="3" t="s">
        <v>433</v>
      </c>
      <c r="AH533" s="3" t="n">
        <v>12</v>
      </c>
      <c r="AI533" s="3" t="n">
        <v>60</v>
      </c>
      <c r="AJ533" s="3" t="s">
        <v>384</v>
      </c>
      <c r="AM533" s="3" t="s">
        <v>402</v>
      </c>
      <c r="AS533" s="3" t="s">
        <v>173</v>
      </c>
      <c r="AT533" s="155" t="n">
        <v>100</v>
      </c>
      <c r="AU533" s="3" t="s">
        <v>113</v>
      </c>
      <c r="AV533" s="155" t="s">
        <v>113</v>
      </c>
      <c r="BA533" s="3" t="s">
        <v>389</v>
      </c>
      <c r="BB533" s="1" t="s">
        <v>115</v>
      </c>
      <c r="BI533" s="3" t="n">
        <v>402</v>
      </c>
      <c r="BL533" s="3" t="n">
        <v>220</v>
      </c>
    </row>
    <row r="534" customFormat="false" ht="12.75" hidden="false" customHeight="false" outlineLevel="0" collapsed="false">
      <c r="D534" s="95"/>
      <c r="Z534" s="3" t="s">
        <v>121</v>
      </c>
      <c r="AA534" s="3" t="n">
        <f aca="false">AVERAGE(AA530:AA533)</f>
        <v>0.4325</v>
      </c>
      <c r="BL534" s="3" t="n">
        <v>221</v>
      </c>
    </row>
    <row r="535" customFormat="false" ht="12.75" hidden="false" customHeight="false" outlineLevel="0" collapsed="false">
      <c r="D535" s="95"/>
      <c r="Z535" s="3" t="s">
        <v>122</v>
      </c>
      <c r="AA535" s="3" t="n">
        <f aca="false">MIN(Z530:Z533)</f>
        <v>0.191</v>
      </c>
      <c r="BL535" s="3" t="n">
        <v>222</v>
      </c>
    </row>
    <row r="536" s="11" customFormat="true" ht="12.75" hidden="false" customHeight="false" outlineLevel="0" collapsed="false">
      <c r="A536" s="9"/>
      <c r="B536" s="10"/>
      <c r="D536" s="104"/>
      <c r="E536" s="9"/>
      <c r="F536" s="9"/>
      <c r="G536" s="9"/>
      <c r="H536" s="12"/>
      <c r="I536" s="13"/>
      <c r="J536" s="13"/>
      <c r="K536" s="13"/>
      <c r="M536" s="14"/>
      <c r="N536" s="14"/>
      <c r="O536" s="13"/>
      <c r="P536" s="13"/>
      <c r="Z536" s="11" t="s">
        <v>123</v>
      </c>
      <c r="AA536" s="11" t="n">
        <f aca="false">MAX(Z530:Z533)</f>
        <v>0.741</v>
      </c>
      <c r="AR536" s="9"/>
      <c r="AT536" s="171"/>
      <c r="AV536" s="171"/>
      <c r="AW536" s="172"/>
      <c r="AX536" s="172"/>
      <c r="AY536" s="173"/>
      <c r="AZ536" s="173"/>
      <c r="BB536" s="9"/>
      <c r="BL536" s="3" t="n">
        <v>223</v>
      </c>
    </row>
    <row r="537" s="24" customFormat="true" ht="12.75" hidden="false" customHeight="false" outlineLevel="0" collapsed="false">
      <c r="A537" s="22" t="n">
        <v>7</v>
      </c>
      <c r="B537" s="23" t="s">
        <v>481</v>
      </c>
      <c r="C537" s="24" t="s">
        <v>446</v>
      </c>
      <c r="D537" s="95" t="n">
        <v>33955</v>
      </c>
      <c r="E537" s="22" t="s">
        <v>102</v>
      </c>
      <c r="F537" s="22" t="n">
        <v>3</v>
      </c>
      <c r="G537" s="22"/>
      <c r="H537" s="26" t="n">
        <v>144</v>
      </c>
      <c r="I537" s="27"/>
      <c r="J537" s="27" t="n">
        <v>17.966666667</v>
      </c>
      <c r="K537" s="27"/>
      <c r="M537" s="28"/>
      <c r="N537" s="28" t="n">
        <v>89359</v>
      </c>
      <c r="O537" s="27"/>
      <c r="P537" s="27" t="n">
        <v>16.74</v>
      </c>
      <c r="Q537" s="24" t="s">
        <v>382</v>
      </c>
      <c r="R537" s="24" t="s">
        <v>137</v>
      </c>
      <c r="S537" s="24" t="s">
        <v>473</v>
      </c>
      <c r="U537" s="24" t="n">
        <v>0.0073</v>
      </c>
      <c r="Y537" s="24" t="n">
        <v>5.82</v>
      </c>
      <c r="Z537" s="24" t="n">
        <v>0.35</v>
      </c>
      <c r="AA537" s="24" t="n">
        <f aca="false">Z537</f>
        <v>0.35</v>
      </c>
      <c r="AB537" s="24" t="s">
        <v>382</v>
      </c>
      <c r="AE537" s="24" t="s">
        <v>106</v>
      </c>
      <c r="AF537" s="24" t="s">
        <v>129</v>
      </c>
      <c r="AG537" s="24" t="n">
        <v>3</v>
      </c>
      <c r="AJ537" s="24" t="s">
        <v>384</v>
      </c>
      <c r="AK537" s="24" t="s">
        <v>385</v>
      </c>
      <c r="AL537" s="24" t="s">
        <v>110</v>
      </c>
      <c r="AM537" s="24" t="s">
        <v>402</v>
      </c>
      <c r="AN537" s="24" t="s">
        <v>408</v>
      </c>
      <c r="AO537" s="24" t="s">
        <v>110</v>
      </c>
      <c r="AR537" s="22" t="s">
        <v>129</v>
      </c>
      <c r="AS537" s="24" t="s">
        <v>236</v>
      </c>
      <c r="AT537" s="166" t="s">
        <v>447</v>
      </c>
      <c r="AU537" s="24" t="s">
        <v>118</v>
      </c>
      <c r="AV537" s="166" t="s">
        <v>448</v>
      </c>
      <c r="AW537" s="167" t="n">
        <v>907.66666667</v>
      </c>
      <c r="AX537" s="167" t="n">
        <v>229</v>
      </c>
      <c r="AY537" s="168" t="n">
        <v>102</v>
      </c>
      <c r="AZ537" s="168" t="n">
        <v>10.666666667</v>
      </c>
      <c r="BA537" s="24" t="s">
        <v>389</v>
      </c>
      <c r="BB537" s="22" t="s">
        <v>115</v>
      </c>
      <c r="BD537" s="24" t="s">
        <v>449</v>
      </c>
      <c r="BI537" s="24" t="n">
        <v>182</v>
      </c>
      <c r="BL537" s="3" t="n">
        <v>409</v>
      </c>
    </row>
    <row r="538" customFormat="false" ht="12.75" hidden="false" customHeight="false" outlineLevel="0" collapsed="false">
      <c r="A538" s="1" t="n">
        <v>7</v>
      </c>
      <c r="B538" s="2" t="s">
        <v>482</v>
      </c>
      <c r="C538" s="3" t="s">
        <v>451</v>
      </c>
      <c r="D538" s="195" t="n">
        <v>32441</v>
      </c>
      <c r="E538" s="1" t="s">
        <v>102</v>
      </c>
      <c r="F538" s="1" t="n">
        <v>3</v>
      </c>
      <c r="H538" s="4" t="n">
        <v>146.66666667</v>
      </c>
      <c r="J538" s="5" t="n">
        <v>23.5</v>
      </c>
      <c r="N538" s="6" t="n">
        <v>54332.333333</v>
      </c>
      <c r="P538" s="5" t="n">
        <v>20.8</v>
      </c>
      <c r="Q538" s="3" t="s">
        <v>382</v>
      </c>
      <c r="R538" s="3" t="s">
        <v>137</v>
      </c>
      <c r="S538" s="3" t="s">
        <v>128</v>
      </c>
      <c r="U538" s="3" t="n">
        <v>0.0062666666667</v>
      </c>
      <c r="Y538" s="3" t="n">
        <v>2.3733333333</v>
      </c>
      <c r="Z538" s="3" t="n">
        <v>0.11733333333</v>
      </c>
      <c r="AA538" s="3" t="n">
        <f aca="false">Z538</f>
        <v>0.11733333333</v>
      </c>
      <c r="AB538" s="3" t="s">
        <v>382</v>
      </c>
      <c r="AE538" s="3" t="s">
        <v>106</v>
      </c>
      <c r="AF538" s="3" t="s">
        <v>452</v>
      </c>
      <c r="AG538" s="3" t="n">
        <v>3</v>
      </c>
      <c r="AJ538" s="3" t="s">
        <v>384</v>
      </c>
      <c r="AK538" s="3" t="s">
        <v>385</v>
      </c>
      <c r="AL538" s="3" t="s">
        <v>110</v>
      </c>
      <c r="AM538" s="3" t="s">
        <v>397</v>
      </c>
      <c r="AN538" s="3" t="s">
        <v>408</v>
      </c>
      <c r="AO538" s="3" t="s">
        <v>402</v>
      </c>
      <c r="AQ538" s="3" t="s">
        <v>129</v>
      </c>
      <c r="AR538" s="1" t="s">
        <v>107</v>
      </c>
      <c r="AS538" s="3" t="s">
        <v>147</v>
      </c>
      <c r="AT538" s="155" t="s">
        <v>453</v>
      </c>
      <c r="AU538" s="3" t="s">
        <v>148</v>
      </c>
      <c r="AV538" s="155" t="s">
        <v>453</v>
      </c>
      <c r="AW538" s="156" t="n">
        <v>1184.3333333</v>
      </c>
      <c r="AX538" s="156" t="n">
        <v>227</v>
      </c>
      <c r="AY538" s="157" t="n">
        <v>99</v>
      </c>
      <c r="AZ538" s="157" t="n">
        <v>6.3666666667</v>
      </c>
      <c r="BA538" s="3" t="s">
        <v>389</v>
      </c>
      <c r="BB538" s="1" t="s">
        <v>115</v>
      </c>
      <c r="BD538" s="3" t="s">
        <v>454</v>
      </c>
      <c r="BI538" s="3" t="n">
        <v>185</v>
      </c>
      <c r="BL538" s="3" t="n">
        <v>410</v>
      </c>
    </row>
    <row r="539" customFormat="false" ht="12.75" hidden="false" customHeight="false" outlineLevel="0" collapsed="false">
      <c r="A539" s="1" t="n">
        <v>7</v>
      </c>
      <c r="B539" s="2" t="s">
        <v>472</v>
      </c>
      <c r="C539" s="3" t="s">
        <v>417</v>
      </c>
      <c r="D539" s="195" t="n">
        <v>33898</v>
      </c>
      <c r="E539" s="1" t="s">
        <v>102</v>
      </c>
      <c r="F539" s="1" t="n">
        <v>3</v>
      </c>
      <c r="H539" s="4" t="n">
        <v>143</v>
      </c>
      <c r="J539" s="5" t="n">
        <v>19.333333333</v>
      </c>
      <c r="N539" s="6" t="n">
        <v>37453</v>
      </c>
      <c r="P539" s="5" t="n">
        <v>9</v>
      </c>
      <c r="Q539" s="3" t="s">
        <v>382</v>
      </c>
      <c r="R539" s="3" t="s">
        <v>137</v>
      </c>
      <c r="S539" s="3" t="s">
        <v>476</v>
      </c>
      <c r="U539" s="3" t="n">
        <v>0.015466666667</v>
      </c>
      <c r="Y539" s="3" t="n">
        <v>4.96</v>
      </c>
      <c r="Z539" s="3" t="n">
        <v>0.55</v>
      </c>
      <c r="AA539" s="3" t="n">
        <f aca="false">Z539</f>
        <v>0.55</v>
      </c>
      <c r="AB539" s="3" t="s">
        <v>382</v>
      </c>
      <c r="AE539" s="3" t="s">
        <v>106</v>
      </c>
      <c r="AF539" s="3" t="s">
        <v>383</v>
      </c>
      <c r="AG539" s="3" t="n">
        <v>3</v>
      </c>
      <c r="AJ539" s="3" t="s">
        <v>384</v>
      </c>
      <c r="AK539" s="3" t="s">
        <v>401</v>
      </c>
      <c r="AL539" s="3" t="s">
        <v>110</v>
      </c>
      <c r="AM539" s="3" t="s">
        <v>402</v>
      </c>
      <c r="AO539" s="3" t="s">
        <v>110</v>
      </c>
      <c r="AQ539" s="3" t="n">
        <v>11</v>
      </c>
      <c r="AR539" s="1" t="s">
        <v>129</v>
      </c>
      <c r="AS539" s="3" t="s">
        <v>173</v>
      </c>
      <c r="AT539" s="155" t="s">
        <v>403</v>
      </c>
      <c r="AU539" s="3" t="s">
        <v>118</v>
      </c>
      <c r="AV539" s="155" t="s">
        <v>404</v>
      </c>
      <c r="AW539" s="156" t="n">
        <v>999</v>
      </c>
      <c r="AX539" s="156" t="n">
        <v>206.33333333</v>
      </c>
      <c r="AY539" s="157" t="n">
        <v>88.366666667</v>
      </c>
      <c r="AZ539" s="157" t="n">
        <v>6.3666666667</v>
      </c>
      <c r="BA539" s="3" t="s">
        <v>405</v>
      </c>
      <c r="BB539" s="1" t="s">
        <v>115</v>
      </c>
      <c r="BI539" s="3" t="n">
        <v>187</v>
      </c>
      <c r="BL539" s="3" t="n">
        <v>415</v>
      </c>
    </row>
    <row r="540" customFormat="false" ht="12.75" hidden="false" customHeight="false" outlineLevel="0" collapsed="false">
      <c r="A540" s="1" t="n">
        <v>3</v>
      </c>
      <c r="B540" s="2" t="s">
        <v>231</v>
      </c>
      <c r="C540" s="3" t="s">
        <v>434</v>
      </c>
      <c r="D540" s="95" t="n">
        <v>35271</v>
      </c>
      <c r="E540" s="1" t="s">
        <v>102</v>
      </c>
      <c r="F540" s="1" t="n">
        <v>3</v>
      </c>
      <c r="G540" s="1" t="n">
        <v>0</v>
      </c>
      <c r="R540" s="3" t="s">
        <v>137</v>
      </c>
      <c r="S540" s="3" t="s">
        <v>138</v>
      </c>
      <c r="Z540" s="3" t="n">
        <v>0.834</v>
      </c>
      <c r="AA540" s="3" t="n">
        <f aca="false">Z540</f>
        <v>0.834</v>
      </c>
      <c r="AB540" s="3" t="s">
        <v>382</v>
      </c>
      <c r="AE540" s="3" t="s">
        <v>106</v>
      </c>
      <c r="AF540" s="3" t="s">
        <v>433</v>
      </c>
      <c r="AH540" s="3" t="n">
        <v>12</v>
      </c>
      <c r="AI540" s="3" t="n">
        <v>60</v>
      </c>
      <c r="AJ540" s="3" t="s">
        <v>384</v>
      </c>
      <c r="AM540" s="3" t="s">
        <v>402</v>
      </c>
      <c r="AS540" s="3" t="s">
        <v>173</v>
      </c>
      <c r="AT540" s="155" t="n">
        <v>100</v>
      </c>
      <c r="AU540" s="3" t="s">
        <v>113</v>
      </c>
      <c r="AV540" s="155" t="s">
        <v>113</v>
      </c>
      <c r="BA540" s="3" t="s">
        <v>389</v>
      </c>
      <c r="BB540" s="1" t="s">
        <v>115</v>
      </c>
      <c r="BI540" s="3" t="n">
        <v>403</v>
      </c>
      <c r="BL540" s="3" t="n">
        <v>411</v>
      </c>
    </row>
    <row r="541" s="24" customFormat="true" ht="12.75" hidden="false" customHeight="false" outlineLevel="0" collapsed="false">
      <c r="A541" s="22"/>
      <c r="B541" s="23"/>
      <c r="D541" s="95"/>
      <c r="E541" s="22"/>
      <c r="F541" s="22"/>
      <c r="G541" s="22"/>
      <c r="H541" s="26"/>
      <c r="I541" s="27"/>
      <c r="J541" s="27"/>
      <c r="K541" s="27"/>
      <c r="M541" s="28"/>
      <c r="N541" s="28"/>
      <c r="O541" s="27"/>
      <c r="P541" s="27"/>
      <c r="Z541" s="24" t="s">
        <v>121</v>
      </c>
      <c r="AA541" s="24" t="n">
        <f aca="false">AVERAGE(AA537:AA540)</f>
        <v>0.4628333333325</v>
      </c>
      <c r="AR541" s="22"/>
      <c r="AT541" s="166"/>
      <c r="AV541" s="166"/>
      <c r="AW541" s="167"/>
      <c r="AX541" s="167"/>
      <c r="AY541" s="168"/>
      <c r="AZ541" s="168"/>
      <c r="BB541" s="22"/>
      <c r="BL541" s="3" t="n">
        <v>412</v>
      </c>
    </row>
    <row r="542" customFormat="false" ht="12.75" hidden="false" customHeight="false" outlineLevel="0" collapsed="false">
      <c r="D542" s="95"/>
      <c r="Z542" s="3" t="s">
        <v>122</v>
      </c>
      <c r="AA542" s="3" t="n">
        <f aca="false">MIN(Z537:Z540)</f>
        <v>0.11733333333</v>
      </c>
      <c r="BL542" s="3" t="n">
        <v>413</v>
      </c>
    </row>
    <row r="543" s="11" customFormat="true" ht="12.75" hidden="false" customHeight="false" outlineLevel="0" collapsed="false">
      <c r="A543" s="9"/>
      <c r="B543" s="10"/>
      <c r="D543" s="104"/>
      <c r="E543" s="9"/>
      <c r="F543" s="9"/>
      <c r="G543" s="9"/>
      <c r="H543" s="12"/>
      <c r="I543" s="13"/>
      <c r="J543" s="13"/>
      <c r="K543" s="13"/>
      <c r="M543" s="14"/>
      <c r="N543" s="14"/>
      <c r="O543" s="13"/>
      <c r="P543" s="13"/>
      <c r="Z543" s="11" t="s">
        <v>123</v>
      </c>
      <c r="AA543" s="11" t="n">
        <f aca="false">MAX(Z537:Z540)</f>
        <v>0.834</v>
      </c>
      <c r="AR543" s="9"/>
      <c r="AT543" s="171"/>
      <c r="AV543" s="171"/>
      <c r="AW543" s="172"/>
      <c r="AX543" s="172"/>
      <c r="AY543" s="173"/>
      <c r="AZ543" s="173"/>
      <c r="BB543" s="9"/>
      <c r="BL543" s="3" t="n">
        <v>414</v>
      </c>
    </row>
    <row r="544" s="36" customFormat="true" ht="12.75" hidden="false" customHeight="false" outlineLevel="0" collapsed="false">
      <c r="A544" s="34"/>
      <c r="B544" s="35"/>
      <c r="D544" s="204"/>
      <c r="E544" s="34"/>
      <c r="F544" s="34"/>
      <c r="G544" s="34"/>
      <c r="H544" s="38"/>
      <c r="I544" s="39"/>
      <c r="J544" s="39"/>
      <c r="K544" s="39"/>
      <c r="M544" s="40"/>
      <c r="N544" s="40"/>
      <c r="O544" s="39"/>
      <c r="P544" s="39"/>
      <c r="AR544" s="34"/>
      <c r="AT544" s="205"/>
      <c r="AV544" s="205"/>
      <c r="AW544" s="206"/>
      <c r="AX544" s="206"/>
      <c r="AY544" s="207"/>
      <c r="AZ544" s="207"/>
      <c r="BB544" s="34"/>
      <c r="BL544" s="42"/>
    </row>
    <row r="545" customFormat="false" ht="12.75" hidden="false" customHeight="false" outlineLevel="0" collapsed="false">
      <c r="A545" s="1" t="n">
        <v>112</v>
      </c>
      <c r="B545" s="2" t="s">
        <v>483</v>
      </c>
      <c r="C545" s="3" t="s">
        <v>395</v>
      </c>
      <c r="D545" s="162" t="n">
        <v>35886</v>
      </c>
      <c r="E545" s="1" t="s">
        <v>102</v>
      </c>
      <c r="F545" s="1" t="n">
        <v>6</v>
      </c>
      <c r="G545" s="1" t="n">
        <v>0</v>
      </c>
      <c r="H545" s="4" t="n">
        <v>317.9</v>
      </c>
      <c r="J545" s="5" t="n">
        <v>22.45</v>
      </c>
      <c r="N545" s="6" t="n">
        <v>122210</v>
      </c>
      <c r="P545" s="5" t="n">
        <v>41.4</v>
      </c>
      <c r="Q545" s="3" t="s">
        <v>382</v>
      </c>
      <c r="R545" s="73" t="s">
        <v>163</v>
      </c>
      <c r="S545" s="3" t="s">
        <v>164</v>
      </c>
      <c r="W545" s="3" t="n">
        <v>0.748896705844367</v>
      </c>
      <c r="Y545" s="3" t="n">
        <v>0.627792965816159</v>
      </c>
      <c r="Z545" s="3" t="n">
        <v>0.0151640812999072</v>
      </c>
      <c r="AA545" s="3" t="n">
        <f aca="false">Z545</f>
        <v>0.0151640812999072</v>
      </c>
      <c r="AB545" s="3" t="s">
        <v>382</v>
      </c>
      <c r="AC545" s="3" t="s">
        <v>484</v>
      </c>
      <c r="AE545" s="3" t="s">
        <v>106</v>
      </c>
      <c r="AF545" s="3" t="s">
        <v>383</v>
      </c>
      <c r="AG545" s="3" t="n">
        <v>3</v>
      </c>
      <c r="AJ545" s="3" t="s">
        <v>384</v>
      </c>
      <c r="AK545" s="3" t="s">
        <v>385</v>
      </c>
      <c r="AL545" s="3" t="s">
        <v>386</v>
      </c>
      <c r="AM545" s="3" t="s">
        <v>397</v>
      </c>
      <c r="AQ545" s="3" t="n">
        <v>15</v>
      </c>
      <c r="AS545" s="3" t="s">
        <v>273</v>
      </c>
      <c r="AW545" s="156" t="n">
        <v>1156</v>
      </c>
      <c r="AX545" s="156" t="n">
        <v>197</v>
      </c>
      <c r="AY545" s="157" t="n">
        <v>45.7</v>
      </c>
      <c r="AZ545" s="157" t="n">
        <v>6.7</v>
      </c>
      <c r="BA545" s="3" t="s">
        <v>208</v>
      </c>
      <c r="BB545" s="1" t="s">
        <v>115</v>
      </c>
      <c r="BC545" s="3" t="s">
        <v>484</v>
      </c>
      <c r="BD545" s="3" t="s">
        <v>484</v>
      </c>
    </row>
    <row r="546" customFormat="false" ht="12.75" hidden="false" customHeight="false" outlineLevel="0" collapsed="false">
      <c r="A546" s="1" t="n">
        <v>112</v>
      </c>
      <c r="B546" s="2" t="s">
        <v>485</v>
      </c>
      <c r="C546" s="3" t="s">
        <v>395</v>
      </c>
      <c r="D546" s="162" t="n">
        <v>35810</v>
      </c>
      <c r="E546" s="1" t="s">
        <v>102</v>
      </c>
      <c r="F546" s="1" t="n">
        <v>6</v>
      </c>
      <c r="G546" s="1" t="n">
        <v>6</v>
      </c>
      <c r="H546" s="4" t="n">
        <f aca="false">(232+251)/2</f>
        <v>241.5</v>
      </c>
      <c r="J546" s="5" t="n">
        <v>20</v>
      </c>
      <c r="N546" s="6" t="n">
        <f aca="false">91243+88796</f>
        <v>180039</v>
      </c>
      <c r="P546" s="5" t="n">
        <v>38</v>
      </c>
      <c r="Q546" s="3" t="s">
        <v>382</v>
      </c>
      <c r="R546" s="72" t="s">
        <v>163</v>
      </c>
      <c r="S546" s="3" t="s">
        <v>164</v>
      </c>
      <c r="W546" s="3" t="n">
        <v>0.194021091492783</v>
      </c>
      <c r="Y546" s="3" t="n">
        <v>0.239369764396143</v>
      </c>
      <c r="Z546" s="3" t="n">
        <v>0.00630018634263556</v>
      </c>
      <c r="AA546" s="3" t="n">
        <f aca="false">Z546</f>
        <v>0.00630018634263556</v>
      </c>
      <c r="AB546" s="3" t="s">
        <v>382</v>
      </c>
      <c r="AC546" s="3" t="s">
        <v>486</v>
      </c>
      <c r="AE546" s="3" t="s">
        <v>106</v>
      </c>
      <c r="AF546" s="3" t="s">
        <v>383</v>
      </c>
      <c r="AG546" s="3" t="n">
        <v>3</v>
      </c>
      <c r="AH546" s="3" t="n">
        <v>13</v>
      </c>
      <c r="AI546" s="3" t="n">
        <v>60</v>
      </c>
      <c r="AJ546" s="3" t="s">
        <v>384</v>
      </c>
      <c r="AK546" s="3" t="s">
        <v>385</v>
      </c>
      <c r="AL546" s="3" t="s">
        <v>386</v>
      </c>
      <c r="AM546" s="3" t="s">
        <v>387</v>
      </c>
      <c r="AO546" s="3" t="s">
        <v>388</v>
      </c>
      <c r="AQ546" s="3" t="n">
        <v>15</v>
      </c>
      <c r="AR546" s="1" t="s">
        <v>107</v>
      </c>
      <c r="AS546" s="3" t="s">
        <v>273</v>
      </c>
      <c r="AT546" s="155" t="n">
        <v>98</v>
      </c>
      <c r="AW546" s="156" t="n">
        <v>1064</v>
      </c>
      <c r="AX546" s="156" t="n">
        <v>197</v>
      </c>
      <c r="AY546" s="157" t="n">
        <v>47.4</v>
      </c>
      <c r="AZ546" s="157" t="n">
        <v>6.2</v>
      </c>
      <c r="BA546" s="3" t="s">
        <v>487</v>
      </c>
      <c r="BB546" s="1" t="s">
        <v>115</v>
      </c>
      <c r="BC546" s="3" t="s">
        <v>486</v>
      </c>
      <c r="BD546" s="3" t="s">
        <v>486</v>
      </c>
    </row>
    <row r="547" customFormat="false" ht="12.75" hidden="false" customHeight="false" outlineLevel="0" collapsed="false">
      <c r="D547" s="162"/>
      <c r="R547" s="208"/>
      <c r="Z547" s="3" t="s">
        <v>121</v>
      </c>
      <c r="AA547" s="3" t="n">
        <f aca="false">AVERAGE(AA545:AA546)</f>
        <v>0.0107321338212714</v>
      </c>
    </row>
    <row r="548" customFormat="false" ht="12.75" hidden="false" customHeight="false" outlineLevel="0" collapsed="false">
      <c r="D548" s="162"/>
      <c r="R548" s="208"/>
      <c r="Z548" s="3" t="s">
        <v>122</v>
      </c>
      <c r="AA548" s="3" t="n">
        <f aca="false">MIN(Z545:Z546)</f>
        <v>0.00630018634263556</v>
      </c>
    </row>
    <row r="549" s="11" customFormat="true" ht="12.75" hidden="false" customHeight="false" outlineLevel="0" collapsed="false">
      <c r="A549" s="9"/>
      <c r="B549" s="10"/>
      <c r="D549" s="169"/>
      <c r="E549" s="9"/>
      <c r="F549" s="9"/>
      <c r="G549" s="9"/>
      <c r="H549" s="12"/>
      <c r="I549" s="13"/>
      <c r="J549" s="13"/>
      <c r="K549" s="13"/>
      <c r="M549" s="14"/>
      <c r="N549" s="14"/>
      <c r="O549" s="13"/>
      <c r="P549" s="13"/>
      <c r="R549" s="74"/>
      <c r="Z549" s="11" t="s">
        <v>123</v>
      </c>
      <c r="AA549" s="11" t="n">
        <f aca="false">MAX(Z545:Z546)</f>
        <v>0.0151640812999072</v>
      </c>
      <c r="AR549" s="9"/>
      <c r="AT549" s="171"/>
      <c r="AV549" s="171"/>
      <c r="AW549" s="172"/>
      <c r="AX549" s="172"/>
      <c r="AY549" s="173"/>
      <c r="AZ549" s="173"/>
      <c r="BB549" s="9"/>
    </row>
    <row r="550" customFormat="false" ht="12.75" hidden="false" customHeight="false" outlineLevel="0" collapsed="false">
      <c r="A550" s="1" t="n">
        <v>112</v>
      </c>
      <c r="B550" s="2" t="s">
        <v>483</v>
      </c>
      <c r="C550" s="3" t="s">
        <v>395</v>
      </c>
      <c r="D550" s="162" t="n">
        <v>35886</v>
      </c>
      <c r="E550" s="1" t="s">
        <v>102</v>
      </c>
      <c r="F550" s="1" t="n">
        <v>6</v>
      </c>
      <c r="G550" s="1" t="n">
        <v>6</v>
      </c>
      <c r="H550" s="4" t="n">
        <v>317.9</v>
      </c>
      <c r="J550" s="5" t="n">
        <v>22.45</v>
      </c>
      <c r="N550" s="6" t="n">
        <v>122210</v>
      </c>
      <c r="P550" s="5" t="n">
        <v>41.4</v>
      </c>
      <c r="Q550" s="3" t="s">
        <v>382</v>
      </c>
      <c r="R550" s="209" t="s">
        <v>166</v>
      </c>
      <c r="S550" s="3" t="s">
        <v>164</v>
      </c>
      <c r="W550" s="3" t="n">
        <v>0.181934248497058</v>
      </c>
      <c r="Y550" s="3" t="n">
        <v>0.194928936501456</v>
      </c>
      <c r="Z550" s="3" t="n">
        <v>0.00470842841790957</v>
      </c>
      <c r="AA550" s="3" t="n">
        <f aca="false">Z550</f>
        <v>0.00470842841790957</v>
      </c>
      <c r="AB550" s="3" t="s">
        <v>382</v>
      </c>
      <c r="AC550" s="3" t="s">
        <v>484</v>
      </c>
      <c r="AE550" s="3" t="s">
        <v>106</v>
      </c>
      <c r="AF550" s="3" t="s">
        <v>383</v>
      </c>
      <c r="AG550" s="3" t="n">
        <v>3</v>
      </c>
      <c r="AJ550" s="3" t="s">
        <v>384</v>
      </c>
      <c r="AK550" s="3" t="s">
        <v>385</v>
      </c>
      <c r="AL550" s="3" t="s">
        <v>386</v>
      </c>
      <c r="AM550" s="3" t="s">
        <v>397</v>
      </c>
      <c r="AQ550" s="3" t="n">
        <v>15</v>
      </c>
      <c r="AS550" s="3" t="s">
        <v>273</v>
      </c>
      <c r="AW550" s="156" t="n">
        <v>1156</v>
      </c>
      <c r="AX550" s="156" t="n">
        <v>197</v>
      </c>
      <c r="AY550" s="157" t="n">
        <v>45.7</v>
      </c>
      <c r="AZ550" s="157" t="n">
        <v>6.7</v>
      </c>
      <c r="BA550" s="3" t="s">
        <v>208</v>
      </c>
      <c r="BB550" s="1" t="s">
        <v>115</v>
      </c>
      <c r="BC550" s="3" t="s">
        <v>484</v>
      </c>
      <c r="BD550" s="3" t="s">
        <v>484</v>
      </c>
    </row>
    <row r="551" customFormat="false" ht="12.75" hidden="false" customHeight="false" outlineLevel="0" collapsed="false">
      <c r="A551" s="1" t="n">
        <v>112</v>
      </c>
      <c r="B551" s="2" t="s">
        <v>485</v>
      </c>
      <c r="C551" s="3" t="s">
        <v>395</v>
      </c>
      <c r="D551" s="162" t="n">
        <v>35810</v>
      </c>
      <c r="E551" s="1" t="s">
        <v>102</v>
      </c>
      <c r="F551" s="1" t="n">
        <v>6</v>
      </c>
      <c r="G551" s="1" t="n">
        <v>6</v>
      </c>
      <c r="H551" s="4" t="n">
        <f aca="false">(232+251)/2</f>
        <v>241.5</v>
      </c>
      <c r="J551" s="5" t="n">
        <v>20</v>
      </c>
      <c r="N551" s="6" t="n">
        <f aca="false">91243+88796</f>
        <v>180039</v>
      </c>
      <c r="P551" s="5" t="n">
        <v>38</v>
      </c>
      <c r="Q551" s="3" t="s">
        <v>382</v>
      </c>
      <c r="R551" s="72" t="s">
        <v>166</v>
      </c>
      <c r="S551" s="3" t="s">
        <v>164</v>
      </c>
      <c r="W551" s="3" t="n">
        <v>0.136255718722479</v>
      </c>
      <c r="Y551" s="3" t="n">
        <v>0.213949552648013</v>
      </c>
      <c r="Z551" s="3" t="n">
        <v>0.00563109336783509</v>
      </c>
      <c r="AA551" s="3" t="n">
        <f aca="false">Z551</f>
        <v>0.00563109336783509</v>
      </c>
      <c r="AB551" s="3" t="s">
        <v>382</v>
      </c>
      <c r="AC551" s="3" t="s">
        <v>486</v>
      </c>
      <c r="AE551" s="3" t="s">
        <v>106</v>
      </c>
      <c r="AF551" s="3" t="s">
        <v>383</v>
      </c>
      <c r="AG551" s="3" t="n">
        <v>3</v>
      </c>
      <c r="AH551" s="3" t="n">
        <v>13</v>
      </c>
      <c r="AI551" s="3" t="n">
        <v>60</v>
      </c>
      <c r="AJ551" s="3" t="s">
        <v>384</v>
      </c>
      <c r="AK551" s="3" t="s">
        <v>385</v>
      </c>
      <c r="AL551" s="3" t="s">
        <v>386</v>
      </c>
      <c r="AM551" s="3" t="s">
        <v>387</v>
      </c>
      <c r="AO551" s="3" t="s">
        <v>388</v>
      </c>
      <c r="AQ551" s="3" t="n">
        <v>15</v>
      </c>
      <c r="AR551" s="1" t="s">
        <v>107</v>
      </c>
      <c r="AS551" s="3" t="s">
        <v>273</v>
      </c>
      <c r="AT551" s="155" t="n">
        <v>98</v>
      </c>
      <c r="AW551" s="156" t="n">
        <v>1064</v>
      </c>
      <c r="AX551" s="156" t="n">
        <v>197</v>
      </c>
      <c r="AY551" s="157" t="n">
        <v>47.4</v>
      </c>
      <c r="AZ551" s="157" t="n">
        <v>6.2</v>
      </c>
      <c r="BA551" s="3" t="s">
        <v>487</v>
      </c>
      <c r="BB551" s="1" t="s">
        <v>115</v>
      </c>
      <c r="BC551" s="3" t="s">
        <v>486</v>
      </c>
      <c r="BD551" s="3" t="s">
        <v>486</v>
      </c>
    </row>
    <row r="552" customFormat="false" ht="12.75" hidden="false" customHeight="false" outlineLevel="0" collapsed="false">
      <c r="D552" s="162"/>
      <c r="R552" s="208"/>
      <c r="Z552" s="3" t="s">
        <v>121</v>
      </c>
      <c r="AA552" s="3" t="n">
        <f aca="false">AVERAGE(AA550:AA551)</f>
        <v>0.00516976089287233</v>
      </c>
    </row>
    <row r="553" customFormat="false" ht="12.75" hidden="false" customHeight="false" outlineLevel="0" collapsed="false">
      <c r="D553" s="162"/>
      <c r="R553" s="208"/>
      <c r="Z553" s="3" t="s">
        <v>122</v>
      </c>
      <c r="AA553" s="3" t="n">
        <f aca="false">MIN(Z550:Z551)</f>
        <v>0.00470842841790957</v>
      </c>
    </row>
    <row r="554" s="11" customFormat="true" ht="12.75" hidden="false" customHeight="false" outlineLevel="0" collapsed="false">
      <c r="A554" s="9"/>
      <c r="B554" s="10"/>
      <c r="D554" s="169"/>
      <c r="E554" s="9"/>
      <c r="F554" s="9"/>
      <c r="G554" s="9"/>
      <c r="H554" s="12"/>
      <c r="I554" s="13"/>
      <c r="J554" s="13"/>
      <c r="K554" s="13"/>
      <c r="M554" s="14"/>
      <c r="N554" s="14"/>
      <c r="O554" s="13"/>
      <c r="P554" s="13"/>
      <c r="R554" s="74"/>
      <c r="Z554" s="11" t="s">
        <v>123</v>
      </c>
      <c r="AA554" s="11" t="n">
        <f aca="false">MAX(Z550:Z551)</f>
        <v>0.00563109336783509</v>
      </c>
      <c r="AR554" s="9"/>
      <c r="AT554" s="171"/>
      <c r="AV554" s="171"/>
      <c r="AW554" s="172"/>
      <c r="AX554" s="172"/>
      <c r="AY554" s="173"/>
      <c r="AZ554" s="173"/>
      <c r="BB554" s="9"/>
    </row>
    <row r="555" s="24" customFormat="true" ht="12.75" hidden="false" customHeight="false" outlineLevel="0" collapsed="false">
      <c r="A555" s="22" t="n">
        <v>112</v>
      </c>
      <c r="B555" s="23" t="s">
        <v>483</v>
      </c>
      <c r="C555" s="24" t="s">
        <v>395</v>
      </c>
      <c r="D555" s="165" t="n">
        <v>35886</v>
      </c>
      <c r="E555" s="22" t="s">
        <v>102</v>
      </c>
      <c r="F555" s="22" t="n">
        <v>6</v>
      </c>
      <c r="G555" s="22" t="n">
        <v>6</v>
      </c>
      <c r="H555" s="26" t="n">
        <v>317.9</v>
      </c>
      <c r="I555" s="27"/>
      <c r="J555" s="27" t="n">
        <v>22.45</v>
      </c>
      <c r="K555" s="27"/>
      <c r="M555" s="28"/>
      <c r="N555" s="28" t="n">
        <v>122210</v>
      </c>
      <c r="O555" s="27"/>
      <c r="P555" s="27" t="n">
        <v>41.4</v>
      </c>
      <c r="Q555" s="24" t="s">
        <v>382</v>
      </c>
      <c r="R555" s="78" t="s">
        <v>167</v>
      </c>
      <c r="S555" s="24" t="s">
        <v>164</v>
      </c>
      <c r="W555" s="24" t="n">
        <v>0.0504353975518073</v>
      </c>
      <c r="Y555" s="24" t="n">
        <v>0.0753270660275355</v>
      </c>
      <c r="Z555" s="24" t="n">
        <v>0.0018194943484912</v>
      </c>
      <c r="AA555" s="24" t="n">
        <f aca="false">Z555</f>
        <v>0.0018194943484912</v>
      </c>
      <c r="AB555" s="24" t="s">
        <v>382</v>
      </c>
      <c r="AC555" s="24" t="s">
        <v>484</v>
      </c>
      <c r="AE555" s="24" t="s">
        <v>106</v>
      </c>
      <c r="AF555" s="24" t="s">
        <v>383</v>
      </c>
      <c r="AG555" s="24" t="n">
        <v>3</v>
      </c>
      <c r="AJ555" s="24" t="s">
        <v>384</v>
      </c>
      <c r="AK555" s="24" t="s">
        <v>385</v>
      </c>
      <c r="AL555" s="24" t="s">
        <v>386</v>
      </c>
      <c r="AM555" s="24" t="s">
        <v>397</v>
      </c>
      <c r="AQ555" s="24" t="n">
        <v>15</v>
      </c>
      <c r="AR555" s="22"/>
      <c r="AS555" s="24" t="s">
        <v>273</v>
      </c>
      <c r="AT555" s="166"/>
      <c r="AV555" s="166"/>
      <c r="AW555" s="167" t="n">
        <v>1156</v>
      </c>
      <c r="AX555" s="167" t="n">
        <v>197</v>
      </c>
      <c r="AY555" s="168" t="n">
        <v>45.7</v>
      </c>
      <c r="AZ555" s="168" t="n">
        <v>6.7</v>
      </c>
      <c r="BA555" s="24" t="s">
        <v>208</v>
      </c>
      <c r="BB555" s="22" t="s">
        <v>115</v>
      </c>
      <c r="BC555" s="24" t="s">
        <v>484</v>
      </c>
      <c r="BD555" s="24" t="s">
        <v>484</v>
      </c>
    </row>
    <row r="556" customFormat="false" ht="12.75" hidden="false" customHeight="false" outlineLevel="0" collapsed="false">
      <c r="A556" s="1" t="n">
        <v>112</v>
      </c>
      <c r="B556" s="2" t="s">
        <v>485</v>
      </c>
      <c r="C556" s="3" t="s">
        <v>395</v>
      </c>
      <c r="D556" s="162" t="n">
        <v>35810</v>
      </c>
      <c r="E556" s="1" t="s">
        <v>102</v>
      </c>
      <c r="F556" s="1" t="n">
        <v>6</v>
      </c>
      <c r="G556" s="1" t="n">
        <v>6</v>
      </c>
      <c r="H556" s="4" t="n">
        <f aca="false">(232+251)/2</f>
        <v>241.5</v>
      </c>
      <c r="J556" s="5" t="n">
        <v>20</v>
      </c>
      <c r="N556" s="6" t="n">
        <f aca="false">91243+88796</f>
        <v>180039</v>
      </c>
      <c r="P556" s="5" t="n">
        <v>38</v>
      </c>
      <c r="Q556" s="3" t="s">
        <v>382</v>
      </c>
      <c r="R556" s="72" t="s">
        <v>167</v>
      </c>
      <c r="S556" s="3" t="s">
        <v>164</v>
      </c>
      <c r="W556" s="3" t="n">
        <v>0.0384818644923093</v>
      </c>
      <c r="Y556" s="3" t="n">
        <v>0.0842392852819032</v>
      </c>
      <c r="Z556" s="3" t="n">
        <v>0.00221703477628643</v>
      </c>
      <c r="AA556" s="3" t="n">
        <f aca="false">Z556</f>
        <v>0.00221703477628643</v>
      </c>
      <c r="AB556" s="3" t="s">
        <v>382</v>
      </c>
      <c r="AC556" s="3" t="s">
        <v>486</v>
      </c>
      <c r="AE556" s="3" t="s">
        <v>106</v>
      </c>
      <c r="AF556" s="3" t="s">
        <v>383</v>
      </c>
      <c r="AG556" s="3" t="n">
        <v>3</v>
      </c>
      <c r="AH556" s="3" t="n">
        <v>13</v>
      </c>
      <c r="AI556" s="3" t="n">
        <v>60</v>
      </c>
      <c r="AJ556" s="3" t="s">
        <v>384</v>
      </c>
      <c r="AK556" s="3" t="s">
        <v>385</v>
      </c>
      <c r="AL556" s="3" t="s">
        <v>386</v>
      </c>
      <c r="AM556" s="3" t="s">
        <v>387</v>
      </c>
      <c r="AO556" s="3" t="s">
        <v>388</v>
      </c>
      <c r="AQ556" s="3" t="n">
        <v>15</v>
      </c>
      <c r="AR556" s="1" t="s">
        <v>107</v>
      </c>
      <c r="AS556" s="3" t="s">
        <v>273</v>
      </c>
      <c r="AT556" s="155" t="n">
        <v>98</v>
      </c>
      <c r="AW556" s="156" t="n">
        <v>1064</v>
      </c>
      <c r="AX556" s="156" t="n">
        <v>197</v>
      </c>
      <c r="AY556" s="157" t="n">
        <v>47.4</v>
      </c>
      <c r="AZ556" s="157" t="n">
        <v>6.2</v>
      </c>
      <c r="BA556" s="3" t="s">
        <v>487</v>
      </c>
      <c r="BB556" s="1" t="s">
        <v>115</v>
      </c>
      <c r="BC556" s="3" t="s">
        <v>486</v>
      </c>
      <c r="BD556" s="3" t="s">
        <v>486</v>
      </c>
    </row>
    <row r="557" customFormat="false" ht="12.75" hidden="false" customHeight="false" outlineLevel="0" collapsed="false">
      <c r="D557" s="162"/>
      <c r="R557" s="208"/>
      <c r="Z557" s="3" t="s">
        <v>121</v>
      </c>
      <c r="AA557" s="3" t="n">
        <f aca="false">AVERAGE(AA555:AA556)</f>
        <v>0.00201826456238881</v>
      </c>
    </row>
    <row r="558" customFormat="false" ht="12.75" hidden="false" customHeight="false" outlineLevel="0" collapsed="false">
      <c r="D558" s="162"/>
      <c r="R558" s="208"/>
      <c r="Z558" s="3" t="s">
        <v>122</v>
      </c>
      <c r="AA558" s="3" t="n">
        <f aca="false">MIN(Z555:Z556)</f>
        <v>0.0018194943484912</v>
      </c>
    </row>
    <row r="559" s="11" customFormat="true" ht="12.75" hidden="false" customHeight="false" outlineLevel="0" collapsed="false">
      <c r="A559" s="9"/>
      <c r="B559" s="10"/>
      <c r="D559" s="169"/>
      <c r="E559" s="9"/>
      <c r="F559" s="9"/>
      <c r="G559" s="9"/>
      <c r="H559" s="12"/>
      <c r="I559" s="13"/>
      <c r="J559" s="13"/>
      <c r="K559" s="13"/>
      <c r="M559" s="14"/>
      <c r="N559" s="14"/>
      <c r="O559" s="13"/>
      <c r="P559" s="13"/>
      <c r="R559" s="74"/>
      <c r="Z559" s="11" t="s">
        <v>123</v>
      </c>
      <c r="AA559" s="11" t="n">
        <f aca="false">MAX(Z555:Z556)</f>
        <v>0.00221703477628643</v>
      </c>
      <c r="AR559" s="9"/>
      <c r="AT559" s="171"/>
      <c r="AV559" s="171"/>
      <c r="AW559" s="172"/>
      <c r="AX559" s="172"/>
      <c r="AY559" s="173"/>
      <c r="AZ559" s="173"/>
      <c r="BB559" s="9"/>
    </row>
    <row r="560" s="56" customFormat="true" ht="12.75" hidden="false" customHeight="false" outlineLevel="0" collapsed="false">
      <c r="A560" s="54" t="n">
        <v>3</v>
      </c>
      <c r="B560" s="55" t="s">
        <v>301</v>
      </c>
      <c r="C560" s="56" t="s">
        <v>488</v>
      </c>
      <c r="D560" s="91" t="n">
        <v>35286</v>
      </c>
      <c r="E560" s="54" t="s">
        <v>102</v>
      </c>
      <c r="F560" s="54" t="n">
        <v>3</v>
      </c>
      <c r="G560" s="54" t="n">
        <v>0</v>
      </c>
      <c r="H560" s="58"/>
      <c r="I560" s="59"/>
      <c r="J560" s="59"/>
      <c r="K560" s="59"/>
      <c r="M560" s="60"/>
      <c r="N560" s="60"/>
      <c r="O560" s="59"/>
      <c r="P560" s="59"/>
      <c r="R560" s="56" t="s">
        <v>489</v>
      </c>
      <c r="S560" s="56" t="s">
        <v>490</v>
      </c>
      <c r="Z560" s="56" t="n">
        <v>6.3E-005</v>
      </c>
      <c r="AA560" s="56" t="n">
        <f aca="false">Z560</f>
        <v>6.3E-005</v>
      </c>
      <c r="AB560" s="56" t="s">
        <v>382</v>
      </c>
      <c r="AE560" s="56" t="s">
        <v>106</v>
      </c>
      <c r="AJ560" s="56" t="s">
        <v>384</v>
      </c>
      <c r="AM560" s="56" t="s">
        <v>402</v>
      </c>
      <c r="AR560" s="54"/>
      <c r="AS560" s="56" t="s">
        <v>173</v>
      </c>
      <c r="AT560" s="200" t="n">
        <v>100</v>
      </c>
      <c r="AU560" s="56" t="s">
        <v>113</v>
      </c>
      <c r="AV560" s="200" t="s">
        <v>113</v>
      </c>
      <c r="AW560" s="201"/>
      <c r="AX560" s="201"/>
      <c r="AY560" s="202"/>
      <c r="AZ560" s="202"/>
      <c r="BA560" s="56" t="s">
        <v>491</v>
      </c>
      <c r="BB560" s="54" t="s">
        <v>115</v>
      </c>
      <c r="BD560" s="56" t="s">
        <v>492</v>
      </c>
      <c r="BI560" s="56" t="n">
        <v>629</v>
      </c>
      <c r="BL560" s="56" t="n">
        <v>115</v>
      </c>
    </row>
    <row r="561" customFormat="false" ht="12.75" hidden="false" customHeight="false" outlineLevel="0" collapsed="false">
      <c r="A561" s="1" t="n">
        <v>3</v>
      </c>
      <c r="B561" s="2" t="s">
        <v>442</v>
      </c>
      <c r="C561" s="3" t="s">
        <v>493</v>
      </c>
      <c r="D561" s="195" t="n">
        <v>34831</v>
      </c>
      <c r="E561" s="1" t="s">
        <v>102</v>
      </c>
      <c r="F561" s="1" t="n">
        <v>3</v>
      </c>
      <c r="G561" s="1" t="n">
        <v>0</v>
      </c>
      <c r="R561" s="3" t="s">
        <v>104</v>
      </c>
      <c r="S561" s="3" t="s">
        <v>105</v>
      </c>
      <c r="Z561" s="3" t="n">
        <v>1.27</v>
      </c>
      <c r="AA561" s="3" t="n">
        <f aca="false">Z561</f>
        <v>1.27</v>
      </c>
      <c r="AB561" s="3" t="s">
        <v>382</v>
      </c>
      <c r="AE561" s="3" t="s">
        <v>106</v>
      </c>
      <c r="AJ561" s="3" t="s">
        <v>384</v>
      </c>
      <c r="AM561" s="3" t="s">
        <v>402</v>
      </c>
      <c r="AS561" s="3" t="s">
        <v>239</v>
      </c>
      <c r="AT561" s="155" t="s">
        <v>129</v>
      </c>
      <c r="AU561" s="3" t="s">
        <v>129</v>
      </c>
      <c r="AV561" s="155" t="s">
        <v>129</v>
      </c>
      <c r="BA561" s="3" t="s">
        <v>491</v>
      </c>
      <c r="BB561" s="1" t="s">
        <v>107</v>
      </c>
      <c r="BI561" s="3" t="n">
        <v>508</v>
      </c>
      <c r="BL561" s="3" t="n">
        <v>149</v>
      </c>
    </row>
    <row r="562" customFormat="false" ht="12.75" hidden="false" customHeight="false" outlineLevel="0" collapsed="false">
      <c r="A562" s="1" t="n">
        <v>3</v>
      </c>
      <c r="B562" s="2" t="s">
        <v>301</v>
      </c>
      <c r="C562" s="3" t="s">
        <v>488</v>
      </c>
      <c r="D562" s="195" t="n">
        <v>35286</v>
      </c>
      <c r="E562" s="1" t="s">
        <v>102</v>
      </c>
      <c r="F562" s="1" t="n">
        <v>3</v>
      </c>
      <c r="G562" s="1" t="n">
        <v>0</v>
      </c>
      <c r="R562" s="3" t="s">
        <v>104</v>
      </c>
      <c r="S562" s="3" t="s">
        <v>105</v>
      </c>
      <c r="Z562" s="3" t="n">
        <v>0.712</v>
      </c>
      <c r="AA562" s="3" t="n">
        <f aca="false">Z562</f>
        <v>0.712</v>
      </c>
      <c r="AB562" s="3" t="s">
        <v>382</v>
      </c>
      <c r="AE562" s="3" t="s">
        <v>106</v>
      </c>
      <c r="AJ562" s="3" t="s">
        <v>384</v>
      </c>
      <c r="AM562" s="3" t="s">
        <v>402</v>
      </c>
      <c r="AS562" s="3" t="s">
        <v>173</v>
      </c>
      <c r="AT562" s="155" t="n">
        <v>100</v>
      </c>
      <c r="AU562" s="3" t="s">
        <v>113</v>
      </c>
      <c r="AV562" s="155" t="s">
        <v>113</v>
      </c>
      <c r="BA562" s="3" t="s">
        <v>491</v>
      </c>
      <c r="BB562" s="1" t="s">
        <v>115</v>
      </c>
      <c r="BI562" s="3" t="n">
        <v>636</v>
      </c>
      <c r="BL562" s="3" t="n">
        <v>150</v>
      </c>
    </row>
    <row r="563" customFormat="false" ht="12.75" hidden="false" customHeight="false" outlineLevel="0" collapsed="false">
      <c r="A563" s="1" t="n">
        <v>3</v>
      </c>
      <c r="B563" s="2" t="s">
        <v>421</v>
      </c>
      <c r="C563" s="3" t="s">
        <v>494</v>
      </c>
      <c r="D563" s="195" t="n">
        <v>34852</v>
      </c>
      <c r="E563" s="1" t="s">
        <v>102</v>
      </c>
      <c r="F563" s="1" t="n">
        <v>3</v>
      </c>
      <c r="G563" s="1" t="n">
        <v>0</v>
      </c>
      <c r="R563" s="3" t="s">
        <v>104</v>
      </c>
      <c r="S563" s="3" t="s">
        <v>105</v>
      </c>
      <c r="Z563" s="3" t="n">
        <v>5.61</v>
      </c>
      <c r="AA563" s="3" t="n">
        <f aca="false">Z563</f>
        <v>5.61</v>
      </c>
      <c r="AB563" s="3" t="s">
        <v>382</v>
      </c>
      <c r="AE563" s="3" t="s">
        <v>106</v>
      </c>
      <c r="AJ563" s="3" t="s">
        <v>384</v>
      </c>
      <c r="AM563" s="3" t="s">
        <v>402</v>
      </c>
      <c r="AS563" s="3" t="s">
        <v>173</v>
      </c>
      <c r="AT563" s="155" t="n">
        <v>100</v>
      </c>
      <c r="AU563" s="3" t="s">
        <v>129</v>
      </c>
      <c r="AV563" s="155" t="s">
        <v>129</v>
      </c>
      <c r="BA563" s="3" t="s">
        <v>491</v>
      </c>
      <c r="BB563" s="1" t="s">
        <v>107</v>
      </c>
      <c r="BI563" s="3" t="n">
        <v>524</v>
      </c>
      <c r="BL563" s="3" t="n">
        <v>151</v>
      </c>
    </row>
    <row r="564" customFormat="false" ht="12.75" hidden="false" customHeight="false" outlineLevel="0" collapsed="false">
      <c r="A564" s="1" t="n">
        <v>112</v>
      </c>
      <c r="B564" s="113" t="s">
        <v>485</v>
      </c>
      <c r="C564" s="3" t="s">
        <v>395</v>
      </c>
      <c r="D564" s="162" t="n">
        <v>35810</v>
      </c>
      <c r="E564" s="1" t="s">
        <v>102</v>
      </c>
      <c r="F564" s="1" t="n">
        <v>6</v>
      </c>
      <c r="G564" s="114" t="n">
        <v>0</v>
      </c>
      <c r="H564" s="4" t="n">
        <f aca="false">(232+251)/2</f>
        <v>241.5</v>
      </c>
      <c r="J564" s="5" t="n">
        <v>20</v>
      </c>
      <c r="N564" s="6" t="n">
        <f aca="false">91243+88796</f>
        <v>180039</v>
      </c>
      <c r="P564" s="5" t="n">
        <v>38</v>
      </c>
      <c r="Q564" s="3" t="s">
        <v>382</v>
      </c>
      <c r="R564" s="113" t="s">
        <v>495</v>
      </c>
      <c r="S564" s="3" t="s">
        <v>308</v>
      </c>
      <c r="Y564" s="210" t="n">
        <v>7.208448</v>
      </c>
      <c r="Z564" s="211" t="n">
        <v>0.189695626529596</v>
      </c>
      <c r="AA564" s="3" t="n">
        <f aca="false">Z564</f>
        <v>0.189695626529596</v>
      </c>
      <c r="AB564" s="3" t="s">
        <v>382</v>
      </c>
      <c r="AC564" s="3" t="s">
        <v>486</v>
      </c>
      <c r="AE564" s="3" t="s">
        <v>106</v>
      </c>
      <c r="AF564" s="3" t="s">
        <v>383</v>
      </c>
      <c r="AG564" s="3" t="n">
        <v>3</v>
      </c>
      <c r="AH564" s="3" t="n">
        <v>13</v>
      </c>
      <c r="AI564" s="3" t="n">
        <v>60</v>
      </c>
      <c r="AJ564" s="3" t="s">
        <v>384</v>
      </c>
      <c r="AK564" s="3" t="s">
        <v>385</v>
      </c>
      <c r="AL564" s="3" t="s">
        <v>386</v>
      </c>
      <c r="AM564" s="3" t="s">
        <v>387</v>
      </c>
      <c r="AO564" s="3" t="s">
        <v>388</v>
      </c>
      <c r="AQ564" s="3" t="n">
        <v>15</v>
      </c>
      <c r="AR564" s="1" t="s">
        <v>107</v>
      </c>
      <c r="AS564" s="3" t="s">
        <v>273</v>
      </c>
      <c r="AT564" s="155" t="n">
        <v>98</v>
      </c>
      <c r="AW564" s="156" t="n">
        <v>1064</v>
      </c>
      <c r="AX564" s="156" t="n">
        <v>197</v>
      </c>
      <c r="AY564" s="157" t="n">
        <v>47.4</v>
      </c>
      <c r="AZ564" s="157" t="n">
        <v>6.2</v>
      </c>
      <c r="BA564" s="3" t="s">
        <v>487</v>
      </c>
      <c r="BB564" s="1" t="s">
        <v>115</v>
      </c>
      <c r="BC564" s="3" t="s">
        <v>486</v>
      </c>
      <c r="BD564" s="3" t="s">
        <v>486</v>
      </c>
    </row>
    <row r="565" customFormat="false" ht="12.75" hidden="false" customHeight="false" outlineLevel="0" collapsed="false">
      <c r="A565" s="1" t="n">
        <v>112</v>
      </c>
      <c r="B565" s="120" t="s">
        <v>483</v>
      </c>
      <c r="C565" s="3" t="s">
        <v>395</v>
      </c>
      <c r="D565" s="162" t="n">
        <v>35886</v>
      </c>
      <c r="E565" s="1" t="s">
        <v>102</v>
      </c>
      <c r="F565" s="1" t="n">
        <v>6</v>
      </c>
      <c r="G565" s="114" t="n">
        <v>0</v>
      </c>
      <c r="H565" s="4" t="n">
        <v>317.9</v>
      </c>
      <c r="J565" s="5" t="n">
        <v>22.45</v>
      </c>
      <c r="N565" s="6" t="n">
        <v>122210</v>
      </c>
      <c r="P565" s="5" t="n">
        <v>41.4</v>
      </c>
      <c r="Q565" s="3" t="s">
        <v>382</v>
      </c>
      <c r="R565" s="120" t="s">
        <v>495</v>
      </c>
      <c r="S565" s="3" t="s">
        <v>308</v>
      </c>
      <c r="Y565" s="211" t="n">
        <v>7.85976169099207</v>
      </c>
      <c r="Z565" s="63" t="n">
        <v>0.189849316207538</v>
      </c>
      <c r="AA565" s="3" t="n">
        <f aca="false">Z565</f>
        <v>0.189849316207538</v>
      </c>
      <c r="AB565" s="3" t="s">
        <v>382</v>
      </c>
      <c r="AC565" s="3" t="s">
        <v>484</v>
      </c>
      <c r="AE565" s="3" t="s">
        <v>106</v>
      </c>
      <c r="AF565" s="3" t="s">
        <v>383</v>
      </c>
      <c r="AG565" s="3" t="n">
        <v>3</v>
      </c>
      <c r="AJ565" s="3" t="s">
        <v>384</v>
      </c>
      <c r="AK565" s="3" t="s">
        <v>385</v>
      </c>
      <c r="AL565" s="3" t="s">
        <v>386</v>
      </c>
      <c r="AM565" s="3" t="s">
        <v>397</v>
      </c>
      <c r="AQ565" s="3" t="n">
        <v>15</v>
      </c>
      <c r="AS565" s="3" t="s">
        <v>273</v>
      </c>
      <c r="AW565" s="156" t="n">
        <v>1156</v>
      </c>
      <c r="AX565" s="156" t="n">
        <v>197</v>
      </c>
      <c r="AY565" s="157" t="n">
        <v>45.7</v>
      </c>
      <c r="AZ565" s="157" t="n">
        <v>6.7</v>
      </c>
      <c r="BA565" s="3" t="s">
        <v>208</v>
      </c>
      <c r="BB565" s="1" t="s">
        <v>115</v>
      </c>
      <c r="BC565" s="3" t="s">
        <v>484</v>
      </c>
      <c r="BD565" s="3" t="s">
        <v>484</v>
      </c>
    </row>
    <row r="566" customFormat="false" ht="12.75" hidden="false" customHeight="false" outlineLevel="0" collapsed="false">
      <c r="A566" s="1" t="n">
        <v>3</v>
      </c>
      <c r="B566" s="2" t="s">
        <v>231</v>
      </c>
      <c r="C566" s="3" t="s">
        <v>434</v>
      </c>
      <c r="D566" s="95" t="n">
        <v>35271</v>
      </c>
      <c r="E566" s="1" t="s">
        <v>102</v>
      </c>
      <c r="F566" s="1" t="n">
        <v>3</v>
      </c>
      <c r="G566" s="1" t="n">
        <v>0</v>
      </c>
      <c r="R566" s="3" t="s">
        <v>104</v>
      </c>
      <c r="S566" s="3" t="s">
        <v>105</v>
      </c>
      <c r="Z566" s="3" t="n">
        <v>2.82</v>
      </c>
      <c r="AA566" s="3" t="n">
        <f aca="false">Z566</f>
        <v>2.82</v>
      </c>
      <c r="AB566" s="3" t="s">
        <v>382</v>
      </c>
      <c r="AE566" s="3" t="s">
        <v>106</v>
      </c>
      <c r="AF566" s="3" t="s">
        <v>433</v>
      </c>
      <c r="AH566" s="3" t="n">
        <v>12</v>
      </c>
      <c r="AI566" s="3" t="n">
        <v>60</v>
      </c>
      <c r="AJ566" s="3" t="s">
        <v>384</v>
      </c>
      <c r="AM566" s="3" t="s">
        <v>402</v>
      </c>
      <c r="AS566" s="3" t="s">
        <v>173</v>
      </c>
      <c r="AT566" s="155" t="n">
        <v>100</v>
      </c>
      <c r="AU566" s="3" t="s">
        <v>113</v>
      </c>
      <c r="AV566" s="155" t="s">
        <v>113</v>
      </c>
      <c r="BA566" s="3" t="s">
        <v>487</v>
      </c>
      <c r="BB566" s="1" t="s">
        <v>115</v>
      </c>
      <c r="BI566" s="3" t="n">
        <v>412</v>
      </c>
      <c r="BL566" s="3" t="n">
        <v>152</v>
      </c>
    </row>
    <row r="567" customFormat="false" ht="12.75" hidden="false" customHeight="false" outlineLevel="0" collapsed="false">
      <c r="D567" s="95"/>
      <c r="Z567" s="3" t="s">
        <v>121</v>
      </c>
      <c r="AA567" s="3" t="n">
        <f aca="false">AVERAGE(AA561:AA566)</f>
        <v>1.79859082378952</v>
      </c>
      <c r="BL567" s="3" t="n">
        <v>153</v>
      </c>
    </row>
    <row r="568" customFormat="false" ht="12.75" hidden="false" customHeight="false" outlineLevel="0" collapsed="false">
      <c r="D568" s="195"/>
      <c r="Z568" s="3" t="s">
        <v>122</v>
      </c>
      <c r="AA568" s="3" t="n">
        <f aca="false">MIN(Z561:Z566)</f>
        <v>0.189695626529596</v>
      </c>
      <c r="BL568" s="3" t="n">
        <v>154</v>
      </c>
    </row>
    <row r="569" s="11" customFormat="true" ht="12.75" hidden="false" customHeight="false" outlineLevel="0" collapsed="false">
      <c r="A569" s="9"/>
      <c r="B569" s="10"/>
      <c r="D569" s="104"/>
      <c r="E569" s="9"/>
      <c r="F569" s="9"/>
      <c r="G569" s="9"/>
      <c r="H569" s="12"/>
      <c r="I569" s="13"/>
      <c r="J569" s="13"/>
      <c r="K569" s="13"/>
      <c r="M569" s="14"/>
      <c r="N569" s="14"/>
      <c r="O569" s="13"/>
      <c r="P569" s="13"/>
      <c r="Z569" s="11" t="s">
        <v>123</v>
      </c>
      <c r="AA569" s="11" t="n">
        <f aca="false">MAX(Z561:Z566)</f>
        <v>5.61</v>
      </c>
      <c r="AR569" s="9"/>
      <c r="AT569" s="171"/>
      <c r="AV569" s="171"/>
      <c r="AW569" s="172"/>
      <c r="AX569" s="172"/>
      <c r="AY569" s="173"/>
      <c r="AZ569" s="173"/>
      <c r="BB569" s="9"/>
      <c r="BL569" s="3" t="n">
        <v>155</v>
      </c>
    </row>
    <row r="570" customFormat="false" ht="12.75" hidden="false" customHeight="false" outlineLevel="0" collapsed="false">
      <c r="A570" s="1" t="n">
        <v>3</v>
      </c>
      <c r="B570" s="2" t="s">
        <v>301</v>
      </c>
      <c r="C570" s="3" t="s">
        <v>488</v>
      </c>
      <c r="D570" s="195" t="n">
        <v>35286</v>
      </c>
      <c r="E570" s="1" t="s">
        <v>102</v>
      </c>
      <c r="F570" s="1" t="n">
        <v>3</v>
      </c>
      <c r="G570" s="1" t="n">
        <v>0</v>
      </c>
      <c r="R570" s="3" t="s">
        <v>124</v>
      </c>
      <c r="S570" s="3" t="s">
        <v>125</v>
      </c>
      <c r="Z570" s="3" t="n">
        <v>719</v>
      </c>
      <c r="AB570" s="3" t="s">
        <v>382</v>
      </c>
      <c r="AE570" s="3" t="s">
        <v>106</v>
      </c>
      <c r="AJ570" s="3" t="s">
        <v>384</v>
      </c>
      <c r="AM570" s="3" t="s">
        <v>402</v>
      </c>
      <c r="AS570" s="3" t="s">
        <v>173</v>
      </c>
      <c r="AT570" s="155" t="n">
        <v>100</v>
      </c>
      <c r="AU570" s="3" t="s">
        <v>113</v>
      </c>
      <c r="AV570" s="155" t="s">
        <v>113</v>
      </c>
      <c r="BA570" s="3" t="s">
        <v>491</v>
      </c>
      <c r="BB570" s="1" t="s">
        <v>115</v>
      </c>
      <c r="BI570" s="3" t="n">
        <v>630</v>
      </c>
      <c r="BL570" s="3" t="n">
        <v>175</v>
      </c>
    </row>
    <row r="571" customFormat="false" ht="12.75" hidden="false" customHeight="false" outlineLevel="0" collapsed="false">
      <c r="A571" s="1" t="n">
        <v>3</v>
      </c>
      <c r="B571" s="2" t="s">
        <v>301</v>
      </c>
      <c r="C571" s="3" t="s">
        <v>488</v>
      </c>
      <c r="D571" s="195" t="n">
        <v>35286</v>
      </c>
      <c r="E571" s="1" t="s">
        <v>102</v>
      </c>
      <c r="F571" s="1" t="n">
        <v>3</v>
      </c>
      <c r="G571" s="1" t="n">
        <v>0</v>
      </c>
      <c r="R571" s="3" t="s">
        <v>124</v>
      </c>
      <c r="S571" s="3" t="s">
        <v>125</v>
      </c>
      <c r="Z571" s="3" t="n">
        <v>974</v>
      </c>
      <c r="AA571" s="3" t="n">
        <f aca="false">AVERAGE(Z570:Z571)</f>
        <v>846.5</v>
      </c>
      <c r="AB571" s="3" t="s">
        <v>382</v>
      </c>
      <c r="AE571" s="3" t="s">
        <v>106</v>
      </c>
      <c r="AJ571" s="3" t="s">
        <v>384</v>
      </c>
      <c r="AM571" s="3" t="s">
        <v>402</v>
      </c>
      <c r="AS571" s="3" t="s">
        <v>173</v>
      </c>
      <c r="AT571" s="155" t="n">
        <v>100</v>
      </c>
      <c r="AU571" s="3" t="s">
        <v>113</v>
      </c>
      <c r="AV571" s="155" t="s">
        <v>113</v>
      </c>
      <c r="BA571" s="3" t="s">
        <v>491</v>
      </c>
      <c r="BB571" s="1" t="s">
        <v>115</v>
      </c>
      <c r="BI571" s="3" t="n">
        <v>634</v>
      </c>
      <c r="BL571" s="3" t="n">
        <v>176</v>
      </c>
    </row>
    <row r="572" customFormat="false" ht="12.75" hidden="false" customHeight="false" outlineLevel="0" collapsed="false">
      <c r="A572" s="1" t="n">
        <v>3</v>
      </c>
      <c r="B572" s="2" t="s">
        <v>231</v>
      </c>
      <c r="C572" s="3" t="s">
        <v>434</v>
      </c>
      <c r="D572" s="95" t="n">
        <v>35271</v>
      </c>
      <c r="E572" s="1" t="s">
        <v>102</v>
      </c>
      <c r="F572" s="1" t="n">
        <v>3</v>
      </c>
      <c r="G572" s="1" t="n">
        <v>0</v>
      </c>
      <c r="R572" s="3" t="s">
        <v>124</v>
      </c>
      <c r="S572" s="3" t="s">
        <v>125</v>
      </c>
      <c r="Z572" s="3" t="n">
        <v>588</v>
      </c>
      <c r="AB572" s="3" t="s">
        <v>382</v>
      </c>
      <c r="AE572" s="3" t="s">
        <v>106</v>
      </c>
      <c r="AF572" s="3" t="s">
        <v>433</v>
      </c>
      <c r="AH572" s="3" t="n">
        <v>12</v>
      </c>
      <c r="AI572" s="3" t="n">
        <v>60</v>
      </c>
      <c r="AJ572" s="3" t="s">
        <v>384</v>
      </c>
      <c r="AM572" s="3" t="s">
        <v>402</v>
      </c>
      <c r="AS572" s="3" t="s">
        <v>173</v>
      </c>
      <c r="AT572" s="155" t="n">
        <v>100</v>
      </c>
      <c r="AU572" s="3" t="s">
        <v>113</v>
      </c>
      <c r="AV572" s="155" t="s">
        <v>113</v>
      </c>
      <c r="BA572" s="3" t="s">
        <v>487</v>
      </c>
      <c r="BB572" s="1" t="s">
        <v>115</v>
      </c>
      <c r="BI572" s="3" t="n">
        <v>409</v>
      </c>
      <c r="BL572" s="3" t="n">
        <v>177</v>
      </c>
    </row>
    <row r="573" s="24" customFormat="true" ht="12.75" hidden="false" customHeight="false" outlineLevel="0" collapsed="false">
      <c r="A573" s="22" t="n">
        <v>3</v>
      </c>
      <c r="B573" s="23" t="s">
        <v>231</v>
      </c>
      <c r="C573" s="24" t="s">
        <v>434</v>
      </c>
      <c r="D573" s="95" t="n">
        <v>35271</v>
      </c>
      <c r="E573" s="22" t="s">
        <v>102</v>
      </c>
      <c r="F573" s="22" t="n">
        <v>3</v>
      </c>
      <c r="G573" s="22" t="n">
        <v>0</v>
      </c>
      <c r="H573" s="26"/>
      <c r="I573" s="27"/>
      <c r="J573" s="27"/>
      <c r="K573" s="27"/>
      <c r="M573" s="28"/>
      <c r="N573" s="28"/>
      <c r="O573" s="27"/>
      <c r="P573" s="27"/>
      <c r="R573" s="24" t="s">
        <v>124</v>
      </c>
      <c r="S573" s="24" t="s">
        <v>125</v>
      </c>
      <c r="Z573" s="24" t="n">
        <v>577</v>
      </c>
      <c r="AA573" s="24" t="n">
        <f aca="false">AVERAGE(Z572:Z573)</f>
        <v>582.5</v>
      </c>
      <c r="AB573" s="24" t="s">
        <v>382</v>
      </c>
      <c r="AE573" s="24" t="s">
        <v>106</v>
      </c>
      <c r="AF573" s="24" t="s">
        <v>433</v>
      </c>
      <c r="AH573" s="24" t="n">
        <v>12</v>
      </c>
      <c r="AI573" s="24" t="n">
        <v>60</v>
      </c>
      <c r="AJ573" s="24" t="s">
        <v>384</v>
      </c>
      <c r="AM573" s="24" t="s">
        <v>402</v>
      </c>
      <c r="AR573" s="22"/>
      <c r="AS573" s="24" t="s">
        <v>173</v>
      </c>
      <c r="AT573" s="166" t="n">
        <v>100</v>
      </c>
      <c r="AU573" s="24" t="s">
        <v>113</v>
      </c>
      <c r="AV573" s="166" t="s">
        <v>113</v>
      </c>
      <c r="AW573" s="167"/>
      <c r="AX573" s="167"/>
      <c r="AY573" s="168"/>
      <c r="AZ573" s="168"/>
      <c r="BA573" s="24" t="s">
        <v>487</v>
      </c>
      <c r="BB573" s="22" t="s">
        <v>115</v>
      </c>
      <c r="BI573" s="24" t="n">
        <v>413</v>
      </c>
      <c r="BL573" s="3" t="n">
        <v>178</v>
      </c>
    </row>
    <row r="574" customFormat="false" ht="12.75" hidden="false" customHeight="false" outlineLevel="0" collapsed="false">
      <c r="D574" s="95"/>
      <c r="Z574" s="3" t="s">
        <v>121</v>
      </c>
      <c r="AA574" s="3" t="n">
        <f aca="false">AVERAGE(AA570:AA573)</f>
        <v>714.5</v>
      </c>
      <c r="BL574" s="3" t="n">
        <v>179</v>
      </c>
    </row>
    <row r="575" customFormat="false" ht="12.75" hidden="false" customHeight="false" outlineLevel="0" collapsed="false">
      <c r="D575" s="195"/>
      <c r="Z575" s="3" t="s">
        <v>122</v>
      </c>
      <c r="AA575" s="3" t="n">
        <f aca="false">MIN(Z570:Z573)</f>
        <v>577</v>
      </c>
      <c r="BL575" s="3" t="n">
        <v>180</v>
      </c>
    </row>
    <row r="576" s="11" customFormat="true" ht="12.75" hidden="false" customHeight="false" outlineLevel="0" collapsed="false">
      <c r="A576" s="9"/>
      <c r="B576" s="10"/>
      <c r="D576" s="104"/>
      <c r="E576" s="9"/>
      <c r="F576" s="9"/>
      <c r="G576" s="9"/>
      <c r="H576" s="12"/>
      <c r="I576" s="13"/>
      <c r="J576" s="13"/>
      <c r="K576" s="13"/>
      <c r="M576" s="14"/>
      <c r="N576" s="14"/>
      <c r="O576" s="13"/>
      <c r="P576" s="13"/>
      <c r="Z576" s="11" t="s">
        <v>123</v>
      </c>
      <c r="AA576" s="11" t="n">
        <f aca="false">MAX(Z570:Z573)</f>
        <v>974</v>
      </c>
      <c r="AR576" s="9"/>
      <c r="AT576" s="171"/>
      <c r="AV576" s="171"/>
      <c r="AW576" s="172"/>
      <c r="AX576" s="172"/>
      <c r="AY576" s="173"/>
      <c r="AZ576" s="173"/>
      <c r="BB576" s="9"/>
      <c r="BL576" s="3" t="n">
        <v>181</v>
      </c>
    </row>
    <row r="577" s="24" customFormat="true" ht="12.75" hidden="false" customHeight="false" outlineLevel="0" collapsed="false">
      <c r="A577" s="22" t="n">
        <v>112</v>
      </c>
      <c r="B577" s="23" t="s">
        <v>483</v>
      </c>
      <c r="C577" s="24" t="s">
        <v>395</v>
      </c>
      <c r="D577" s="165" t="n">
        <v>35886</v>
      </c>
      <c r="E577" s="22" t="s">
        <v>102</v>
      </c>
      <c r="F577" s="22" t="n">
        <v>6</v>
      </c>
      <c r="G577" s="22" t="n">
        <v>6</v>
      </c>
      <c r="H577" s="26" t="n">
        <v>317.9</v>
      </c>
      <c r="I577" s="27"/>
      <c r="J577" s="27" t="n">
        <v>22.45</v>
      </c>
      <c r="K577" s="27"/>
      <c r="M577" s="28"/>
      <c r="N577" s="28" t="n">
        <v>122210</v>
      </c>
      <c r="O577" s="27"/>
      <c r="P577" s="27" t="n">
        <v>41.4</v>
      </c>
      <c r="Q577" s="24" t="s">
        <v>382</v>
      </c>
      <c r="R577" s="208" t="s">
        <v>168</v>
      </c>
      <c r="S577" s="24" t="s">
        <v>164</v>
      </c>
      <c r="W577" s="24" t="n">
        <v>1.0087079702016</v>
      </c>
      <c r="Y577" s="24" t="n">
        <v>2.31815650694332</v>
      </c>
      <c r="Z577" s="24" t="n">
        <v>0.055994118525201</v>
      </c>
      <c r="AA577" s="24" t="n">
        <f aca="false">Z577</f>
        <v>0.055994118525201</v>
      </c>
      <c r="AB577" s="24" t="s">
        <v>382</v>
      </c>
      <c r="AC577" s="24" t="s">
        <v>484</v>
      </c>
      <c r="AE577" s="24" t="s">
        <v>106</v>
      </c>
      <c r="AF577" s="24" t="s">
        <v>383</v>
      </c>
      <c r="AG577" s="24" t="n">
        <v>3</v>
      </c>
      <c r="AJ577" s="24" t="s">
        <v>384</v>
      </c>
      <c r="AK577" s="24" t="s">
        <v>385</v>
      </c>
      <c r="AL577" s="24" t="s">
        <v>386</v>
      </c>
      <c r="AM577" s="24" t="s">
        <v>397</v>
      </c>
      <c r="AQ577" s="24" t="n">
        <v>15</v>
      </c>
      <c r="AR577" s="22"/>
      <c r="AS577" s="24" t="s">
        <v>273</v>
      </c>
      <c r="AT577" s="166"/>
      <c r="AV577" s="166"/>
      <c r="AW577" s="167" t="n">
        <v>1156</v>
      </c>
      <c r="AX577" s="167" t="n">
        <v>197</v>
      </c>
      <c r="AY577" s="168" t="n">
        <v>45.7</v>
      </c>
      <c r="AZ577" s="168" t="n">
        <v>6.7</v>
      </c>
      <c r="BA577" s="24" t="s">
        <v>208</v>
      </c>
      <c r="BB577" s="22" t="s">
        <v>115</v>
      </c>
      <c r="BC577" s="24" t="s">
        <v>484</v>
      </c>
      <c r="BD577" s="24" t="s">
        <v>484</v>
      </c>
    </row>
    <row r="578" s="24" customFormat="true" ht="12.75" hidden="false" customHeight="false" outlineLevel="0" collapsed="false">
      <c r="A578" s="22" t="n">
        <v>112</v>
      </c>
      <c r="B578" s="23" t="s">
        <v>485</v>
      </c>
      <c r="C578" s="24" t="s">
        <v>395</v>
      </c>
      <c r="D578" s="165" t="n">
        <v>35810</v>
      </c>
      <c r="E578" s="22" t="s">
        <v>102</v>
      </c>
      <c r="F578" s="22" t="n">
        <v>6</v>
      </c>
      <c r="G578" s="22" t="n">
        <v>6</v>
      </c>
      <c r="H578" s="26" t="n">
        <f aca="false">(232+251)/2</f>
        <v>241.5</v>
      </c>
      <c r="I578" s="27"/>
      <c r="J578" s="27" t="n">
        <v>20</v>
      </c>
      <c r="K578" s="27"/>
      <c r="M578" s="28"/>
      <c r="N578" s="28" t="n">
        <f aca="false">91243+88796</f>
        <v>180039</v>
      </c>
      <c r="O578" s="27"/>
      <c r="P578" s="27" t="n">
        <v>38</v>
      </c>
      <c r="Q578" s="24" t="s">
        <v>382</v>
      </c>
      <c r="R578" s="77" t="s">
        <v>168</v>
      </c>
      <c r="S578" s="24" t="s">
        <v>164</v>
      </c>
      <c r="W578" s="24" t="n">
        <v>0.769637304469294</v>
      </c>
      <c r="Y578" s="24" t="n">
        <v>2.59242603774206</v>
      </c>
      <c r="Z578" s="24" t="n">
        <v>0.0682282460183611</v>
      </c>
      <c r="AA578" s="24" t="n">
        <f aca="false">Z578</f>
        <v>0.0682282460183611</v>
      </c>
      <c r="AB578" s="24" t="s">
        <v>382</v>
      </c>
      <c r="AC578" s="24" t="s">
        <v>486</v>
      </c>
      <c r="AE578" s="24" t="s">
        <v>106</v>
      </c>
      <c r="AF578" s="24" t="s">
        <v>383</v>
      </c>
      <c r="AG578" s="24" t="n">
        <v>3</v>
      </c>
      <c r="AH578" s="24" t="n">
        <v>13</v>
      </c>
      <c r="AI578" s="24" t="n">
        <v>60</v>
      </c>
      <c r="AJ578" s="24" t="s">
        <v>384</v>
      </c>
      <c r="AK578" s="24" t="s">
        <v>385</v>
      </c>
      <c r="AL578" s="24" t="s">
        <v>386</v>
      </c>
      <c r="AM578" s="24" t="s">
        <v>387</v>
      </c>
      <c r="AO578" s="24" t="s">
        <v>388</v>
      </c>
      <c r="AQ578" s="24" t="n">
        <v>15</v>
      </c>
      <c r="AR578" s="22" t="s">
        <v>107</v>
      </c>
      <c r="AS578" s="24" t="s">
        <v>273</v>
      </c>
      <c r="AT578" s="166" t="n">
        <v>98</v>
      </c>
      <c r="AV578" s="166"/>
      <c r="AW578" s="167" t="n">
        <v>1064</v>
      </c>
      <c r="AX578" s="167" t="n">
        <v>197</v>
      </c>
      <c r="AY578" s="168" t="n">
        <v>47.4</v>
      </c>
      <c r="AZ578" s="168" t="n">
        <v>6.2</v>
      </c>
      <c r="BA578" s="24" t="s">
        <v>487</v>
      </c>
      <c r="BB578" s="22" t="s">
        <v>115</v>
      </c>
      <c r="BC578" s="24" t="s">
        <v>486</v>
      </c>
      <c r="BD578" s="24" t="s">
        <v>486</v>
      </c>
    </row>
    <row r="579" customFormat="false" ht="12.75" hidden="false" customHeight="false" outlineLevel="0" collapsed="false">
      <c r="D579" s="162"/>
      <c r="R579" s="209"/>
      <c r="Z579" s="3" t="s">
        <v>121</v>
      </c>
      <c r="AA579" s="3" t="n">
        <f aca="false">AVERAGE(AA577:AA578)</f>
        <v>0.062111182271781</v>
      </c>
    </row>
    <row r="580" customFormat="false" ht="12.75" hidden="false" customHeight="false" outlineLevel="0" collapsed="false">
      <c r="D580" s="162"/>
      <c r="R580" s="208"/>
      <c r="Z580" s="3" t="s">
        <v>122</v>
      </c>
      <c r="AA580" s="3" t="n">
        <f aca="false">MIN(Z577:Z578)</f>
        <v>0.055994118525201</v>
      </c>
    </row>
    <row r="581" s="11" customFormat="true" ht="12.75" hidden="false" customHeight="false" outlineLevel="0" collapsed="false">
      <c r="A581" s="9"/>
      <c r="B581" s="10"/>
      <c r="D581" s="169"/>
      <c r="E581" s="9"/>
      <c r="F581" s="9"/>
      <c r="G581" s="9"/>
      <c r="H581" s="12"/>
      <c r="I581" s="13"/>
      <c r="J581" s="13"/>
      <c r="K581" s="13"/>
      <c r="M581" s="14"/>
      <c r="N581" s="14"/>
      <c r="O581" s="13"/>
      <c r="P581" s="13"/>
      <c r="R581" s="74"/>
      <c r="Z581" s="11" t="s">
        <v>123</v>
      </c>
      <c r="AA581" s="11" t="n">
        <f aca="false">MAX(Z577:Z578)</f>
        <v>0.0682282460183611</v>
      </c>
      <c r="AR581" s="9"/>
      <c r="AT581" s="171"/>
      <c r="AV581" s="171"/>
      <c r="AW581" s="172"/>
      <c r="AX581" s="172"/>
      <c r="AY581" s="173"/>
      <c r="AZ581" s="173"/>
      <c r="BB581" s="9"/>
    </row>
    <row r="582" customFormat="false" ht="12.75" hidden="false" customHeight="false" outlineLevel="0" collapsed="false">
      <c r="A582" s="1" t="n">
        <v>3</v>
      </c>
      <c r="B582" s="2" t="s">
        <v>442</v>
      </c>
      <c r="C582" s="3" t="s">
        <v>493</v>
      </c>
      <c r="D582" s="195" t="n">
        <v>34831</v>
      </c>
      <c r="E582" s="1" t="s">
        <v>102</v>
      </c>
      <c r="F582" s="1" t="n">
        <v>3</v>
      </c>
      <c r="G582" s="1" t="n">
        <v>0</v>
      </c>
      <c r="R582" s="3" t="s">
        <v>127</v>
      </c>
      <c r="S582" s="3" t="s">
        <v>128</v>
      </c>
      <c r="Z582" s="3" t="n">
        <v>0.348</v>
      </c>
      <c r="AA582" s="3" t="n">
        <f aca="false">Z582</f>
        <v>0.348</v>
      </c>
      <c r="AB582" s="3" t="s">
        <v>382</v>
      </c>
      <c r="AE582" s="3" t="s">
        <v>106</v>
      </c>
      <c r="AJ582" s="3" t="s">
        <v>384</v>
      </c>
      <c r="AM582" s="3" t="s">
        <v>402</v>
      </c>
      <c r="AS582" s="3" t="s">
        <v>239</v>
      </c>
      <c r="AT582" s="155" t="s">
        <v>129</v>
      </c>
      <c r="AU582" s="3" t="s">
        <v>129</v>
      </c>
      <c r="AV582" s="155" t="s">
        <v>129</v>
      </c>
      <c r="BA582" s="3" t="s">
        <v>491</v>
      </c>
      <c r="BB582" s="1" t="s">
        <v>107</v>
      </c>
      <c r="BI582" s="3" t="n">
        <v>505</v>
      </c>
      <c r="BL582" s="3" t="n">
        <v>226</v>
      </c>
    </row>
    <row r="583" s="24" customFormat="true" ht="12.75" hidden="false" customHeight="false" outlineLevel="0" collapsed="false">
      <c r="A583" s="22" t="n">
        <v>3</v>
      </c>
      <c r="B583" s="23" t="s">
        <v>444</v>
      </c>
      <c r="C583" s="24" t="s">
        <v>425</v>
      </c>
      <c r="D583" s="95" t="n">
        <v>34851</v>
      </c>
      <c r="E583" s="22" t="s">
        <v>102</v>
      </c>
      <c r="F583" s="22" t="n">
        <v>3</v>
      </c>
      <c r="G583" s="22" t="n">
        <v>0</v>
      </c>
      <c r="H583" s="26"/>
      <c r="I583" s="27"/>
      <c r="J583" s="27"/>
      <c r="K583" s="27"/>
      <c r="M583" s="28"/>
      <c r="N583" s="28"/>
      <c r="O583" s="27"/>
      <c r="P583" s="27"/>
      <c r="R583" s="24" t="s">
        <v>127</v>
      </c>
      <c r="S583" s="24" t="s">
        <v>128</v>
      </c>
      <c r="Z583" s="24" t="n">
        <v>0.196</v>
      </c>
      <c r="AA583" s="24" t="n">
        <f aca="false">Z583</f>
        <v>0.196</v>
      </c>
      <c r="AB583" s="24" t="s">
        <v>382</v>
      </c>
      <c r="AE583" s="24" t="s">
        <v>106</v>
      </c>
      <c r="AJ583" s="24" t="s">
        <v>384</v>
      </c>
      <c r="AM583" s="24" t="s">
        <v>402</v>
      </c>
      <c r="AR583" s="22"/>
      <c r="AS583" s="24" t="s">
        <v>239</v>
      </c>
      <c r="AT583" s="166" t="s">
        <v>129</v>
      </c>
      <c r="AU583" s="24" t="s">
        <v>129</v>
      </c>
      <c r="AV583" s="166" t="s">
        <v>129</v>
      </c>
      <c r="AW583" s="167"/>
      <c r="AX583" s="167"/>
      <c r="AY583" s="168"/>
      <c r="AZ583" s="168"/>
      <c r="BA583" s="24" t="s">
        <v>491</v>
      </c>
      <c r="BB583" s="22" t="s">
        <v>107</v>
      </c>
      <c r="BI583" s="24" t="n">
        <v>515</v>
      </c>
      <c r="BL583" s="3" t="n">
        <v>227</v>
      </c>
    </row>
    <row r="584" customFormat="false" ht="12.75" hidden="false" customHeight="false" outlineLevel="0" collapsed="false">
      <c r="A584" s="1" t="n">
        <v>3</v>
      </c>
      <c r="B584" s="2" t="s">
        <v>301</v>
      </c>
      <c r="C584" s="3" t="s">
        <v>488</v>
      </c>
      <c r="D584" s="195" t="n">
        <v>35286</v>
      </c>
      <c r="E584" s="1" t="s">
        <v>102</v>
      </c>
      <c r="F584" s="1" t="n">
        <v>3</v>
      </c>
      <c r="G584" s="1" t="n">
        <v>0</v>
      </c>
      <c r="R584" s="3" t="s">
        <v>127</v>
      </c>
      <c r="S584" s="3" t="s">
        <v>128</v>
      </c>
      <c r="Z584" s="3" t="n">
        <v>0.284</v>
      </c>
      <c r="AA584" s="3" t="n">
        <f aca="false">Z584</f>
        <v>0.284</v>
      </c>
      <c r="AB584" s="3" t="s">
        <v>382</v>
      </c>
      <c r="AE584" s="3" t="s">
        <v>106</v>
      </c>
      <c r="AJ584" s="3" t="s">
        <v>384</v>
      </c>
      <c r="AM584" s="3" t="s">
        <v>402</v>
      </c>
      <c r="AS584" s="3" t="s">
        <v>173</v>
      </c>
      <c r="AT584" s="155" t="n">
        <v>100</v>
      </c>
      <c r="AU584" s="3" t="s">
        <v>113</v>
      </c>
      <c r="AV584" s="155" t="s">
        <v>113</v>
      </c>
      <c r="BA584" s="3" t="s">
        <v>491</v>
      </c>
      <c r="BB584" s="1" t="s">
        <v>115</v>
      </c>
      <c r="BI584" s="3" t="n">
        <v>631</v>
      </c>
      <c r="BL584" s="3" t="n">
        <v>228</v>
      </c>
    </row>
    <row r="585" customFormat="false" ht="12.75" hidden="false" customHeight="false" outlineLevel="0" collapsed="false">
      <c r="A585" s="1" t="n">
        <v>3</v>
      </c>
      <c r="B585" s="2" t="s">
        <v>421</v>
      </c>
      <c r="C585" s="3" t="s">
        <v>494</v>
      </c>
      <c r="D585" s="195" t="n">
        <v>34852</v>
      </c>
      <c r="E585" s="1" t="s">
        <v>102</v>
      </c>
      <c r="F585" s="1" t="n">
        <v>3</v>
      </c>
      <c r="G585" s="1" t="n">
        <v>0</v>
      </c>
      <c r="R585" s="3" t="s">
        <v>127</v>
      </c>
      <c r="S585" s="3" t="s">
        <v>128</v>
      </c>
      <c r="Z585" s="3" t="n">
        <v>0.355</v>
      </c>
      <c r="AA585" s="3" t="n">
        <f aca="false">Z585</f>
        <v>0.355</v>
      </c>
      <c r="AB585" s="3" t="s">
        <v>382</v>
      </c>
      <c r="AE585" s="3" t="s">
        <v>106</v>
      </c>
      <c r="AJ585" s="3" t="s">
        <v>384</v>
      </c>
      <c r="AM585" s="3" t="s">
        <v>402</v>
      </c>
      <c r="AS585" s="3" t="s">
        <v>173</v>
      </c>
      <c r="AT585" s="155" t="n">
        <v>100</v>
      </c>
      <c r="AU585" s="3" t="s">
        <v>129</v>
      </c>
      <c r="AV585" s="155" t="s">
        <v>129</v>
      </c>
      <c r="BA585" s="3" t="s">
        <v>491</v>
      </c>
      <c r="BB585" s="1" t="s">
        <v>107</v>
      </c>
      <c r="BI585" s="3" t="n">
        <v>521</v>
      </c>
      <c r="BL585" s="3" t="n">
        <v>229</v>
      </c>
    </row>
    <row r="586" customFormat="false" ht="12.75" hidden="false" customHeight="false" outlineLevel="0" collapsed="false">
      <c r="Z586" s="3" t="s">
        <v>121</v>
      </c>
      <c r="AA586" s="3" t="n">
        <f aca="false">AVERAGE(AA582:AA585)</f>
        <v>0.29575</v>
      </c>
      <c r="BL586" s="3" t="n">
        <v>230</v>
      </c>
    </row>
    <row r="587" customFormat="false" ht="12.75" hidden="false" customHeight="false" outlineLevel="0" collapsed="false">
      <c r="Z587" s="3" t="s">
        <v>122</v>
      </c>
      <c r="AA587" s="3" t="n">
        <f aca="false">MIN(Z582:Z585)</f>
        <v>0.196</v>
      </c>
      <c r="BL587" s="3" t="n">
        <v>231</v>
      </c>
    </row>
    <row r="588" s="11" customFormat="true" ht="12.75" hidden="false" customHeight="false" outlineLevel="0" collapsed="false">
      <c r="A588" s="9"/>
      <c r="B588" s="10"/>
      <c r="D588" s="10"/>
      <c r="E588" s="9"/>
      <c r="F588" s="9"/>
      <c r="G588" s="9"/>
      <c r="H588" s="12"/>
      <c r="I588" s="13"/>
      <c r="J588" s="13"/>
      <c r="K588" s="13"/>
      <c r="M588" s="14"/>
      <c r="N588" s="14"/>
      <c r="O588" s="13"/>
      <c r="P588" s="13"/>
      <c r="Z588" s="11" t="s">
        <v>123</v>
      </c>
      <c r="AA588" s="11" t="n">
        <f aca="false">MAX(Z582:Z585)</f>
        <v>0.355</v>
      </c>
      <c r="AR588" s="9"/>
      <c r="AT588" s="171"/>
      <c r="AV588" s="171"/>
      <c r="AW588" s="172"/>
      <c r="AX588" s="172"/>
      <c r="AY588" s="173"/>
      <c r="AZ588" s="173"/>
      <c r="BB588" s="9"/>
      <c r="BL588" s="3" t="n">
        <v>232</v>
      </c>
    </row>
    <row r="589" customFormat="false" ht="12.75" hidden="false" customHeight="false" outlineLevel="0" collapsed="false">
      <c r="A589" s="1" t="n">
        <v>3</v>
      </c>
      <c r="B589" s="2" t="s">
        <v>442</v>
      </c>
      <c r="C589" s="3" t="s">
        <v>493</v>
      </c>
      <c r="D589" s="195" t="n">
        <v>34831</v>
      </c>
      <c r="E589" s="1" t="s">
        <v>102</v>
      </c>
      <c r="F589" s="1" t="n">
        <v>3</v>
      </c>
      <c r="G589" s="1" t="n">
        <v>0</v>
      </c>
      <c r="R589" s="3" t="s">
        <v>130</v>
      </c>
      <c r="S589" s="3" t="s">
        <v>131</v>
      </c>
      <c r="Z589" s="3" t="n">
        <v>0.00539</v>
      </c>
      <c r="AA589" s="3" t="n">
        <f aca="false">Z589</f>
        <v>0.00539</v>
      </c>
      <c r="AB589" s="3" t="s">
        <v>382</v>
      </c>
      <c r="AE589" s="3" t="s">
        <v>106</v>
      </c>
      <c r="AJ589" s="3" t="s">
        <v>384</v>
      </c>
      <c r="AM589" s="3" t="s">
        <v>402</v>
      </c>
      <c r="AS589" s="3" t="s">
        <v>239</v>
      </c>
      <c r="AT589" s="155" t="s">
        <v>129</v>
      </c>
      <c r="AU589" s="3" t="s">
        <v>129</v>
      </c>
      <c r="AV589" s="155" t="s">
        <v>129</v>
      </c>
      <c r="BA589" s="3" t="s">
        <v>491</v>
      </c>
      <c r="BB589" s="1" t="s">
        <v>107</v>
      </c>
      <c r="BI589" s="3" t="n">
        <v>509</v>
      </c>
      <c r="BL589" s="3" t="n">
        <v>282</v>
      </c>
    </row>
    <row r="590" customFormat="false" ht="12.75" hidden="false" customHeight="false" outlineLevel="0" collapsed="false">
      <c r="A590" s="1" t="n">
        <v>112</v>
      </c>
      <c r="B590" s="2" t="s">
        <v>485</v>
      </c>
      <c r="C590" s="3" t="s">
        <v>395</v>
      </c>
      <c r="D590" s="162" t="n">
        <v>35810</v>
      </c>
      <c r="E590" s="1" t="s">
        <v>102</v>
      </c>
      <c r="F590" s="1" t="n">
        <v>6</v>
      </c>
      <c r="G590" s="1" t="n">
        <v>4</v>
      </c>
      <c r="H590" s="4" t="n">
        <f aca="false">(232+251)/2</f>
        <v>241.5</v>
      </c>
      <c r="J590" s="5" t="n">
        <v>20</v>
      </c>
      <c r="N590" s="6" t="n">
        <f aca="false">91243+88796</f>
        <v>180039</v>
      </c>
      <c r="P590" s="5" t="n">
        <v>38</v>
      </c>
      <c r="Q590" s="3" t="s">
        <v>382</v>
      </c>
      <c r="R590" s="72" t="s">
        <v>169</v>
      </c>
      <c r="S590" s="3" t="s">
        <v>164</v>
      </c>
      <c r="W590" s="3" t="n">
        <v>0.136344400598991</v>
      </c>
      <c r="Y590" s="3" t="n">
        <v>0.113675754306302</v>
      </c>
      <c r="Z590" s="3" t="n">
        <v>0.00299943982590387</v>
      </c>
      <c r="AA590" s="3" t="n">
        <f aca="false">Z590</f>
        <v>0.00299943982590387</v>
      </c>
      <c r="AB590" s="3" t="s">
        <v>382</v>
      </c>
      <c r="AC590" s="3" t="s">
        <v>486</v>
      </c>
      <c r="AE590" s="3" t="s">
        <v>106</v>
      </c>
      <c r="AF590" s="3" t="s">
        <v>383</v>
      </c>
      <c r="AG590" s="3" t="n">
        <v>3</v>
      </c>
      <c r="AH590" s="3" t="n">
        <v>13</v>
      </c>
      <c r="AI590" s="3" t="n">
        <v>60</v>
      </c>
      <c r="AJ590" s="3" t="s">
        <v>384</v>
      </c>
      <c r="AK590" s="3" t="s">
        <v>385</v>
      </c>
      <c r="AL590" s="3" t="s">
        <v>386</v>
      </c>
      <c r="AM590" s="3" t="s">
        <v>387</v>
      </c>
      <c r="AO590" s="3" t="s">
        <v>388</v>
      </c>
      <c r="AQ590" s="3" t="n">
        <v>15</v>
      </c>
      <c r="AR590" s="1" t="s">
        <v>107</v>
      </c>
      <c r="AS590" s="3" t="s">
        <v>273</v>
      </c>
      <c r="AT590" s="155" t="n">
        <v>98</v>
      </c>
      <c r="AW590" s="156" t="n">
        <v>1064</v>
      </c>
      <c r="AX590" s="156" t="n">
        <v>197</v>
      </c>
      <c r="AY590" s="157" t="n">
        <v>47.4</v>
      </c>
      <c r="AZ590" s="157" t="n">
        <v>6.2</v>
      </c>
      <c r="BA590" s="3" t="s">
        <v>487</v>
      </c>
      <c r="BB590" s="1" t="s">
        <v>115</v>
      </c>
      <c r="BC590" s="3" t="s">
        <v>486</v>
      </c>
      <c r="BD590" s="3" t="s">
        <v>486</v>
      </c>
    </row>
    <row r="591" customFormat="false" ht="12.75" hidden="false" customHeight="false" outlineLevel="0" collapsed="false">
      <c r="A591" s="1" t="n">
        <v>3</v>
      </c>
      <c r="B591" s="2" t="s">
        <v>231</v>
      </c>
      <c r="C591" s="3" t="s">
        <v>434</v>
      </c>
      <c r="D591" s="95" t="n">
        <v>35271</v>
      </c>
      <c r="E591" s="1" t="s">
        <v>102</v>
      </c>
      <c r="F591" s="1" t="n">
        <v>3</v>
      </c>
      <c r="G591" s="1" t="n">
        <v>0</v>
      </c>
      <c r="R591" s="3" t="s">
        <v>130</v>
      </c>
      <c r="S591" s="3" t="s">
        <v>131</v>
      </c>
      <c r="Z591" s="3" t="n">
        <v>0.0337</v>
      </c>
      <c r="AA591" s="3" t="n">
        <f aca="false">Z591</f>
        <v>0.0337</v>
      </c>
      <c r="AB591" s="3" t="s">
        <v>382</v>
      </c>
      <c r="AE591" s="3" t="s">
        <v>106</v>
      </c>
      <c r="AF591" s="3" t="s">
        <v>433</v>
      </c>
      <c r="AH591" s="3" t="n">
        <v>12</v>
      </c>
      <c r="AI591" s="3" t="n">
        <v>60</v>
      </c>
      <c r="AJ591" s="3" t="s">
        <v>384</v>
      </c>
      <c r="AM591" s="3" t="s">
        <v>402</v>
      </c>
      <c r="AS591" s="3" t="s">
        <v>173</v>
      </c>
      <c r="AT591" s="155" t="n">
        <v>100</v>
      </c>
      <c r="AU591" s="3" t="s">
        <v>113</v>
      </c>
      <c r="AV591" s="155" t="s">
        <v>113</v>
      </c>
      <c r="BA591" s="3" t="s">
        <v>487</v>
      </c>
      <c r="BB591" s="1" t="s">
        <v>115</v>
      </c>
      <c r="BI591" s="3" t="n">
        <v>414</v>
      </c>
      <c r="BL591" s="3" t="n">
        <v>288</v>
      </c>
    </row>
    <row r="592" s="24" customFormat="true" ht="12.75" hidden="false" customHeight="false" outlineLevel="0" collapsed="false">
      <c r="A592" s="22" t="n">
        <v>3</v>
      </c>
      <c r="B592" s="23" t="s">
        <v>444</v>
      </c>
      <c r="C592" s="24" t="s">
        <v>425</v>
      </c>
      <c r="D592" s="95" t="n">
        <v>34851</v>
      </c>
      <c r="E592" s="22" t="s">
        <v>102</v>
      </c>
      <c r="F592" s="22" t="n">
        <v>3</v>
      </c>
      <c r="G592" s="22" t="n">
        <v>0</v>
      </c>
      <c r="H592" s="26"/>
      <c r="I592" s="27"/>
      <c r="J592" s="27"/>
      <c r="K592" s="27"/>
      <c r="M592" s="28"/>
      <c r="N592" s="28"/>
      <c r="O592" s="27"/>
      <c r="P592" s="27"/>
      <c r="R592" s="24" t="s">
        <v>130</v>
      </c>
      <c r="S592" s="24" t="s">
        <v>131</v>
      </c>
      <c r="Z592" s="24" t="n">
        <v>0.00823</v>
      </c>
      <c r="AA592" s="24" t="n">
        <f aca="false">Z592</f>
        <v>0.00823</v>
      </c>
      <c r="AB592" s="24" t="s">
        <v>382</v>
      </c>
      <c r="AE592" s="24" t="s">
        <v>106</v>
      </c>
      <c r="AJ592" s="24" t="s">
        <v>384</v>
      </c>
      <c r="AM592" s="24" t="s">
        <v>402</v>
      </c>
      <c r="AR592" s="22"/>
      <c r="AS592" s="24" t="s">
        <v>239</v>
      </c>
      <c r="AT592" s="166" t="s">
        <v>129</v>
      </c>
      <c r="AU592" s="24" t="s">
        <v>129</v>
      </c>
      <c r="AV592" s="166" t="s">
        <v>129</v>
      </c>
      <c r="AW592" s="167"/>
      <c r="AX592" s="167"/>
      <c r="AY592" s="168"/>
      <c r="AZ592" s="168"/>
      <c r="BA592" s="24" t="s">
        <v>491</v>
      </c>
      <c r="BB592" s="22" t="s">
        <v>107</v>
      </c>
      <c r="BI592" s="24" t="n">
        <v>517</v>
      </c>
      <c r="BL592" s="3" t="n">
        <v>283</v>
      </c>
    </row>
    <row r="593" customFormat="false" ht="12.75" hidden="false" customHeight="false" outlineLevel="0" collapsed="false">
      <c r="A593" s="1" t="n">
        <v>112</v>
      </c>
      <c r="B593" s="2" t="s">
        <v>483</v>
      </c>
      <c r="C593" s="3" t="s">
        <v>395</v>
      </c>
      <c r="D593" s="162" t="n">
        <v>35886</v>
      </c>
      <c r="E593" s="1" t="s">
        <v>102</v>
      </c>
      <c r="F593" s="1" t="n">
        <v>6</v>
      </c>
      <c r="G593" s="1" t="n">
        <v>1</v>
      </c>
      <c r="H593" s="4" t="n">
        <v>317.9</v>
      </c>
      <c r="J593" s="5" t="n">
        <v>22.45</v>
      </c>
      <c r="N593" s="6" t="n">
        <v>122210</v>
      </c>
      <c r="P593" s="5" t="n">
        <v>41.4</v>
      </c>
      <c r="Q593" s="3" t="s">
        <v>382</v>
      </c>
      <c r="R593" s="73" t="s">
        <v>169</v>
      </c>
      <c r="S593" s="3" t="s">
        <v>164</v>
      </c>
      <c r="W593" s="3" t="n">
        <v>2.12947444391643</v>
      </c>
      <c r="Y593" s="3" t="n">
        <v>1.26816768961992</v>
      </c>
      <c r="Z593" s="3" t="n">
        <v>0.0306320697975825</v>
      </c>
      <c r="AA593" s="3" t="n">
        <f aca="false">Z593</f>
        <v>0.0306320697975825</v>
      </c>
      <c r="AB593" s="3" t="s">
        <v>382</v>
      </c>
      <c r="AC593" s="3" t="s">
        <v>484</v>
      </c>
      <c r="AE593" s="3" t="s">
        <v>106</v>
      </c>
      <c r="AF593" s="3" t="s">
        <v>383</v>
      </c>
      <c r="AG593" s="3" t="n">
        <v>3</v>
      </c>
      <c r="AJ593" s="3" t="s">
        <v>384</v>
      </c>
      <c r="AK593" s="3" t="s">
        <v>385</v>
      </c>
      <c r="AL593" s="3" t="s">
        <v>386</v>
      </c>
      <c r="AM593" s="3" t="s">
        <v>397</v>
      </c>
      <c r="AQ593" s="3" t="n">
        <v>15</v>
      </c>
      <c r="AS593" s="3" t="s">
        <v>273</v>
      </c>
      <c r="AW593" s="156" t="n">
        <v>1156</v>
      </c>
      <c r="AX593" s="156" t="n">
        <v>197</v>
      </c>
      <c r="AY593" s="157" t="n">
        <v>45.7</v>
      </c>
      <c r="AZ593" s="157" t="n">
        <v>6.7</v>
      </c>
      <c r="BA593" s="3" t="s">
        <v>208</v>
      </c>
      <c r="BB593" s="1" t="s">
        <v>115</v>
      </c>
      <c r="BC593" s="3" t="s">
        <v>484</v>
      </c>
      <c r="BD593" s="3" t="s">
        <v>484</v>
      </c>
    </row>
    <row r="594" customFormat="false" ht="12.75" hidden="false" customHeight="false" outlineLevel="0" collapsed="false">
      <c r="A594" s="1" t="n">
        <v>3</v>
      </c>
      <c r="B594" s="2" t="s">
        <v>421</v>
      </c>
      <c r="C594" s="3" t="s">
        <v>494</v>
      </c>
      <c r="D594" s="195" t="n">
        <v>34852</v>
      </c>
      <c r="E594" s="1" t="s">
        <v>102</v>
      </c>
      <c r="F594" s="1" t="n">
        <v>3</v>
      </c>
      <c r="G594" s="1" t="n">
        <v>0</v>
      </c>
      <c r="R594" s="3" t="s">
        <v>130</v>
      </c>
      <c r="S594" s="3" t="s">
        <v>131</v>
      </c>
      <c r="Z594" s="3" t="n">
        <v>0.0372</v>
      </c>
      <c r="AA594" s="3" t="n">
        <f aca="false">Z594</f>
        <v>0.0372</v>
      </c>
      <c r="AB594" s="3" t="s">
        <v>382</v>
      </c>
      <c r="AE594" s="3" t="s">
        <v>106</v>
      </c>
      <c r="AJ594" s="3" t="s">
        <v>384</v>
      </c>
      <c r="AM594" s="3" t="s">
        <v>402</v>
      </c>
      <c r="AS594" s="3" t="s">
        <v>173</v>
      </c>
      <c r="AT594" s="155" t="n">
        <v>100</v>
      </c>
      <c r="AU594" s="3" t="s">
        <v>129</v>
      </c>
      <c r="AV594" s="155" t="s">
        <v>129</v>
      </c>
      <c r="BA594" s="3" t="s">
        <v>491</v>
      </c>
      <c r="BB594" s="1" t="s">
        <v>107</v>
      </c>
      <c r="BI594" s="3" t="n">
        <v>526</v>
      </c>
      <c r="BL594" s="3" t="n">
        <v>284</v>
      </c>
    </row>
    <row r="595" s="24" customFormat="true" ht="12.75" hidden="false" customHeight="false" outlineLevel="0" collapsed="false">
      <c r="A595" s="22"/>
      <c r="B595" s="23"/>
      <c r="D595" s="95"/>
      <c r="E595" s="22"/>
      <c r="F595" s="22"/>
      <c r="G595" s="22"/>
      <c r="H595" s="26"/>
      <c r="I595" s="27"/>
      <c r="J595" s="27"/>
      <c r="K595" s="27"/>
      <c r="M595" s="28"/>
      <c r="N595" s="28"/>
      <c r="O595" s="27"/>
      <c r="P595" s="27"/>
      <c r="Z595" s="24" t="s">
        <v>121</v>
      </c>
      <c r="AA595" s="24" t="n">
        <f aca="false">AVERAGE(AA589:AA594)</f>
        <v>0.0196919182705811</v>
      </c>
      <c r="AR595" s="22"/>
      <c r="AT595" s="166"/>
      <c r="AV595" s="166"/>
      <c r="AW595" s="167"/>
      <c r="AX595" s="167"/>
      <c r="AY595" s="168"/>
      <c r="AZ595" s="168"/>
      <c r="BB595" s="22"/>
      <c r="BL595" s="3" t="n">
        <v>285</v>
      </c>
    </row>
    <row r="596" customFormat="false" ht="12.75" hidden="false" customHeight="false" outlineLevel="0" collapsed="false">
      <c r="D596" s="195"/>
      <c r="Z596" s="3" t="s">
        <v>122</v>
      </c>
      <c r="AA596" s="3" t="n">
        <f aca="false">MIN(Z589:Z594)</f>
        <v>0.00299943982590387</v>
      </c>
      <c r="BL596" s="3" t="n">
        <v>286</v>
      </c>
    </row>
    <row r="597" s="24" customFormat="true" ht="12.75" hidden="false" customHeight="false" outlineLevel="0" collapsed="false">
      <c r="A597" s="22"/>
      <c r="B597" s="23"/>
      <c r="D597" s="95"/>
      <c r="E597" s="22"/>
      <c r="F597" s="22"/>
      <c r="G597" s="22"/>
      <c r="H597" s="26"/>
      <c r="I597" s="27"/>
      <c r="J597" s="27"/>
      <c r="K597" s="27"/>
      <c r="M597" s="28"/>
      <c r="N597" s="28"/>
      <c r="O597" s="27"/>
      <c r="P597" s="27"/>
      <c r="Z597" s="24" t="s">
        <v>123</v>
      </c>
      <c r="AA597" s="24" t="n">
        <f aca="false">MAX(Z589:Z594)</f>
        <v>0.0372</v>
      </c>
      <c r="AR597" s="22"/>
      <c r="AT597" s="166"/>
      <c r="AV597" s="166"/>
      <c r="AW597" s="167"/>
      <c r="AX597" s="167"/>
      <c r="AY597" s="168"/>
      <c r="AZ597" s="168"/>
      <c r="BB597" s="22"/>
      <c r="BL597" s="24" t="n">
        <v>287</v>
      </c>
    </row>
    <row r="598" s="11" customFormat="true" ht="12.75" hidden="false" customHeight="false" outlineLevel="0" collapsed="false">
      <c r="A598" s="9"/>
      <c r="B598" s="10"/>
      <c r="D598" s="104"/>
      <c r="E598" s="9"/>
      <c r="F598" s="9"/>
      <c r="G598" s="9"/>
      <c r="H598" s="12"/>
      <c r="I598" s="13"/>
      <c r="J598" s="13"/>
      <c r="K598" s="13"/>
      <c r="M598" s="14"/>
      <c r="N598" s="14"/>
      <c r="O598" s="13"/>
      <c r="P598" s="13"/>
      <c r="Z598" s="11" t="s">
        <v>189</v>
      </c>
      <c r="AA598" s="11" t="n">
        <f aca="false">STDEV(Z589:Z594)</f>
        <v>0.0157289889586185</v>
      </c>
      <c r="AR598" s="9"/>
      <c r="AT598" s="171"/>
      <c r="AV598" s="171"/>
      <c r="AW598" s="172"/>
      <c r="AX598" s="172"/>
      <c r="AY598" s="173"/>
      <c r="AZ598" s="173"/>
      <c r="BB598" s="9"/>
    </row>
    <row r="599" customFormat="false" ht="12.75" hidden="false" customHeight="false" outlineLevel="0" collapsed="false">
      <c r="A599" s="1" t="n">
        <v>112</v>
      </c>
      <c r="B599" s="2" t="s">
        <v>483</v>
      </c>
      <c r="C599" s="3" t="s">
        <v>395</v>
      </c>
      <c r="D599" s="162" t="n">
        <v>35886</v>
      </c>
      <c r="E599" s="1" t="s">
        <v>102</v>
      </c>
      <c r="F599" s="1" t="n">
        <v>6</v>
      </c>
      <c r="G599" s="1" t="n">
        <v>2</v>
      </c>
      <c r="H599" s="4" t="n">
        <v>317.9</v>
      </c>
      <c r="J599" s="5" t="n">
        <v>22.45</v>
      </c>
      <c r="N599" s="6" t="n">
        <v>122210</v>
      </c>
      <c r="P599" s="5" t="n">
        <v>41.4</v>
      </c>
      <c r="Q599" s="3" t="s">
        <v>382</v>
      </c>
      <c r="R599" s="212" t="s">
        <v>175</v>
      </c>
      <c r="S599" s="3" t="s">
        <v>164</v>
      </c>
      <c r="W599" s="3" t="n">
        <v>0.713032432362781</v>
      </c>
      <c r="Y599" s="3" t="n">
        <v>0.434203716811501</v>
      </c>
      <c r="Z599" s="3" t="n">
        <v>0.0104880124833696</v>
      </c>
      <c r="AA599" s="3" t="n">
        <f aca="false">Z599</f>
        <v>0.0104880124833696</v>
      </c>
      <c r="AB599" s="3" t="s">
        <v>382</v>
      </c>
      <c r="AC599" s="3" t="s">
        <v>484</v>
      </c>
      <c r="AE599" s="3" t="s">
        <v>106</v>
      </c>
      <c r="AF599" s="3" t="s">
        <v>383</v>
      </c>
      <c r="AG599" s="3" t="n">
        <v>3</v>
      </c>
      <c r="AJ599" s="3" t="s">
        <v>384</v>
      </c>
      <c r="AK599" s="3" t="s">
        <v>385</v>
      </c>
      <c r="AL599" s="3" t="s">
        <v>386</v>
      </c>
      <c r="AM599" s="3" t="s">
        <v>397</v>
      </c>
      <c r="AQ599" s="3" t="n">
        <v>15</v>
      </c>
      <c r="AS599" s="3" t="s">
        <v>273</v>
      </c>
      <c r="AW599" s="156" t="n">
        <v>1156</v>
      </c>
      <c r="AX599" s="156" t="n">
        <v>197</v>
      </c>
      <c r="AY599" s="157" t="n">
        <v>45.7</v>
      </c>
      <c r="AZ599" s="157" t="n">
        <v>6.7</v>
      </c>
      <c r="BA599" s="3" t="s">
        <v>208</v>
      </c>
      <c r="BB599" s="1" t="s">
        <v>115</v>
      </c>
      <c r="BC599" s="3" t="s">
        <v>484</v>
      </c>
      <c r="BD599" s="3" t="s">
        <v>484</v>
      </c>
    </row>
    <row r="600" customFormat="false" ht="12.75" hidden="false" customHeight="false" outlineLevel="0" collapsed="false">
      <c r="A600" s="1" t="n">
        <v>112</v>
      </c>
      <c r="B600" s="2" t="s">
        <v>485</v>
      </c>
      <c r="C600" s="3" t="s">
        <v>395</v>
      </c>
      <c r="D600" s="162" t="n">
        <v>35810</v>
      </c>
      <c r="E600" s="1" t="s">
        <v>102</v>
      </c>
      <c r="F600" s="1" t="n">
        <v>6</v>
      </c>
      <c r="G600" s="1" t="n">
        <v>6</v>
      </c>
      <c r="H600" s="4" t="n">
        <f aca="false">(232+251)/2</f>
        <v>241.5</v>
      </c>
      <c r="J600" s="5" t="n">
        <v>20</v>
      </c>
      <c r="N600" s="6" t="n">
        <f aca="false">91243+88796</f>
        <v>180039</v>
      </c>
      <c r="P600" s="5" t="n">
        <v>38</v>
      </c>
      <c r="Q600" s="3" t="s">
        <v>382</v>
      </c>
      <c r="R600" s="72" t="s">
        <v>175</v>
      </c>
      <c r="S600" s="3" t="s">
        <v>164</v>
      </c>
      <c r="W600" s="3" t="n">
        <v>0.252591331660149</v>
      </c>
      <c r="Y600" s="3" t="n">
        <v>0.22637420188626</v>
      </c>
      <c r="Z600" s="3" t="n">
        <v>0.00595816523068765</v>
      </c>
      <c r="AA600" s="3" t="n">
        <f aca="false">Z600</f>
        <v>0.00595816523068765</v>
      </c>
      <c r="AB600" s="3" t="s">
        <v>382</v>
      </c>
      <c r="AC600" s="3" t="s">
        <v>486</v>
      </c>
      <c r="AE600" s="3" t="s">
        <v>106</v>
      </c>
      <c r="AF600" s="3" t="s">
        <v>383</v>
      </c>
      <c r="AG600" s="3" t="n">
        <v>3</v>
      </c>
      <c r="AH600" s="3" t="n">
        <v>13</v>
      </c>
      <c r="AI600" s="3" t="n">
        <v>60</v>
      </c>
      <c r="AJ600" s="3" t="s">
        <v>384</v>
      </c>
      <c r="AK600" s="3" t="s">
        <v>385</v>
      </c>
      <c r="AL600" s="3" t="s">
        <v>386</v>
      </c>
      <c r="AM600" s="3" t="s">
        <v>387</v>
      </c>
      <c r="AO600" s="3" t="s">
        <v>388</v>
      </c>
      <c r="AQ600" s="3" t="n">
        <v>15</v>
      </c>
      <c r="AR600" s="1" t="s">
        <v>107</v>
      </c>
      <c r="AS600" s="3" t="s">
        <v>273</v>
      </c>
      <c r="AT600" s="155" t="n">
        <v>98</v>
      </c>
      <c r="AW600" s="156" t="n">
        <v>1064</v>
      </c>
      <c r="AX600" s="156" t="n">
        <v>197</v>
      </c>
      <c r="AY600" s="157" t="n">
        <v>47.4</v>
      </c>
      <c r="AZ600" s="157" t="n">
        <v>6.2</v>
      </c>
      <c r="BA600" s="3" t="s">
        <v>487</v>
      </c>
      <c r="BB600" s="1" t="s">
        <v>115</v>
      </c>
      <c r="BC600" s="3" t="s">
        <v>486</v>
      </c>
      <c r="BD600" s="3" t="s">
        <v>486</v>
      </c>
    </row>
    <row r="601" customFormat="false" ht="12.75" hidden="false" customHeight="false" outlineLevel="0" collapsed="false">
      <c r="D601" s="162"/>
      <c r="R601" s="209"/>
      <c r="Z601" s="3" t="s">
        <v>121</v>
      </c>
      <c r="AA601" s="3" t="n">
        <f aca="false">AVERAGE(AA599:AA600)</f>
        <v>0.00822308885702862</v>
      </c>
    </row>
    <row r="602" customFormat="false" ht="12.75" hidden="false" customHeight="false" outlineLevel="0" collapsed="false">
      <c r="D602" s="162"/>
      <c r="R602" s="208"/>
      <c r="Z602" s="3" t="s">
        <v>122</v>
      </c>
      <c r="AA602" s="3" t="n">
        <f aca="false">MIN(Z599:Z600)</f>
        <v>0.00595816523068765</v>
      </c>
    </row>
    <row r="603" s="11" customFormat="true" ht="12.75" hidden="false" customHeight="false" outlineLevel="0" collapsed="false">
      <c r="A603" s="9"/>
      <c r="B603" s="10"/>
      <c r="D603" s="169"/>
      <c r="E603" s="9"/>
      <c r="F603" s="9"/>
      <c r="G603" s="9"/>
      <c r="H603" s="12"/>
      <c r="I603" s="13"/>
      <c r="J603" s="13"/>
      <c r="K603" s="13"/>
      <c r="M603" s="14"/>
      <c r="N603" s="14"/>
      <c r="O603" s="13"/>
      <c r="P603" s="13"/>
      <c r="R603" s="74"/>
      <c r="Z603" s="11" t="s">
        <v>123</v>
      </c>
      <c r="AA603" s="11" t="n">
        <f aca="false">MAX(Z599:Z600)</f>
        <v>0.0104880124833696</v>
      </c>
      <c r="AR603" s="9"/>
      <c r="AT603" s="171"/>
      <c r="AV603" s="171"/>
      <c r="AW603" s="172"/>
      <c r="AX603" s="172"/>
      <c r="AY603" s="173"/>
      <c r="AZ603" s="173"/>
      <c r="BB603" s="9"/>
    </row>
    <row r="604" customFormat="false" ht="12.75" hidden="false" customHeight="false" outlineLevel="0" collapsed="false">
      <c r="A604" s="1" t="n">
        <v>112</v>
      </c>
      <c r="B604" s="2" t="s">
        <v>483</v>
      </c>
      <c r="C604" s="3" t="s">
        <v>395</v>
      </c>
      <c r="D604" s="162" t="n">
        <v>35886</v>
      </c>
      <c r="E604" s="1" t="s">
        <v>102</v>
      </c>
      <c r="F604" s="1" t="n">
        <v>6</v>
      </c>
      <c r="G604" s="1" t="n">
        <v>6</v>
      </c>
      <c r="H604" s="4" t="n">
        <v>317.9</v>
      </c>
      <c r="J604" s="5" t="n">
        <v>22.45</v>
      </c>
      <c r="N604" s="6" t="n">
        <v>122210</v>
      </c>
      <c r="P604" s="5" t="n">
        <v>41.4</v>
      </c>
      <c r="Q604" s="3" t="s">
        <v>382</v>
      </c>
      <c r="R604" s="73" t="s">
        <v>176</v>
      </c>
      <c r="S604" s="3" t="s">
        <v>164</v>
      </c>
      <c r="W604" s="3" t="n">
        <v>0.178240974993807</v>
      </c>
      <c r="Y604" s="3" t="n">
        <v>0.245614026060648</v>
      </c>
      <c r="Z604" s="3" t="n">
        <v>0.00593270594349391</v>
      </c>
      <c r="AA604" s="3" t="n">
        <f aca="false">Z604</f>
        <v>0.00593270594349391</v>
      </c>
      <c r="AB604" s="3" t="s">
        <v>382</v>
      </c>
      <c r="AC604" s="3" t="s">
        <v>484</v>
      </c>
      <c r="AE604" s="3" t="s">
        <v>106</v>
      </c>
      <c r="AF604" s="3" t="s">
        <v>383</v>
      </c>
      <c r="AG604" s="3" t="n">
        <v>3</v>
      </c>
      <c r="AJ604" s="3" t="s">
        <v>384</v>
      </c>
      <c r="AK604" s="3" t="s">
        <v>385</v>
      </c>
      <c r="AL604" s="3" t="s">
        <v>386</v>
      </c>
      <c r="AM604" s="3" t="s">
        <v>397</v>
      </c>
      <c r="AQ604" s="3" t="n">
        <v>15</v>
      </c>
      <c r="AS604" s="3" t="s">
        <v>273</v>
      </c>
      <c r="AW604" s="156" t="n">
        <v>1156</v>
      </c>
      <c r="AX604" s="156" t="n">
        <v>197</v>
      </c>
      <c r="AY604" s="157" t="n">
        <v>45.7</v>
      </c>
      <c r="AZ604" s="157" t="n">
        <v>6.7</v>
      </c>
      <c r="BA604" s="3" t="s">
        <v>208</v>
      </c>
      <c r="BB604" s="1" t="s">
        <v>115</v>
      </c>
      <c r="BC604" s="3" t="s">
        <v>484</v>
      </c>
      <c r="BD604" s="3" t="s">
        <v>484</v>
      </c>
    </row>
    <row r="605" customFormat="false" ht="12.75" hidden="false" customHeight="false" outlineLevel="0" collapsed="false">
      <c r="A605" s="1" t="n">
        <v>112</v>
      </c>
      <c r="B605" s="2" t="s">
        <v>485</v>
      </c>
      <c r="C605" s="3" t="s">
        <v>395</v>
      </c>
      <c r="D605" s="162" t="n">
        <v>35810</v>
      </c>
      <c r="E605" s="1" t="s">
        <v>102</v>
      </c>
      <c r="F605" s="1" t="n">
        <v>6</v>
      </c>
      <c r="G605" s="1" t="n">
        <v>6</v>
      </c>
      <c r="H605" s="4" t="n">
        <f aca="false">(232+251)/2</f>
        <v>241.5</v>
      </c>
      <c r="J605" s="5" t="n">
        <v>20</v>
      </c>
      <c r="N605" s="6" t="n">
        <f aca="false">91243+88796</f>
        <v>180039</v>
      </c>
      <c r="P605" s="5" t="n">
        <v>38</v>
      </c>
      <c r="Q605" s="3" t="s">
        <v>382</v>
      </c>
      <c r="R605" s="72" t="s">
        <v>176</v>
      </c>
      <c r="S605" s="3" t="s">
        <v>164</v>
      </c>
      <c r="W605" s="3" t="n">
        <v>0.133509644650019</v>
      </c>
      <c r="Y605" s="3" t="n">
        <v>0.269620845591347</v>
      </c>
      <c r="Z605" s="3" t="n">
        <v>0.00709634337086286</v>
      </c>
      <c r="AA605" s="3" t="n">
        <f aca="false">Z605</f>
        <v>0.00709634337086286</v>
      </c>
      <c r="AB605" s="3" t="s">
        <v>382</v>
      </c>
      <c r="AC605" s="3" t="s">
        <v>486</v>
      </c>
      <c r="AE605" s="3" t="s">
        <v>106</v>
      </c>
      <c r="AF605" s="3" t="s">
        <v>383</v>
      </c>
      <c r="AG605" s="3" t="n">
        <v>3</v>
      </c>
      <c r="AH605" s="3" t="n">
        <v>13</v>
      </c>
      <c r="AI605" s="3" t="n">
        <v>60</v>
      </c>
      <c r="AJ605" s="3" t="s">
        <v>384</v>
      </c>
      <c r="AK605" s="3" t="s">
        <v>385</v>
      </c>
      <c r="AL605" s="3" t="s">
        <v>386</v>
      </c>
      <c r="AM605" s="3" t="s">
        <v>387</v>
      </c>
      <c r="AO605" s="3" t="s">
        <v>388</v>
      </c>
      <c r="AQ605" s="3" t="n">
        <v>15</v>
      </c>
      <c r="AR605" s="1" t="s">
        <v>107</v>
      </c>
      <c r="AS605" s="3" t="s">
        <v>273</v>
      </c>
      <c r="AT605" s="155" t="n">
        <v>98</v>
      </c>
      <c r="AW605" s="156" t="n">
        <v>1064</v>
      </c>
      <c r="AX605" s="156" t="n">
        <v>197</v>
      </c>
      <c r="AY605" s="157" t="n">
        <v>47.4</v>
      </c>
      <c r="AZ605" s="157" t="n">
        <v>6.2</v>
      </c>
      <c r="BA605" s="3" t="s">
        <v>487</v>
      </c>
      <c r="BB605" s="1" t="s">
        <v>115</v>
      </c>
      <c r="BC605" s="3" t="s">
        <v>486</v>
      </c>
      <c r="BD605" s="3" t="s">
        <v>486</v>
      </c>
    </row>
    <row r="606" customFormat="false" ht="12.75" hidden="false" customHeight="false" outlineLevel="0" collapsed="false">
      <c r="D606" s="162"/>
      <c r="R606" s="209"/>
      <c r="Z606" s="3" t="s">
        <v>121</v>
      </c>
      <c r="AA606" s="3" t="n">
        <f aca="false">AVERAGE(AA604:AA605)</f>
        <v>0.00651452465717839</v>
      </c>
    </row>
    <row r="607" customFormat="false" ht="12.75" hidden="false" customHeight="false" outlineLevel="0" collapsed="false">
      <c r="D607" s="162"/>
      <c r="R607" s="208"/>
      <c r="Z607" s="3" t="s">
        <v>122</v>
      </c>
      <c r="AA607" s="3" t="n">
        <f aca="false">MIN(Z604:Z605)</f>
        <v>0.00593270594349391</v>
      </c>
    </row>
    <row r="608" s="11" customFormat="true" ht="12.75" hidden="false" customHeight="false" outlineLevel="0" collapsed="false">
      <c r="A608" s="9"/>
      <c r="B608" s="10"/>
      <c r="D608" s="169"/>
      <c r="E608" s="9"/>
      <c r="F608" s="9"/>
      <c r="G608" s="9"/>
      <c r="H608" s="12"/>
      <c r="I608" s="13"/>
      <c r="J608" s="13"/>
      <c r="K608" s="13"/>
      <c r="M608" s="14"/>
      <c r="N608" s="14"/>
      <c r="O608" s="13"/>
      <c r="P608" s="13"/>
      <c r="R608" s="74"/>
      <c r="Z608" s="11" t="s">
        <v>123</v>
      </c>
      <c r="AA608" s="11" t="n">
        <f aca="false">MAX(Z604:Z605)</f>
        <v>0.00709634337086286</v>
      </c>
      <c r="AR608" s="9"/>
      <c r="AT608" s="171"/>
      <c r="AV608" s="171"/>
      <c r="AW608" s="172"/>
      <c r="AX608" s="172"/>
      <c r="AY608" s="173"/>
      <c r="AZ608" s="173"/>
      <c r="BB608" s="9"/>
    </row>
    <row r="609" s="24" customFormat="true" ht="12.75" hidden="false" customHeight="false" outlineLevel="0" collapsed="false">
      <c r="A609" s="22" t="n">
        <v>112</v>
      </c>
      <c r="B609" s="23" t="s">
        <v>483</v>
      </c>
      <c r="C609" s="24" t="s">
        <v>395</v>
      </c>
      <c r="D609" s="165" t="n">
        <v>35886</v>
      </c>
      <c r="E609" s="22" t="s">
        <v>102</v>
      </c>
      <c r="F609" s="22" t="n">
        <v>6</v>
      </c>
      <c r="G609" s="22" t="n">
        <v>6</v>
      </c>
      <c r="H609" s="26" t="n">
        <v>317.9</v>
      </c>
      <c r="I609" s="27"/>
      <c r="J609" s="27" t="n">
        <v>22.45</v>
      </c>
      <c r="K609" s="27"/>
      <c r="M609" s="28"/>
      <c r="N609" s="28" t="n">
        <v>122210</v>
      </c>
      <c r="O609" s="27"/>
      <c r="P609" s="27" t="n">
        <v>41.4</v>
      </c>
      <c r="Q609" s="24" t="s">
        <v>382</v>
      </c>
      <c r="R609" s="208" t="s">
        <v>177</v>
      </c>
      <c r="S609" s="24" t="s">
        <v>164</v>
      </c>
      <c r="W609" s="24" t="n">
        <v>0.124035892599638</v>
      </c>
      <c r="Y609" s="24" t="n">
        <v>0.237457724259929</v>
      </c>
      <c r="Z609" s="24" t="n">
        <v>0.0057356938227036</v>
      </c>
      <c r="AA609" s="24" t="n">
        <f aca="false">Z609</f>
        <v>0.0057356938227036</v>
      </c>
      <c r="AB609" s="24" t="s">
        <v>382</v>
      </c>
      <c r="AC609" s="24" t="s">
        <v>484</v>
      </c>
      <c r="AE609" s="24" t="s">
        <v>106</v>
      </c>
      <c r="AF609" s="24" t="s">
        <v>383</v>
      </c>
      <c r="AG609" s="24" t="n">
        <v>3</v>
      </c>
      <c r="AJ609" s="24" t="s">
        <v>384</v>
      </c>
      <c r="AK609" s="24" t="s">
        <v>385</v>
      </c>
      <c r="AL609" s="24" t="s">
        <v>386</v>
      </c>
      <c r="AM609" s="24" t="s">
        <v>397</v>
      </c>
      <c r="AQ609" s="24" t="n">
        <v>15</v>
      </c>
      <c r="AR609" s="22"/>
      <c r="AS609" s="24" t="s">
        <v>273</v>
      </c>
      <c r="AT609" s="166"/>
      <c r="AV609" s="166"/>
      <c r="AW609" s="167" t="n">
        <v>1156</v>
      </c>
      <c r="AX609" s="167" t="n">
        <v>197</v>
      </c>
      <c r="AY609" s="168" t="n">
        <v>45.7</v>
      </c>
      <c r="AZ609" s="168" t="n">
        <v>6.7</v>
      </c>
      <c r="BA609" s="24" t="s">
        <v>208</v>
      </c>
      <c r="BB609" s="22" t="s">
        <v>115</v>
      </c>
      <c r="BC609" s="24" t="s">
        <v>484</v>
      </c>
      <c r="BD609" s="24" t="s">
        <v>484</v>
      </c>
    </row>
    <row r="610" s="24" customFormat="true" ht="12.75" hidden="false" customHeight="false" outlineLevel="0" collapsed="false">
      <c r="A610" s="22" t="n">
        <v>112</v>
      </c>
      <c r="B610" s="23" t="s">
        <v>485</v>
      </c>
      <c r="C610" s="24" t="s">
        <v>395</v>
      </c>
      <c r="D610" s="165" t="n">
        <v>35810</v>
      </c>
      <c r="E610" s="22" t="s">
        <v>102</v>
      </c>
      <c r="F610" s="22" t="n">
        <v>6</v>
      </c>
      <c r="G610" s="22" t="n">
        <v>6</v>
      </c>
      <c r="H610" s="26" t="n">
        <f aca="false">(232+251)/2</f>
        <v>241.5</v>
      </c>
      <c r="I610" s="27"/>
      <c r="J610" s="27" t="n">
        <v>20</v>
      </c>
      <c r="K610" s="27"/>
      <c r="M610" s="28"/>
      <c r="N610" s="28" t="n">
        <f aca="false">91243+88796</f>
        <v>180039</v>
      </c>
      <c r="O610" s="27"/>
      <c r="P610" s="27" t="n">
        <v>38</v>
      </c>
      <c r="Q610" s="24" t="s">
        <v>382</v>
      </c>
      <c r="R610" s="77" t="s">
        <v>177</v>
      </c>
      <c r="S610" s="24" t="s">
        <v>164</v>
      </c>
      <c r="W610" s="24" t="n">
        <v>0.0932063280320789</v>
      </c>
      <c r="Y610" s="24" t="n">
        <v>0.26151007602443</v>
      </c>
      <c r="Z610" s="24" t="n">
        <v>0.00688280548708015</v>
      </c>
      <c r="AA610" s="24" t="n">
        <f aca="false">Z610</f>
        <v>0.00688280548708015</v>
      </c>
      <c r="AB610" s="24" t="s">
        <v>382</v>
      </c>
      <c r="AC610" s="24" t="s">
        <v>486</v>
      </c>
      <c r="AE610" s="24" t="s">
        <v>106</v>
      </c>
      <c r="AF610" s="24" t="s">
        <v>383</v>
      </c>
      <c r="AG610" s="24" t="n">
        <v>3</v>
      </c>
      <c r="AH610" s="24" t="n">
        <v>13</v>
      </c>
      <c r="AI610" s="24" t="n">
        <v>60</v>
      </c>
      <c r="AJ610" s="24" t="s">
        <v>384</v>
      </c>
      <c r="AK610" s="24" t="s">
        <v>385</v>
      </c>
      <c r="AL610" s="24" t="s">
        <v>386</v>
      </c>
      <c r="AM610" s="24" t="s">
        <v>387</v>
      </c>
      <c r="AO610" s="24" t="s">
        <v>388</v>
      </c>
      <c r="AQ610" s="24" t="n">
        <v>15</v>
      </c>
      <c r="AR610" s="22" t="s">
        <v>107</v>
      </c>
      <c r="AS610" s="24" t="s">
        <v>273</v>
      </c>
      <c r="AT610" s="166" t="n">
        <v>98</v>
      </c>
      <c r="AV610" s="166"/>
      <c r="AW610" s="167" t="n">
        <v>1064</v>
      </c>
      <c r="AX610" s="167" t="n">
        <v>197</v>
      </c>
      <c r="AY610" s="168" t="n">
        <v>47.4</v>
      </c>
      <c r="AZ610" s="168" t="n">
        <v>6.2</v>
      </c>
      <c r="BA610" s="24" t="s">
        <v>487</v>
      </c>
      <c r="BB610" s="22" t="s">
        <v>115</v>
      </c>
      <c r="BC610" s="24" t="s">
        <v>486</v>
      </c>
      <c r="BD610" s="24" t="s">
        <v>486</v>
      </c>
    </row>
    <row r="611" customFormat="false" ht="12.75" hidden="false" customHeight="false" outlineLevel="0" collapsed="false">
      <c r="D611" s="162"/>
      <c r="R611" s="209"/>
      <c r="Z611" s="3" t="s">
        <v>121</v>
      </c>
      <c r="AA611" s="3" t="n">
        <f aca="false">AVERAGE(AA609:AA610)</f>
        <v>0.00630924965489187</v>
      </c>
    </row>
    <row r="612" customFormat="false" ht="12.75" hidden="false" customHeight="false" outlineLevel="0" collapsed="false">
      <c r="D612" s="162"/>
      <c r="R612" s="208"/>
      <c r="Z612" s="3" t="s">
        <v>122</v>
      </c>
      <c r="AA612" s="3" t="n">
        <f aca="false">MIN(Z609:Z610)</f>
        <v>0.0057356938227036</v>
      </c>
    </row>
    <row r="613" s="11" customFormat="true" ht="12.75" hidden="false" customHeight="false" outlineLevel="0" collapsed="false">
      <c r="A613" s="9"/>
      <c r="B613" s="10"/>
      <c r="D613" s="169"/>
      <c r="E613" s="9"/>
      <c r="F613" s="9"/>
      <c r="G613" s="9"/>
      <c r="H613" s="12"/>
      <c r="I613" s="13"/>
      <c r="J613" s="13"/>
      <c r="K613" s="13"/>
      <c r="M613" s="14"/>
      <c r="N613" s="14"/>
      <c r="O613" s="13"/>
      <c r="P613" s="13"/>
      <c r="R613" s="74"/>
      <c r="Z613" s="11" t="s">
        <v>123</v>
      </c>
      <c r="AA613" s="11" t="n">
        <f aca="false">MAX(Z609:Z610)</f>
        <v>0.00688280548708015</v>
      </c>
      <c r="AR613" s="9"/>
      <c r="AT613" s="171"/>
      <c r="AV613" s="171"/>
      <c r="AW613" s="172"/>
      <c r="AX613" s="172"/>
      <c r="AY613" s="173"/>
      <c r="AZ613" s="173"/>
      <c r="BB613" s="9"/>
    </row>
    <row r="614" customFormat="false" ht="12.75" hidden="false" customHeight="false" outlineLevel="0" collapsed="false">
      <c r="A614" s="1" t="n">
        <v>3</v>
      </c>
      <c r="B614" s="2" t="s">
        <v>442</v>
      </c>
      <c r="C614" s="3" t="s">
        <v>493</v>
      </c>
      <c r="D614" s="195" t="n">
        <v>34831</v>
      </c>
      <c r="E614" s="1" t="s">
        <v>102</v>
      </c>
      <c r="F614" s="1" t="n">
        <v>3</v>
      </c>
      <c r="G614" s="1" t="n">
        <v>0</v>
      </c>
      <c r="R614" s="3" t="s">
        <v>133</v>
      </c>
      <c r="S614" s="3" t="s">
        <v>134</v>
      </c>
      <c r="Z614" s="3" t="n">
        <v>1.08</v>
      </c>
      <c r="AA614" s="3" t="n">
        <f aca="false">Z614</f>
        <v>1.08</v>
      </c>
      <c r="AB614" s="3" t="s">
        <v>382</v>
      </c>
      <c r="AE614" s="3" t="s">
        <v>106</v>
      </c>
      <c r="AJ614" s="3" t="s">
        <v>384</v>
      </c>
      <c r="AM614" s="3" t="s">
        <v>402</v>
      </c>
      <c r="AS614" s="3" t="s">
        <v>239</v>
      </c>
      <c r="AT614" s="155" t="s">
        <v>129</v>
      </c>
      <c r="AU614" s="3" t="s">
        <v>129</v>
      </c>
      <c r="AV614" s="155" t="s">
        <v>129</v>
      </c>
      <c r="BA614" s="3" t="s">
        <v>491</v>
      </c>
      <c r="BB614" s="1" t="s">
        <v>107</v>
      </c>
      <c r="BI614" s="3" t="n">
        <v>507</v>
      </c>
      <c r="BL614" s="3" t="n">
        <v>313</v>
      </c>
    </row>
    <row r="615" customFormat="false" ht="12.75" hidden="false" customHeight="false" outlineLevel="0" collapsed="false">
      <c r="A615" s="1" t="n">
        <v>3</v>
      </c>
      <c r="B615" s="2" t="s">
        <v>231</v>
      </c>
      <c r="C615" s="3" t="s">
        <v>434</v>
      </c>
      <c r="D615" s="95" t="n">
        <v>35271</v>
      </c>
      <c r="E615" s="1" t="s">
        <v>102</v>
      </c>
      <c r="F615" s="1" t="n">
        <v>3</v>
      </c>
      <c r="G615" s="1" t="n">
        <v>0</v>
      </c>
      <c r="R615" s="3" t="s">
        <v>133</v>
      </c>
      <c r="S615" s="3" t="s">
        <v>134</v>
      </c>
      <c r="Z615" s="3" t="n">
        <v>0.0574</v>
      </c>
      <c r="AA615" s="3" t="n">
        <f aca="false">Z615</f>
        <v>0.0574</v>
      </c>
      <c r="AB615" s="3" t="s">
        <v>382</v>
      </c>
      <c r="AE615" s="3" t="s">
        <v>106</v>
      </c>
      <c r="AF615" s="3" t="s">
        <v>433</v>
      </c>
      <c r="AH615" s="3" t="n">
        <v>12</v>
      </c>
      <c r="AI615" s="3" t="n">
        <v>60</v>
      </c>
      <c r="AJ615" s="3" t="s">
        <v>384</v>
      </c>
      <c r="AM615" s="3" t="s">
        <v>402</v>
      </c>
      <c r="AS615" s="3" t="s">
        <v>173</v>
      </c>
      <c r="AT615" s="155" t="n">
        <v>100</v>
      </c>
      <c r="AU615" s="3" t="s">
        <v>113</v>
      </c>
      <c r="AV615" s="155" t="s">
        <v>113</v>
      </c>
      <c r="BA615" s="3" t="s">
        <v>487</v>
      </c>
      <c r="BB615" s="1" t="s">
        <v>115</v>
      </c>
      <c r="BI615" s="3" t="n">
        <v>411</v>
      </c>
      <c r="BL615" s="3" t="n">
        <v>319</v>
      </c>
    </row>
    <row r="616" customFormat="false" ht="12.75" hidden="false" customHeight="false" outlineLevel="0" collapsed="false">
      <c r="A616" s="1" t="n">
        <v>3</v>
      </c>
      <c r="B616" s="2" t="s">
        <v>301</v>
      </c>
      <c r="C616" s="3" t="s">
        <v>488</v>
      </c>
      <c r="D616" s="195" t="n">
        <v>35286</v>
      </c>
      <c r="E616" s="1" t="s">
        <v>102</v>
      </c>
      <c r="F616" s="1" t="n">
        <v>3</v>
      </c>
      <c r="G616" s="1" t="n">
        <v>0</v>
      </c>
      <c r="R616" s="3" t="s">
        <v>133</v>
      </c>
      <c r="S616" s="3" t="s">
        <v>134</v>
      </c>
      <c r="Z616" s="3" t="n">
        <v>0.929</v>
      </c>
      <c r="AA616" s="3" t="n">
        <f aca="false">Z616</f>
        <v>0.929</v>
      </c>
      <c r="AB616" s="3" t="s">
        <v>382</v>
      </c>
      <c r="AE616" s="3" t="s">
        <v>106</v>
      </c>
      <c r="AJ616" s="3" t="s">
        <v>384</v>
      </c>
      <c r="AM616" s="3" t="s">
        <v>402</v>
      </c>
      <c r="AS616" s="3" t="s">
        <v>173</v>
      </c>
      <c r="AT616" s="155" t="n">
        <v>100</v>
      </c>
      <c r="AU616" s="3" t="s">
        <v>113</v>
      </c>
      <c r="AV616" s="155" t="s">
        <v>113</v>
      </c>
      <c r="BA616" s="3" t="s">
        <v>491</v>
      </c>
      <c r="BB616" s="1" t="s">
        <v>115</v>
      </c>
      <c r="BI616" s="3" t="n">
        <v>635</v>
      </c>
      <c r="BL616" s="3" t="n">
        <v>314</v>
      </c>
    </row>
    <row r="617" customFormat="false" ht="12.75" hidden="false" customHeight="false" outlineLevel="0" collapsed="false">
      <c r="A617" s="1" t="n">
        <v>3</v>
      </c>
      <c r="B617" s="2" t="s">
        <v>421</v>
      </c>
      <c r="C617" s="3" t="s">
        <v>494</v>
      </c>
      <c r="D617" s="195" t="n">
        <v>34852</v>
      </c>
      <c r="E617" s="1" t="s">
        <v>102</v>
      </c>
      <c r="F617" s="1" t="n">
        <v>3</v>
      </c>
      <c r="G617" s="1" t="n">
        <v>0</v>
      </c>
      <c r="R617" s="3" t="s">
        <v>133</v>
      </c>
      <c r="S617" s="3" t="s">
        <v>134</v>
      </c>
      <c r="Z617" s="3" t="n">
        <v>1.06</v>
      </c>
      <c r="AA617" s="3" t="n">
        <f aca="false">Z617</f>
        <v>1.06</v>
      </c>
      <c r="AB617" s="3" t="s">
        <v>382</v>
      </c>
      <c r="AE617" s="3" t="s">
        <v>106</v>
      </c>
      <c r="AJ617" s="3" t="s">
        <v>384</v>
      </c>
      <c r="AM617" s="3" t="s">
        <v>402</v>
      </c>
      <c r="AS617" s="3" t="s">
        <v>173</v>
      </c>
      <c r="AT617" s="155" t="n">
        <v>100</v>
      </c>
      <c r="AU617" s="3" t="s">
        <v>129</v>
      </c>
      <c r="AV617" s="155" t="s">
        <v>129</v>
      </c>
      <c r="BA617" s="3" t="s">
        <v>491</v>
      </c>
      <c r="BB617" s="1" t="s">
        <v>107</v>
      </c>
      <c r="BI617" s="3" t="n">
        <v>523</v>
      </c>
      <c r="BL617" s="3" t="n">
        <v>315</v>
      </c>
    </row>
    <row r="618" customFormat="false" ht="12.75" hidden="false" customHeight="false" outlineLevel="0" collapsed="false">
      <c r="D618" s="195"/>
      <c r="Z618" s="3" t="s">
        <v>121</v>
      </c>
      <c r="AA618" s="3" t="n">
        <f aca="false">AVERAGE(AA614:AA617)</f>
        <v>0.7816</v>
      </c>
      <c r="BL618" s="3" t="n">
        <v>316</v>
      </c>
    </row>
    <row r="619" s="24" customFormat="true" ht="12.75" hidden="false" customHeight="false" outlineLevel="0" collapsed="false">
      <c r="A619" s="22"/>
      <c r="B619" s="23"/>
      <c r="D619" s="95"/>
      <c r="E619" s="22"/>
      <c r="F619" s="22"/>
      <c r="G619" s="22"/>
      <c r="H619" s="26"/>
      <c r="I619" s="27"/>
      <c r="J619" s="27"/>
      <c r="K619" s="27"/>
      <c r="M619" s="28"/>
      <c r="N619" s="28"/>
      <c r="O619" s="27"/>
      <c r="P619" s="27"/>
      <c r="Z619" s="24" t="s">
        <v>122</v>
      </c>
      <c r="AA619" s="24" t="n">
        <f aca="false">MIN(Z614:Z617)</f>
        <v>0.0574</v>
      </c>
      <c r="AR619" s="22"/>
      <c r="AT619" s="166"/>
      <c r="AV619" s="166"/>
      <c r="AW619" s="167"/>
      <c r="AX619" s="167"/>
      <c r="AY619" s="168"/>
      <c r="AZ619" s="168"/>
      <c r="BB619" s="22"/>
      <c r="BL619" s="3" t="n">
        <v>317</v>
      </c>
    </row>
    <row r="620" s="11" customFormat="true" ht="12.75" hidden="false" customHeight="false" outlineLevel="0" collapsed="false">
      <c r="A620" s="9"/>
      <c r="B620" s="10"/>
      <c r="D620" s="104"/>
      <c r="E620" s="9"/>
      <c r="F620" s="9"/>
      <c r="G620" s="9"/>
      <c r="H620" s="12"/>
      <c r="I620" s="13"/>
      <c r="J620" s="13"/>
      <c r="K620" s="13"/>
      <c r="M620" s="14"/>
      <c r="N620" s="14"/>
      <c r="O620" s="13"/>
      <c r="P620" s="13"/>
      <c r="Z620" s="11" t="s">
        <v>123</v>
      </c>
      <c r="AA620" s="11" t="n">
        <f aca="false">MAX(Z614:Z617)</f>
        <v>1.08</v>
      </c>
      <c r="AR620" s="9"/>
      <c r="AT620" s="171"/>
      <c r="AV620" s="171"/>
      <c r="AW620" s="172"/>
      <c r="AX620" s="172"/>
      <c r="AY620" s="173"/>
      <c r="AZ620" s="173"/>
      <c r="BB620" s="9"/>
      <c r="BL620" s="3" t="n">
        <v>318</v>
      </c>
    </row>
    <row r="621" customFormat="false" ht="12.75" hidden="false" customHeight="false" outlineLevel="0" collapsed="false">
      <c r="A621" s="1" t="n">
        <v>112</v>
      </c>
      <c r="B621" s="2" t="s">
        <v>483</v>
      </c>
      <c r="C621" s="3" t="s">
        <v>395</v>
      </c>
      <c r="D621" s="162" t="n">
        <v>35886</v>
      </c>
      <c r="E621" s="1" t="s">
        <v>102</v>
      </c>
      <c r="F621" s="1" t="n">
        <v>6</v>
      </c>
      <c r="G621" s="1" t="n">
        <v>5</v>
      </c>
      <c r="H621" s="4" t="n">
        <v>317.9</v>
      </c>
      <c r="J621" s="5" t="n">
        <v>22.45</v>
      </c>
      <c r="N621" s="6" t="n">
        <v>122210</v>
      </c>
      <c r="P621" s="5" t="n">
        <v>41.4</v>
      </c>
      <c r="Q621" s="3" t="s">
        <v>382</v>
      </c>
      <c r="R621" s="73" t="s">
        <v>178</v>
      </c>
      <c r="S621" s="3" t="s">
        <v>164</v>
      </c>
      <c r="W621" s="3" t="n">
        <v>0.342272582502045</v>
      </c>
      <c r="Y621" s="3" t="n">
        <v>0.62017765462068</v>
      </c>
      <c r="Z621" s="3" t="n">
        <v>0.0149801365850406</v>
      </c>
      <c r="AA621" s="3" t="n">
        <f aca="false">Z621</f>
        <v>0.0149801365850406</v>
      </c>
      <c r="AB621" s="3" t="s">
        <v>382</v>
      </c>
      <c r="AC621" s="3" t="s">
        <v>484</v>
      </c>
      <c r="AE621" s="3" t="s">
        <v>106</v>
      </c>
      <c r="AF621" s="3" t="s">
        <v>383</v>
      </c>
      <c r="AG621" s="3" t="n">
        <v>3</v>
      </c>
      <c r="AJ621" s="3" t="s">
        <v>384</v>
      </c>
      <c r="AK621" s="3" t="s">
        <v>385</v>
      </c>
      <c r="AL621" s="3" t="s">
        <v>386</v>
      </c>
      <c r="AM621" s="3" t="s">
        <v>397</v>
      </c>
      <c r="AQ621" s="3" t="n">
        <v>15</v>
      </c>
      <c r="AS621" s="3" t="s">
        <v>273</v>
      </c>
      <c r="AW621" s="156" t="n">
        <v>1156</v>
      </c>
      <c r="AX621" s="156" t="n">
        <v>197</v>
      </c>
      <c r="AY621" s="157" t="n">
        <v>45.7</v>
      </c>
      <c r="AZ621" s="157" t="n">
        <v>6.7</v>
      </c>
      <c r="BA621" s="3" t="s">
        <v>208</v>
      </c>
      <c r="BB621" s="1" t="s">
        <v>115</v>
      </c>
      <c r="BC621" s="3" t="s">
        <v>484</v>
      </c>
      <c r="BD621" s="3" t="s">
        <v>484</v>
      </c>
    </row>
    <row r="622" customFormat="false" ht="12.75" hidden="false" customHeight="false" outlineLevel="0" collapsed="false">
      <c r="A622" s="1" t="n">
        <v>112</v>
      </c>
      <c r="B622" s="2" t="s">
        <v>485</v>
      </c>
      <c r="C622" s="3" t="s">
        <v>395</v>
      </c>
      <c r="D622" s="162" t="n">
        <v>35810</v>
      </c>
      <c r="E622" s="1" t="s">
        <v>102</v>
      </c>
      <c r="F622" s="1" t="n">
        <v>6</v>
      </c>
      <c r="G622" s="1" t="n">
        <v>1</v>
      </c>
      <c r="H622" s="4" t="n">
        <f aca="false">(232+251)/2</f>
        <v>241.5</v>
      </c>
      <c r="J622" s="5" t="n">
        <v>20</v>
      </c>
      <c r="N622" s="6" t="n">
        <f aca="false">91243+88796</f>
        <v>180039</v>
      </c>
      <c r="P622" s="5" t="n">
        <v>38</v>
      </c>
      <c r="Q622" s="3" t="s">
        <v>382</v>
      </c>
      <c r="R622" s="72" t="s">
        <v>178</v>
      </c>
      <c r="S622" s="3" t="s">
        <v>164</v>
      </c>
      <c r="W622" s="3" t="n">
        <v>0.400660287743681</v>
      </c>
      <c r="Y622" s="3" t="n">
        <v>1.05460191898243</v>
      </c>
      <c r="Z622" s="3" t="n">
        <v>0.0277306732819411</v>
      </c>
      <c r="AA622" s="3" t="n">
        <f aca="false">Z622</f>
        <v>0.0277306732819411</v>
      </c>
      <c r="AB622" s="3" t="s">
        <v>382</v>
      </c>
      <c r="AC622" s="3" t="s">
        <v>486</v>
      </c>
      <c r="AE622" s="3" t="s">
        <v>106</v>
      </c>
      <c r="AF622" s="3" t="s">
        <v>383</v>
      </c>
      <c r="AG622" s="3" t="n">
        <v>3</v>
      </c>
      <c r="AH622" s="3" t="n">
        <v>13</v>
      </c>
      <c r="AI622" s="3" t="n">
        <v>60</v>
      </c>
      <c r="AJ622" s="3" t="s">
        <v>384</v>
      </c>
      <c r="AK622" s="3" t="s">
        <v>385</v>
      </c>
      <c r="AL622" s="3" t="s">
        <v>386</v>
      </c>
      <c r="AM622" s="3" t="s">
        <v>387</v>
      </c>
      <c r="AO622" s="3" t="s">
        <v>388</v>
      </c>
      <c r="AQ622" s="3" t="n">
        <v>15</v>
      </c>
      <c r="AR622" s="1" t="s">
        <v>107</v>
      </c>
      <c r="AS622" s="3" t="s">
        <v>273</v>
      </c>
      <c r="AT622" s="155" t="n">
        <v>98</v>
      </c>
      <c r="AW622" s="156" t="n">
        <v>1064</v>
      </c>
      <c r="AX622" s="156" t="n">
        <v>197</v>
      </c>
      <c r="AY622" s="157" t="n">
        <v>47.4</v>
      </c>
      <c r="AZ622" s="157" t="n">
        <v>6.2</v>
      </c>
      <c r="BA622" s="3" t="s">
        <v>487</v>
      </c>
      <c r="BB622" s="1" t="s">
        <v>115</v>
      </c>
      <c r="BC622" s="3" t="s">
        <v>486</v>
      </c>
      <c r="BD622" s="3" t="s">
        <v>486</v>
      </c>
    </row>
    <row r="623" customFormat="false" ht="12.75" hidden="false" customHeight="false" outlineLevel="0" collapsed="false">
      <c r="D623" s="162"/>
      <c r="R623" s="209"/>
      <c r="Z623" s="3" t="s">
        <v>121</v>
      </c>
      <c r="AA623" s="3" t="n">
        <f aca="false">AVERAGE(AA621:AA622)</f>
        <v>0.0213554049334908</v>
      </c>
    </row>
    <row r="624" customFormat="false" ht="12.75" hidden="false" customHeight="false" outlineLevel="0" collapsed="false">
      <c r="D624" s="162"/>
      <c r="R624" s="208"/>
      <c r="Z624" s="3" t="s">
        <v>122</v>
      </c>
      <c r="AA624" s="3" t="n">
        <f aca="false">MIN(Z621:Z622)</f>
        <v>0.0149801365850406</v>
      </c>
    </row>
    <row r="625" s="11" customFormat="true" ht="12.75" hidden="false" customHeight="false" outlineLevel="0" collapsed="false">
      <c r="A625" s="9"/>
      <c r="B625" s="10"/>
      <c r="D625" s="169"/>
      <c r="E625" s="9"/>
      <c r="F625" s="9"/>
      <c r="G625" s="9"/>
      <c r="H625" s="12"/>
      <c r="I625" s="13"/>
      <c r="J625" s="13"/>
      <c r="K625" s="13"/>
      <c r="M625" s="14"/>
      <c r="N625" s="14"/>
      <c r="O625" s="13"/>
      <c r="P625" s="13"/>
      <c r="R625" s="74"/>
      <c r="Z625" s="11" t="s">
        <v>123</v>
      </c>
      <c r="AA625" s="11" t="n">
        <f aca="false">MAX(Z621:Z622)</f>
        <v>0.0277306732819411</v>
      </c>
      <c r="AR625" s="9"/>
      <c r="AT625" s="171"/>
      <c r="AV625" s="171"/>
      <c r="AW625" s="172"/>
      <c r="AX625" s="172"/>
      <c r="AY625" s="173"/>
      <c r="AZ625" s="173"/>
      <c r="BB625" s="9"/>
    </row>
    <row r="626" customFormat="false" ht="12.75" hidden="false" customHeight="false" outlineLevel="0" collapsed="false">
      <c r="A626" s="1" t="n">
        <v>112</v>
      </c>
      <c r="B626" s="2" t="s">
        <v>483</v>
      </c>
      <c r="C626" s="3" t="s">
        <v>395</v>
      </c>
      <c r="D626" s="162" t="n">
        <v>35886</v>
      </c>
      <c r="E626" s="1" t="s">
        <v>102</v>
      </c>
      <c r="F626" s="1" t="n">
        <v>6</v>
      </c>
      <c r="G626" s="1" t="n">
        <v>6</v>
      </c>
      <c r="H626" s="4" t="n">
        <v>317.9</v>
      </c>
      <c r="J626" s="5" t="n">
        <v>22.45</v>
      </c>
      <c r="N626" s="6" t="n">
        <v>122210</v>
      </c>
      <c r="P626" s="5" t="n">
        <v>41.4</v>
      </c>
      <c r="Q626" s="3" t="s">
        <v>382</v>
      </c>
      <c r="R626" s="73" t="s">
        <v>184</v>
      </c>
      <c r="S626" s="3" t="s">
        <v>164</v>
      </c>
      <c r="W626" s="3" t="n">
        <v>0.198514999544043</v>
      </c>
      <c r="Y626" s="3" t="n">
        <v>0.22035467982455</v>
      </c>
      <c r="Z626" s="3" t="n">
        <v>0.00532257680735627</v>
      </c>
      <c r="AA626" s="3" t="n">
        <f aca="false">Z626</f>
        <v>0.00532257680735627</v>
      </c>
      <c r="AB626" s="3" t="s">
        <v>382</v>
      </c>
      <c r="AC626" s="3" t="s">
        <v>484</v>
      </c>
      <c r="AE626" s="3" t="s">
        <v>106</v>
      </c>
      <c r="AF626" s="3" t="s">
        <v>383</v>
      </c>
      <c r="AG626" s="3" t="n">
        <v>3</v>
      </c>
      <c r="AJ626" s="3" t="s">
        <v>384</v>
      </c>
      <c r="AK626" s="3" t="s">
        <v>385</v>
      </c>
      <c r="AL626" s="3" t="s">
        <v>386</v>
      </c>
      <c r="AM626" s="3" t="s">
        <v>397</v>
      </c>
      <c r="AQ626" s="3" t="n">
        <v>15</v>
      </c>
      <c r="AS626" s="3" t="s">
        <v>273</v>
      </c>
      <c r="AW626" s="156" t="n">
        <v>1156</v>
      </c>
      <c r="AX626" s="156" t="n">
        <v>197</v>
      </c>
      <c r="AY626" s="157" t="n">
        <v>45.7</v>
      </c>
      <c r="AZ626" s="157" t="n">
        <v>6.7</v>
      </c>
      <c r="BA626" s="3" t="s">
        <v>208</v>
      </c>
      <c r="BB626" s="1" t="s">
        <v>115</v>
      </c>
      <c r="BC626" s="3" t="s">
        <v>484</v>
      </c>
      <c r="BD626" s="3" t="s">
        <v>484</v>
      </c>
    </row>
    <row r="627" customFormat="false" ht="12.75" hidden="false" customHeight="false" outlineLevel="0" collapsed="false">
      <c r="A627" s="1" t="n">
        <v>112</v>
      </c>
      <c r="B627" s="2" t="s">
        <v>485</v>
      </c>
      <c r="C627" s="3" t="s">
        <v>395</v>
      </c>
      <c r="D627" s="162" t="n">
        <v>35810</v>
      </c>
      <c r="E627" s="1" t="s">
        <v>102</v>
      </c>
      <c r="F627" s="1" t="n">
        <v>6</v>
      </c>
      <c r="G627" s="1" t="n">
        <v>6</v>
      </c>
      <c r="H627" s="4" t="n">
        <f aca="false">(232+251)/2</f>
        <v>241.5</v>
      </c>
      <c r="J627" s="5" t="n">
        <v>20</v>
      </c>
      <c r="N627" s="6" t="n">
        <f aca="false">91243+88796</f>
        <v>180039</v>
      </c>
      <c r="P627" s="5" t="n">
        <v>38</v>
      </c>
      <c r="Q627" s="3" t="s">
        <v>382</v>
      </c>
      <c r="R627" s="72" t="s">
        <v>184</v>
      </c>
      <c r="S627" s="3" t="s">
        <v>164</v>
      </c>
      <c r="W627" s="3" t="n">
        <v>0.148584069306847</v>
      </c>
      <c r="Y627" s="3" t="n">
        <v>0.241709818856234</v>
      </c>
      <c r="Z627" s="3" t="n">
        <v>0.00636174719190382</v>
      </c>
      <c r="AA627" s="3" t="n">
        <f aca="false">Z627</f>
        <v>0.00636174719190382</v>
      </c>
      <c r="AB627" s="3" t="s">
        <v>382</v>
      </c>
      <c r="AC627" s="3" t="s">
        <v>486</v>
      </c>
      <c r="AE627" s="3" t="s">
        <v>106</v>
      </c>
      <c r="AF627" s="3" t="s">
        <v>383</v>
      </c>
      <c r="AG627" s="3" t="n">
        <v>3</v>
      </c>
      <c r="AH627" s="3" t="n">
        <v>13</v>
      </c>
      <c r="AI627" s="3" t="n">
        <v>60</v>
      </c>
      <c r="AJ627" s="3" t="s">
        <v>384</v>
      </c>
      <c r="AK627" s="3" t="s">
        <v>385</v>
      </c>
      <c r="AL627" s="3" t="s">
        <v>386</v>
      </c>
      <c r="AM627" s="3" t="s">
        <v>387</v>
      </c>
      <c r="AO627" s="3" t="s">
        <v>388</v>
      </c>
      <c r="AQ627" s="3" t="n">
        <v>15</v>
      </c>
      <c r="AR627" s="1" t="s">
        <v>107</v>
      </c>
      <c r="AS627" s="3" t="s">
        <v>273</v>
      </c>
      <c r="AT627" s="155" t="n">
        <v>98</v>
      </c>
      <c r="AW627" s="156" t="n">
        <v>1064</v>
      </c>
      <c r="AX627" s="156" t="n">
        <v>197</v>
      </c>
      <c r="AY627" s="157" t="n">
        <v>47.4</v>
      </c>
      <c r="AZ627" s="157" t="n">
        <v>6.2</v>
      </c>
      <c r="BA627" s="3" t="s">
        <v>487</v>
      </c>
      <c r="BB627" s="1" t="s">
        <v>115</v>
      </c>
      <c r="BC627" s="3" t="s">
        <v>486</v>
      </c>
      <c r="BD627" s="3" t="s">
        <v>486</v>
      </c>
    </row>
    <row r="628" customFormat="false" ht="12.75" hidden="false" customHeight="false" outlineLevel="0" collapsed="false">
      <c r="D628" s="162"/>
      <c r="R628" s="209"/>
      <c r="Z628" s="3" t="s">
        <v>121</v>
      </c>
      <c r="AA628" s="3" t="n">
        <f aca="false">AVERAGE(AA626:AA627)</f>
        <v>0.00584216199963005</v>
      </c>
    </row>
    <row r="629" customFormat="false" ht="12.75" hidden="false" customHeight="false" outlineLevel="0" collapsed="false">
      <c r="D629" s="162"/>
      <c r="R629" s="208"/>
      <c r="Z629" s="3" t="s">
        <v>122</v>
      </c>
      <c r="AA629" s="3" t="n">
        <f aca="false">MIN(Z626:Z627)</f>
        <v>0.00532257680735627</v>
      </c>
    </row>
    <row r="630" s="11" customFormat="true" ht="12.75" hidden="false" customHeight="false" outlineLevel="0" collapsed="false">
      <c r="A630" s="9"/>
      <c r="B630" s="10"/>
      <c r="D630" s="169"/>
      <c r="E630" s="9"/>
      <c r="F630" s="9"/>
      <c r="G630" s="9"/>
      <c r="H630" s="12"/>
      <c r="I630" s="13"/>
      <c r="J630" s="13"/>
      <c r="K630" s="13"/>
      <c r="M630" s="14"/>
      <c r="N630" s="14"/>
      <c r="O630" s="13"/>
      <c r="P630" s="13"/>
      <c r="R630" s="74"/>
      <c r="Z630" s="11" t="s">
        <v>123</v>
      </c>
      <c r="AA630" s="11" t="n">
        <f aca="false">MAX(Z626:Z627)</f>
        <v>0.00636174719190382</v>
      </c>
      <c r="AR630" s="9"/>
      <c r="AT630" s="171"/>
      <c r="AV630" s="171"/>
      <c r="AW630" s="172"/>
      <c r="AX630" s="172"/>
      <c r="AY630" s="173"/>
      <c r="AZ630" s="173"/>
      <c r="BB630" s="9"/>
    </row>
    <row r="631" s="24" customFormat="true" ht="12.75" hidden="false" customHeight="false" outlineLevel="0" collapsed="false">
      <c r="A631" s="22" t="n">
        <v>112</v>
      </c>
      <c r="B631" s="23" t="s">
        <v>483</v>
      </c>
      <c r="C631" s="24" t="s">
        <v>395</v>
      </c>
      <c r="D631" s="165" t="n">
        <v>35886</v>
      </c>
      <c r="E631" s="22" t="s">
        <v>102</v>
      </c>
      <c r="F631" s="22" t="n">
        <v>6</v>
      </c>
      <c r="G631" s="22" t="n">
        <v>6</v>
      </c>
      <c r="H631" s="26" t="n">
        <v>317.9</v>
      </c>
      <c r="I631" s="27"/>
      <c r="J631" s="27" t="n">
        <v>22.45</v>
      </c>
      <c r="K631" s="27"/>
      <c r="M631" s="28"/>
      <c r="N631" s="28" t="n">
        <v>122210</v>
      </c>
      <c r="O631" s="27"/>
      <c r="P631" s="27" t="n">
        <v>41.4</v>
      </c>
      <c r="Q631" s="24" t="s">
        <v>382</v>
      </c>
      <c r="R631" s="208" t="s">
        <v>185</v>
      </c>
      <c r="S631" s="24" t="s">
        <v>164</v>
      </c>
      <c r="W631" s="24" t="n">
        <v>0.0504353975518073</v>
      </c>
      <c r="Y631" s="24" t="n">
        <v>0.100448946324774</v>
      </c>
      <c r="Z631" s="24" t="n">
        <v>0.00242630305132305</v>
      </c>
      <c r="AA631" s="24" t="n">
        <f aca="false">Z631</f>
        <v>0.00242630305132305</v>
      </c>
      <c r="AB631" s="24" t="s">
        <v>382</v>
      </c>
      <c r="AC631" s="24" t="s">
        <v>484</v>
      </c>
      <c r="AE631" s="24" t="s">
        <v>106</v>
      </c>
      <c r="AF631" s="24" t="s">
        <v>383</v>
      </c>
      <c r="AG631" s="24" t="n">
        <v>3</v>
      </c>
      <c r="AJ631" s="24" t="s">
        <v>384</v>
      </c>
      <c r="AK631" s="24" t="s">
        <v>385</v>
      </c>
      <c r="AL631" s="24" t="s">
        <v>386</v>
      </c>
      <c r="AM631" s="24" t="s">
        <v>397</v>
      </c>
      <c r="AQ631" s="24" t="n">
        <v>15</v>
      </c>
      <c r="AR631" s="22"/>
      <c r="AS631" s="24" t="s">
        <v>273</v>
      </c>
      <c r="AT631" s="166"/>
      <c r="AV631" s="166"/>
      <c r="AW631" s="167" t="n">
        <v>1156</v>
      </c>
      <c r="AX631" s="167" t="n">
        <v>197</v>
      </c>
      <c r="AY631" s="168" t="n">
        <v>45.7</v>
      </c>
      <c r="AZ631" s="168" t="n">
        <v>6.7</v>
      </c>
      <c r="BA631" s="24" t="s">
        <v>208</v>
      </c>
      <c r="BB631" s="22" t="s">
        <v>115</v>
      </c>
      <c r="BC631" s="24" t="s">
        <v>484</v>
      </c>
      <c r="BD631" s="24" t="s">
        <v>484</v>
      </c>
    </row>
    <row r="632" s="24" customFormat="true" ht="12.75" hidden="false" customHeight="false" outlineLevel="0" collapsed="false">
      <c r="A632" s="22" t="n">
        <v>112</v>
      </c>
      <c r="B632" s="23" t="s">
        <v>485</v>
      </c>
      <c r="C632" s="24" t="s">
        <v>395</v>
      </c>
      <c r="D632" s="165" t="n">
        <v>35810</v>
      </c>
      <c r="E632" s="22" t="s">
        <v>102</v>
      </c>
      <c r="F632" s="22" t="n">
        <v>6</v>
      </c>
      <c r="G632" s="22" t="n">
        <v>6</v>
      </c>
      <c r="H632" s="26" t="n">
        <f aca="false">(232+251)/2</f>
        <v>241.5</v>
      </c>
      <c r="I632" s="27"/>
      <c r="J632" s="27" t="n">
        <v>20</v>
      </c>
      <c r="K632" s="27"/>
      <c r="M632" s="28"/>
      <c r="N632" s="28" t="n">
        <f aca="false">91243+88796</f>
        <v>180039</v>
      </c>
      <c r="O632" s="27"/>
      <c r="P632" s="27" t="n">
        <v>38</v>
      </c>
      <c r="Q632" s="24" t="s">
        <v>382</v>
      </c>
      <c r="R632" s="77" t="s">
        <v>185</v>
      </c>
      <c r="S632" s="24" t="s">
        <v>164</v>
      </c>
      <c r="W632" s="24" t="n">
        <v>0.0384818644923093</v>
      </c>
      <c r="Y632" s="24" t="n">
        <v>0.112333426641442</v>
      </c>
      <c r="Z632" s="24" t="n">
        <v>0.00295642481497881</v>
      </c>
      <c r="AA632" s="24" t="n">
        <f aca="false">Z632</f>
        <v>0.00295642481497881</v>
      </c>
      <c r="AB632" s="24" t="s">
        <v>382</v>
      </c>
      <c r="AC632" s="24" t="s">
        <v>486</v>
      </c>
      <c r="AE632" s="24" t="s">
        <v>106</v>
      </c>
      <c r="AF632" s="24" t="s">
        <v>383</v>
      </c>
      <c r="AG632" s="24" t="n">
        <v>3</v>
      </c>
      <c r="AH632" s="24" t="n">
        <v>13</v>
      </c>
      <c r="AI632" s="24" t="n">
        <v>60</v>
      </c>
      <c r="AJ632" s="24" t="s">
        <v>384</v>
      </c>
      <c r="AK632" s="24" t="s">
        <v>385</v>
      </c>
      <c r="AL632" s="24" t="s">
        <v>386</v>
      </c>
      <c r="AM632" s="24" t="s">
        <v>387</v>
      </c>
      <c r="AO632" s="24" t="s">
        <v>388</v>
      </c>
      <c r="AQ632" s="24" t="n">
        <v>15</v>
      </c>
      <c r="AR632" s="22" t="s">
        <v>107</v>
      </c>
      <c r="AS632" s="24" t="s">
        <v>273</v>
      </c>
      <c r="AT632" s="166" t="n">
        <v>98</v>
      </c>
      <c r="AV632" s="166"/>
      <c r="AW632" s="167" t="n">
        <v>1064</v>
      </c>
      <c r="AX632" s="167" t="n">
        <v>197</v>
      </c>
      <c r="AY632" s="168" t="n">
        <v>47.4</v>
      </c>
      <c r="AZ632" s="168" t="n">
        <v>6.2</v>
      </c>
      <c r="BA632" s="24" t="s">
        <v>487</v>
      </c>
      <c r="BB632" s="22" t="s">
        <v>115</v>
      </c>
      <c r="BC632" s="24" t="s">
        <v>486</v>
      </c>
      <c r="BD632" s="24" t="s">
        <v>486</v>
      </c>
    </row>
    <row r="633" customFormat="false" ht="12.75" hidden="false" customHeight="false" outlineLevel="0" collapsed="false">
      <c r="D633" s="162"/>
      <c r="R633" s="209"/>
      <c r="Z633" s="3" t="s">
        <v>121</v>
      </c>
      <c r="AA633" s="3" t="n">
        <f aca="false">AVERAGE(AA631:AA632)</f>
        <v>0.00269136393315093</v>
      </c>
    </row>
    <row r="634" customFormat="false" ht="12.75" hidden="false" customHeight="false" outlineLevel="0" collapsed="false">
      <c r="D634" s="162"/>
      <c r="R634" s="208"/>
      <c r="Z634" s="3" t="s">
        <v>122</v>
      </c>
      <c r="AA634" s="3" t="n">
        <f aca="false">MIN(Z631:Z632)</f>
        <v>0.00242630305132305</v>
      </c>
    </row>
    <row r="635" s="11" customFormat="true" ht="12.75" hidden="false" customHeight="false" outlineLevel="0" collapsed="false">
      <c r="A635" s="9"/>
      <c r="B635" s="10"/>
      <c r="D635" s="169"/>
      <c r="E635" s="9"/>
      <c r="F635" s="9"/>
      <c r="G635" s="9"/>
      <c r="H635" s="12"/>
      <c r="I635" s="13"/>
      <c r="J635" s="13"/>
      <c r="K635" s="13"/>
      <c r="M635" s="14"/>
      <c r="N635" s="14"/>
      <c r="O635" s="13"/>
      <c r="P635" s="13"/>
      <c r="R635" s="74"/>
      <c r="Z635" s="11" t="s">
        <v>123</v>
      </c>
      <c r="AA635" s="11" t="n">
        <f aca="false">MAX(Z631:Z632)</f>
        <v>0.00295642481497881</v>
      </c>
      <c r="AR635" s="9"/>
      <c r="AT635" s="171"/>
      <c r="AV635" s="171"/>
      <c r="AW635" s="172"/>
      <c r="AX635" s="172"/>
      <c r="AY635" s="173"/>
      <c r="AZ635" s="173"/>
      <c r="BB635" s="9"/>
    </row>
    <row r="636" customFormat="false" ht="12.75" hidden="false" customHeight="false" outlineLevel="0" collapsed="false">
      <c r="A636" s="1" t="n">
        <v>3</v>
      </c>
      <c r="B636" s="2" t="s">
        <v>301</v>
      </c>
      <c r="C636" s="3" t="s">
        <v>488</v>
      </c>
      <c r="D636" s="195" t="n">
        <v>35286</v>
      </c>
      <c r="E636" s="1" t="s">
        <v>102</v>
      </c>
      <c r="F636" s="1" t="n">
        <v>3</v>
      </c>
      <c r="G636" s="1" t="n">
        <v>0</v>
      </c>
      <c r="R636" s="3" t="s">
        <v>135</v>
      </c>
      <c r="S636" s="3" t="s">
        <v>136</v>
      </c>
      <c r="Z636" s="3" t="n">
        <v>0.11234</v>
      </c>
      <c r="AA636" s="3" t="n">
        <f aca="false">Z636</f>
        <v>0.11234</v>
      </c>
      <c r="AB636" s="3" t="s">
        <v>382</v>
      </c>
      <c r="AE636" s="3" t="s">
        <v>106</v>
      </c>
      <c r="AJ636" s="3" t="s">
        <v>384</v>
      </c>
      <c r="AM636" s="3" t="s">
        <v>402</v>
      </c>
      <c r="AS636" s="3" t="s">
        <v>173</v>
      </c>
      <c r="AT636" s="155" t="n">
        <v>100</v>
      </c>
      <c r="AU636" s="3" t="s">
        <v>113</v>
      </c>
      <c r="AV636" s="155" t="s">
        <v>113</v>
      </c>
      <c r="BA636" s="3" t="s">
        <v>491</v>
      </c>
      <c r="BB636" s="1" t="s">
        <v>115</v>
      </c>
      <c r="BI636" s="3" t="n">
        <v>633</v>
      </c>
      <c r="BL636" s="3" t="n">
        <v>357</v>
      </c>
    </row>
    <row r="637" customFormat="false" ht="12.75" hidden="false" customHeight="false" outlineLevel="0" collapsed="false">
      <c r="A637" s="1" t="n">
        <v>112</v>
      </c>
      <c r="B637" s="2" t="s">
        <v>485</v>
      </c>
      <c r="C637" s="3" t="s">
        <v>395</v>
      </c>
      <c r="D637" s="162" t="n">
        <v>35810</v>
      </c>
      <c r="E637" s="1" t="s">
        <v>102</v>
      </c>
      <c r="F637" s="1" t="n">
        <v>6</v>
      </c>
      <c r="G637" s="1" t="n">
        <v>0</v>
      </c>
      <c r="H637" s="4" t="n">
        <f aca="false">(232+251)/2</f>
        <v>241.5</v>
      </c>
      <c r="J637" s="5" t="n">
        <v>20</v>
      </c>
      <c r="N637" s="6" t="n">
        <f aca="false">91243+88796</f>
        <v>180039</v>
      </c>
      <c r="P637" s="5" t="n">
        <v>38</v>
      </c>
      <c r="Q637" s="3" t="s">
        <v>382</v>
      </c>
      <c r="R637" s="63" t="s">
        <v>135</v>
      </c>
      <c r="S637" s="3" t="s">
        <v>136</v>
      </c>
      <c r="W637" s="3" t="n">
        <v>43.8125</v>
      </c>
      <c r="Y637" s="3" t="n">
        <v>14.7425101479367</v>
      </c>
      <c r="Z637" s="3" t="n">
        <v>0.387896855940176</v>
      </c>
      <c r="AA637" s="3" t="n">
        <f aca="false">Z637</f>
        <v>0.387896855940176</v>
      </c>
      <c r="AB637" s="3" t="s">
        <v>382</v>
      </c>
      <c r="AC637" s="3" t="s">
        <v>486</v>
      </c>
      <c r="AE637" s="3" t="s">
        <v>106</v>
      </c>
      <c r="AF637" s="3" t="s">
        <v>383</v>
      </c>
      <c r="AG637" s="3" t="n">
        <v>3</v>
      </c>
      <c r="AH637" s="3" t="n">
        <v>13</v>
      </c>
      <c r="AI637" s="3" t="n">
        <v>60</v>
      </c>
      <c r="AJ637" s="3" t="s">
        <v>384</v>
      </c>
      <c r="AK637" s="3" t="s">
        <v>385</v>
      </c>
      <c r="AL637" s="3" t="s">
        <v>386</v>
      </c>
      <c r="AM637" s="3" t="s">
        <v>387</v>
      </c>
      <c r="AO637" s="3" t="s">
        <v>388</v>
      </c>
      <c r="AQ637" s="3" t="n">
        <v>15</v>
      </c>
      <c r="AR637" s="1" t="s">
        <v>107</v>
      </c>
      <c r="AS637" s="3" t="s">
        <v>273</v>
      </c>
      <c r="AT637" s="155" t="n">
        <v>98</v>
      </c>
      <c r="AW637" s="156" t="n">
        <v>1064</v>
      </c>
      <c r="AX637" s="156" t="n">
        <v>197</v>
      </c>
      <c r="AY637" s="157" t="n">
        <v>47.4</v>
      </c>
      <c r="AZ637" s="157" t="n">
        <v>6.2</v>
      </c>
      <c r="BA637" s="3" t="s">
        <v>487</v>
      </c>
      <c r="BB637" s="1" t="s">
        <v>115</v>
      </c>
      <c r="BC637" s="3" t="s">
        <v>486</v>
      </c>
      <c r="BD637" s="3" t="s">
        <v>486</v>
      </c>
    </row>
    <row r="638" customFormat="false" ht="12.75" hidden="false" customHeight="false" outlineLevel="0" collapsed="false">
      <c r="A638" s="1" t="n">
        <v>3</v>
      </c>
      <c r="B638" s="2" t="s">
        <v>231</v>
      </c>
      <c r="C638" s="3" t="s">
        <v>434</v>
      </c>
      <c r="D638" s="95" t="n">
        <v>35271</v>
      </c>
      <c r="E638" s="1" t="s">
        <v>102</v>
      </c>
      <c r="F638" s="1" t="n">
        <v>3</v>
      </c>
      <c r="G638" s="1" t="n">
        <v>0</v>
      </c>
      <c r="R638" s="3" t="s">
        <v>135</v>
      </c>
      <c r="S638" s="3" t="s">
        <v>136</v>
      </c>
      <c r="Z638" s="3" t="n">
        <v>0.3772</v>
      </c>
      <c r="AA638" s="3" t="n">
        <f aca="false">Z638</f>
        <v>0.3772</v>
      </c>
      <c r="AB638" s="3" t="s">
        <v>382</v>
      </c>
      <c r="AE638" s="3" t="s">
        <v>106</v>
      </c>
      <c r="AF638" s="3" t="s">
        <v>433</v>
      </c>
      <c r="AH638" s="3" t="n">
        <v>12</v>
      </c>
      <c r="AI638" s="3" t="n">
        <v>60</v>
      </c>
      <c r="AJ638" s="3" t="s">
        <v>384</v>
      </c>
      <c r="AM638" s="3" t="s">
        <v>402</v>
      </c>
      <c r="AS638" s="3" t="s">
        <v>173</v>
      </c>
      <c r="AT638" s="155" t="n">
        <v>100</v>
      </c>
      <c r="AU638" s="3" t="s">
        <v>113</v>
      </c>
      <c r="AV638" s="155" t="s">
        <v>113</v>
      </c>
      <c r="BA638" s="3" t="s">
        <v>487</v>
      </c>
      <c r="BB638" s="1" t="s">
        <v>107</v>
      </c>
      <c r="BI638" s="3" t="n">
        <v>410</v>
      </c>
      <c r="BL638" s="3" t="n">
        <v>362</v>
      </c>
    </row>
    <row r="639" customFormat="false" ht="12.75" hidden="false" customHeight="false" outlineLevel="0" collapsed="false">
      <c r="A639" s="1" t="n">
        <v>112</v>
      </c>
      <c r="B639" s="2" t="s">
        <v>483</v>
      </c>
      <c r="C639" s="3" t="s">
        <v>395</v>
      </c>
      <c r="D639" s="162" t="n">
        <v>35886</v>
      </c>
      <c r="E639" s="1" t="s">
        <v>102</v>
      </c>
      <c r="F639" s="1" t="n">
        <v>4</v>
      </c>
      <c r="G639" s="1" t="n">
        <v>0</v>
      </c>
      <c r="H639" s="4" t="n">
        <v>317.9</v>
      </c>
      <c r="J639" s="5" t="n">
        <v>22.45</v>
      </c>
      <c r="N639" s="6" t="n">
        <v>122210</v>
      </c>
      <c r="P639" s="5" t="n">
        <v>41.4</v>
      </c>
      <c r="Q639" s="3" t="s">
        <v>382</v>
      </c>
      <c r="R639" s="63" t="s">
        <v>135</v>
      </c>
      <c r="S639" s="3" t="s">
        <v>136</v>
      </c>
      <c r="W639" s="3" t="n">
        <v>29.3995684687174</v>
      </c>
      <c r="Y639" s="3" t="n">
        <v>6.93300288833762</v>
      </c>
      <c r="Z639" s="3" t="n">
        <v>0.167463837882551</v>
      </c>
      <c r="AA639" s="3" t="n">
        <f aca="false">Z639</f>
        <v>0.167463837882551</v>
      </c>
      <c r="AB639" s="3" t="s">
        <v>382</v>
      </c>
      <c r="AC639" s="3" t="s">
        <v>484</v>
      </c>
      <c r="AE639" s="3" t="s">
        <v>106</v>
      </c>
      <c r="AF639" s="3" t="s">
        <v>383</v>
      </c>
      <c r="AG639" s="3" t="n">
        <v>3</v>
      </c>
      <c r="AJ639" s="3" t="s">
        <v>384</v>
      </c>
      <c r="AK639" s="3" t="s">
        <v>385</v>
      </c>
      <c r="AL639" s="3" t="s">
        <v>386</v>
      </c>
      <c r="AM639" s="3" t="s">
        <v>397</v>
      </c>
      <c r="AQ639" s="3" t="n">
        <v>15</v>
      </c>
      <c r="AS639" s="3" t="s">
        <v>273</v>
      </c>
      <c r="AW639" s="156" t="n">
        <v>1156</v>
      </c>
      <c r="AX639" s="156" t="n">
        <v>197</v>
      </c>
      <c r="AY639" s="157" t="n">
        <v>45.7</v>
      </c>
      <c r="AZ639" s="157" t="n">
        <v>6.7</v>
      </c>
      <c r="BA639" s="3" t="s">
        <v>208</v>
      </c>
      <c r="BB639" s="1" t="s">
        <v>115</v>
      </c>
      <c r="BC639" s="3" t="s">
        <v>484</v>
      </c>
      <c r="BD639" s="3" t="s">
        <v>484</v>
      </c>
    </row>
    <row r="640" customFormat="false" ht="12.75" hidden="false" customHeight="false" outlineLevel="0" collapsed="false">
      <c r="A640" s="1" t="n">
        <v>3</v>
      </c>
      <c r="B640" s="2" t="s">
        <v>421</v>
      </c>
      <c r="C640" s="3" t="s">
        <v>494</v>
      </c>
      <c r="D640" s="195" t="n">
        <v>34852</v>
      </c>
      <c r="E640" s="1" t="s">
        <v>102</v>
      </c>
      <c r="F640" s="1" t="n">
        <v>3</v>
      </c>
      <c r="G640" s="1" t="n">
        <v>0</v>
      </c>
      <c r="R640" s="3" t="s">
        <v>135</v>
      </c>
      <c r="S640" s="3" t="s">
        <v>136</v>
      </c>
      <c r="Z640" s="3" t="n">
        <v>0.1927</v>
      </c>
      <c r="AA640" s="3" t="n">
        <f aca="false">Z640</f>
        <v>0.1927</v>
      </c>
      <c r="AB640" s="3" t="s">
        <v>382</v>
      </c>
      <c r="AE640" s="3" t="s">
        <v>106</v>
      </c>
      <c r="AJ640" s="3" t="s">
        <v>384</v>
      </c>
      <c r="AM640" s="3" t="s">
        <v>402</v>
      </c>
      <c r="AS640" s="3" t="s">
        <v>173</v>
      </c>
      <c r="AT640" s="155" t="n">
        <v>100</v>
      </c>
      <c r="AU640" s="3" t="s">
        <v>129</v>
      </c>
      <c r="AV640" s="155" t="s">
        <v>129</v>
      </c>
      <c r="BA640" s="3" t="s">
        <v>491</v>
      </c>
      <c r="BB640" s="1" t="s">
        <v>107</v>
      </c>
      <c r="BI640" s="3" t="n">
        <v>525</v>
      </c>
      <c r="BL640" s="3" t="n">
        <v>358</v>
      </c>
    </row>
    <row r="641" s="24" customFormat="true" ht="12.75" hidden="false" customHeight="false" outlineLevel="0" collapsed="false">
      <c r="A641" s="22"/>
      <c r="B641" s="23"/>
      <c r="D641" s="95"/>
      <c r="E641" s="22"/>
      <c r="F641" s="22"/>
      <c r="G641" s="22"/>
      <c r="H641" s="26"/>
      <c r="I641" s="27"/>
      <c r="J641" s="27"/>
      <c r="K641" s="27"/>
      <c r="M641" s="28"/>
      <c r="N641" s="28"/>
      <c r="O641" s="27"/>
      <c r="P641" s="27"/>
      <c r="Z641" s="24" t="s">
        <v>121</v>
      </c>
      <c r="AA641" s="24" t="n">
        <f aca="false">AVERAGE(AA636:AA640)</f>
        <v>0.247520138764546</v>
      </c>
      <c r="AR641" s="22"/>
      <c r="AT641" s="166"/>
      <c r="AV641" s="166"/>
      <c r="AW641" s="167"/>
      <c r="AX641" s="167"/>
      <c r="AY641" s="168"/>
      <c r="AZ641" s="168"/>
      <c r="BB641" s="22"/>
      <c r="BL641" s="3" t="n">
        <v>359</v>
      </c>
    </row>
    <row r="642" customFormat="false" ht="12.75" hidden="false" customHeight="false" outlineLevel="0" collapsed="false">
      <c r="D642" s="195"/>
      <c r="Z642" s="3" t="s">
        <v>122</v>
      </c>
      <c r="AA642" s="3" t="n">
        <f aca="false">MIN(Z636:Z640)</f>
        <v>0.11234</v>
      </c>
      <c r="BL642" s="3" t="n">
        <v>360</v>
      </c>
    </row>
    <row r="643" s="24" customFormat="true" ht="12.75" hidden="false" customHeight="false" outlineLevel="0" collapsed="false">
      <c r="A643" s="22"/>
      <c r="B643" s="23"/>
      <c r="D643" s="95"/>
      <c r="E643" s="22"/>
      <c r="F643" s="22"/>
      <c r="G643" s="22"/>
      <c r="H643" s="26"/>
      <c r="I643" s="27"/>
      <c r="J643" s="27"/>
      <c r="K643" s="27"/>
      <c r="M643" s="28"/>
      <c r="N643" s="28"/>
      <c r="O643" s="27"/>
      <c r="P643" s="27"/>
      <c r="Z643" s="24" t="s">
        <v>123</v>
      </c>
      <c r="AA643" s="24" t="n">
        <f aca="false">MAX(Z636:Z640)</f>
        <v>0.387896855940176</v>
      </c>
      <c r="AR643" s="22"/>
      <c r="AT643" s="166"/>
      <c r="AV643" s="166"/>
      <c r="AW643" s="167"/>
      <c r="AX643" s="167"/>
      <c r="AY643" s="168"/>
      <c r="AZ643" s="168"/>
      <c r="BB643" s="22"/>
      <c r="BL643" s="24" t="n">
        <v>361</v>
      </c>
    </row>
    <row r="644" s="11" customFormat="true" ht="12.75" hidden="false" customHeight="false" outlineLevel="0" collapsed="false">
      <c r="A644" s="9"/>
      <c r="B644" s="10"/>
      <c r="D644" s="104"/>
      <c r="E644" s="9"/>
      <c r="F644" s="9"/>
      <c r="G644" s="9"/>
      <c r="H644" s="12"/>
      <c r="I644" s="13"/>
      <c r="J644" s="13"/>
      <c r="K644" s="13"/>
      <c r="M644" s="14"/>
      <c r="N644" s="14"/>
      <c r="O644" s="13"/>
      <c r="P644" s="13"/>
      <c r="Z644" s="11" t="s">
        <v>189</v>
      </c>
      <c r="AA644" s="11" t="n">
        <f aca="false">STDEV(Z636:Z640)</f>
        <v>0.126698873294643</v>
      </c>
      <c r="AR644" s="9"/>
      <c r="AT644" s="171"/>
      <c r="AV644" s="171"/>
      <c r="AW644" s="172"/>
      <c r="AX644" s="172"/>
      <c r="AY644" s="173"/>
      <c r="AZ644" s="173"/>
      <c r="BB644" s="9"/>
      <c r="BL644" s="3"/>
    </row>
    <row r="645" s="24" customFormat="true" ht="12.75" hidden="false" customHeight="false" outlineLevel="0" collapsed="false">
      <c r="A645" s="22" t="n">
        <v>112</v>
      </c>
      <c r="B645" s="23" t="s">
        <v>483</v>
      </c>
      <c r="C645" s="24" t="s">
        <v>395</v>
      </c>
      <c r="D645" s="165" t="n">
        <v>35886</v>
      </c>
      <c r="E645" s="22" t="s">
        <v>102</v>
      </c>
      <c r="F645" s="22" t="n">
        <v>6</v>
      </c>
      <c r="G645" s="22" t="n">
        <v>6</v>
      </c>
      <c r="H645" s="26" t="n">
        <v>317.9</v>
      </c>
      <c r="I645" s="27"/>
      <c r="J645" s="27" t="n">
        <v>22.45</v>
      </c>
      <c r="K645" s="27"/>
      <c r="M645" s="28"/>
      <c r="N645" s="28" t="n">
        <v>122210</v>
      </c>
      <c r="O645" s="27"/>
      <c r="P645" s="27" t="n">
        <v>41.4</v>
      </c>
      <c r="Q645" s="24" t="s">
        <v>382</v>
      </c>
      <c r="R645" s="208" t="s">
        <v>186</v>
      </c>
      <c r="S645" s="24" t="s">
        <v>164</v>
      </c>
      <c r="W645" s="24" t="n">
        <v>0.0504353975518073</v>
      </c>
      <c r="Y645" s="24" t="n">
        <v>0.0888668433547229</v>
      </c>
      <c r="Z645" s="24" t="n">
        <v>0.00214654211001746</v>
      </c>
      <c r="AA645" s="24" t="n">
        <f aca="false">Z645</f>
        <v>0.00214654211001746</v>
      </c>
      <c r="AB645" s="24" t="s">
        <v>382</v>
      </c>
      <c r="AC645" s="24" t="s">
        <v>484</v>
      </c>
      <c r="AE645" s="24" t="s">
        <v>106</v>
      </c>
      <c r="AF645" s="24" t="s">
        <v>383</v>
      </c>
      <c r="AG645" s="24" t="n">
        <v>3</v>
      </c>
      <c r="AJ645" s="24" t="s">
        <v>384</v>
      </c>
      <c r="AK645" s="24" t="s">
        <v>385</v>
      </c>
      <c r="AL645" s="24" t="s">
        <v>386</v>
      </c>
      <c r="AM645" s="24" t="s">
        <v>397</v>
      </c>
      <c r="AQ645" s="24" t="n">
        <v>15</v>
      </c>
      <c r="AR645" s="22"/>
      <c r="AS645" s="24" t="s">
        <v>273</v>
      </c>
      <c r="AT645" s="166"/>
      <c r="AV645" s="166"/>
      <c r="AW645" s="167" t="n">
        <v>1156</v>
      </c>
      <c r="AX645" s="167" t="n">
        <v>197</v>
      </c>
      <c r="AY645" s="168" t="n">
        <v>45.7</v>
      </c>
      <c r="AZ645" s="168" t="n">
        <v>6.7</v>
      </c>
      <c r="BA645" s="24" t="s">
        <v>208</v>
      </c>
      <c r="BB645" s="22" t="s">
        <v>115</v>
      </c>
      <c r="BC645" s="24" t="s">
        <v>484</v>
      </c>
      <c r="BD645" s="24" t="s">
        <v>484</v>
      </c>
    </row>
    <row r="646" s="24" customFormat="true" ht="12.75" hidden="false" customHeight="false" outlineLevel="0" collapsed="false">
      <c r="A646" s="22" t="n">
        <v>112</v>
      </c>
      <c r="B646" s="23" t="s">
        <v>485</v>
      </c>
      <c r="C646" s="24" t="s">
        <v>395</v>
      </c>
      <c r="D646" s="165" t="n">
        <v>35810</v>
      </c>
      <c r="E646" s="22" t="s">
        <v>102</v>
      </c>
      <c r="F646" s="22" t="n">
        <v>6</v>
      </c>
      <c r="G646" s="22" t="n">
        <v>6</v>
      </c>
      <c r="H646" s="26" t="n">
        <f aca="false">(232+251)/2</f>
        <v>241.5</v>
      </c>
      <c r="I646" s="27"/>
      <c r="J646" s="27" t="n">
        <v>20</v>
      </c>
      <c r="K646" s="27"/>
      <c r="M646" s="28"/>
      <c r="N646" s="28" t="n">
        <f aca="false">91243+88796</f>
        <v>180039</v>
      </c>
      <c r="O646" s="27"/>
      <c r="P646" s="27" t="n">
        <v>38</v>
      </c>
      <c r="Q646" s="24" t="s">
        <v>382</v>
      </c>
      <c r="R646" s="77" t="s">
        <v>186</v>
      </c>
      <c r="S646" s="24" t="s">
        <v>164</v>
      </c>
      <c r="W646" s="24" t="n">
        <v>0.0384818644923093</v>
      </c>
      <c r="Y646" s="24" t="n">
        <v>0.0993810029282727</v>
      </c>
      <c r="Z646" s="24" t="n">
        <v>0.0026155390428216</v>
      </c>
      <c r="AA646" s="24" t="n">
        <f aca="false">Z646</f>
        <v>0.0026155390428216</v>
      </c>
      <c r="AB646" s="24" t="s">
        <v>382</v>
      </c>
      <c r="AC646" s="24" t="s">
        <v>486</v>
      </c>
      <c r="AE646" s="24" t="s">
        <v>106</v>
      </c>
      <c r="AF646" s="24" t="s">
        <v>383</v>
      </c>
      <c r="AG646" s="24" t="n">
        <v>3</v>
      </c>
      <c r="AH646" s="24" t="n">
        <v>13</v>
      </c>
      <c r="AI646" s="24" t="n">
        <v>60</v>
      </c>
      <c r="AJ646" s="24" t="s">
        <v>384</v>
      </c>
      <c r="AK646" s="24" t="s">
        <v>385</v>
      </c>
      <c r="AL646" s="24" t="s">
        <v>386</v>
      </c>
      <c r="AM646" s="24" t="s">
        <v>387</v>
      </c>
      <c r="AO646" s="24" t="s">
        <v>388</v>
      </c>
      <c r="AQ646" s="24" t="n">
        <v>15</v>
      </c>
      <c r="AR646" s="22" t="s">
        <v>107</v>
      </c>
      <c r="AS646" s="24" t="s">
        <v>273</v>
      </c>
      <c r="AT646" s="166" t="n">
        <v>98</v>
      </c>
      <c r="AV646" s="166"/>
      <c r="AW646" s="167" t="n">
        <v>1064</v>
      </c>
      <c r="AX646" s="167" t="n">
        <v>197</v>
      </c>
      <c r="AY646" s="168" t="n">
        <v>47.4</v>
      </c>
      <c r="AZ646" s="168" t="n">
        <v>6.2</v>
      </c>
      <c r="BA646" s="24" t="s">
        <v>487</v>
      </c>
      <c r="BB646" s="22" t="s">
        <v>115</v>
      </c>
      <c r="BC646" s="24" t="s">
        <v>486</v>
      </c>
      <c r="BD646" s="24" t="s">
        <v>486</v>
      </c>
    </row>
    <row r="647" customFormat="false" ht="12.75" hidden="false" customHeight="false" outlineLevel="0" collapsed="false">
      <c r="D647" s="162"/>
      <c r="R647" s="209"/>
      <c r="Z647" s="3" t="s">
        <v>121</v>
      </c>
      <c r="AA647" s="3" t="n">
        <f aca="false">AVERAGE(AA645:AA646)</f>
        <v>0.00238104057641953</v>
      </c>
    </row>
    <row r="648" customFormat="false" ht="12.75" hidden="false" customHeight="false" outlineLevel="0" collapsed="false">
      <c r="D648" s="162"/>
      <c r="R648" s="208"/>
      <c r="Z648" s="3" t="s">
        <v>122</v>
      </c>
      <c r="AA648" s="3" t="n">
        <f aca="false">MIN(Z645:Z646)</f>
        <v>0.00214654211001746</v>
      </c>
    </row>
    <row r="649" s="11" customFormat="true" ht="12.75" hidden="false" customHeight="false" outlineLevel="0" collapsed="false">
      <c r="A649" s="9"/>
      <c r="B649" s="10"/>
      <c r="D649" s="169"/>
      <c r="E649" s="9"/>
      <c r="F649" s="9"/>
      <c r="G649" s="9"/>
      <c r="H649" s="12"/>
      <c r="I649" s="13"/>
      <c r="J649" s="13"/>
      <c r="K649" s="13"/>
      <c r="M649" s="14"/>
      <c r="N649" s="14"/>
      <c r="O649" s="13"/>
      <c r="P649" s="13"/>
      <c r="R649" s="74"/>
      <c r="Z649" s="11" t="s">
        <v>123</v>
      </c>
      <c r="AA649" s="11" t="n">
        <f aca="false">MAX(Z645:Z646)</f>
        <v>0.0026155390428216</v>
      </c>
      <c r="AR649" s="9"/>
      <c r="AT649" s="171"/>
      <c r="AV649" s="171"/>
      <c r="AW649" s="172"/>
      <c r="AX649" s="172"/>
      <c r="AY649" s="173"/>
      <c r="AZ649" s="173"/>
      <c r="BB649" s="9"/>
    </row>
    <row r="650" customFormat="false" ht="12.75" hidden="false" customHeight="false" outlineLevel="0" collapsed="false">
      <c r="A650" s="1" t="n">
        <v>3</v>
      </c>
      <c r="B650" s="2" t="s">
        <v>442</v>
      </c>
      <c r="C650" s="3" t="s">
        <v>493</v>
      </c>
      <c r="D650" s="195" t="n">
        <v>34831</v>
      </c>
      <c r="E650" s="1" t="s">
        <v>102</v>
      </c>
      <c r="F650" s="1" t="n">
        <v>3</v>
      </c>
      <c r="G650" s="1" t="n">
        <v>0</v>
      </c>
      <c r="R650" s="3" t="s">
        <v>137</v>
      </c>
      <c r="S650" s="3" t="s">
        <v>128</v>
      </c>
      <c r="Z650" s="3" t="n">
        <v>0.112</v>
      </c>
      <c r="AA650" s="3" t="n">
        <f aca="false">Z650</f>
        <v>0.112</v>
      </c>
      <c r="AB650" s="3" t="s">
        <v>382</v>
      </c>
      <c r="AE650" s="3" t="s">
        <v>106</v>
      </c>
      <c r="AJ650" s="3" t="s">
        <v>384</v>
      </c>
      <c r="AM650" s="3" t="s">
        <v>402</v>
      </c>
      <c r="AS650" s="3" t="s">
        <v>239</v>
      </c>
      <c r="AT650" s="155" t="s">
        <v>129</v>
      </c>
      <c r="AU650" s="3" t="s">
        <v>129</v>
      </c>
      <c r="AV650" s="155" t="s">
        <v>129</v>
      </c>
      <c r="BA650" s="3" t="s">
        <v>491</v>
      </c>
      <c r="BB650" s="1" t="s">
        <v>107</v>
      </c>
      <c r="BI650" s="3" t="n">
        <v>506</v>
      </c>
      <c r="BL650" s="3" t="n">
        <v>417</v>
      </c>
    </row>
    <row r="651" s="24" customFormat="true" ht="12.75" hidden="false" customHeight="false" outlineLevel="0" collapsed="false">
      <c r="A651" s="22" t="n">
        <v>3</v>
      </c>
      <c r="B651" s="23" t="s">
        <v>444</v>
      </c>
      <c r="C651" s="24" t="s">
        <v>425</v>
      </c>
      <c r="D651" s="95" t="n">
        <v>34851</v>
      </c>
      <c r="E651" s="22" t="s">
        <v>102</v>
      </c>
      <c r="F651" s="22" t="n">
        <v>3</v>
      </c>
      <c r="G651" s="22" t="n">
        <v>0</v>
      </c>
      <c r="H651" s="26"/>
      <c r="I651" s="27"/>
      <c r="J651" s="27"/>
      <c r="K651" s="27"/>
      <c r="M651" s="28"/>
      <c r="N651" s="28"/>
      <c r="O651" s="27"/>
      <c r="P651" s="27"/>
      <c r="R651" s="24" t="s">
        <v>137</v>
      </c>
      <c r="S651" s="24" t="s">
        <v>128</v>
      </c>
      <c r="Z651" s="24" t="n">
        <v>0.0695</v>
      </c>
      <c r="AA651" s="24" t="n">
        <f aca="false">Z651</f>
        <v>0.0695</v>
      </c>
      <c r="AB651" s="24" t="s">
        <v>382</v>
      </c>
      <c r="AE651" s="24" t="s">
        <v>106</v>
      </c>
      <c r="AJ651" s="24" t="s">
        <v>384</v>
      </c>
      <c r="AM651" s="24" t="s">
        <v>402</v>
      </c>
      <c r="AR651" s="22"/>
      <c r="AS651" s="24" t="s">
        <v>239</v>
      </c>
      <c r="AT651" s="166" t="s">
        <v>129</v>
      </c>
      <c r="AU651" s="24" t="s">
        <v>129</v>
      </c>
      <c r="AV651" s="166" t="s">
        <v>129</v>
      </c>
      <c r="AW651" s="167"/>
      <c r="AX651" s="167"/>
      <c r="AY651" s="168"/>
      <c r="AZ651" s="168"/>
      <c r="BA651" s="24" t="s">
        <v>491</v>
      </c>
      <c r="BB651" s="22" t="s">
        <v>107</v>
      </c>
      <c r="BI651" s="24" t="n">
        <v>516</v>
      </c>
      <c r="BL651" s="3" t="n">
        <v>418</v>
      </c>
    </row>
    <row r="652" customFormat="false" ht="12.75" hidden="false" customHeight="false" outlineLevel="0" collapsed="false">
      <c r="A652" s="1" t="n">
        <v>3</v>
      </c>
      <c r="B652" s="2" t="s">
        <v>301</v>
      </c>
      <c r="C652" s="3" t="s">
        <v>488</v>
      </c>
      <c r="D652" s="195" t="n">
        <v>35286</v>
      </c>
      <c r="E652" s="1" t="s">
        <v>102</v>
      </c>
      <c r="F652" s="1" t="n">
        <v>3</v>
      </c>
      <c r="G652" s="1" t="n">
        <v>0</v>
      </c>
      <c r="R652" s="3" t="s">
        <v>137</v>
      </c>
      <c r="S652" s="3" t="s">
        <v>138</v>
      </c>
      <c r="Z652" s="3" t="n">
        <v>0.139</v>
      </c>
      <c r="AA652" s="3" t="n">
        <f aca="false">Z652</f>
        <v>0.139</v>
      </c>
      <c r="AB652" s="3" t="s">
        <v>382</v>
      </c>
      <c r="AE652" s="3" t="s">
        <v>106</v>
      </c>
      <c r="AJ652" s="3" t="s">
        <v>384</v>
      </c>
      <c r="AM652" s="3" t="s">
        <v>402</v>
      </c>
      <c r="AS652" s="3" t="s">
        <v>173</v>
      </c>
      <c r="AT652" s="155" t="n">
        <v>100</v>
      </c>
      <c r="AU652" s="3" t="s">
        <v>113</v>
      </c>
      <c r="AV652" s="155" t="s">
        <v>113</v>
      </c>
      <c r="BA652" s="3" t="s">
        <v>491</v>
      </c>
      <c r="BB652" s="1" t="s">
        <v>115</v>
      </c>
      <c r="BI652" s="3" t="n">
        <v>632</v>
      </c>
      <c r="BL652" s="3" t="n">
        <v>419</v>
      </c>
    </row>
    <row r="653" customFormat="false" ht="12.75" hidden="false" customHeight="false" outlineLevel="0" collapsed="false">
      <c r="A653" s="1" t="n">
        <v>3</v>
      </c>
      <c r="B653" s="2" t="s">
        <v>421</v>
      </c>
      <c r="C653" s="3" t="s">
        <v>494</v>
      </c>
      <c r="D653" s="195" t="n">
        <v>34852</v>
      </c>
      <c r="E653" s="1" t="s">
        <v>102</v>
      </c>
      <c r="F653" s="1" t="n">
        <v>3</v>
      </c>
      <c r="G653" s="1" t="n">
        <v>0</v>
      </c>
      <c r="R653" s="3" t="s">
        <v>137</v>
      </c>
      <c r="S653" s="3" t="s">
        <v>128</v>
      </c>
      <c r="Z653" s="3" t="n">
        <v>0.0969</v>
      </c>
      <c r="AA653" s="3" t="n">
        <f aca="false">Z653</f>
        <v>0.0969</v>
      </c>
      <c r="AB653" s="3" t="s">
        <v>382</v>
      </c>
      <c r="AE653" s="3" t="s">
        <v>106</v>
      </c>
      <c r="AJ653" s="3" t="s">
        <v>384</v>
      </c>
      <c r="AM653" s="3" t="s">
        <v>402</v>
      </c>
      <c r="AS653" s="3" t="s">
        <v>173</v>
      </c>
      <c r="AT653" s="155" t="n">
        <v>100</v>
      </c>
      <c r="AU653" s="3" t="s">
        <v>129</v>
      </c>
      <c r="AV653" s="155" t="s">
        <v>129</v>
      </c>
      <c r="BA653" s="3" t="s">
        <v>491</v>
      </c>
      <c r="BB653" s="1" t="s">
        <v>107</v>
      </c>
      <c r="BI653" s="3" t="n">
        <v>522</v>
      </c>
      <c r="BL653" s="3" t="n">
        <v>420</v>
      </c>
    </row>
    <row r="654" customFormat="false" ht="12.75" hidden="false" customHeight="false" outlineLevel="0" collapsed="false">
      <c r="Z654" s="3" t="s">
        <v>121</v>
      </c>
      <c r="AA654" s="3" t="n">
        <f aca="false">AVERAGE(AA650:AA653)</f>
        <v>0.10435</v>
      </c>
      <c r="BL654" s="3" t="n">
        <v>421</v>
      </c>
    </row>
    <row r="655" s="24" customFormat="true" ht="12.75" hidden="false" customHeight="false" outlineLevel="0" collapsed="false">
      <c r="A655" s="22"/>
      <c r="B655" s="23"/>
      <c r="D655" s="23"/>
      <c r="E655" s="22"/>
      <c r="F655" s="22"/>
      <c r="G655" s="22"/>
      <c r="H655" s="26"/>
      <c r="I655" s="27"/>
      <c r="J655" s="27"/>
      <c r="K655" s="27"/>
      <c r="M655" s="28"/>
      <c r="N655" s="28"/>
      <c r="O655" s="27"/>
      <c r="P655" s="27"/>
      <c r="Z655" s="24" t="s">
        <v>122</v>
      </c>
      <c r="AA655" s="24" t="n">
        <f aca="false">MIN(Z650:Z653)</f>
        <v>0.0695</v>
      </c>
      <c r="AR655" s="22"/>
      <c r="AT655" s="166"/>
      <c r="AV655" s="166"/>
      <c r="AW655" s="167"/>
      <c r="AX655" s="167"/>
      <c r="AY655" s="168"/>
      <c r="AZ655" s="168"/>
      <c r="BB655" s="22"/>
      <c r="BL655" s="3" t="n">
        <v>422</v>
      </c>
    </row>
    <row r="656" s="11" customFormat="true" ht="12.75" hidden="false" customHeight="false" outlineLevel="0" collapsed="false">
      <c r="A656" s="9"/>
      <c r="B656" s="10"/>
      <c r="D656" s="10"/>
      <c r="E656" s="9"/>
      <c r="F656" s="9"/>
      <c r="G656" s="9"/>
      <c r="H656" s="12"/>
      <c r="I656" s="13"/>
      <c r="J656" s="13"/>
      <c r="K656" s="13"/>
      <c r="M656" s="14"/>
      <c r="N656" s="14"/>
      <c r="O656" s="13"/>
      <c r="P656" s="13"/>
      <c r="Z656" s="11" t="s">
        <v>123</v>
      </c>
      <c r="AA656" s="11" t="n">
        <f aca="false">MAX(Z650:Z653)</f>
        <v>0.139</v>
      </c>
      <c r="AR656" s="9"/>
      <c r="AT656" s="171"/>
      <c r="AV656" s="171"/>
      <c r="AW656" s="172"/>
      <c r="AX656" s="172"/>
      <c r="AY656" s="173"/>
      <c r="AZ656" s="173"/>
      <c r="BB656" s="9"/>
      <c r="BL656" s="3" t="n">
        <v>423</v>
      </c>
    </row>
    <row r="657" s="24" customFormat="true" ht="12.75" hidden="false" customHeight="false" outlineLevel="0" collapsed="false">
      <c r="A657" s="22" t="n">
        <v>112</v>
      </c>
      <c r="B657" s="23" t="s">
        <v>483</v>
      </c>
      <c r="C657" s="24" t="s">
        <v>395</v>
      </c>
      <c r="D657" s="165" t="n">
        <v>35886</v>
      </c>
      <c r="E657" s="22" t="s">
        <v>102</v>
      </c>
      <c r="F657" s="22" t="n">
        <v>6</v>
      </c>
      <c r="G657" s="22" t="n">
        <v>6</v>
      </c>
      <c r="H657" s="26" t="n">
        <v>317.9</v>
      </c>
      <c r="I657" s="27"/>
      <c r="J657" s="27" t="n">
        <v>22.45</v>
      </c>
      <c r="K657" s="27"/>
      <c r="M657" s="28"/>
      <c r="N657" s="28" t="n">
        <v>122210</v>
      </c>
      <c r="O657" s="27"/>
      <c r="P657" s="27" t="n">
        <v>41.4</v>
      </c>
      <c r="Q657" s="24" t="s">
        <v>382</v>
      </c>
      <c r="R657" s="208" t="s">
        <v>187</v>
      </c>
      <c r="S657" s="24" t="s">
        <v>164</v>
      </c>
      <c r="W657" s="24" t="n">
        <v>0.0504353975518073</v>
      </c>
      <c r="Y657" s="24" t="n">
        <v>0.102377689533775</v>
      </c>
      <c r="Z657" s="24" t="n">
        <v>0.00247289105154046</v>
      </c>
      <c r="AA657" s="24" t="n">
        <f aca="false">Z657</f>
        <v>0.00247289105154046</v>
      </c>
      <c r="AB657" s="24" t="s">
        <v>382</v>
      </c>
      <c r="AC657" s="24" t="s">
        <v>484</v>
      </c>
      <c r="AE657" s="24" t="s">
        <v>106</v>
      </c>
      <c r="AF657" s="24" t="s">
        <v>383</v>
      </c>
      <c r="AG657" s="24" t="n">
        <v>3</v>
      </c>
      <c r="AJ657" s="24" t="s">
        <v>384</v>
      </c>
      <c r="AK657" s="24" t="s">
        <v>385</v>
      </c>
      <c r="AL657" s="24" t="s">
        <v>386</v>
      </c>
      <c r="AM657" s="24" t="s">
        <v>397</v>
      </c>
      <c r="AQ657" s="24" t="n">
        <v>15</v>
      </c>
      <c r="AR657" s="22"/>
      <c r="AS657" s="24" t="s">
        <v>273</v>
      </c>
      <c r="AT657" s="166"/>
      <c r="AV657" s="166"/>
      <c r="AW657" s="167" t="n">
        <v>1156</v>
      </c>
      <c r="AX657" s="167" t="n">
        <v>197</v>
      </c>
      <c r="AY657" s="168" t="n">
        <v>45.7</v>
      </c>
      <c r="AZ657" s="168" t="n">
        <v>6.7</v>
      </c>
      <c r="BA657" s="24" t="s">
        <v>208</v>
      </c>
      <c r="BB657" s="22" t="s">
        <v>115</v>
      </c>
      <c r="BC657" s="24" t="s">
        <v>484</v>
      </c>
      <c r="BD657" s="24" t="s">
        <v>484</v>
      </c>
    </row>
    <row r="658" s="24" customFormat="true" ht="12.75" hidden="false" customHeight="false" outlineLevel="0" collapsed="false">
      <c r="A658" s="22" t="n">
        <v>112</v>
      </c>
      <c r="B658" s="23" t="s">
        <v>485</v>
      </c>
      <c r="C658" s="24" t="s">
        <v>395</v>
      </c>
      <c r="D658" s="165" t="n">
        <v>35810</v>
      </c>
      <c r="E658" s="22" t="s">
        <v>102</v>
      </c>
      <c r="F658" s="22" t="n">
        <v>6</v>
      </c>
      <c r="G658" s="22" t="n">
        <v>6</v>
      </c>
      <c r="H658" s="26" t="n">
        <f aca="false">(232+251)/2</f>
        <v>241.5</v>
      </c>
      <c r="I658" s="27"/>
      <c r="J658" s="27" t="n">
        <v>20</v>
      </c>
      <c r="K658" s="27"/>
      <c r="M658" s="28"/>
      <c r="N658" s="28" t="n">
        <f aca="false">91243+88796</f>
        <v>180039</v>
      </c>
      <c r="O658" s="27"/>
      <c r="P658" s="27" t="n">
        <v>38</v>
      </c>
      <c r="Q658" s="24" t="s">
        <v>382</v>
      </c>
      <c r="R658" s="77" t="s">
        <v>187</v>
      </c>
      <c r="S658" s="24" t="s">
        <v>164</v>
      </c>
      <c r="W658" s="24" t="n">
        <v>0.0384818644923093</v>
      </c>
      <c r="Y658" s="24" t="n">
        <v>0.114490366477107</v>
      </c>
      <c r="Z658" s="24" t="n">
        <v>0.00301319180451373</v>
      </c>
      <c r="AA658" s="24" t="n">
        <f aca="false">Z658</f>
        <v>0.00301319180451373</v>
      </c>
      <c r="AB658" s="24" t="s">
        <v>382</v>
      </c>
      <c r="AC658" s="24" t="s">
        <v>486</v>
      </c>
      <c r="AE658" s="24" t="s">
        <v>106</v>
      </c>
      <c r="AF658" s="24" t="s">
        <v>383</v>
      </c>
      <c r="AG658" s="24" t="n">
        <v>3</v>
      </c>
      <c r="AH658" s="24" t="n">
        <v>13</v>
      </c>
      <c r="AI658" s="24" t="n">
        <v>60</v>
      </c>
      <c r="AJ658" s="24" t="s">
        <v>384</v>
      </c>
      <c r="AK658" s="24" t="s">
        <v>385</v>
      </c>
      <c r="AL658" s="24" t="s">
        <v>386</v>
      </c>
      <c r="AM658" s="24" t="s">
        <v>387</v>
      </c>
      <c r="AO658" s="24" t="s">
        <v>388</v>
      </c>
      <c r="AQ658" s="24" t="n">
        <v>15</v>
      </c>
      <c r="AR658" s="22" t="s">
        <v>107</v>
      </c>
      <c r="AS658" s="24" t="s">
        <v>273</v>
      </c>
      <c r="AT658" s="166" t="n">
        <v>98</v>
      </c>
      <c r="AV658" s="166"/>
      <c r="AW658" s="167" t="n">
        <v>1064</v>
      </c>
      <c r="AX658" s="167" t="n">
        <v>197</v>
      </c>
      <c r="AY658" s="168" t="n">
        <v>47.4</v>
      </c>
      <c r="AZ658" s="168" t="n">
        <v>6.2</v>
      </c>
      <c r="BA658" s="24" t="s">
        <v>487</v>
      </c>
      <c r="BB658" s="22" t="s">
        <v>115</v>
      </c>
      <c r="BC658" s="24" t="s">
        <v>486</v>
      </c>
      <c r="BD658" s="24" t="s">
        <v>486</v>
      </c>
    </row>
    <row r="659" customFormat="false" ht="12.75" hidden="false" customHeight="false" outlineLevel="0" collapsed="false">
      <c r="D659" s="162"/>
      <c r="R659" s="209"/>
      <c r="Z659" s="3" t="s">
        <v>121</v>
      </c>
      <c r="AA659" s="3" t="n">
        <f aca="false">AVERAGE(AA657:AA658)</f>
        <v>0.0027430414280271</v>
      </c>
    </row>
    <row r="660" customFormat="false" ht="12.75" hidden="false" customHeight="false" outlineLevel="0" collapsed="false">
      <c r="D660" s="162"/>
      <c r="R660" s="208"/>
      <c r="Z660" s="3" t="s">
        <v>122</v>
      </c>
      <c r="AA660" s="3" t="n">
        <f aca="false">MIN(Z657:Z658)</f>
        <v>0.00247289105154046</v>
      </c>
    </row>
    <row r="661" s="11" customFormat="true" ht="12.75" hidden="false" customHeight="false" outlineLevel="0" collapsed="false">
      <c r="A661" s="9"/>
      <c r="B661" s="10"/>
      <c r="D661" s="169"/>
      <c r="E661" s="9"/>
      <c r="F661" s="9"/>
      <c r="G661" s="9"/>
      <c r="H661" s="12"/>
      <c r="I661" s="13"/>
      <c r="J661" s="13"/>
      <c r="K661" s="13"/>
      <c r="M661" s="14"/>
      <c r="N661" s="14"/>
      <c r="O661" s="13"/>
      <c r="P661" s="13"/>
      <c r="R661" s="74"/>
      <c r="Z661" s="11" t="s">
        <v>123</v>
      </c>
      <c r="AA661" s="11" t="n">
        <f aca="false">MAX(Z657:Z658)</f>
        <v>0.00301319180451373</v>
      </c>
      <c r="AR661" s="9"/>
      <c r="AT661" s="171"/>
      <c r="AV661" s="171"/>
      <c r="AW661" s="172"/>
      <c r="AX661" s="172"/>
      <c r="AY661" s="173"/>
      <c r="AZ661" s="173"/>
      <c r="BB661" s="9"/>
    </row>
    <row r="662" customFormat="false" ht="12.75" hidden="false" customHeight="false" outlineLevel="0" collapsed="false">
      <c r="A662" s="1" t="n">
        <v>112</v>
      </c>
      <c r="B662" s="113" t="s">
        <v>485</v>
      </c>
      <c r="C662" s="3" t="s">
        <v>395</v>
      </c>
      <c r="D662" s="162" t="n">
        <v>35810</v>
      </c>
      <c r="E662" s="1" t="s">
        <v>102</v>
      </c>
      <c r="F662" s="1" t="n">
        <v>6</v>
      </c>
      <c r="G662" s="114" t="n">
        <v>6</v>
      </c>
      <c r="H662" s="4" t="n">
        <f aca="false">(232+251)/2</f>
        <v>241.5</v>
      </c>
      <c r="J662" s="5" t="n">
        <v>20</v>
      </c>
      <c r="N662" s="6" t="n">
        <f aca="false">91243+88796</f>
        <v>180039</v>
      </c>
      <c r="P662" s="5" t="n">
        <v>38</v>
      </c>
      <c r="Q662" s="3" t="s">
        <v>382</v>
      </c>
      <c r="R662" s="113" t="s">
        <v>204</v>
      </c>
      <c r="S662" s="3" t="s">
        <v>164</v>
      </c>
      <c r="Y662" s="210" t="n">
        <v>0.195699151289901</v>
      </c>
      <c r="Z662" s="63" t="n">
        <v>0.0051504689605036</v>
      </c>
      <c r="AA662" s="24" t="n">
        <f aca="false">Z662</f>
        <v>0.0051504689605036</v>
      </c>
      <c r="AB662" s="3" t="s">
        <v>382</v>
      </c>
      <c r="AC662" s="3" t="s">
        <v>486</v>
      </c>
      <c r="AE662" s="3" t="s">
        <v>106</v>
      </c>
      <c r="AF662" s="3" t="s">
        <v>383</v>
      </c>
      <c r="AG662" s="3" t="n">
        <v>3</v>
      </c>
      <c r="AH662" s="3" t="n">
        <v>13</v>
      </c>
      <c r="AI662" s="3" t="n">
        <v>60</v>
      </c>
      <c r="AJ662" s="3" t="s">
        <v>384</v>
      </c>
      <c r="AK662" s="3" t="s">
        <v>385</v>
      </c>
      <c r="AL662" s="3" t="s">
        <v>386</v>
      </c>
      <c r="AM662" s="3" t="s">
        <v>387</v>
      </c>
      <c r="AO662" s="3" t="s">
        <v>388</v>
      </c>
      <c r="AQ662" s="3" t="n">
        <v>15</v>
      </c>
      <c r="AR662" s="1" t="s">
        <v>107</v>
      </c>
      <c r="AS662" s="3" t="s">
        <v>273</v>
      </c>
      <c r="AT662" s="155" t="n">
        <v>98</v>
      </c>
      <c r="AW662" s="156" t="n">
        <v>1064</v>
      </c>
      <c r="AX662" s="156" t="n">
        <v>197</v>
      </c>
      <c r="AY662" s="157" t="n">
        <v>47.4</v>
      </c>
      <c r="AZ662" s="157" t="n">
        <v>6.2</v>
      </c>
      <c r="BA662" s="3" t="s">
        <v>487</v>
      </c>
      <c r="BB662" s="1" t="s">
        <v>115</v>
      </c>
      <c r="BC662" s="3" t="s">
        <v>486</v>
      </c>
      <c r="BD662" s="3" t="s">
        <v>486</v>
      </c>
    </row>
    <row r="663" customFormat="false" ht="12.75" hidden="false" customHeight="false" outlineLevel="0" collapsed="false">
      <c r="A663" s="1" t="n">
        <v>112</v>
      </c>
      <c r="B663" s="115" t="s">
        <v>483</v>
      </c>
      <c r="C663" s="3" t="s">
        <v>395</v>
      </c>
      <c r="D663" s="162" t="n">
        <v>35886</v>
      </c>
      <c r="E663" s="1" t="s">
        <v>102</v>
      </c>
      <c r="F663" s="1" t="n">
        <v>6</v>
      </c>
      <c r="G663" s="114" t="n">
        <v>6</v>
      </c>
      <c r="H663" s="4" t="n">
        <v>317.9</v>
      </c>
      <c r="J663" s="5" t="n">
        <v>22.45</v>
      </c>
      <c r="N663" s="6" t="n">
        <v>122210</v>
      </c>
      <c r="P663" s="5" t="n">
        <v>41.4</v>
      </c>
      <c r="Q663" s="3" t="s">
        <v>382</v>
      </c>
      <c r="R663" s="115" t="s">
        <v>204</v>
      </c>
      <c r="S663" s="3" t="s">
        <v>164</v>
      </c>
      <c r="Y663" s="211" t="n">
        <v>0.174994871352664</v>
      </c>
      <c r="Z663" s="63" t="n">
        <v>0.00422692925972619</v>
      </c>
      <c r="AA663" s="24" t="n">
        <f aca="false">Z663</f>
        <v>0.00422692925972619</v>
      </c>
      <c r="AB663" s="3" t="s">
        <v>382</v>
      </c>
      <c r="AC663" s="3" t="s">
        <v>484</v>
      </c>
      <c r="AE663" s="3" t="s">
        <v>106</v>
      </c>
      <c r="AF663" s="3" t="s">
        <v>383</v>
      </c>
      <c r="AG663" s="3" t="n">
        <v>3</v>
      </c>
      <c r="AJ663" s="3" t="s">
        <v>384</v>
      </c>
      <c r="AK663" s="3" t="s">
        <v>385</v>
      </c>
      <c r="AL663" s="3" t="s">
        <v>386</v>
      </c>
      <c r="AM663" s="3" t="s">
        <v>397</v>
      </c>
      <c r="AQ663" s="3" t="n">
        <v>15</v>
      </c>
      <c r="AS663" s="3" t="s">
        <v>273</v>
      </c>
      <c r="AW663" s="156" t="n">
        <v>1156</v>
      </c>
      <c r="AX663" s="156" t="n">
        <v>197</v>
      </c>
      <c r="AY663" s="157" t="n">
        <v>45.7</v>
      </c>
      <c r="AZ663" s="157" t="n">
        <v>6.7</v>
      </c>
      <c r="BA663" s="3" t="s">
        <v>208</v>
      </c>
      <c r="BB663" s="1" t="s">
        <v>115</v>
      </c>
      <c r="BC663" s="3" t="s">
        <v>484</v>
      </c>
      <c r="BD663" s="3" t="s">
        <v>484</v>
      </c>
    </row>
    <row r="664" customFormat="false" ht="12.75" hidden="false" customHeight="false" outlineLevel="0" collapsed="false">
      <c r="B664" s="115"/>
      <c r="D664" s="162"/>
      <c r="G664" s="114"/>
      <c r="R664" s="115"/>
      <c r="Y664" s="211"/>
      <c r="Z664" s="3" t="s">
        <v>121</v>
      </c>
      <c r="AA664" s="3" t="n">
        <f aca="false">AVERAGE(AA662:AA663)</f>
        <v>0.00468869911011489</v>
      </c>
    </row>
    <row r="665" customFormat="false" ht="12.75" hidden="false" customHeight="false" outlineLevel="0" collapsed="false">
      <c r="B665" s="115"/>
      <c r="D665" s="162"/>
      <c r="G665" s="114"/>
      <c r="R665" s="115"/>
      <c r="Y665" s="211"/>
      <c r="Z665" s="3" t="s">
        <v>122</v>
      </c>
      <c r="AA665" s="3" t="n">
        <f aca="false">MIN(Z662:Z663)</f>
        <v>0.00422692925972619</v>
      </c>
    </row>
    <row r="666" s="11" customFormat="true" ht="12.75" hidden="false" customHeight="false" outlineLevel="0" collapsed="false">
      <c r="A666" s="9"/>
      <c r="B666" s="116"/>
      <c r="D666" s="169"/>
      <c r="E666" s="9"/>
      <c r="F666" s="9"/>
      <c r="G666" s="117"/>
      <c r="H666" s="12"/>
      <c r="I666" s="13"/>
      <c r="J666" s="13"/>
      <c r="K666" s="13"/>
      <c r="M666" s="14"/>
      <c r="N666" s="14"/>
      <c r="O666" s="13"/>
      <c r="P666" s="13"/>
      <c r="R666" s="116"/>
      <c r="Y666" s="213"/>
      <c r="Z666" s="11" t="s">
        <v>123</v>
      </c>
      <c r="AA666" s="11" t="n">
        <f aca="false">MAX(Z662:Z663)</f>
        <v>0.0051504689605036</v>
      </c>
      <c r="AR666" s="9"/>
      <c r="AT666" s="171"/>
      <c r="AV666" s="171"/>
      <c r="AW666" s="172"/>
      <c r="AX666" s="172"/>
      <c r="AY666" s="173"/>
      <c r="AZ666" s="173"/>
      <c r="BB666" s="9"/>
    </row>
    <row r="667" customFormat="false" ht="12.75" hidden="false" customHeight="false" outlineLevel="0" collapsed="false">
      <c r="A667" s="1" t="n">
        <v>112</v>
      </c>
      <c r="B667" s="203" t="s">
        <v>485</v>
      </c>
      <c r="C667" s="3" t="s">
        <v>395</v>
      </c>
      <c r="D667" s="162" t="n">
        <v>35810</v>
      </c>
      <c r="E667" s="1" t="s">
        <v>102</v>
      </c>
      <c r="F667" s="1" t="n">
        <v>6</v>
      </c>
      <c r="G667" s="114" t="n">
        <v>6</v>
      </c>
      <c r="H667" s="4" t="n">
        <f aca="false">(232+251)/2</f>
        <v>241.5</v>
      </c>
      <c r="J667" s="5" t="n">
        <v>20</v>
      </c>
      <c r="N667" s="6" t="n">
        <f aca="false">91243+88796</f>
        <v>180039</v>
      </c>
      <c r="P667" s="5" t="n">
        <v>38</v>
      </c>
      <c r="Q667" s="3" t="s">
        <v>382</v>
      </c>
      <c r="R667" s="203" t="s">
        <v>197</v>
      </c>
      <c r="S667" s="3" t="s">
        <v>164</v>
      </c>
      <c r="Y667" s="210" t="n">
        <v>0.106725383068713</v>
      </c>
      <c r="Z667" s="63" t="n">
        <v>0.00280883064218801</v>
      </c>
      <c r="AA667" s="24" t="n">
        <f aca="false">Z667</f>
        <v>0.00280883064218801</v>
      </c>
      <c r="AB667" s="3" t="s">
        <v>382</v>
      </c>
      <c r="AC667" s="3" t="s">
        <v>486</v>
      </c>
      <c r="AE667" s="3" t="s">
        <v>106</v>
      </c>
      <c r="AF667" s="3" t="s">
        <v>383</v>
      </c>
      <c r="AG667" s="3" t="n">
        <v>3</v>
      </c>
      <c r="AH667" s="3" t="n">
        <v>13</v>
      </c>
      <c r="AI667" s="3" t="n">
        <v>60</v>
      </c>
      <c r="AJ667" s="3" t="s">
        <v>384</v>
      </c>
      <c r="AK667" s="3" t="s">
        <v>385</v>
      </c>
      <c r="AL667" s="3" t="s">
        <v>386</v>
      </c>
      <c r="AM667" s="3" t="s">
        <v>387</v>
      </c>
      <c r="AO667" s="3" t="s">
        <v>388</v>
      </c>
      <c r="AQ667" s="3" t="n">
        <v>15</v>
      </c>
      <c r="AR667" s="1" t="s">
        <v>107</v>
      </c>
      <c r="AS667" s="3" t="s">
        <v>273</v>
      </c>
      <c r="AT667" s="155" t="n">
        <v>98</v>
      </c>
      <c r="AW667" s="156" t="n">
        <v>1064</v>
      </c>
      <c r="AX667" s="156" t="n">
        <v>197</v>
      </c>
      <c r="AY667" s="157" t="n">
        <v>47.4</v>
      </c>
      <c r="AZ667" s="157" t="n">
        <v>6.2</v>
      </c>
      <c r="BA667" s="3" t="s">
        <v>487</v>
      </c>
      <c r="BB667" s="1" t="s">
        <v>115</v>
      </c>
      <c r="BC667" s="3" t="s">
        <v>486</v>
      </c>
      <c r="BD667" s="3" t="s">
        <v>486</v>
      </c>
    </row>
    <row r="668" customFormat="false" ht="12.75" hidden="false" customHeight="false" outlineLevel="0" collapsed="false">
      <c r="A668" s="1" t="n">
        <v>112</v>
      </c>
      <c r="B668" s="115" t="s">
        <v>483</v>
      </c>
      <c r="C668" s="3" t="s">
        <v>395</v>
      </c>
      <c r="D668" s="162" t="n">
        <v>35886</v>
      </c>
      <c r="E668" s="1" t="s">
        <v>102</v>
      </c>
      <c r="F668" s="1" t="n">
        <v>6</v>
      </c>
      <c r="G668" s="114" t="n">
        <v>6</v>
      </c>
      <c r="H668" s="4" t="n">
        <v>317.9</v>
      </c>
      <c r="J668" s="5" t="n">
        <v>22.45</v>
      </c>
      <c r="N668" s="6" t="n">
        <v>122210</v>
      </c>
      <c r="P668" s="5" t="n">
        <v>41.4</v>
      </c>
      <c r="Q668" s="3" t="s">
        <v>382</v>
      </c>
      <c r="R668" s="115" t="s">
        <v>197</v>
      </c>
      <c r="S668" s="3" t="s">
        <v>164</v>
      </c>
      <c r="Y668" s="211" t="n">
        <v>0.0954342139813714</v>
      </c>
      <c r="Z668" s="63" t="n">
        <v>0.00230517425075776</v>
      </c>
      <c r="AA668" s="24" t="n">
        <f aca="false">Z668</f>
        <v>0.00230517425075776</v>
      </c>
      <c r="AB668" s="3" t="s">
        <v>382</v>
      </c>
      <c r="AC668" s="3" t="s">
        <v>484</v>
      </c>
      <c r="AE668" s="3" t="s">
        <v>106</v>
      </c>
      <c r="AF668" s="3" t="s">
        <v>383</v>
      </c>
      <c r="AG668" s="3" t="n">
        <v>3</v>
      </c>
      <c r="AJ668" s="3" t="s">
        <v>384</v>
      </c>
      <c r="AK668" s="3" t="s">
        <v>385</v>
      </c>
      <c r="AL668" s="3" t="s">
        <v>386</v>
      </c>
      <c r="AM668" s="3" t="s">
        <v>397</v>
      </c>
      <c r="AQ668" s="3" t="n">
        <v>15</v>
      </c>
      <c r="AS668" s="3" t="s">
        <v>273</v>
      </c>
      <c r="AW668" s="156" t="n">
        <v>1156</v>
      </c>
      <c r="AX668" s="156" t="n">
        <v>197</v>
      </c>
      <c r="AY668" s="157" t="n">
        <v>45.7</v>
      </c>
      <c r="AZ668" s="157" t="n">
        <v>6.7</v>
      </c>
      <c r="BA668" s="3" t="s">
        <v>208</v>
      </c>
      <c r="BB668" s="1" t="s">
        <v>115</v>
      </c>
      <c r="BC668" s="3" t="s">
        <v>484</v>
      </c>
      <c r="BD668" s="3" t="s">
        <v>484</v>
      </c>
    </row>
    <row r="669" customFormat="false" ht="12.75" hidden="false" customHeight="false" outlineLevel="0" collapsed="false">
      <c r="B669" s="115"/>
      <c r="D669" s="162"/>
      <c r="G669" s="114"/>
      <c r="R669" s="115"/>
      <c r="Y669" s="211"/>
      <c r="Z669" s="3" t="s">
        <v>121</v>
      </c>
      <c r="AA669" s="3" t="n">
        <f aca="false">AVERAGE(AA667:AA668)</f>
        <v>0.00255700244647289</v>
      </c>
    </row>
    <row r="670" customFormat="false" ht="12.75" hidden="false" customHeight="false" outlineLevel="0" collapsed="false">
      <c r="B670" s="115"/>
      <c r="D670" s="162"/>
      <c r="G670" s="114"/>
      <c r="R670" s="115"/>
      <c r="Y670" s="211"/>
      <c r="Z670" s="3" t="s">
        <v>122</v>
      </c>
      <c r="AA670" s="3" t="n">
        <f aca="false">MIN(Z667:Z668)</f>
        <v>0.00230517425075776</v>
      </c>
    </row>
    <row r="671" s="11" customFormat="true" ht="12.75" hidden="false" customHeight="false" outlineLevel="0" collapsed="false">
      <c r="A671" s="9"/>
      <c r="B671" s="116"/>
      <c r="D671" s="169"/>
      <c r="E671" s="9"/>
      <c r="F671" s="9"/>
      <c r="G671" s="117"/>
      <c r="H671" s="12"/>
      <c r="I671" s="13"/>
      <c r="J671" s="13"/>
      <c r="K671" s="13"/>
      <c r="M671" s="14"/>
      <c r="N671" s="14"/>
      <c r="O671" s="13"/>
      <c r="P671" s="13"/>
      <c r="R671" s="116"/>
      <c r="Y671" s="213"/>
      <c r="Z671" s="11" t="s">
        <v>123</v>
      </c>
      <c r="AA671" s="11" t="n">
        <f aca="false">MAX(Z667:Z668)</f>
        <v>0.00280883064218801</v>
      </c>
      <c r="AR671" s="9"/>
      <c r="AT671" s="171"/>
      <c r="AV671" s="171"/>
      <c r="AW671" s="172"/>
      <c r="AX671" s="172"/>
      <c r="AY671" s="173"/>
      <c r="AZ671" s="173"/>
      <c r="BB671" s="9"/>
    </row>
    <row r="672" customFormat="false" ht="12.75" hidden="false" customHeight="false" outlineLevel="0" collapsed="false">
      <c r="A672" s="1" t="n">
        <v>112</v>
      </c>
      <c r="B672" s="203" t="s">
        <v>485</v>
      </c>
      <c r="C672" s="3" t="s">
        <v>395</v>
      </c>
      <c r="D672" s="162" t="n">
        <v>35810</v>
      </c>
      <c r="E672" s="1" t="s">
        <v>102</v>
      </c>
      <c r="F672" s="1" t="n">
        <v>6</v>
      </c>
      <c r="G672" s="114" t="n">
        <v>6</v>
      </c>
      <c r="H672" s="4" t="n">
        <f aca="false">(232+251)/2</f>
        <v>241.5</v>
      </c>
      <c r="J672" s="5" t="n">
        <v>20</v>
      </c>
      <c r="N672" s="6" t="n">
        <f aca="false">91243+88796</f>
        <v>180039</v>
      </c>
      <c r="P672" s="5" t="n">
        <v>38</v>
      </c>
      <c r="Q672" s="3" t="s">
        <v>382</v>
      </c>
      <c r="R672" s="203" t="s">
        <v>193</v>
      </c>
      <c r="S672" s="3" t="s">
        <v>164</v>
      </c>
      <c r="Y672" s="210" t="n">
        <v>2.93839919395624</v>
      </c>
      <c r="Z672" s="63" t="n">
        <v>0.0773336713127658</v>
      </c>
      <c r="AA672" s="24" t="n">
        <f aca="false">Z672</f>
        <v>0.0773336713127658</v>
      </c>
      <c r="AB672" s="3" t="s">
        <v>382</v>
      </c>
      <c r="AC672" s="3" t="s">
        <v>486</v>
      </c>
      <c r="AE672" s="3" t="s">
        <v>106</v>
      </c>
      <c r="AF672" s="3" t="s">
        <v>383</v>
      </c>
      <c r="AG672" s="3" t="n">
        <v>3</v>
      </c>
      <c r="AH672" s="3" t="n">
        <v>13</v>
      </c>
      <c r="AI672" s="3" t="n">
        <v>60</v>
      </c>
      <c r="AJ672" s="3" t="s">
        <v>384</v>
      </c>
      <c r="AK672" s="3" t="s">
        <v>385</v>
      </c>
      <c r="AL672" s="3" t="s">
        <v>386</v>
      </c>
      <c r="AM672" s="3" t="s">
        <v>387</v>
      </c>
      <c r="AO672" s="3" t="s">
        <v>388</v>
      </c>
      <c r="AQ672" s="3" t="n">
        <v>15</v>
      </c>
      <c r="AR672" s="1" t="s">
        <v>107</v>
      </c>
      <c r="AS672" s="3" t="s">
        <v>273</v>
      </c>
      <c r="AT672" s="155" t="n">
        <v>98</v>
      </c>
      <c r="AW672" s="156" t="n">
        <v>1064</v>
      </c>
      <c r="AX672" s="156" t="n">
        <v>197</v>
      </c>
      <c r="AY672" s="157" t="n">
        <v>47.4</v>
      </c>
      <c r="AZ672" s="157" t="n">
        <v>6.2</v>
      </c>
      <c r="BA672" s="3" t="s">
        <v>487</v>
      </c>
      <c r="BB672" s="1" t="s">
        <v>115</v>
      </c>
      <c r="BC672" s="3" t="s">
        <v>486</v>
      </c>
      <c r="BD672" s="3" t="s">
        <v>486</v>
      </c>
    </row>
    <row r="673" customFormat="false" ht="12.75" hidden="false" customHeight="false" outlineLevel="0" collapsed="false">
      <c r="A673" s="1" t="n">
        <v>112</v>
      </c>
      <c r="B673" s="115" t="s">
        <v>483</v>
      </c>
      <c r="C673" s="3" t="s">
        <v>395</v>
      </c>
      <c r="D673" s="162" t="n">
        <v>35886</v>
      </c>
      <c r="E673" s="1" t="s">
        <v>102</v>
      </c>
      <c r="F673" s="1" t="n">
        <v>6</v>
      </c>
      <c r="G673" s="114" t="n">
        <v>6</v>
      </c>
      <c r="H673" s="4" t="n">
        <v>317.9</v>
      </c>
      <c r="J673" s="5" t="n">
        <v>22.45</v>
      </c>
      <c r="N673" s="6" t="n">
        <v>122210</v>
      </c>
      <c r="P673" s="5" t="n">
        <v>41.4</v>
      </c>
      <c r="Q673" s="3" t="s">
        <v>382</v>
      </c>
      <c r="R673" s="115" t="s">
        <v>193</v>
      </c>
      <c r="S673" s="3" t="s">
        <v>164</v>
      </c>
      <c r="Y673" s="211" t="n">
        <v>2.62752692354513</v>
      </c>
      <c r="Z673" s="63" t="n">
        <v>0.0634668339020562</v>
      </c>
      <c r="AA673" s="24" t="n">
        <f aca="false">Z673</f>
        <v>0.0634668339020562</v>
      </c>
      <c r="AB673" s="3" t="s">
        <v>382</v>
      </c>
      <c r="AC673" s="3" t="s">
        <v>484</v>
      </c>
      <c r="AE673" s="3" t="s">
        <v>106</v>
      </c>
      <c r="AF673" s="3" t="s">
        <v>383</v>
      </c>
      <c r="AG673" s="3" t="n">
        <v>3</v>
      </c>
      <c r="AJ673" s="3" t="s">
        <v>384</v>
      </c>
      <c r="AK673" s="3" t="s">
        <v>385</v>
      </c>
      <c r="AL673" s="3" t="s">
        <v>386</v>
      </c>
      <c r="AM673" s="3" t="s">
        <v>397</v>
      </c>
      <c r="AQ673" s="3" t="n">
        <v>15</v>
      </c>
      <c r="AS673" s="3" t="s">
        <v>273</v>
      </c>
      <c r="AW673" s="156" t="n">
        <v>1156</v>
      </c>
      <c r="AX673" s="156" t="n">
        <v>197</v>
      </c>
      <c r="AY673" s="157" t="n">
        <v>45.7</v>
      </c>
      <c r="AZ673" s="157" t="n">
        <v>6.7</v>
      </c>
      <c r="BA673" s="3" t="s">
        <v>208</v>
      </c>
      <c r="BB673" s="1" t="s">
        <v>115</v>
      </c>
      <c r="BC673" s="3" t="s">
        <v>484</v>
      </c>
      <c r="BD673" s="3" t="s">
        <v>484</v>
      </c>
    </row>
    <row r="674" customFormat="false" ht="12.75" hidden="false" customHeight="false" outlineLevel="0" collapsed="false">
      <c r="B674" s="115"/>
      <c r="D674" s="162"/>
      <c r="G674" s="114"/>
      <c r="R674" s="115"/>
      <c r="Y674" s="211"/>
      <c r="Z674" s="3" t="s">
        <v>121</v>
      </c>
      <c r="AA674" s="3" t="n">
        <f aca="false">AVERAGE(AA672:AA673)</f>
        <v>0.070400252607411</v>
      </c>
    </row>
    <row r="675" customFormat="false" ht="12.75" hidden="false" customHeight="false" outlineLevel="0" collapsed="false">
      <c r="B675" s="115"/>
      <c r="D675" s="162"/>
      <c r="G675" s="114"/>
      <c r="R675" s="115"/>
      <c r="Y675" s="211"/>
      <c r="Z675" s="3" t="s">
        <v>122</v>
      </c>
      <c r="AA675" s="3" t="n">
        <f aca="false">MIN(Z672:Z673)</f>
        <v>0.0634668339020562</v>
      </c>
    </row>
    <row r="676" s="11" customFormat="true" ht="12.75" hidden="false" customHeight="false" outlineLevel="0" collapsed="false">
      <c r="A676" s="9"/>
      <c r="B676" s="116"/>
      <c r="D676" s="169"/>
      <c r="E676" s="9"/>
      <c r="F676" s="9"/>
      <c r="G676" s="117"/>
      <c r="H676" s="12"/>
      <c r="I676" s="13"/>
      <c r="J676" s="13"/>
      <c r="K676" s="13"/>
      <c r="M676" s="14"/>
      <c r="N676" s="14"/>
      <c r="O676" s="13"/>
      <c r="P676" s="13"/>
      <c r="R676" s="116"/>
      <c r="Y676" s="213"/>
      <c r="Z676" s="11" t="s">
        <v>123</v>
      </c>
      <c r="AA676" s="11" t="n">
        <f aca="false">MAX(Z672:Z673)</f>
        <v>0.0773336713127658</v>
      </c>
      <c r="AR676" s="9"/>
      <c r="AT676" s="171"/>
      <c r="AV676" s="171"/>
      <c r="AW676" s="172"/>
      <c r="AX676" s="172"/>
      <c r="AY676" s="173"/>
      <c r="AZ676" s="173"/>
      <c r="BB676" s="9"/>
    </row>
    <row r="677" customFormat="false" ht="12.75" hidden="false" customHeight="false" outlineLevel="0" collapsed="false">
      <c r="A677" s="1" t="n">
        <v>112</v>
      </c>
      <c r="B677" s="203" t="s">
        <v>485</v>
      </c>
      <c r="C677" s="3" t="s">
        <v>395</v>
      </c>
      <c r="D677" s="162" t="n">
        <v>35810</v>
      </c>
      <c r="E677" s="1" t="s">
        <v>102</v>
      </c>
      <c r="F677" s="1" t="n">
        <v>6</v>
      </c>
      <c r="G677" s="114" t="n">
        <v>6</v>
      </c>
      <c r="H677" s="4" t="n">
        <f aca="false">(232+251)/2</f>
        <v>241.5</v>
      </c>
      <c r="J677" s="5" t="n">
        <v>20</v>
      </c>
      <c r="N677" s="6" t="n">
        <f aca="false">91243+88796</f>
        <v>180039</v>
      </c>
      <c r="P677" s="5" t="n">
        <v>38</v>
      </c>
      <c r="Q677" s="3" t="s">
        <v>382</v>
      </c>
      <c r="R677" s="203" t="s">
        <v>190</v>
      </c>
      <c r="S677" s="3" t="s">
        <v>164</v>
      </c>
      <c r="Y677" s="210" t="n">
        <v>0.241709818856234</v>
      </c>
      <c r="Z677" s="63" t="n">
        <v>0.00636174719190382</v>
      </c>
      <c r="AA677" s="24" t="n">
        <f aca="false">Z677</f>
        <v>0.00636174719190382</v>
      </c>
      <c r="AB677" s="3" t="s">
        <v>382</v>
      </c>
      <c r="AC677" s="3" t="s">
        <v>486</v>
      </c>
      <c r="AE677" s="3" t="s">
        <v>106</v>
      </c>
      <c r="AF677" s="3" t="s">
        <v>383</v>
      </c>
      <c r="AG677" s="3" t="n">
        <v>3</v>
      </c>
      <c r="AH677" s="3" t="n">
        <v>13</v>
      </c>
      <c r="AI677" s="3" t="n">
        <v>60</v>
      </c>
      <c r="AJ677" s="3" t="s">
        <v>384</v>
      </c>
      <c r="AK677" s="3" t="s">
        <v>385</v>
      </c>
      <c r="AL677" s="3" t="s">
        <v>386</v>
      </c>
      <c r="AM677" s="3" t="s">
        <v>387</v>
      </c>
      <c r="AO677" s="3" t="s">
        <v>388</v>
      </c>
      <c r="AQ677" s="3" t="n">
        <v>15</v>
      </c>
      <c r="AR677" s="1" t="s">
        <v>107</v>
      </c>
      <c r="AS677" s="3" t="s">
        <v>273</v>
      </c>
      <c r="AT677" s="155" t="n">
        <v>98</v>
      </c>
      <c r="AW677" s="156" t="n">
        <v>1064</v>
      </c>
      <c r="AX677" s="156" t="n">
        <v>197</v>
      </c>
      <c r="AY677" s="157" t="n">
        <v>47.4</v>
      </c>
      <c r="AZ677" s="157" t="n">
        <v>6.2</v>
      </c>
      <c r="BA677" s="3" t="s">
        <v>487</v>
      </c>
      <c r="BB677" s="1" t="s">
        <v>115</v>
      </c>
      <c r="BC677" s="3" t="s">
        <v>486</v>
      </c>
      <c r="BD677" s="3" t="s">
        <v>486</v>
      </c>
    </row>
    <row r="678" customFormat="false" ht="12.75" hidden="false" customHeight="false" outlineLevel="0" collapsed="false">
      <c r="A678" s="1" t="n">
        <v>112</v>
      </c>
      <c r="B678" s="115" t="s">
        <v>483</v>
      </c>
      <c r="C678" s="3" t="s">
        <v>395</v>
      </c>
      <c r="D678" s="162" t="n">
        <v>35886</v>
      </c>
      <c r="E678" s="1" t="s">
        <v>102</v>
      </c>
      <c r="F678" s="1" t="n">
        <v>6</v>
      </c>
      <c r="G678" s="114" t="n">
        <v>3</v>
      </c>
      <c r="H678" s="4" t="n">
        <v>317.9</v>
      </c>
      <c r="J678" s="5" t="n">
        <v>22.45</v>
      </c>
      <c r="N678" s="6" t="n">
        <v>122210</v>
      </c>
      <c r="P678" s="5" t="n">
        <v>41.4</v>
      </c>
      <c r="Q678" s="3" t="s">
        <v>382</v>
      </c>
      <c r="R678" s="115" t="s">
        <v>190</v>
      </c>
      <c r="S678" s="3" t="s">
        <v>164</v>
      </c>
      <c r="Y678" s="211" t="n">
        <v>0.362819375706332</v>
      </c>
      <c r="Z678" s="63" t="n">
        <v>0.00876375303638484</v>
      </c>
      <c r="AA678" s="24" t="n">
        <f aca="false">Z678</f>
        <v>0.00876375303638484</v>
      </c>
      <c r="AB678" s="3" t="s">
        <v>382</v>
      </c>
      <c r="AC678" s="3" t="s">
        <v>484</v>
      </c>
      <c r="AE678" s="3" t="s">
        <v>106</v>
      </c>
      <c r="AF678" s="3" t="s">
        <v>383</v>
      </c>
      <c r="AG678" s="3" t="n">
        <v>3</v>
      </c>
      <c r="AJ678" s="3" t="s">
        <v>384</v>
      </c>
      <c r="AK678" s="3" t="s">
        <v>385</v>
      </c>
      <c r="AL678" s="3" t="s">
        <v>386</v>
      </c>
      <c r="AM678" s="3" t="s">
        <v>397</v>
      </c>
      <c r="AQ678" s="3" t="n">
        <v>15</v>
      </c>
      <c r="AS678" s="3" t="s">
        <v>273</v>
      </c>
      <c r="AW678" s="156" t="n">
        <v>1156</v>
      </c>
      <c r="AX678" s="156" t="n">
        <v>197</v>
      </c>
      <c r="AY678" s="157" t="n">
        <v>45.7</v>
      </c>
      <c r="AZ678" s="157" t="n">
        <v>6.7</v>
      </c>
      <c r="BA678" s="3" t="s">
        <v>208</v>
      </c>
      <c r="BB678" s="1" t="s">
        <v>115</v>
      </c>
      <c r="BC678" s="3" t="s">
        <v>484</v>
      </c>
      <c r="BD678" s="3" t="s">
        <v>484</v>
      </c>
    </row>
    <row r="679" customFormat="false" ht="12.75" hidden="false" customHeight="false" outlineLevel="0" collapsed="false">
      <c r="B679" s="115"/>
      <c r="D679" s="162"/>
      <c r="G679" s="114"/>
      <c r="R679" s="115"/>
      <c r="Y679" s="211"/>
      <c r="Z679" s="3" t="s">
        <v>121</v>
      </c>
      <c r="AA679" s="3" t="n">
        <f aca="false">AVERAGE(AA677:AA678)</f>
        <v>0.00756275011414433</v>
      </c>
    </row>
    <row r="680" customFormat="false" ht="12.75" hidden="false" customHeight="false" outlineLevel="0" collapsed="false">
      <c r="B680" s="115"/>
      <c r="D680" s="162"/>
      <c r="G680" s="114"/>
      <c r="R680" s="115"/>
      <c r="Y680" s="211"/>
      <c r="Z680" s="3" t="s">
        <v>122</v>
      </c>
      <c r="AA680" s="3" t="n">
        <f aca="false">MIN(Z677:Z678)</f>
        <v>0.00636174719190382</v>
      </c>
    </row>
    <row r="681" s="11" customFormat="true" ht="12.75" hidden="false" customHeight="false" outlineLevel="0" collapsed="false">
      <c r="A681" s="9"/>
      <c r="B681" s="116"/>
      <c r="D681" s="169"/>
      <c r="E681" s="9"/>
      <c r="F681" s="9"/>
      <c r="G681" s="117"/>
      <c r="H681" s="12"/>
      <c r="I681" s="13"/>
      <c r="J681" s="13"/>
      <c r="K681" s="13"/>
      <c r="M681" s="14"/>
      <c r="N681" s="14"/>
      <c r="O681" s="13"/>
      <c r="P681" s="13"/>
      <c r="R681" s="116"/>
      <c r="Y681" s="213"/>
      <c r="Z681" s="11" t="s">
        <v>123</v>
      </c>
      <c r="AA681" s="11" t="n">
        <f aca="false">MAX(Z677:Z678)</f>
        <v>0.00876375303638484</v>
      </c>
      <c r="AR681" s="9"/>
      <c r="AT681" s="171"/>
      <c r="AV681" s="171"/>
      <c r="AW681" s="172"/>
      <c r="AX681" s="172"/>
      <c r="AY681" s="173"/>
      <c r="AZ681" s="173"/>
      <c r="BB681" s="9"/>
    </row>
    <row r="682" customFormat="false" ht="12.75" hidden="false" customHeight="false" outlineLevel="0" collapsed="false">
      <c r="A682" s="1" t="n">
        <v>112</v>
      </c>
      <c r="B682" s="203" t="s">
        <v>485</v>
      </c>
      <c r="C682" s="3" t="s">
        <v>395</v>
      </c>
      <c r="D682" s="162" t="n">
        <v>35810</v>
      </c>
      <c r="E682" s="1" t="s">
        <v>102</v>
      </c>
      <c r="F682" s="1" t="n">
        <v>6</v>
      </c>
      <c r="G682" s="114" t="n">
        <v>6</v>
      </c>
      <c r="H682" s="4" t="n">
        <f aca="false">(232+251)/2</f>
        <v>241.5</v>
      </c>
      <c r="J682" s="5" t="n">
        <v>20</v>
      </c>
      <c r="N682" s="6" t="n">
        <f aca="false">91243+88796</f>
        <v>180039</v>
      </c>
      <c r="P682" s="5" t="n">
        <v>38</v>
      </c>
      <c r="Q682" s="3" t="s">
        <v>382</v>
      </c>
      <c r="R682" s="203" t="s">
        <v>202</v>
      </c>
      <c r="S682" s="3" t="s">
        <v>164</v>
      </c>
      <c r="Y682" s="210" t="n">
        <v>2.93839919395624</v>
      </c>
      <c r="Z682" s="63" t="n">
        <v>0.0773336713127658</v>
      </c>
      <c r="AA682" s="24" t="n">
        <f aca="false">Z682</f>
        <v>0.0773336713127658</v>
      </c>
      <c r="AB682" s="3" t="s">
        <v>382</v>
      </c>
      <c r="AC682" s="3" t="s">
        <v>486</v>
      </c>
      <c r="AE682" s="3" t="s">
        <v>106</v>
      </c>
      <c r="AF682" s="3" t="s">
        <v>383</v>
      </c>
      <c r="AG682" s="3" t="n">
        <v>3</v>
      </c>
      <c r="AH682" s="3" t="n">
        <v>13</v>
      </c>
      <c r="AI682" s="3" t="n">
        <v>60</v>
      </c>
      <c r="AJ682" s="3" t="s">
        <v>384</v>
      </c>
      <c r="AK682" s="3" t="s">
        <v>385</v>
      </c>
      <c r="AL682" s="3" t="s">
        <v>386</v>
      </c>
      <c r="AM682" s="3" t="s">
        <v>387</v>
      </c>
      <c r="AO682" s="3" t="s">
        <v>388</v>
      </c>
      <c r="AQ682" s="3" t="n">
        <v>15</v>
      </c>
      <c r="AR682" s="1" t="s">
        <v>107</v>
      </c>
      <c r="AS682" s="3" t="s">
        <v>273</v>
      </c>
      <c r="AT682" s="155" t="n">
        <v>98</v>
      </c>
      <c r="AW682" s="156" t="n">
        <v>1064</v>
      </c>
      <c r="AX682" s="156" t="n">
        <v>197</v>
      </c>
      <c r="AY682" s="157" t="n">
        <v>47.4</v>
      </c>
      <c r="AZ682" s="157" t="n">
        <v>6.2</v>
      </c>
      <c r="BA682" s="3" t="s">
        <v>487</v>
      </c>
      <c r="BB682" s="1" t="s">
        <v>115</v>
      </c>
      <c r="BC682" s="3" t="s">
        <v>486</v>
      </c>
      <c r="BD682" s="3" t="s">
        <v>486</v>
      </c>
    </row>
    <row r="683" customFormat="false" ht="12.75" hidden="false" customHeight="false" outlineLevel="0" collapsed="false">
      <c r="A683" s="1" t="n">
        <v>112</v>
      </c>
      <c r="B683" s="115" t="s">
        <v>483</v>
      </c>
      <c r="C683" s="3" t="s">
        <v>395</v>
      </c>
      <c r="D683" s="162" t="n">
        <v>35886</v>
      </c>
      <c r="E683" s="1" t="s">
        <v>102</v>
      </c>
      <c r="F683" s="1" t="n">
        <v>6</v>
      </c>
      <c r="G683" s="114" t="n">
        <v>6</v>
      </c>
      <c r="H683" s="4" t="n">
        <v>317.9</v>
      </c>
      <c r="J683" s="5" t="n">
        <v>22.45</v>
      </c>
      <c r="N683" s="6" t="n">
        <v>122210</v>
      </c>
      <c r="P683" s="5" t="n">
        <v>41.4</v>
      </c>
      <c r="Q683" s="3" t="s">
        <v>382</v>
      </c>
      <c r="R683" s="115" t="s">
        <v>202</v>
      </c>
      <c r="S683" s="3" t="s">
        <v>164</v>
      </c>
      <c r="Y683" s="211" t="n">
        <v>2.62752692354513</v>
      </c>
      <c r="Z683" s="63" t="n">
        <v>0.0634668339020562</v>
      </c>
      <c r="AA683" s="24" t="n">
        <f aca="false">Z683</f>
        <v>0.0634668339020562</v>
      </c>
      <c r="AB683" s="3" t="s">
        <v>382</v>
      </c>
      <c r="AC683" s="3" t="s">
        <v>484</v>
      </c>
      <c r="AE683" s="3" t="s">
        <v>106</v>
      </c>
      <c r="AF683" s="3" t="s">
        <v>383</v>
      </c>
      <c r="AG683" s="3" t="n">
        <v>3</v>
      </c>
      <c r="AJ683" s="3" t="s">
        <v>384</v>
      </c>
      <c r="AK683" s="3" t="s">
        <v>385</v>
      </c>
      <c r="AL683" s="3" t="s">
        <v>386</v>
      </c>
      <c r="AM683" s="3" t="s">
        <v>397</v>
      </c>
      <c r="AQ683" s="3" t="n">
        <v>15</v>
      </c>
      <c r="AS683" s="3" t="s">
        <v>273</v>
      </c>
      <c r="AW683" s="156" t="n">
        <v>1156</v>
      </c>
      <c r="AX683" s="156" t="n">
        <v>197</v>
      </c>
      <c r="AY683" s="157" t="n">
        <v>45.7</v>
      </c>
      <c r="AZ683" s="157" t="n">
        <v>6.7</v>
      </c>
      <c r="BA683" s="3" t="s">
        <v>208</v>
      </c>
      <c r="BB683" s="1" t="s">
        <v>115</v>
      </c>
      <c r="BC683" s="3" t="s">
        <v>484</v>
      </c>
      <c r="BD683" s="3" t="s">
        <v>484</v>
      </c>
    </row>
    <row r="684" customFormat="false" ht="12.75" hidden="false" customHeight="false" outlineLevel="0" collapsed="false">
      <c r="B684" s="115"/>
      <c r="D684" s="162"/>
      <c r="G684" s="114"/>
      <c r="R684" s="115"/>
      <c r="Y684" s="211"/>
      <c r="Z684" s="3" t="s">
        <v>121</v>
      </c>
      <c r="AA684" s="3" t="n">
        <f aca="false">AVERAGE(AA682:AA683)</f>
        <v>0.070400252607411</v>
      </c>
    </row>
    <row r="685" customFormat="false" ht="12.75" hidden="false" customHeight="false" outlineLevel="0" collapsed="false">
      <c r="B685" s="115"/>
      <c r="D685" s="162"/>
      <c r="G685" s="114"/>
      <c r="R685" s="115"/>
      <c r="Y685" s="211"/>
      <c r="Z685" s="3" t="s">
        <v>122</v>
      </c>
      <c r="AA685" s="3" t="n">
        <f aca="false">MIN(Z682:Z683)</f>
        <v>0.0634668339020562</v>
      </c>
    </row>
    <row r="686" s="11" customFormat="true" ht="12.75" hidden="false" customHeight="false" outlineLevel="0" collapsed="false">
      <c r="A686" s="9"/>
      <c r="B686" s="116"/>
      <c r="D686" s="169"/>
      <c r="E686" s="9"/>
      <c r="F686" s="9"/>
      <c r="G686" s="117"/>
      <c r="H686" s="12"/>
      <c r="I686" s="13"/>
      <c r="J686" s="13"/>
      <c r="K686" s="13"/>
      <c r="M686" s="14"/>
      <c r="N686" s="14"/>
      <c r="O686" s="13"/>
      <c r="P686" s="13"/>
      <c r="R686" s="116"/>
      <c r="Y686" s="213"/>
      <c r="Z686" s="11" t="s">
        <v>123</v>
      </c>
      <c r="AA686" s="11" t="n">
        <f aca="false">MAX(Z682:Z683)</f>
        <v>0.0773336713127658</v>
      </c>
      <c r="AR686" s="9"/>
      <c r="AT686" s="171"/>
      <c r="AV686" s="171"/>
      <c r="AW686" s="172"/>
      <c r="AX686" s="172"/>
      <c r="AY686" s="173"/>
      <c r="AZ686" s="173"/>
      <c r="BB686" s="9"/>
    </row>
    <row r="687" customFormat="false" ht="12.75" hidden="false" customHeight="false" outlineLevel="0" collapsed="false">
      <c r="A687" s="1" t="n">
        <v>112</v>
      </c>
      <c r="B687" s="203" t="s">
        <v>485</v>
      </c>
      <c r="C687" s="3" t="s">
        <v>395</v>
      </c>
      <c r="D687" s="162" t="n">
        <v>35810</v>
      </c>
      <c r="E687" s="1" t="s">
        <v>102</v>
      </c>
      <c r="F687" s="1" t="n">
        <v>6</v>
      </c>
      <c r="G687" s="114" t="n">
        <v>6</v>
      </c>
      <c r="H687" s="4" t="n">
        <f aca="false">(232+251)/2</f>
        <v>241.5</v>
      </c>
      <c r="J687" s="5" t="n">
        <v>20</v>
      </c>
      <c r="N687" s="6" t="n">
        <f aca="false">91243+88796</f>
        <v>180039</v>
      </c>
      <c r="P687" s="5" t="n">
        <v>38</v>
      </c>
      <c r="Q687" s="3" t="s">
        <v>382</v>
      </c>
      <c r="R687" s="203" t="s">
        <v>203</v>
      </c>
      <c r="S687" s="3" t="s">
        <v>164</v>
      </c>
      <c r="Y687" s="210" t="n">
        <v>2.93839919395624</v>
      </c>
      <c r="Z687" s="63" t="n">
        <v>0.0773336713127658</v>
      </c>
      <c r="AA687" s="24" t="n">
        <f aca="false">Z687</f>
        <v>0.0773336713127658</v>
      </c>
      <c r="AB687" s="3" t="s">
        <v>382</v>
      </c>
      <c r="AC687" s="3" t="s">
        <v>486</v>
      </c>
      <c r="AE687" s="3" t="s">
        <v>106</v>
      </c>
      <c r="AF687" s="3" t="s">
        <v>383</v>
      </c>
      <c r="AG687" s="3" t="n">
        <v>3</v>
      </c>
      <c r="AH687" s="3" t="n">
        <v>13</v>
      </c>
      <c r="AI687" s="3" t="n">
        <v>60</v>
      </c>
      <c r="AJ687" s="3" t="s">
        <v>384</v>
      </c>
      <c r="AK687" s="3" t="s">
        <v>385</v>
      </c>
      <c r="AL687" s="3" t="s">
        <v>386</v>
      </c>
      <c r="AM687" s="3" t="s">
        <v>387</v>
      </c>
      <c r="AO687" s="3" t="s">
        <v>388</v>
      </c>
      <c r="AQ687" s="3" t="n">
        <v>15</v>
      </c>
      <c r="AR687" s="1" t="s">
        <v>107</v>
      </c>
      <c r="AS687" s="3" t="s">
        <v>273</v>
      </c>
      <c r="AT687" s="155" t="n">
        <v>98</v>
      </c>
      <c r="AW687" s="156" t="n">
        <v>1064</v>
      </c>
      <c r="AX687" s="156" t="n">
        <v>197</v>
      </c>
      <c r="AY687" s="157" t="n">
        <v>47.4</v>
      </c>
      <c r="AZ687" s="157" t="n">
        <v>6.2</v>
      </c>
      <c r="BA687" s="3" t="s">
        <v>487</v>
      </c>
      <c r="BB687" s="1" t="s">
        <v>115</v>
      </c>
      <c r="BC687" s="3" t="s">
        <v>486</v>
      </c>
      <c r="BD687" s="3" t="s">
        <v>486</v>
      </c>
    </row>
    <row r="688" customFormat="false" ht="12.75" hidden="false" customHeight="false" outlineLevel="0" collapsed="false">
      <c r="A688" s="1" t="n">
        <v>112</v>
      </c>
      <c r="B688" s="115" t="s">
        <v>483</v>
      </c>
      <c r="C688" s="3" t="s">
        <v>395</v>
      </c>
      <c r="D688" s="162" t="n">
        <v>35886</v>
      </c>
      <c r="E688" s="1" t="s">
        <v>102</v>
      </c>
      <c r="F688" s="1" t="n">
        <v>6</v>
      </c>
      <c r="G688" s="114" t="n">
        <v>6</v>
      </c>
      <c r="H688" s="4" t="n">
        <v>317.9</v>
      </c>
      <c r="J688" s="5" t="n">
        <v>22.45</v>
      </c>
      <c r="N688" s="6" t="n">
        <v>122210</v>
      </c>
      <c r="P688" s="5" t="n">
        <v>41.4</v>
      </c>
      <c r="Q688" s="3" t="s">
        <v>382</v>
      </c>
      <c r="R688" s="115" t="s">
        <v>203</v>
      </c>
      <c r="S688" s="3" t="s">
        <v>164</v>
      </c>
      <c r="Y688" s="211" t="n">
        <v>2.62752692354513</v>
      </c>
      <c r="Z688" s="63" t="n">
        <v>0.0634668339020562</v>
      </c>
      <c r="AA688" s="24" t="n">
        <f aca="false">Z688</f>
        <v>0.0634668339020562</v>
      </c>
      <c r="AB688" s="3" t="s">
        <v>382</v>
      </c>
      <c r="AC688" s="3" t="s">
        <v>484</v>
      </c>
      <c r="AE688" s="3" t="s">
        <v>106</v>
      </c>
      <c r="AF688" s="3" t="s">
        <v>383</v>
      </c>
      <c r="AG688" s="3" t="n">
        <v>3</v>
      </c>
      <c r="AJ688" s="3" t="s">
        <v>384</v>
      </c>
      <c r="AK688" s="3" t="s">
        <v>385</v>
      </c>
      <c r="AL688" s="3" t="s">
        <v>386</v>
      </c>
      <c r="AM688" s="3" t="s">
        <v>397</v>
      </c>
      <c r="AQ688" s="3" t="n">
        <v>15</v>
      </c>
      <c r="AS688" s="3" t="s">
        <v>273</v>
      </c>
      <c r="AW688" s="156" t="n">
        <v>1156</v>
      </c>
      <c r="AX688" s="156" t="n">
        <v>197</v>
      </c>
      <c r="AY688" s="157" t="n">
        <v>45.7</v>
      </c>
      <c r="AZ688" s="157" t="n">
        <v>6.7</v>
      </c>
      <c r="BA688" s="3" t="s">
        <v>208</v>
      </c>
      <c r="BB688" s="1" t="s">
        <v>115</v>
      </c>
      <c r="BC688" s="3" t="s">
        <v>484</v>
      </c>
      <c r="BD688" s="3" t="s">
        <v>484</v>
      </c>
    </row>
    <row r="689" customFormat="false" ht="12.75" hidden="false" customHeight="false" outlineLevel="0" collapsed="false">
      <c r="B689" s="115"/>
      <c r="D689" s="162"/>
      <c r="G689" s="114"/>
      <c r="R689" s="115"/>
      <c r="Y689" s="211"/>
      <c r="Z689" s="3" t="s">
        <v>121</v>
      </c>
      <c r="AA689" s="3" t="n">
        <f aca="false">AVERAGE(AA687:AA688)</f>
        <v>0.070400252607411</v>
      </c>
    </row>
    <row r="690" customFormat="false" ht="12.75" hidden="false" customHeight="false" outlineLevel="0" collapsed="false">
      <c r="B690" s="115"/>
      <c r="D690" s="162"/>
      <c r="G690" s="114"/>
      <c r="R690" s="115"/>
      <c r="Y690" s="211"/>
      <c r="Z690" s="3" t="s">
        <v>122</v>
      </c>
      <c r="AA690" s="3" t="n">
        <f aca="false">MIN(Z687:Z688)</f>
        <v>0.0634668339020562</v>
      </c>
    </row>
    <row r="691" s="11" customFormat="true" ht="12.75" hidden="false" customHeight="false" outlineLevel="0" collapsed="false">
      <c r="A691" s="9"/>
      <c r="B691" s="116"/>
      <c r="D691" s="169"/>
      <c r="E691" s="9"/>
      <c r="F691" s="9"/>
      <c r="G691" s="117"/>
      <c r="H691" s="12"/>
      <c r="I691" s="13"/>
      <c r="J691" s="13"/>
      <c r="K691" s="13"/>
      <c r="M691" s="14"/>
      <c r="N691" s="14"/>
      <c r="O691" s="13"/>
      <c r="P691" s="13"/>
      <c r="R691" s="116"/>
      <c r="Y691" s="213"/>
      <c r="Z691" s="11" t="s">
        <v>123</v>
      </c>
      <c r="AA691" s="11" t="n">
        <f aca="false">MAX(Z687:Z688)</f>
        <v>0.0773336713127658</v>
      </c>
      <c r="AR691" s="9"/>
      <c r="AT691" s="171"/>
      <c r="AV691" s="171"/>
      <c r="AW691" s="172"/>
      <c r="AX691" s="172"/>
      <c r="AY691" s="173"/>
      <c r="AZ691" s="173"/>
      <c r="BB691" s="9"/>
    </row>
    <row r="692" customFormat="false" ht="12.75" hidden="false" customHeight="false" outlineLevel="0" collapsed="false">
      <c r="A692" s="1" t="n">
        <v>112</v>
      </c>
      <c r="B692" s="203" t="s">
        <v>485</v>
      </c>
      <c r="C692" s="3" t="s">
        <v>395</v>
      </c>
      <c r="D692" s="162" t="n">
        <v>35810</v>
      </c>
      <c r="E692" s="1" t="s">
        <v>102</v>
      </c>
      <c r="F692" s="1" t="n">
        <v>6</v>
      </c>
      <c r="G692" s="114" t="n">
        <v>6</v>
      </c>
      <c r="H692" s="4" t="n">
        <f aca="false">(232+251)/2</f>
        <v>241.5</v>
      </c>
      <c r="J692" s="5" t="n">
        <v>20</v>
      </c>
      <c r="N692" s="6" t="n">
        <f aca="false">91243+88796</f>
        <v>180039</v>
      </c>
      <c r="P692" s="5" t="n">
        <v>38</v>
      </c>
      <c r="Q692" s="3" t="s">
        <v>382</v>
      </c>
      <c r="R692" s="203" t="s">
        <v>191</v>
      </c>
      <c r="S692" s="3" t="s">
        <v>164</v>
      </c>
      <c r="Y692" s="210" t="n">
        <v>0.102400718698204</v>
      </c>
      <c r="Z692" s="63" t="n">
        <v>0.00269501282817049</v>
      </c>
      <c r="AA692" s="24" t="n">
        <f aca="false">Z692</f>
        <v>0.00269501282817049</v>
      </c>
      <c r="AB692" s="3" t="s">
        <v>382</v>
      </c>
      <c r="AC692" s="3" t="s">
        <v>486</v>
      </c>
      <c r="AE692" s="3" t="s">
        <v>106</v>
      </c>
      <c r="AF692" s="3" t="s">
        <v>383</v>
      </c>
      <c r="AG692" s="3" t="n">
        <v>3</v>
      </c>
      <c r="AH692" s="3" t="n">
        <v>13</v>
      </c>
      <c r="AI692" s="3" t="n">
        <v>60</v>
      </c>
      <c r="AJ692" s="3" t="s">
        <v>384</v>
      </c>
      <c r="AK692" s="3" t="s">
        <v>385</v>
      </c>
      <c r="AL692" s="3" t="s">
        <v>386</v>
      </c>
      <c r="AM692" s="3" t="s">
        <v>387</v>
      </c>
      <c r="AO692" s="3" t="s">
        <v>388</v>
      </c>
      <c r="AQ692" s="3" t="n">
        <v>15</v>
      </c>
      <c r="AR692" s="1" t="s">
        <v>107</v>
      </c>
      <c r="AS692" s="3" t="s">
        <v>273</v>
      </c>
      <c r="AT692" s="155" t="n">
        <v>98</v>
      </c>
      <c r="AW692" s="156" t="n">
        <v>1064</v>
      </c>
      <c r="AX692" s="156" t="n">
        <v>197</v>
      </c>
      <c r="AY692" s="157" t="n">
        <v>47.4</v>
      </c>
      <c r="AZ692" s="157" t="n">
        <v>6.2</v>
      </c>
      <c r="BA692" s="3" t="s">
        <v>487</v>
      </c>
      <c r="BB692" s="1" t="s">
        <v>115</v>
      </c>
      <c r="BC692" s="3" t="s">
        <v>486</v>
      </c>
      <c r="BD692" s="3" t="s">
        <v>486</v>
      </c>
    </row>
    <row r="693" customFormat="false" ht="12.75" hidden="false" customHeight="false" outlineLevel="0" collapsed="false">
      <c r="A693" s="1" t="n">
        <v>112</v>
      </c>
      <c r="B693" s="115" t="s">
        <v>483</v>
      </c>
      <c r="C693" s="3" t="s">
        <v>395</v>
      </c>
      <c r="D693" s="162" t="n">
        <v>35886</v>
      </c>
      <c r="E693" s="1" t="s">
        <v>102</v>
      </c>
      <c r="F693" s="1" t="n">
        <v>6</v>
      </c>
      <c r="G693" s="114" t="n">
        <v>6</v>
      </c>
      <c r="H693" s="4" t="n">
        <v>317.9</v>
      </c>
      <c r="J693" s="5" t="n">
        <v>22.45</v>
      </c>
      <c r="N693" s="6" t="n">
        <v>122210</v>
      </c>
      <c r="P693" s="5" t="n">
        <v>41.4</v>
      </c>
      <c r="Q693" s="3" t="s">
        <v>382</v>
      </c>
      <c r="R693" s="115" t="s">
        <v>191</v>
      </c>
      <c r="S693" s="3" t="s">
        <v>164</v>
      </c>
      <c r="Y693" s="211" t="n">
        <v>0.0915670838473243</v>
      </c>
      <c r="Z693" s="63" t="n">
        <v>0.00221176531032184</v>
      </c>
      <c r="AA693" s="24" t="n">
        <f aca="false">Z693</f>
        <v>0.00221176531032184</v>
      </c>
      <c r="AB693" s="3" t="s">
        <v>382</v>
      </c>
      <c r="AC693" s="3" t="s">
        <v>484</v>
      </c>
      <c r="AE693" s="3" t="s">
        <v>106</v>
      </c>
      <c r="AF693" s="3" t="s">
        <v>383</v>
      </c>
      <c r="AG693" s="3" t="n">
        <v>3</v>
      </c>
      <c r="AJ693" s="3" t="s">
        <v>384</v>
      </c>
      <c r="AK693" s="3" t="s">
        <v>385</v>
      </c>
      <c r="AL693" s="3" t="s">
        <v>386</v>
      </c>
      <c r="AM693" s="3" t="s">
        <v>397</v>
      </c>
      <c r="AQ693" s="3" t="n">
        <v>15</v>
      </c>
      <c r="AS693" s="3" t="s">
        <v>273</v>
      </c>
      <c r="AW693" s="156" t="n">
        <v>1156</v>
      </c>
      <c r="AX693" s="156" t="n">
        <v>197</v>
      </c>
      <c r="AY693" s="157" t="n">
        <v>45.7</v>
      </c>
      <c r="AZ693" s="157" t="n">
        <v>6.7</v>
      </c>
      <c r="BA693" s="3" t="s">
        <v>208</v>
      </c>
      <c r="BB693" s="1" t="s">
        <v>115</v>
      </c>
      <c r="BC693" s="3" t="s">
        <v>484</v>
      </c>
      <c r="BD693" s="3" t="s">
        <v>484</v>
      </c>
    </row>
    <row r="694" customFormat="false" ht="12.75" hidden="false" customHeight="false" outlineLevel="0" collapsed="false">
      <c r="B694" s="115"/>
      <c r="D694" s="162"/>
      <c r="G694" s="114"/>
      <c r="R694" s="115"/>
      <c r="Y694" s="211"/>
      <c r="Z694" s="3" t="s">
        <v>121</v>
      </c>
      <c r="AA694" s="3" t="n">
        <f aca="false">AVERAGE(AA692:AA693)</f>
        <v>0.00245338906924617</v>
      </c>
    </row>
    <row r="695" customFormat="false" ht="12.75" hidden="false" customHeight="false" outlineLevel="0" collapsed="false">
      <c r="B695" s="115"/>
      <c r="D695" s="162"/>
      <c r="G695" s="114"/>
      <c r="R695" s="115"/>
      <c r="Y695" s="211"/>
      <c r="Z695" s="3" t="s">
        <v>122</v>
      </c>
      <c r="AA695" s="3" t="n">
        <f aca="false">MIN(Z692:Z693)</f>
        <v>0.00221176531032184</v>
      </c>
    </row>
    <row r="696" s="11" customFormat="true" ht="12.75" hidden="false" customHeight="false" outlineLevel="0" collapsed="false">
      <c r="A696" s="9"/>
      <c r="B696" s="116"/>
      <c r="D696" s="169"/>
      <c r="E696" s="9"/>
      <c r="F696" s="9"/>
      <c r="G696" s="117"/>
      <c r="H696" s="12"/>
      <c r="I696" s="13"/>
      <c r="J696" s="13"/>
      <c r="K696" s="13"/>
      <c r="M696" s="14"/>
      <c r="N696" s="14"/>
      <c r="O696" s="13"/>
      <c r="P696" s="13"/>
      <c r="R696" s="116"/>
      <c r="Y696" s="213"/>
      <c r="Z696" s="11" t="s">
        <v>123</v>
      </c>
      <c r="AA696" s="11" t="n">
        <f aca="false">MAX(Z692:Z693)</f>
        <v>0.00269501282817049</v>
      </c>
      <c r="AR696" s="9"/>
      <c r="AT696" s="171"/>
      <c r="AV696" s="171"/>
      <c r="AW696" s="172"/>
      <c r="AX696" s="172"/>
      <c r="AY696" s="173"/>
      <c r="AZ696" s="173"/>
      <c r="BB696" s="9"/>
    </row>
    <row r="697" customFormat="false" ht="12.75" hidden="false" customHeight="false" outlineLevel="0" collapsed="false">
      <c r="A697" s="1" t="n">
        <v>112</v>
      </c>
      <c r="B697" s="203" t="s">
        <v>485</v>
      </c>
      <c r="C697" s="3" t="s">
        <v>395</v>
      </c>
      <c r="D697" s="162" t="n">
        <v>35810</v>
      </c>
      <c r="E697" s="1" t="s">
        <v>102</v>
      </c>
      <c r="F697" s="1" t="n">
        <v>6</v>
      </c>
      <c r="G697" s="114" t="n">
        <v>6</v>
      </c>
      <c r="H697" s="4" t="n">
        <f aca="false">(232+251)/2</f>
        <v>241.5</v>
      </c>
      <c r="J697" s="5" t="n">
        <v>20</v>
      </c>
      <c r="N697" s="6" t="n">
        <f aca="false">91243+88796</f>
        <v>180039</v>
      </c>
      <c r="P697" s="5" t="n">
        <v>38</v>
      </c>
      <c r="Q697" s="3" t="s">
        <v>382</v>
      </c>
      <c r="R697" s="203" t="s">
        <v>192</v>
      </c>
      <c r="S697" s="3" t="s">
        <v>164</v>
      </c>
      <c r="Y697" s="210" t="n">
        <v>2.93839919395624</v>
      </c>
      <c r="Z697" s="63" t="n">
        <v>0.0773336713127658</v>
      </c>
      <c r="AA697" s="24" t="n">
        <f aca="false">Z697</f>
        <v>0.0773336713127658</v>
      </c>
      <c r="AB697" s="3" t="s">
        <v>382</v>
      </c>
      <c r="AC697" s="3" t="s">
        <v>486</v>
      </c>
      <c r="AE697" s="3" t="s">
        <v>106</v>
      </c>
      <c r="AF697" s="3" t="s">
        <v>383</v>
      </c>
      <c r="AG697" s="3" t="n">
        <v>3</v>
      </c>
      <c r="AH697" s="3" t="n">
        <v>13</v>
      </c>
      <c r="AI697" s="3" t="n">
        <v>60</v>
      </c>
      <c r="AJ697" s="3" t="s">
        <v>384</v>
      </c>
      <c r="AK697" s="3" t="s">
        <v>385</v>
      </c>
      <c r="AL697" s="3" t="s">
        <v>386</v>
      </c>
      <c r="AM697" s="3" t="s">
        <v>387</v>
      </c>
      <c r="AO697" s="3" t="s">
        <v>388</v>
      </c>
      <c r="AQ697" s="3" t="n">
        <v>15</v>
      </c>
      <c r="AR697" s="1" t="s">
        <v>107</v>
      </c>
      <c r="AS697" s="3" t="s">
        <v>273</v>
      </c>
      <c r="AT697" s="155" t="n">
        <v>98</v>
      </c>
      <c r="AW697" s="156" t="n">
        <v>1064</v>
      </c>
      <c r="AX697" s="156" t="n">
        <v>197</v>
      </c>
      <c r="AY697" s="157" t="n">
        <v>47.4</v>
      </c>
      <c r="AZ697" s="157" t="n">
        <v>6.2</v>
      </c>
      <c r="BA697" s="3" t="s">
        <v>487</v>
      </c>
      <c r="BB697" s="1" t="s">
        <v>115</v>
      </c>
      <c r="BC697" s="3" t="s">
        <v>486</v>
      </c>
      <c r="BD697" s="3" t="s">
        <v>486</v>
      </c>
    </row>
    <row r="698" customFormat="false" ht="12.75" hidden="false" customHeight="false" outlineLevel="0" collapsed="false">
      <c r="A698" s="1" t="n">
        <v>112</v>
      </c>
      <c r="B698" s="115" t="s">
        <v>483</v>
      </c>
      <c r="C698" s="3" t="s">
        <v>395</v>
      </c>
      <c r="D698" s="162" t="n">
        <v>35886</v>
      </c>
      <c r="E698" s="1" t="s">
        <v>102</v>
      </c>
      <c r="F698" s="1" t="n">
        <v>6</v>
      </c>
      <c r="G698" s="114" t="n">
        <v>6</v>
      </c>
      <c r="H698" s="4" t="n">
        <v>317.9</v>
      </c>
      <c r="J698" s="5" t="n">
        <v>22.45</v>
      </c>
      <c r="N698" s="6" t="n">
        <v>122210</v>
      </c>
      <c r="P698" s="5" t="n">
        <v>41.4</v>
      </c>
      <c r="Q698" s="3" t="s">
        <v>382</v>
      </c>
      <c r="R698" s="115" t="s">
        <v>192</v>
      </c>
      <c r="S698" s="3" t="s">
        <v>164</v>
      </c>
      <c r="Y698" s="211" t="n">
        <v>2.62752692354513</v>
      </c>
      <c r="Z698" s="63" t="n">
        <v>0.0634668339020562</v>
      </c>
      <c r="AA698" s="24" t="n">
        <f aca="false">Z698</f>
        <v>0.0634668339020562</v>
      </c>
      <c r="AB698" s="3" t="s">
        <v>382</v>
      </c>
      <c r="AC698" s="3" t="s">
        <v>484</v>
      </c>
      <c r="AE698" s="3" t="s">
        <v>106</v>
      </c>
      <c r="AF698" s="3" t="s">
        <v>383</v>
      </c>
      <c r="AG698" s="3" t="n">
        <v>3</v>
      </c>
      <c r="AJ698" s="3" t="s">
        <v>384</v>
      </c>
      <c r="AK698" s="3" t="s">
        <v>385</v>
      </c>
      <c r="AL698" s="3" t="s">
        <v>386</v>
      </c>
      <c r="AM698" s="3" t="s">
        <v>397</v>
      </c>
      <c r="AQ698" s="3" t="n">
        <v>15</v>
      </c>
      <c r="AS698" s="3" t="s">
        <v>273</v>
      </c>
      <c r="AW698" s="156" t="n">
        <v>1156</v>
      </c>
      <c r="AX698" s="156" t="n">
        <v>197</v>
      </c>
      <c r="AY698" s="157" t="n">
        <v>45.7</v>
      </c>
      <c r="AZ698" s="157" t="n">
        <v>6.7</v>
      </c>
      <c r="BA698" s="3" t="s">
        <v>208</v>
      </c>
      <c r="BB698" s="1" t="s">
        <v>115</v>
      </c>
      <c r="BC698" s="3" t="s">
        <v>484</v>
      </c>
      <c r="BD698" s="3" t="s">
        <v>484</v>
      </c>
    </row>
    <row r="699" customFormat="false" ht="12.75" hidden="false" customHeight="false" outlineLevel="0" collapsed="false">
      <c r="Z699" s="3" t="s">
        <v>121</v>
      </c>
      <c r="AA699" s="3" t="n">
        <f aca="false">AVERAGE(AA697:AA698)</f>
        <v>0.070400252607411</v>
      </c>
    </row>
    <row r="700" customFormat="false" ht="12.75" hidden="false" customHeight="false" outlineLevel="0" collapsed="false">
      <c r="Z700" s="3" t="s">
        <v>122</v>
      </c>
      <c r="AA700" s="3" t="n">
        <f aca="false">MIN(Z697:Z698)</f>
        <v>0.0634668339020562</v>
      </c>
    </row>
    <row r="701" s="11" customFormat="true" ht="12.75" hidden="false" customHeight="false" outlineLevel="0" collapsed="false">
      <c r="A701" s="9"/>
      <c r="B701" s="121"/>
      <c r="D701" s="169"/>
      <c r="E701" s="9"/>
      <c r="F701" s="9"/>
      <c r="G701" s="117"/>
      <c r="H701" s="12"/>
      <c r="I701" s="13"/>
      <c r="J701" s="13"/>
      <c r="K701" s="13"/>
      <c r="M701" s="14"/>
      <c r="N701" s="14"/>
      <c r="O701" s="13"/>
      <c r="P701" s="13"/>
      <c r="R701" s="121"/>
      <c r="Y701" s="213"/>
      <c r="Z701" s="11" t="s">
        <v>123</v>
      </c>
      <c r="AA701" s="11" t="n">
        <f aca="false">MAX(Z697:Z698)</f>
        <v>0.0773336713127658</v>
      </c>
      <c r="AR701" s="9"/>
      <c r="AT701" s="171"/>
      <c r="AV701" s="171"/>
      <c r="AW701" s="172"/>
      <c r="AX701" s="172"/>
      <c r="AY701" s="173"/>
      <c r="AZ701" s="173"/>
      <c r="BB701" s="9"/>
    </row>
    <row r="702" customFormat="false" ht="12.75" hidden="false" customHeight="false" outlineLevel="0" collapsed="false">
      <c r="A702" s="1" t="n">
        <v>112</v>
      </c>
      <c r="B702" s="124" t="s">
        <v>485</v>
      </c>
      <c r="C702" s="3" t="s">
        <v>395</v>
      </c>
      <c r="D702" s="162" t="n">
        <v>35810</v>
      </c>
      <c r="E702" s="1" t="s">
        <v>102</v>
      </c>
      <c r="F702" s="1" t="n">
        <v>6</v>
      </c>
      <c r="G702" s="114" t="n">
        <v>6</v>
      </c>
      <c r="H702" s="4" t="n">
        <f aca="false">(232+251)/2</f>
        <v>241.5</v>
      </c>
      <c r="J702" s="5" t="n">
        <v>20</v>
      </c>
      <c r="N702" s="6" t="n">
        <f aca="false">91243+88796</f>
        <v>180039</v>
      </c>
      <c r="P702" s="5" t="n">
        <v>38</v>
      </c>
      <c r="Q702" s="3" t="s">
        <v>382</v>
      </c>
      <c r="R702" s="124" t="s">
        <v>194</v>
      </c>
      <c r="S702" s="3" t="s">
        <v>164</v>
      </c>
      <c r="Y702" s="210" t="n">
        <v>0.0695828790985584</v>
      </c>
      <c r="Z702" s="63" t="n">
        <v>0.00183130308239663</v>
      </c>
      <c r="AA702" s="24" t="n">
        <f aca="false">Z702</f>
        <v>0.00183130308239663</v>
      </c>
      <c r="AB702" s="3" t="s">
        <v>382</v>
      </c>
      <c r="AC702" s="3" t="s">
        <v>486</v>
      </c>
      <c r="AE702" s="3" t="s">
        <v>106</v>
      </c>
      <c r="AF702" s="3" t="s">
        <v>383</v>
      </c>
      <c r="AG702" s="3" t="n">
        <v>3</v>
      </c>
      <c r="AH702" s="3" t="n">
        <v>13</v>
      </c>
      <c r="AI702" s="3" t="n">
        <v>60</v>
      </c>
      <c r="AJ702" s="3" t="s">
        <v>384</v>
      </c>
      <c r="AK702" s="3" t="s">
        <v>385</v>
      </c>
      <c r="AL702" s="3" t="s">
        <v>386</v>
      </c>
      <c r="AM702" s="3" t="s">
        <v>387</v>
      </c>
      <c r="AO702" s="3" t="s">
        <v>388</v>
      </c>
      <c r="AQ702" s="3" t="n">
        <v>15</v>
      </c>
      <c r="AR702" s="1" t="s">
        <v>107</v>
      </c>
      <c r="AS702" s="3" t="s">
        <v>273</v>
      </c>
      <c r="AT702" s="155" t="n">
        <v>98</v>
      </c>
      <c r="AW702" s="156" t="n">
        <v>1064</v>
      </c>
      <c r="AX702" s="156" t="n">
        <v>197</v>
      </c>
      <c r="AY702" s="157" t="n">
        <v>47.4</v>
      </c>
      <c r="AZ702" s="157" t="n">
        <v>6.2</v>
      </c>
      <c r="BA702" s="3" t="s">
        <v>487</v>
      </c>
      <c r="BB702" s="1" t="s">
        <v>115</v>
      </c>
      <c r="BC702" s="3" t="s">
        <v>486</v>
      </c>
      <c r="BD702" s="3" t="s">
        <v>486</v>
      </c>
    </row>
    <row r="703" customFormat="false" ht="12.75" hidden="false" customHeight="false" outlineLevel="0" collapsed="false">
      <c r="A703" s="1" t="n">
        <v>112</v>
      </c>
      <c r="B703" s="120" t="s">
        <v>483</v>
      </c>
      <c r="C703" s="3" t="s">
        <v>395</v>
      </c>
      <c r="D703" s="162" t="n">
        <v>35886</v>
      </c>
      <c r="E703" s="1" t="s">
        <v>102</v>
      </c>
      <c r="F703" s="1" t="n">
        <v>6</v>
      </c>
      <c r="G703" s="114" t="n">
        <v>6</v>
      </c>
      <c r="H703" s="4" t="n">
        <v>317.9</v>
      </c>
      <c r="J703" s="5" t="n">
        <v>22.45</v>
      </c>
      <c r="N703" s="6" t="n">
        <v>122210</v>
      </c>
      <c r="P703" s="5" t="n">
        <v>41.4</v>
      </c>
      <c r="Q703" s="3" t="s">
        <v>382</v>
      </c>
      <c r="R703" s="120" t="s">
        <v>194</v>
      </c>
      <c r="S703" s="3" t="s">
        <v>164</v>
      </c>
      <c r="Y703" s="211" t="n">
        <v>0.0622212559223735</v>
      </c>
      <c r="Z703" s="63" t="n">
        <v>0.00150292888701385</v>
      </c>
      <c r="AA703" s="24" t="n">
        <f aca="false">Z703</f>
        <v>0.00150292888701385</v>
      </c>
      <c r="AB703" s="3" t="s">
        <v>382</v>
      </c>
      <c r="AC703" s="3" t="s">
        <v>484</v>
      </c>
      <c r="AE703" s="3" t="s">
        <v>106</v>
      </c>
      <c r="AF703" s="3" t="s">
        <v>383</v>
      </c>
      <c r="AG703" s="3" t="n">
        <v>3</v>
      </c>
      <c r="AJ703" s="3" t="s">
        <v>384</v>
      </c>
      <c r="AK703" s="3" t="s">
        <v>385</v>
      </c>
      <c r="AL703" s="3" t="s">
        <v>386</v>
      </c>
      <c r="AM703" s="3" t="s">
        <v>397</v>
      </c>
      <c r="AQ703" s="3" t="n">
        <v>15</v>
      </c>
      <c r="AS703" s="3" t="s">
        <v>273</v>
      </c>
      <c r="AW703" s="156" t="n">
        <v>1156</v>
      </c>
      <c r="AX703" s="156" t="n">
        <v>197</v>
      </c>
      <c r="AY703" s="157" t="n">
        <v>45.7</v>
      </c>
      <c r="AZ703" s="157" t="n">
        <v>6.7</v>
      </c>
      <c r="BA703" s="3" t="s">
        <v>208</v>
      </c>
      <c r="BB703" s="1" t="s">
        <v>115</v>
      </c>
      <c r="BC703" s="3" t="s">
        <v>484</v>
      </c>
      <c r="BD703" s="3" t="s">
        <v>484</v>
      </c>
    </row>
    <row r="704" customFormat="false" ht="12.75" hidden="false" customHeight="false" outlineLevel="0" collapsed="false">
      <c r="B704" s="120"/>
      <c r="D704" s="162"/>
      <c r="G704" s="114"/>
      <c r="R704" s="120"/>
      <c r="Y704" s="211"/>
      <c r="Z704" s="3" t="s">
        <v>121</v>
      </c>
      <c r="AA704" s="3" t="n">
        <f aca="false">AVERAGE(AA702:AA703)</f>
        <v>0.00166711598470524</v>
      </c>
    </row>
    <row r="705" customFormat="false" ht="12.75" hidden="false" customHeight="false" outlineLevel="0" collapsed="false">
      <c r="B705" s="120"/>
      <c r="D705" s="162"/>
      <c r="G705" s="114"/>
      <c r="R705" s="120"/>
      <c r="Y705" s="211"/>
      <c r="Z705" s="3" t="s">
        <v>122</v>
      </c>
      <c r="AA705" s="3" t="n">
        <f aca="false">MIN(Z702:Z703)</f>
        <v>0.00150292888701385</v>
      </c>
    </row>
    <row r="706" s="11" customFormat="true" ht="12.75" hidden="false" customHeight="false" outlineLevel="0" collapsed="false">
      <c r="A706" s="9"/>
      <c r="B706" s="121"/>
      <c r="D706" s="169"/>
      <c r="E706" s="9"/>
      <c r="F706" s="9"/>
      <c r="G706" s="117"/>
      <c r="H706" s="12"/>
      <c r="I706" s="13"/>
      <c r="J706" s="13"/>
      <c r="K706" s="13"/>
      <c r="M706" s="14"/>
      <c r="N706" s="14"/>
      <c r="O706" s="13"/>
      <c r="P706" s="13"/>
      <c r="R706" s="121"/>
      <c r="Y706" s="213"/>
      <c r="Z706" s="11" t="s">
        <v>123</v>
      </c>
      <c r="AA706" s="11" t="n">
        <f aca="false">MAX(Z702:Z703)</f>
        <v>0.00183130308239663</v>
      </c>
      <c r="AR706" s="9"/>
      <c r="AT706" s="171"/>
      <c r="AV706" s="171"/>
      <c r="AW706" s="172"/>
      <c r="AX706" s="172"/>
      <c r="AY706" s="173"/>
      <c r="AZ706" s="173"/>
      <c r="BB706" s="9"/>
    </row>
    <row r="707" customFormat="false" ht="12.75" hidden="false" customHeight="false" outlineLevel="0" collapsed="false">
      <c r="A707" s="1" t="n">
        <v>112</v>
      </c>
      <c r="B707" s="124" t="s">
        <v>485</v>
      </c>
      <c r="C707" s="3" t="s">
        <v>395</v>
      </c>
      <c r="D707" s="162" t="n">
        <v>35810</v>
      </c>
      <c r="E707" s="1" t="s">
        <v>102</v>
      </c>
      <c r="F707" s="1" t="n">
        <v>6</v>
      </c>
      <c r="G707" s="114" t="n">
        <v>6</v>
      </c>
      <c r="H707" s="4" t="n">
        <f aca="false">(232+251)/2</f>
        <v>241.5</v>
      </c>
      <c r="J707" s="5" t="n">
        <v>20</v>
      </c>
      <c r="N707" s="6" t="n">
        <f aca="false">91243+88796</f>
        <v>180039</v>
      </c>
      <c r="P707" s="5" t="n">
        <v>38</v>
      </c>
      <c r="Q707" s="3" t="s">
        <v>382</v>
      </c>
      <c r="R707" s="203" t="s">
        <v>195</v>
      </c>
      <c r="S707" s="3" t="s">
        <v>164</v>
      </c>
      <c r="Y707" s="210" t="n">
        <v>0.0674043698645365</v>
      </c>
      <c r="Z707" s="63" t="n">
        <v>0.00177396842296636</v>
      </c>
      <c r="AA707" s="24" t="n">
        <f aca="false">Z707</f>
        <v>0.00177396842296636</v>
      </c>
      <c r="AB707" s="3" t="s">
        <v>382</v>
      </c>
      <c r="AC707" s="3" t="s">
        <v>486</v>
      </c>
      <c r="AE707" s="3" t="s">
        <v>106</v>
      </c>
      <c r="AF707" s="3" t="s">
        <v>383</v>
      </c>
      <c r="AG707" s="3" t="n">
        <v>3</v>
      </c>
      <c r="AH707" s="3" t="n">
        <v>13</v>
      </c>
      <c r="AI707" s="3" t="n">
        <v>60</v>
      </c>
      <c r="AJ707" s="3" t="s">
        <v>384</v>
      </c>
      <c r="AK707" s="3" t="s">
        <v>385</v>
      </c>
      <c r="AL707" s="3" t="s">
        <v>386</v>
      </c>
      <c r="AM707" s="3" t="s">
        <v>387</v>
      </c>
      <c r="AO707" s="3" t="s">
        <v>388</v>
      </c>
      <c r="AQ707" s="3" t="n">
        <v>15</v>
      </c>
      <c r="AR707" s="1" t="s">
        <v>107</v>
      </c>
      <c r="AS707" s="3" t="s">
        <v>273</v>
      </c>
      <c r="AT707" s="155" t="n">
        <v>98</v>
      </c>
      <c r="AW707" s="156" t="n">
        <v>1064</v>
      </c>
      <c r="AX707" s="156" t="n">
        <v>197</v>
      </c>
      <c r="AY707" s="157" t="n">
        <v>47.4</v>
      </c>
      <c r="AZ707" s="157" t="n">
        <v>6.2</v>
      </c>
      <c r="BA707" s="3" t="s">
        <v>487</v>
      </c>
      <c r="BB707" s="1" t="s">
        <v>115</v>
      </c>
      <c r="BC707" s="3" t="s">
        <v>486</v>
      </c>
      <c r="BD707" s="3" t="s">
        <v>486</v>
      </c>
    </row>
    <row r="708" customFormat="false" ht="12.75" hidden="false" customHeight="false" outlineLevel="0" collapsed="false">
      <c r="A708" s="1" t="n">
        <v>112</v>
      </c>
      <c r="B708" s="115" t="s">
        <v>483</v>
      </c>
      <c r="C708" s="3" t="s">
        <v>395</v>
      </c>
      <c r="D708" s="162" t="n">
        <v>35886</v>
      </c>
      <c r="E708" s="1" t="s">
        <v>102</v>
      </c>
      <c r="F708" s="1" t="n">
        <v>6</v>
      </c>
      <c r="G708" s="114" t="n">
        <v>6</v>
      </c>
      <c r="H708" s="4" t="n">
        <v>317.9</v>
      </c>
      <c r="J708" s="5" t="n">
        <v>22.45</v>
      </c>
      <c r="N708" s="6" t="n">
        <v>122210</v>
      </c>
      <c r="P708" s="5" t="n">
        <v>41.4</v>
      </c>
      <c r="Q708" s="3" t="s">
        <v>382</v>
      </c>
      <c r="R708" s="115" t="s">
        <v>195</v>
      </c>
      <c r="S708" s="3" t="s">
        <v>164</v>
      </c>
      <c r="Y708" s="211" t="n">
        <v>0.0602732252812824</v>
      </c>
      <c r="Z708" s="63" t="n">
        <v>0.00145587500679426</v>
      </c>
      <c r="AA708" s="24" t="n">
        <f aca="false">Z708</f>
        <v>0.00145587500679426</v>
      </c>
      <c r="AB708" s="3" t="s">
        <v>382</v>
      </c>
      <c r="AC708" s="3" t="s">
        <v>484</v>
      </c>
      <c r="AE708" s="3" t="s">
        <v>106</v>
      </c>
      <c r="AF708" s="3" t="s">
        <v>383</v>
      </c>
      <c r="AG708" s="3" t="n">
        <v>3</v>
      </c>
      <c r="AJ708" s="3" t="s">
        <v>384</v>
      </c>
      <c r="AK708" s="3" t="s">
        <v>385</v>
      </c>
      <c r="AL708" s="3" t="s">
        <v>386</v>
      </c>
      <c r="AM708" s="3" t="s">
        <v>397</v>
      </c>
      <c r="AQ708" s="3" t="n">
        <v>15</v>
      </c>
      <c r="AS708" s="3" t="s">
        <v>273</v>
      </c>
      <c r="AW708" s="156" t="n">
        <v>1156</v>
      </c>
      <c r="AX708" s="156" t="n">
        <v>197</v>
      </c>
      <c r="AY708" s="157" t="n">
        <v>45.7</v>
      </c>
      <c r="AZ708" s="157" t="n">
        <v>6.7</v>
      </c>
      <c r="BA708" s="3" t="s">
        <v>208</v>
      </c>
      <c r="BB708" s="1" t="s">
        <v>115</v>
      </c>
      <c r="BC708" s="3" t="s">
        <v>484</v>
      </c>
      <c r="BD708" s="3" t="s">
        <v>484</v>
      </c>
    </row>
    <row r="709" customFormat="false" ht="12.75" hidden="false" customHeight="false" outlineLevel="0" collapsed="false">
      <c r="B709" s="115"/>
      <c r="D709" s="162"/>
      <c r="G709" s="114"/>
      <c r="R709" s="115"/>
      <c r="Y709" s="211"/>
      <c r="Z709" s="3" t="s">
        <v>121</v>
      </c>
      <c r="AA709" s="3" t="n">
        <f aca="false">AVERAGE(AA707:AA708)</f>
        <v>0.00161492171488031</v>
      </c>
    </row>
    <row r="710" customFormat="false" ht="12.75" hidden="false" customHeight="false" outlineLevel="0" collapsed="false">
      <c r="B710" s="115"/>
      <c r="D710" s="162"/>
      <c r="G710" s="114"/>
      <c r="R710" s="115"/>
      <c r="Y710" s="211"/>
      <c r="Z710" s="3" t="s">
        <v>122</v>
      </c>
      <c r="AA710" s="3" t="n">
        <f aca="false">MIN(Z707:Z708)</f>
        <v>0.00145587500679426</v>
      </c>
    </row>
    <row r="711" s="11" customFormat="true" ht="12.75" hidden="false" customHeight="false" outlineLevel="0" collapsed="false">
      <c r="A711" s="9"/>
      <c r="B711" s="116"/>
      <c r="D711" s="169"/>
      <c r="E711" s="9"/>
      <c r="F711" s="9"/>
      <c r="G711" s="117"/>
      <c r="H711" s="12"/>
      <c r="I711" s="13"/>
      <c r="J711" s="13"/>
      <c r="K711" s="13"/>
      <c r="M711" s="14"/>
      <c r="N711" s="14"/>
      <c r="O711" s="13"/>
      <c r="P711" s="13"/>
      <c r="R711" s="116"/>
      <c r="Y711" s="213"/>
      <c r="Z711" s="11" t="s">
        <v>123</v>
      </c>
      <c r="AA711" s="11" t="n">
        <f aca="false">MAX(Z707:Z708)</f>
        <v>0.00177396842296636</v>
      </c>
      <c r="AR711" s="9"/>
      <c r="AT711" s="171"/>
      <c r="AV711" s="171"/>
      <c r="AW711" s="172"/>
      <c r="AX711" s="172"/>
      <c r="AY711" s="173"/>
      <c r="AZ711" s="173"/>
      <c r="BB711" s="9"/>
    </row>
    <row r="712" customFormat="false" ht="12.75" hidden="false" customHeight="false" outlineLevel="0" collapsed="false">
      <c r="A712" s="1" t="n">
        <v>112</v>
      </c>
      <c r="B712" s="203" t="s">
        <v>485</v>
      </c>
      <c r="C712" s="3" t="s">
        <v>395</v>
      </c>
      <c r="D712" s="162" t="n">
        <v>35810</v>
      </c>
      <c r="E712" s="1" t="s">
        <v>102</v>
      </c>
      <c r="F712" s="1" t="n">
        <v>6</v>
      </c>
      <c r="G712" s="114" t="n">
        <v>6</v>
      </c>
      <c r="H712" s="4" t="n">
        <f aca="false">(232+251)/2</f>
        <v>241.5</v>
      </c>
      <c r="J712" s="5" t="n">
        <v>20</v>
      </c>
      <c r="N712" s="6" t="n">
        <f aca="false">91243+88796</f>
        <v>180039</v>
      </c>
      <c r="P712" s="5" t="n">
        <v>38</v>
      </c>
      <c r="Q712" s="3" t="s">
        <v>382</v>
      </c>
      <c r="R712" s="203" t="s">
        <v>198</v>
      </c>
      <c r="S712" s="3" t="s">
        <v>164</v>
      </c>
      <c r="Y712" s="210" t="n">
        <v>0.104557658533869</v>
      </c>
      <c r="Z712" s="63" t="n">
        <v>0.00275177981770541</v>
      </c>
      <c r="AA712" s="24" t="n">
        <f aca="false">Z712</f>
        <v>0.00275177981770541</v>
      </c>
      <c r="AB712" s="3" t="s">
        <v>382</v>
      </c>
      <c r="AC712" s="3" t="s">
        <v>486</v>
      </c>
      <c r="AE712" s="3" t="s">
        <v>106</v>
      </c>
      <c r="AF712" s="3" t="s">
        <v>383</v>
      </c>
      <c r="AG712" s="3" t="n">
        <v>3</v>
      </c>
      <c r="AH712" s="3" t="n">
        <v>13</v>
      </c>
      <c r="AI712" s="3" t="n">
        <v>60</v>
      </c>
      <c r="AJ712" s="3" t="s">
        <v>384</v>
      </c>
      <c r="AK712" s="3" t="s">
        <v>385</v>
      </c>
      <c r="AL712" s="3" t="s">
        <v>386</v>
      </c>
      <c r="AM712" s="3" t="s">
        <v>387</v>
      </c>
      <c r="AO712" s="3" t="s">
        <v>388</v>
      </c>
      <c r="AQ712" s="3" t="n">
        <v>15</v>
      </c>
      <c r="AR712" s="1" t="s">
        <v>107</v>
      </c>
      <c r="AS712" s="3" t="s">
        <v>273</v>
      </c>
      <c r="AT712" s="155" t="n">
        <v>98</v>
      </c>
      <c r="AW712" s="156" t="n">
        <v>1064</v>
      </c>
      <c r="AX712" s="156" t="n">
        <v>197</v>
      </c>
      <c r="AY712" s="157" t="n">
        <v>47.4</v>
      </c>
      <c r="AZ712" s="157" t="n">
        <v>6.2</v>
      </c>
      <c r="BA712" s="3" t="s">
        <v>487</v>
      </c>
      <c r="BB712" s="1" t="s">
        <v>115</v>
      </c>
      <c r="BC712" s="3" t="s">
        <v>486</v>
      </c>
      <c r="BD712" s="3" t="s">
        <v>486</v>
      </c>
    </row>
    <row r="713" customFormat="false" ht="12.75" hidden="false" customHeight="false" outlineLevel="0" collapsed="false">
      <c r="A713" s="1" t="n">
        <v>112</v>
      </c>
      <c r="B713" s="115" t="s">
        <v>483</v>
      </c>
      <c r="C713" s="3" t="s">
        <v>395</v>
      </c>
      <c r="D713" s="162" t="n">
        <v>35886</v>
      </c>
      <c r="E713" s="1" t="s">
        <v>102</v>
      </c>
      <c r="F713" s="1" t="n">
        <v>6</v>
      </c>
      <c r="G713" s="114" t="n">
        <v>6</v>
      </c>
      <c r="H713" s="4" t="n">
        <v>317.9</v>
      </c>
      <c r="J713" s="5" t="n">
        <v>22.45</v>
      </c>
      <c r="N713" s="6" t="n">
        <v>122210</v>
      </c>
      <c r="P713" s="5" t="n">
        <v>41.4</v>
      </c>
      <c r="Q713" s="3" t="s">
        <v>382</v>
      </c>
      <c r="R713" s="115" t="s">
        <v>198</v>
      </c>
      <c r="S713" s="3" t="s">
        <v>164</v>
      </c>
      <c r="Y713" s="211" t="n">
        <v>0.0934958270563253</v>
      </c>
      <c r="Z713" s="63" t="n">
        <v>0.00225835331053926</v>
      </c>
      <c r="AA713" s="24" t="n">
        <f aca="false">Z713</f>
        <v>0.00225835331053926</v>
      </c>
      <c r="AB713" s="3" t="s">
        <v>382</v>
      </c>
      <c r="AC713" s="3" t="s">
        <v>484</v>
      </c>
      <c r="AE713" s="3" t="s">
        <v>106</v>
      </c>
      <c r="AF713" s="3" t="s">
        <v>383</v>
      </c>
      <c r="AG713" s="3" t="n">
        <v>3</v>
      </c>
      <c r="AJ713" s="3" t="s">
        <v>384</v>
      </c>
      <c r="AK713" s="3" t="s">
        <v>385</v>
      </c>
      <c r="AL713" s="3" t="s">
        <v>386</v>
      </c>
      <c r="AM713" s="3" t="s">
        <v>397</v>
      </c>
      <c r="AQ713" s="3" t="n">
        <v>15</v>
      </c>
      <c r="AS713" s="3" t="s">
        <v>273</v>
      </c>
      <c r="AW713" s="156" t="n">
        <v>1156</v>
      </c>
      <c r="AX713" s="156" t="n">
        <v>197</v>
      </c>
      <c r="AY713" s="157" t="n">
        <v>45.7</v>
      </c>
      <c r="AZ713" s="157" t="n">
        <v>6.7</v>
      </c>
      <c r="BA713" s="3" t="s">
        <v>208</v>
      </c>
      <c r="BB713" s="1" t="s">
        <v>115</v>
      </c>
      <c r="BC713" s="3" t="s">
        <v>484</v>
      </c>
      <c r="BD713" s="3" t="s">
        <v>484</v>
      </c>
    </row>
    <row r="714" customFormat="false" ht="12.75" hidden="false" customHeight="false" outlineLevel="0" collapsed="false">
      <c r="B714" s="115"/>
      <c r="D714" s="162"/>
      <c r="G714" s="114"/>
      <c r="R714" s="115"/>
      <c r="Y714" s="211"/>
      <c r="Z714" s="3" t="s">
        <v>121</v>
      </c>
      <c r="AA714" s="3" t="n">
        <f aca="false">AVERAGE(AA712:AA713)</f>
        <v>0.00250506656412234</v>
      </c>
    </row>
    <row r="715" customFormat="false" ht="12.75" hidden="false" customHeight="false" outlineLevel="0" collapsed="false">
      <c r="B715" s="115"/>
      <c r="D715" s="162"/>
      <c r="G715" s="114"/>
      <c r="R715" s="115"/>
      <c r="Y715" s="211"/>
      <c r="Z715" s="3" t="s">
        <v>122</v>
      </c>
      <c r="AA715" s="3" t="n">
        <f aca="false">MIN(Z712:Z713)</f>
        <v>0.00225835331053926</v>
      </c>
    </row>
    <row r="716" s="11" customFormat="true" ht="12.75" hidden="false" customHeight="false" outlineLevel="0" collapsed="false">
      <c r="A716" s="9"/>
      <c r="B716" s="116"/>
      <c r="D716" s="169"/>
      <c r="E716" s="9"/>
      <c r="F716" s="9"/>
      <c r="G716" s="117"/>
      <c r="H716" s="12"/>
      <c r="I716" s="13"/>
      <c r="J716" s="13"/>
      <c r="K716" s="13"/>
      <c r="M716" s="14"/>
      <c r="N716" s="14"/>
      <c r="O716" s="13"/>
      <c r="P716" s="13"/>
      <c r="R716" s="116"/>
      <c r="Y716" s="213"/>
      <c r="Z716" s="11" t="s">
        <v>123</v>
      </c>
      <c r="AA716" s="11" t="n">
        <f aca="false">MAX(Z712:Z713)</f>
        <v>0.00275177981770541</v>
      </c>
      <c r="AR716" s="9"/>
      <c r="AT716" s="171"/>
      <c r="AV716" s="171"/>
      <c r="AW716" s="172"/>
      <c r="AX716" s="172"/>
      <c r="AY716" s="173"/>
      <c r="AZ716" s="173"/>
      <c r="BB716" s="9"/>
    </row>
    <row r="717" customFormat="false" ht="12.75" hidden="false" customHeight="false" outlineLevel="0" collapsed="false">
      <c r="A717" s="1" t="n">
        <v>112</v>
      </c>
      <c r="B717" s="203" t="s">
        <v>485</v>
      </c>
      <c r="C717" s="3" t="s">
        <v>395</v>
      </c>
      <c r="D717" s="162" t="n">
        <v>35810</v>
      </c>
      <c r="E717" s="1" t="s">
        <v>102</v>
      </c>
      <c r="F717" s="1" t="n">
        <v>6</v>
      </c>
      <c r="G717" s="114" t="n">
        <v>6</v>
      </c>
      <c r="H717" s="4" t="n">
        <f aca="false">(232+251)/2</f>
        <v>241.5</v>
      </c>
      <c r="J717" s="5" t="n">
        <v>20</v>
      </c>
      <c r="N717" s="6" t="n">
        <f aca="false">91243+88796</f>
        <v>180039</v>
      </c>
      <c r="P717" s="5" t="n">
        <v>38</v>
      </c>
      <c r="Q717" s="3" t="s">
        <v>382</v>
      </c>
      <c r="R717" s="203" t="s">
        <v>199</v>
      </c>
      <c r="S717" s="3" t="s">
        <v>164</v>
      </c>
      <c r="Y717" s="210" t="n">
        <v>2.93839919395624</v>
      </c>
      <c r="Z717" s="63" t="n">
        <v>0.0773336713127658</v>
      </c>
      <c r="AA717" s="24" t="n">
        <f aca="false">Z717</f>
        <v>0.0773336713127658</v>
      </c>
      <c r="AB717" s="3" t="s">
        <v>382</v>
      </c>
      <c r="AC717" s="3" t="s">
        <v>486</v>
      </c>
      <c r="AE717" s="3" t="s">
        <v>106</v>
      </c>
      <c r="AF717" s="3" t="s">
        <v>383</v>
      </c>
      <c r="AG717" s="3" t="n">
        <v>3</v>
      </c>
      <c r="AH717" s="3" t="n">
        <v>13</v>
      </c>
      <c r="AI717" s="3" t="n">
        <v>60</v>
      </c>
      <c r="AJ717" s="3" t="s">
        <v>384</v>
      </c>
      <c r="AK717" s="3" t="s">
        <v>385</v>
      </c>
      <c r="AL717" s="3" t="s">
        <v>386</v>
      </c>
      <c r="AM717" s="3" t="s">
        <v>387</v>
      </c>
      <c r="AO717" s="3" t="s">
        <v>388</v>
      </c>
      <c r="AQ717" s="3" t="n">
        <v>15</v>
      </c>
      <c r="AR717" s="1" t="s">
        <v>107</v>
      </c>
      <c r="AS717" s="3" t="s">
        <v>273</v>
      </c>
      <c r="AT717" s="155" t="n">
        <v>98</v>
      </c>
      <c r="AW717" s="156" t="n">
        <v>1064</v>
      </c>
      <c r="AX717" s="156" t="n">
        <v>197</v>
      </c>
      <c r="AY717" s="157" t="n">
        <v>47.4</v>
      </c>
      <c r="AZ717" s="157" t="n">
        <v>6.2</v>
      </c>
      <c r="BA717" s="3" t="s">
        <v>487</v>
      </c>
      <c r="BB717" s="1" t="s">
        <v>115</v>
      </c>
      <c r="BC717" s="3" t="s">
        <v>486</v>
      </c>
      <c r="BD717" s="3" t="s">
        <v>486</v>
      </c>
    </row>
    <row r="718" customFormat="false" ht="12.75" hidden="false" customHeight="false" outlineLevel="0" collapsed="false">
      <c r="A718" s="1" t="n">
        <v>112</v>
      </c>
      <c r="B718" s="115" t="s">
        <v>483</v>
      </c>
      <c r="C718" s="3" t="s">
        <v>395</v>
      </c>
      <c r="D718" s="162" t="n">
        <v>35886</v>
      </c>
      <c r="E718" s="1" t="s">
        <v>102</v>
      </c>
      <c r="F718" s="1" t="n">
        <v>6</v>
      </c>
      <c r="G718" s="114" t="n">
        <v>6</v>
      </c>
      <c r="H718" s="4" t="n">
        <v>317.9</v>
      </c>
      <c r="J718" s="5" t="n">
        <v>22.45</v>
      </c>
      <c r="N718" s="6" t="n">
        <v>122210</v>
      </c>
      <c r="P718" s="5" t="n">
        <v>41.4</v>
      </c>
      <c r="Q718" s="3" t="s">
        <v>382</v>
      </c>
      <c r="R718" s="115" t="s">
        <v>199</v>
      </c>
      <c r="S718" s="3" t="s">
        <v>164</v>
      </c>
      <c r="Y718" s="211" t="n">
        <v>2.62752692354513</v>
      </c>
      <c r="Z718" s="63" t="n">
        <v>0.0634668339020562</v>
      </c>
      <c r="AA718" s="24" t="n">
        <f aca="false">Z718</f>
        <v>0.0634668339020562</v>
      </c>
      <c r="AB718" s="3" t="s">
        <v>382</v>
      </c>
      <c r="AC718" s="3" t="s">
        <v>484</v>
      </c>
      <c r="AE718" s="3" t="s">
        <v>106</v>
      </c>
      <c r="AF718" s="3" t="s">
        <v>383</v>
      </c>
      <c r="AG718" s="3" t="n">
        <v>3</v>
      </c>
      <c r="AJ718" s="3" t="s">
        <v>384</v>
      </c>
      <c r="AK718" s="3" t="s">
        <v>385</v>
      </c>
      <c r="AL718" s="3" t="s">
        <v>386</v>
      </c>
      <c r="AM718" s="3" t="s">
        <v>397</v>
      </c>
      <c r="AQ718" s="3" t="n">
        <v>15</v>
      </c>
      <c r="AS718" s="3" t="s">
        <v>273</v>
      </c>
      <c r="AW718" s="156" t="n">
        <v>1156</v>
      </c>
      <c r="AX718" s="156" t="n">
        <v>197</v>
      </c>
      <c r="AY718" s="157" t="n">
        <v>45.7</v>
      </c>
      <c r="AZ718" s="157" t="n">
        <v>6.7</v>
      </c>
      <c r="BA718" s="3" t="s">
        <v>208</v>
      </c>
      <c r="BB718" s="1" t="s">
        <v>115</v>
      </c>
      <c r="BC718" s="3" t="s">
        <v>484</v>
      </c>
      <c r="BD718" s="3" t="s">
        <v>484</v>
      </c>
    </row>
    <row r="719" customFormat="false" ht="12.75" hidden="false" customHeight="false" outlineLevel="0" collapsed="false">
      <c r="B719" s="115"/>
      <c r="D719" s="162"/>
      <c r="G719" s="114"/>
      <c r="R719" s="115"/>
      <c r="Y719" s="211"/>
      <c r="Z719" s="3" t="s">
        <v>121</v>
      </c>
      <c r="AA719" s="3" t="n">
        <f aca="false">AVERAGE(AA717:AA718)</f>
        <v>0.070400252607411</v>
      </c>
    </row>
    <row r="720" customFormat="false" ht="12.75" hidden="false" customHeight="false" outlineLevel="0" collapsed="false">
      <c r="B720" s="115"/>
      <c r="D720" s="162"/>
      <c r="G720" s="114"/>
      <c r="R720" s="115"/>
      <c r="Y720" s="211"/>
      <c r="Z720" s="3" t="s">
        <v>122</v>
      </c>
      <c r="AA720" s="3" t="n">
        <f aca="false">MIN(Z717:Z718)</f>
        <v>0.0634668339020562</v>
      </c>
    </row>
    <row r="721" s="11" customFormat="true" ht="12.75" hidden="false" customHeight="false" outlineLevel="0" collapsed="false">
      <c r="A721" s="9"/>
      <c r="B721" s="116"/>
      <c r="D721" s="169"/>
      <c r="E721" s="9"/>
      <c r="F721" s="9"/>
      <c r="G721" s="117"/>
      <c r="H721" s="12"/>
      <c r="I721" s="13"/>
      <c r="J721" s="13"/>
      <c r="K721" s="13"/>
      <c r="M721" s="14"/>
      <c r="N721" s="14"/>
      <c r="O721" s="13"/>
      <c r="P721" s="13"/>
      <c r="R721" s="116"/>
      <c r="Y721" s="213"/>
      <c r="Z721" s="11" t="s">
        <v>123</v>
      </c>
      <c r="AA721" s="11" t="n">
        <f aca="false">MAX(Z717:Z718)</f>
        <v>0.0773336713127658</v>
      </c>
      <c r="AR721" s="9"/>
      <c r="AT721" s="171"/>
      <c r="AV721" s="171"/>
      <c r="AW721" s="172"/>
      <c r="AX721" s="172"/>
      <c r="AY721" s="173"/>
      <c r="AZ721" s="173"/>
      <c r="BB721" s="9"/>
    </row>
    <row r="722" customFormat="false" ht="12.75" hidden="false" customHeight="false" outlineLevel="0" collapsed="false">
      <c r="A722" s="1" t="n">
        <v>112</v>
      </c>
      <c r="B722" s="203" t="s">
        <v>485</v>
      </c>
      <c r="C722" s="3" t="s">
        <v>395</v>
      </c>
      <c r="D722" s="162" t="n">
        <v>35810</v>
      </c>
      <c r="E722" s="1" t="s">
        <v>102</v>
      </c>
      <c r="F722" s="1" t="n">
        <v>6</v>
      </c>
      <c r="G722" s="114" t="n">
        <v>6</v>
      </c>
      <c r="H722" s="4" t="n">
        <f aca="false">(232+251)/2</f>
        <v>241.5</v>
      </c>
      <c r="J722" s="5" t="n">
        <v>20</v>
      </c>
      <c r="N722" s="6" t="n">
        <f aca="false">91243+88796</f>
        <v>180039</v>
      </c>
      <c r="P722" s="5" t="n">
        <v>38</v>
      </c>
      <c r="Q722" s="3" t="s">
        <v>382</v>
      </c>
      <c r="R722" s="203" t="s">
        <v>201</v>
      </c>
      <c r="S722" s="3" t="s">
        <v>164</v>
      </c>
      <c r="Y722" s="210" t="n">
        <v>0.0916052348206997</v>
      </c>
      <c r="Z722" s="63" t="n">
        <v>0.0024108940455482</v>
      </c>
      <c r="AA722" s="24" t="n">
        <f aca="false">Z722</f>
        <v>0.0024108940455482</v>
      </c>
      <c r="AB722" s="3" t="s">
        <v>382</v>
      </c>
      <c r="AC722" s="3" t="s">
        <v>486</v>
      </c>
      <c r="AE722" s="3" t="s">
        <v>106</v>
      </c>
      <c r="AF722" s="3" t="s">
        <v>383</v>
      </c>
      <c r="AG722" s="3" t="n">
        <v>3</v>
      </c>
      <c r="AH722" s="3" t="n">
        <v>13</v>
      </c>
      <c r="AI722" s="3" t="n">
        <v>60</v>
      </c>
      <c r="AJ722" s="3" t="s">
        <v>384</v>
      </c>
      <c r="AK722" s="3" t="s">
        <v>385</v>
      </c>
      <c r="AL722" s="3" t="s">
        <v>386</v>
      </c>
      <c r="AM722" s="3" t="s">
        <v>387</v>
      </c>
      <c r="AO722" s="3" t="s">
        <v>388</v>
      </c>
      <c r="AQ722" s="3" t="n">
        <v>15</v>
      </c>
      <c r="AR722" s="1" t="s">
        <v>107</v>
      </c>
      <c r="AS722" s="3" t="s">
        <v>273</v>
      </c>
      <c r="AT722" s="155" t="n">
        <v>98</v>
      </c>
      <c r="AW722" s="156" t="n">
        <v>1064</v>
      </c>
      <c r="AX722" s="156" t="n">
        <v>197</v>
      </c>
      <c r="AY722" s="157" t="n">
        <v>47.4</v>
      </c>
      <c r="AZ722" s="157" t="n">
        <v>6.2</v>
      </c>
      <c r="BA722" s="3" t="s">
        <v>487</v>
      </c>
      <c r="BB722" s="1" t="s">
        <v>115</v>
      </c>
      <c r="BC722" s="3" t="s">
        <v>486</v>
      </c>
      <c r="BD722" s="3" t="s">
        <v>486</v>
      </c>
    </row>
    <row r="723" customFormat="false" ht="12.75" hidden="false" customHeight="false" outlineLevel="0" collapsed="false">
      <c r="A723" s="1" t="n">
        <v>112</v>
      </c>
      <c r="B723" s="115" t="s">
        <v>483</v>
      </c>
      <c r="C723" s="3" t="s">
        <v>395</v>
      </c>
      <c r="D723" s="162" t="n">
        <v>35886</v>
      </c>
      <c r="E723" s="1" t="s">
        <v>102</v>
      </c>
      <c r="F723" s="1" t="n">
        <v>6</v>
      </c>
      <c r="G723" s="114" t="n">
        <v>6</v>
      </c>
      <c r="H723" s="4" t="n">
        <v>317.9</v>
      </c>
      <c r="J723" s="5" t="n">
        <v>22.45</v>
      </c>
      <c r="N723" s="6" t="n">
        <v>122210</v>
      </c>
      <c r="P723" s="5" t="n">
        <v>41.4</v>
      </c>
      <c r="Q723" s="3" t="s">
        <v>382</v>
      </c>
      <c r="R723" s="115" t="s">
        <v>201</v>
      </c>
      <c r="S723" s="3" t="s">
        <v>164</v>
      </c>
      <c r="Y723" s="211" t="n">
        <v>0.0819137240862741</v>
      </c>
      <c r="Z723" s="63" t="n">
        <v>0.00197859236923367</v>
      </c>
      <c r="AA723" s="24" t="n">
        <f aca="false">Z723</f>
        <v>0.00197859236923367</v>
      </c>
      <c r="AB723" s="3" t="s">
        <v>382</v>
      </c>
      <c r="AC723" s="3" t="s">
        <v>484</v>
      </c>
      <c r="AE723" s="3" t="s">
        <v>106</v>
      </c>
      <c r="AF723" s="3" t="s">
        <v>383</v>
      </c>
      <c r="AG723" s="3" t="n">
        <v>3</v>
      </c>
      <c r="AJ723" s="3" t="s">
        <v>384</v>
      </c>
      <c r="AK723" s="3" t="s">
        <v>385</v>
      </c>
      <c r="AL723" s="3" t="s">
        <v>386</v>
      </c>
      <c r="AM723" s="3" t="s">
        <v>397</v>
      </c>
      <c r="AQ723" s="3" t="n">
        <v>15</v>
      </c>
      <c r="AS723" s="3" t="s">
        <v>273</v>
      </c>
      <c r="AW723" s="156" t="n">
        <v>1156</v>
      </c>
      <c r="AX723" s="156" t="n">
        <v>197</v>
      </c>
      <c r="AY723" s="157" t="n">
        <v>45.7</v>
      </c>
      <c r="AZ723" s="157" t="n">
        <v>6.7</v>
      </c>
      <c r="BA723" s="3" t="s">
        <v>208</v>
      </c>
      <c r="BB723" s="1" t="s">
        <v>115</v>
      </c>
      <c r="BC723" s="3" t="s">
        <v>484</v>
      </c>
      <c r="BD723" s="3" t="s">
        <v>484</v>
      </c>
    </row>
    <row r="724" customFormat="false" ht="12.75" hidden="false" customHeight="false" outlineLevel="0" collapsed="false">
      <c r="B724" s="115"/>
      <c r="D724" s="162"/>
      <c r="G724" s="114"/>
      <c r="R724" s="115"/>
      <c r="Y724" s="211"/>
      <c r="Z724" s="3" t="s">
        <v>121</v>
      </c>
      <c r="AA724" s="3" t="n">
        <f aca="false">AVERAGE(AA722:AA723)</f>
        <v>0.00219474320739093</v>
      </c>
    </row>
    <row r="725" customFormat="false" ht="12.75" hidden="false" customHeight="false" outlineLevel="0" collapsed="false">
      <c r="B725" s="115"/>
      <c r="D725" s="162"/>
      <c r="G725" s="114"/>
      <c r="R725" s="115"/>
      <c r="Y725" s="211"/>
      <c r="Z725" s="3" t="s">
        <v>122</v>
      </c>
      <c r="AA725" s="3" t="n">
        <f aca="false">MIN(Z722:Z723)</f>
        <v>0.00197859236923367</v>
      </c>
    </row>
    <row r="726" s="11" customFormat="true" ht="12.75" hidden="false" customHeight="false" outlineLevel="0" collapsed="false">
      <c r="A726" s="9"/>
      <c r="B726" s="116"/>
      <c r="D726" s="169"/>
      <c r="E726" s="9"/>
      <c r="F726" s="9"/>
      <c r="G726" s="117"/>
      <c r="H726" s="12"/>
      <c r="I726" s="13"/>
      <c r="J726" s="13"/>
      <c r="K726" s="13"/>
      <c r="M726" s="14"/>
      <c r="N726" s="14"/>
      <c r="O726" s="13"/>
      <c r="P726" s="13"/>
      <c r="R726" s="116"/>
      <c r="Y726" s="213"/>
      <c r="Z726" s="11" t="s">
        <v>123</v>
      </c>
      <c r="AA726" s="11" t="n">
        <f aca="false">MAX(Z722:Z723)</f>
        <v>0.0024108940455482</v>
      </c>
      <c r="AR726" s="9"/>
      <c r="AT726" s="171"/>
      <c r="AV726" s="171"/>
      <c r="AW726" s="172"/>
      <c r="AX726" s="172"/>
      <c r="AY726" s="173"/>
      <c r="AZ726" s="173"/>
      <c r="BB726" s="9"/>
    </row>
    <row r="727" customFormat="false" ht="12.75" hidden="false" customHeight="false" outlineLevel="0" collapsed="false">
      <c r="A727" s="1" t="n">
        <v>112</v>
      </c>
      <c r="B727" s="203" t="s">
        <v>485</v>
      </c>
      <c r="C727" s="3" t="s">
        <v>395</v>
      </c>
      <c r="D727" s="162" t="n">
        <v>35810</v>
      </c>
      <c r="E727" s="1" t="s">
        <v>102</v>
      </c>
      <c r="F727" s="1" t="n">
        <v>6</v>
      </c>
      <c r="G727" s="114" t="n">
        <v>6</v>
      </c>
      <c r="H727" s="4" t="n">
        <f aca="false">(232+251)/2</f>
        <v>241.5</v>
      </c>
      <c r="J727" s="5" t="n">
        <v>20</v>
      </c>
      <c r="N727" s="6" t="n">
        <f aca="false">91243+88796</f>
        <v>180039</v>
      </c>
      <c r="P727" s="5" t="n">
        <v>38</v>
      </c>
      <c r="Q727" s="3" t="s">
        <v>382</v>
      </c>
      <c r="R727" s="203" t="s">
        <v>205</v>
      </c>
      <c r="S727" s="3" t="s">
        <v>164</v>
      </c>
      <c r="Y727" s="210" t="n">
        <v>0.114490366477107</v>
      </c>
      <c r="Z727" s="63" t="n">
        <v>0.00301319180451373</v>
      </c>
      <c r="AA727" s="24" t="n">
        <f aca="false">Z727</f>
        <v>0.00301319180451373</v>
      </c>
      <c r="AB727" s="3" t="s">
        <v>382</v>
      </c>
      <c r="AC727" s="3" t="s">
        <v>486</v>
      </c>
      <c r="AE727" s="3" t="s">
        <v>106</v>
      </c>
      <c r="AF727" s="3" t="s">
        <v>383</v>
      </c>
      <c r="AG727" s="3" t="n">
        <v>3</v>
      </c>
      <c r="AH727" s="3" t="n">
        <v>13</v>
      </c>
      <c r="AI727" s="3" t="n">
        <v>60</v>
      </c>
      <c r="AJ727" s="3" t="s">
        <v>384</v>
      </c>
      <c r="AK727" s="3" t="s">
        <v>385</v>
      </c>
      <c r="AL727" s="3" t="s">
        <v>386</v>
      </c>
      <c r="AM727" s="3" t="s">
        <v>387</v>
      </c>
      <c r="AO727" s="3" t="s">
        <v>388</v>
      </c>
      <c r="AQ727" s="3" t="n">
        <v>15</v>
      </c>
      <c r="AR727" s="1" t="s">
        <v>107</v>
      </c>
      <c r="AS727" s="3" t="s">
        <v>273</v>
      </c>
      <c r="AT727" s="155" t="n">
        <v>98</v>
      </c>
      <c r="AW727" s="156" t="n">
        <v>1064</v>
      </c>
      <c r="AX727" s="156" t="n">
        <v>197</v>
      </c>
      <c r="AY727" s="157" t="n">
        <v>47.4</v>
      </c>
      <c r="AZ727" s="157" t="n">
        <v>6.2</v>
      </c>
      <c r="BA727" s="3" t="s">
        <v>487</v>
      </c>
      <c r="BB727" s="1" t="s">
        <v>115</v>
      </c>
      <c r="BC727" s="3" t="s">
        <v>486</v>
      </c>
      <c r="BD727" s="3" t="s">
        <v>486</v>
      </c>
    </row>
    <row r="728" customFormat="false" ht="12.75" hidden="false" customHeight="false" outlineLevel="0" collapsed="false">
      <c r="A728" s="1" t="n">
        <v>112</v>
      </c>
      <c r="B728" s="115" t="s">
        <v>483</v>
      </c>
      <c r="C728" s="3" t="s">
        <v>395</v>
      </c>
      <c r="D728" s="162" t="n">
        <v>35886</v>
      </c>
      <c r="E728" s="1" t="s">
        <v>102</v>
      </c>
      <c r="F728" s="1" t="n">
        <v>6</v>
      </c>
      <c r="G728" s="114" t="n">
        <v>6</v>
      </c>
      <c r="H728" s="4" t="n">
        <v>317.9</v>
      </c>
      <c r="J728" s="5" t="n">
        <v>22.45</v>
      </c>
      <c r="N728" s="6" t="n">
        <v>122210</v>
      </c>
      <c r="P728" s="5" t="n">
        <v>41.4</v>
      </c>
      <c r="Q728" s="3" t="s">
        <v>382</v>
      </c>
      <c r="R728" s="115" t="s">
        <v>205</v>
      </c>
      <c r="S728" s="3" t="s">
        <v>164</v>
      </c>
      <c r="Y728" s="211" t="n">
        <v>0.102377689533775</v>
      </c>
      <c r="Z728" s="63" t="n">
        <v>0.00247289105154046</v>
      </c>
      <c r="AA728" s="24" t="n">
        <f aca="false">Z728</f>
        <v>0.00247289105154046</v>
      </c>
      <c r="AB728" s="3" t="s">
        <v>382</v>
      </c>
      <c r="AC728" s="3" t="s">
        <v>484</v>
      </c>
      <c r="AE728" s="3" t="s">
        <v>106</v>
      </c>
      <c r="AF728" s="3" t="s">
        <v>383</v>
      </c>
      <c r="AG728" s="3" t="n">
        <v>3</v>
      </c>
      <c r="AJ728" s="3" t="s">
        <v>384</v>
      </c>
      <c r="AK728" s="3" t="s">
        <v>385</v>
      </c>
      <c r="AL728" s="3" t="s">
        <v>386</v>
      </c>
      <c r="AM728" s="3" t="s">
        <v>397</v>
      </c>
      <c r="AQ728" s="3" t="n">
        <v>15</v>
      </c>
      <c r="AS728" s="3" t="s">
        <v>273</v>
      </c>
      <c r="AW728" s="156" t="n">
        <v>1156</v>
      </c>
      <c r="AX728" s="156" t="n">
        <v>197</v>
      </c>
      <c r="AY728" s="157" t="n">
        <v>45.7</v>
      </c>
      <c r="AZ728" s="157" t="n">
        <v>6.7</v>
      </c>
      <c r="BA728" s="3" t="s">
        <v>208</v>
      </c>
      <c r="BB728" s="1" t="s">
        <v>115</v>
      </c>
      <c r="BC728" s="3" t="s">
        <v>484</v>
      </c>
      <c r="BD728" s="3" t="s">
        <v>484</v>
      </c>
    </row>
    <row r="729" customFormat="false" ht="12.75" hidden="false" customHeight="false" outlineLevel="0" collapsed="false">
      <c r="B729" s="115"/>
      <c r="D729" s="162"/>
      <c r="G729" s="114"/>
      <c r="R729" s="115"/>
      <c r="Y729" s="211"/>
      <c r="Z729" s="3" t="s">
        <v>121</v>
      </c>
      <c r="AA729" s="3" t="n">
        <f aca="false">AVERAGE(AA727:AA728)</f>
        <v>0.0027430414280271</v>
      </c>
    </row>
    <row r="730" customFormat="false" ht="12.75" hidden="false" customHeight="false" outlineLevel="0" collapsed="false">
      <c r="B730" s="115"/>
      <c r="D730" s="162"/>
      <c r="G730" s="114"/>
      <c r="R730" s="115"/>
      <c r="Y730" s="211"/>
      <c r="Z730" s="3" t="s">
        <v>122</v>
      </c>
      <c r="AA730" s="3" t="n">
        <f aca="false">MIN(Z727:Z728)</f>
        <v>0.00247289105154046</v>
      </c>
    </row>
    <row r="731" s="11" customFormat="true" ht="12.75" hidden="false" customHeight="false" outlineLevel="0" collapsed="false">
      <c r="A731" s="9"/>
      <c r="B731" s="116"/>
      <c r="D731" s="169"/>
      <c r="E731" s="9"/>
      <c r="F731" s="9"/>
      <c r="G731" s="117"/>
      <c r="H731" s="12"/>
      <c r="I731" s="13"/>
      <c r="J731" s="13"/>
      <c r="K731" s="13"/>
      <c r="M731" s="14"/>
      <c r="N731" s="14"/>
      <c r="O731" s="13"/>
      <c r="P731" s="13"/>
      <c r="R731" s="116"/>
      <c r="Y731" s="213"/>
      <c r="Z731" s="11" t="s">
        <v>123</v>
      </c>
      <c r="AA731" s="11" t="n">
        <f aca="false">MAX(Z727:Z728)</f>
        <v>0.00301319180451373</v>
      </c>
      <c r="AR731" s="9"/>
      <c r="AT731" s="171"/>
      <c r="AV731" s="171"/>
      <c r="AW731" s="172"/>
      <c r="AX731" s="172"/>
      <c r="AY731" s="173"/>
      <c r="AZ731" s="173"/>
      <c r="BB731" s="9"/>
    </row>
    <row r="732" customFormat="false" ht="12.75" hidden="false" customHeight="false" outlineLevel="0" collapsed="false">
      <c r="A732" s="1" t="n">
        <v>112</v>
      </c>
      <c r="B732" s="203" t="s">
        <v>485</v>
      </c>
      <c r="C732" s="3" t="s">
        <v>395</v>
      </c>
      <c r="D732" s="162" t="n">
        <v>35810</v>
      </c>
      <c r="E732" s="1" t="s">
        <v>102</v>
      </c>
      <c r="F732" s="1" t="n">
        <v>6</v>
      </c>
      <c r="G732" s="114" t="n">
        <v>6</v>
      </c>
      <c r="H732" s="4" t="n">
        <f aca="false">(232+251)/2</f>
        <v>241.5</v>
      </c>
      <c r="J732" s="5" t="n">
        <v>20</v>
      </c>
      <c r="N732" s="6" t="n">
        <f aca="false">91243+88796</f>
        <v>180039</v>
      </c>
      <c r="P732" s="5" t="n">
        <v>38</v>
      </c>
      <c r="Q732" s="3" t="s">
        <v>382</v>
      </c>
      <c r="R732" s="203" t="s">
        <v>196</v>
      </c>
      <c r="S732" s="3" t="s">
        <v>164</v>
      </c>
      <c r="Y732" s="210" t="n">
        <v>2.89482900844797</v>
      </c>
      <c r="Z732" s="63" t="n">
        <v>0.0761869781023732</v>
      </c>
      <c r="AA732" s="24" t="n">
        <f aca="false">Z732</f>
        <v>0.0761869781023732</v>
      </c>
      <c r="AB732" s="3" t="s">
        <v>382</v>
      </c>
      <c r="AC732" s="3" t="s">
        <v>486</v>
      </c>
      <c r="AE732" s="3" t="s">
        <v>106</v>
      </c>
      <c r="AF732" s="3" t="s">
        <v>383</v>
      </c>
      <c r="AG732" s="3" t="n">
        <v>3</v>
      </c>
      <c r="AH732" s="3" t="n">
        <v>13</v>
      </c>
      <c r="AI732" s="3" t="n">
        <v>60</v>
      </c>
      <c r="AJ732" s="3" t="s">
        <v>384</v>
      </c>
      <c r="AK732" s="3" t="s">
        <v>385</v>
      </c>
      <c r="AL732" s="3" t="s">
        <v>386</v>
      </c>
      <c r="AM732" s="3" t="s">
        <v>387</v>
      </c>
      <c r="AO732" s="3" t="s">
        <v>388</v>
      </c>
      <c r="AQ732" s="3" t="n">
        <v>15</v>
      </c>
      <c r="AR732" s="1" t="s">
        <v>107</v>
      </c>
      <c r="AS732" s="3" t="s">
        <v>273</v>
      </c>
      <c r="AT732" s="155" t="n">
        <v>98</v>
      </c>
      <c r="AW732" s="156" t="n">
        <v>1064</v>
      </c>
      <c r="AX732" s="156" t="n">
        <v>197</v>
      </c>
      <c r="AY732" s="157" t="n">
        <v>47.4</v>
      </c>
      <c r="AZ732" s="157" t="n">
        <v>6.2</v>
      </c>
      <c r="BA732" s="3" t="s">
        <v>487</v>
      </c>
      <c r="BB732" s="1" t="s">
        <v>115</v>
      </c>
      <c r="BC732" s="3" t="s">
        <v>486</v>
      </c>
      <c r="BD732" s="3" t="s">
        <v>486</v>
      </c>
    </row>
    <row r="733" customFormat="false" ht="12.75" hidden="false" customHeight="false" outlineLevel="0" collapsed="false">
      <c r="A733" s="1" t="n">
        <v>112</v>
      </c>
      <c r="B733" s="115" t="s">
        <v>483</v>
      </c>
      <c r="C733" s="3" t="s">
        <v>395</v>
      </c>
      <c r="D733" s="162" t="n">
        <v>35886</v>
      </c>
      <c r="E733" s="1" t="s">
        <v>102</v>
      </c>
      <c r="F733" s="1" t="n">
        <v>6</v>
      </c>
      <c r="G733" s="114" t="n">
        <v>6</v>
      </c>
      <c r="H733" s="4" t="n">
        <v>317.9</v>
      </c>
      <c r="J733" s="5" t="n">
        <v>22.45</v>
      </c>
      <c r="N733" s="6" t="n">
        <v>122210</v>
      </c>
      <c r="P733" s="5" t="n">
        <v>41.4</v>
      </c>
      <c r="Q733" s="3" t="s">
        <v>382</v>
      </c>
      <c r="R733" s="115" t="s">
        <v>196</v>
      </c>
      <c r="S733" s="3" t="s">
        <v>164</v>
      </c>
      <c r="Y733" s="211" t="n">
        <v>2.58856630998305</v>
      </c>
      <c r="Z733" s="63" t="n">
        <v>0.0625257562797839</v>
      </c>
      <c r="AA733" s="24" t="n">
        <f aca="false">Z733</f>
        <v>0.0625257562797839</v>
      </c>
      <c r="AB733" s="3" t="s">
        <v>382</v>
      </c>
      <c r="AC733" s="3" t="s">
        <v>484</v>
      </c>
      <c r="AE733" s="3" t="s">
        <v>106</v>
      </c>
      <c r="AF733" s="3" t="s">
        <v>383</v>
      </c>
      <c r="AG733" s="3" t="n">
        <v>3</v>
      </c>
      <c r="AJ733" s="3" t="s">
        <v>384</v>
      </c>
      <c r="AK733" s="3" t="s">
        <v>385</v>
      </c>
      <c r="AL733" s="3" t="s">
        <v>386</v>
      </c>
      <c r="AM733" s="3" t="s">
        <v>397</v>
      </c>
      <c r="AQ733" s="3" t="n">
        <v>15</v>
      </c>
      <c r="AS733" s="3" t="s">
        <v>273</v>
      </c>
      <c r="AW733" s="156" t="n">
        <v>1156</v>
      </c>
      <c r="AX733" s="156" t="n">
        <v>197</v>
      </c>
      <c r="AY733" s="157" t="n">
        <v>45.7</v>
      </c>
      <c r="AZ733" s="157" t="n">
        <v>6.7</v>
      </c>
      <c r="BA733" s="3" t="s">
        <v>208</v>
      </c>
      <c r="BB733" s="1" t="s">
        <v>115</v>
      </c>
      <c r="BC733" s="3" t="s">
        <v>484</v>
      </c>
      <c r="BD733" s="3" t="s">
        <v>484</v>
      </c>
    </row>
    <row r="734" customFormat="false" ht="12.75" hidden="false" customHeight="false" outlineLevel="0" collapsed="false">
      <c r="B734" s="115"/>
      <c r="D734" s="162"/>
      <c r="G734" s="114"/>
      <c r="R734" s="115"/>
      <c r="Y734" s="211"/>
      <c r="Z734" s="3" t="s">
        <v>121</v>
      </c>
      <c r="AA734" s="3" t="n">
        <f aca="false">AVERAGE(AA732:AA733)</f>
        <v>0.0693563671910786</v>
      </c>
    </row>
    <row r="735" customFormat="false" ht="12.75" hidden="false" customHeight="false" outlineLevel="0" collapsed="false">
      <c r="B735" s="115"/>
      <c r="D735" s="162"/>
      <c r="G735" s="114"/>
      <c r="R735" s="115"/>
      <c r="Y735" s="211"/>
      <c r="Z735" s="3" t="s">
        <v>122</v>
      </c>
      <c r="AA735" s="3" t="n">
        <f aca="false">MIN(Z732:Z733)</f>
        <v>0.0625257562797839</v>
      </c>
    </row>
    <row r="736" s="11" customFormat="true" ht="12.75" hidden="false" customHeight="false" outlineLevel="0" collapsed="false">
      <c r="A736" s="9"/>
      <c r="B736" s="116"/>
      <c r="D736" s="169"/>
      <c r="E736" s="9"/>
      <c r="F736" s="9"/>
      <c r="G736" s="117"/>
      <c r="H736" s="12"/>
      <c r="I736" s="13"/>
      <c r="J736" s="13"/>
      <c r="K736" s="13"/>
      <c r="M736" s="14"/>
      <c r="N736" s="14"/>
      <c r="O736" s="13"/>
      <c r="P736" s="13"/>
      <c r="R736" s="116"/>
      <c r="Y736" s="213"/>
      <c r="Z736" s="11" t="s">
        <v>123</v>
      </c>
      <c r="AA736" s="11" t="n">
        <f aca="false">MAX(Z732:Z733)</f>
        <v>0.0761869781023732</v>
      </c>
      <c r="AR736" s="9"/>
      <c r="AT736" s="171"/>
      <c r="AV736" s="171"/>
      <c r="AW736" s="172"/>
      <c r="AX736" s="172"/>
      <c r="AY736" s="173"/>
      <c r="AZ736" s="173"/>
      <c r="BB736" s="9"/>
    </row>
    <row r="737" customFormat="false" ht="12.75" hidden="false" customHeight="false" outlineLevel="0" collapsed="false">
      <c r="A737" s="1" t="n">
        <v>112</v>
      </c>
      <c r="B737" s="203" t="s">
        <v>485</v>
      </c>
      <c r="C737" s="3" t="s">
        <v>395</v>
      </c>
      <c r="D737" s="162" t="n">
        <v>35810</v>
      </c>
      <c r="E737" s="1" t="s">
        <v>102</v>
      </c>
      <c r="F737" s="1" t="n">
        <v>6</v>
      </c>
      <c r="G737" s="114" t="n">
        <v>6</v>
      </c>
      <c r="H737" s="4" t="n">
        <f aca="false">(232+251)/2</f>
        <v>241.5</v>
      </c>
      <c r="J737" s="5" t="n">
        <v>20</v>
      </c>
      <c r="N737" s="6" t="n">
        <f aca="false">91243+88796</f>
        <v>180039</v>
      </c>
      <c r="P737" s="5" t="n">
        <v>38</v>
      </c>
      <c r="Q737" s="3" t="s">
        <v>382</v>
      </c>
      <c r="R737" s="203" t="s">
        <v>200</v>
      </c>
      <c r="S737" s="3" t="s">
        <v>164</v>
      </c>
      <c r="Y737" s="210" t="n">
        <v>2.93839919395624</v>
      </c>
      <c r="Z737" s="63" t="n">
        <v>0.0773336713127658</v>
      </c>
      <c r="AA737" s="24" t="n">
        <f aca="false">Z737</f>
        <v>0.0773336713127658</v>
      </c>
      <c r="AB737" s="3" t="s">
        <v>382</v>
      </c>
      <c r="AC737" s="3" t="s">
        <v>486</v>
      </c>
      <c r="AE737" s="3" t="s">
        <v>106</v>
      </c>
      <c r="AF737" s="3" t="s">
        <v>383</v>
      </c>
      <c r="AG737" s="3" t="n">
        <v>3</v>
      </c>
      <c r="AH737" s="3" t="n">
        <v>13</v>
      </c>
      <c r="AI737" s="3" t="n">
        <v>60</v>
      </c>
      <c r="AJ737" s="3" t="s">
        <v>384</v>
      </c>
      <c r="AK737" s="3" t="s">
        <v>385</v>
      </c>
      <c r="AL737" s="3" t="s">
        <v>386</v>
      </c>
      <c r="AM737" s="3" t="s">
        <v>387</v>
      </c>
      <c r="AO737" s="3" t="s">
        <v>388</v>
      </c>
      <c r="AQ737" s="3" t="n">
        <v>15</v>
      </c>
      <c r="AR737" s="1" t="s">
        <v>107</v>
      </c>
      <c r="AS737" s="3" t="s">
        <v>273</v>
      </c>
      <c r="AT737" s="155" t="n">
        <v>98</v>
      </c>
      <c r="AW737" s="156" t="n">
        <v>1064</v>
      </c>
      <c r="AX737" s="156" t="n">
        <v>197</v>
      </c>
      <c r="AY737" s="157" t="n">
        <v>47.4</v>
      </c>
      <c r="AZ737" s="157" t="n">
        <v>6.2</v>
      </c>
      <c r="BA737" s="3" t="s">
        <v>487</v>
      </c>
      <c r="BB737" s="1" t="s">
        <v>115</v>
      </c>
      <c r="BC737" s="3" t="s">
        <v>486</v>
      </c>
      <c r="BD737" s="3" t="s">
        <v>486</v>
      </c>
    </row>
    <row r="738" customFormat="false" ht="12.75" hidden="false" customHeight="false" outlineLevel="0" collapsed="false">
      <c r="A738" s="1" t="n">
        <v>112</v>
      </c>
      <c r="B738" s="115" t="s">
        <v>483</v>
      </c>
      <c r="C738" s="3" t="s">
        <v>395</v>
      </c>
      <c r="D738" s="162" t="n">
        <v>35886</v>
      </c>
      <c r="E738" s="1" t="s">
        <v>102</v>
      </c>
      <c r="F738" s="1" t="n">
        <v>6</v>
      </c>
      <c r="G738" s="114" t="n">
        <v>6</v>
      </c>
      <c r="H738" s="4" t="n">
        <v>317.9</v>
      </c>
      <c r="J738" s="5" t="n">
        <v>22.45</v>
      </c>
      <c r="N738" s="6" t="n">
        <v>122210</v>
      </c>
      <c r="P738" s="5" t="n">
        <v>41.4</v>
      </c>
      <c r="Q738" s="3" t="s">
        <v>382</v>
      </c>
      <c r="R738" s="115" t="s">
        <v>200</v>
      </c>
      <c r="S738" s="3" t="s">
        <v>164</v>
      </c>
      <c r="Y738" s="211" t="n">
        <v>2.62752692354513</v>
      </c>
      <c r="Z738" s="63" t="n">
        <v>0.0634668339020562</v>
      </c>
      <c r="AA738" s="24" t="n">
        <f aca="false">Z738</f>
        <v>0.0634668339020562</v>
      </c>
      <c r="AB738" s="3" t="s">
        <v>382</v>
      </c>
      <c r="AC738" s="3" t="s">
        <v>484</v>
      </c>
      <c r="AE738" s="3" t="s">
        <v>106</v>
      </c>
      <c r="AF738" s="3" t="s">
        <v>383</v>
      </c>
      <c r="AG738" s="3" t="n">
        <v>3</v>
      </c>
      <c r="AJ738" s="3" t="s">
        <v>384</v>
      </c>
      <c r="AK738" s="3" t="s">
        <v>385</v>
      </c>
      <c r="AL738" s="3" t="s">
        <v>386</v>
      </c>
      <c r="AM738" s="3" t="s">
        <v>397</v>
      </c>
      <c r="AQ738" s="3" t="n">
        <v>15</v>
      </c>
      <c r="AS738" s="3" t="s">
        <v>273</v>
      </c>
      <c r="AW738" s="156" t="n">
        <v>1156</v>
      </c>
      <c r="AX738" s="156" t="n">
        <v>197</v>
      </c>
      <c r="AY738" s="157" t="n">
        <v>45.7</v>
      </c>
      <c r="AZ738" s="157" t="n">
        <v>6.7</v>
      </c>
      <c r="BA738" s="3" t="s">
        <v>208</v>
      </c>
      <c r="BB738" s="1" t="s">
        <v>115</v>
      </c>
      <c r="BC738" s="3" t="s">
        <v>484</v>
      </c>
      <c r="BD738" s="3" t="s">
        <v>484</v>
      </c>
    </row>
    <row r="739" s="24" customFormat="true" ht="12.75" hidden="false" customHeight="false" outlineLevel="0" collapsed="false">
      <c r="A739" s="22"/>
      <c r="B739" s="23"/>
      <c r="D739" s="165"/>
      <c r="E739" s="22"/>
      <c r="F739" s="22"/>
      <c r="G739" s="22"/>
      <c r="H739" s="26"/>
      <c r="I739" s="27"/>
      <c r="J739" s="27"/>
      <c r="K739" s="27"/>
      <c r="M739" s="28"/>
      <c r="N739" s="28"/>
      <c r="O739" s="27"/>
      <c r="P739" s="27"/>
      <c r="R739" s="78"/>
      <c r="Z739" s="3" t="s">
        <v>121</v>
      </c>
      <c r="AA739" s="3" t="n">
        <f aca="false">AVERAGE(AA737:AA738)</f>
        <v>0.070400252607411</v>
      </c>
      <c r="AR739" s="22"/>
      <c r="AT739" s="166"/>
      <c r="AV739" s="166"/>
      <c r="AW739" s="167"/>
      <c r="AX739" s="167"/>
      <c r="AY739" s="168"/>
      <c r="AZ739" s="168"/>
      <c r="BB739" s="22"/>
    </row>
    <row r="740" s="24" customFormat="true" ht="12.75" hidden="false" customHeight="false" outlineLevel="0" collapsed="false">
      <c r="A740" s="22"/>
      <c r="B740" s="23"/>
      <c r="D740" s="165"/>
      <c r="E740" s="22"/>
      <c r="F740" s="22"/>
      <c r="G740" s="22"/>
      <c r="H740" s="26"/>
      <c r="I740" s="27"/>
      <c r="J740" s="27"/>
      <c r="K740" s="27"/>
      <c r="M740" s="28"/>
      <c r="N740" s="28"/>
      <c r="O740" s="27"/>
      <c r="P740" s="27"/>
      <c r="R740" s="78"/>
      <c r="Z740" s="3" t="s">
        <v>122</v>
      </c>
      <c r="AA740" s="3" t="n">
        <f aca="false">MIN(Z737:Z738)</f>
        <v>0.0634668339020562</v>
      </c>
      <c r="AR740" s="22"/>
      <c r="AT740" s="166"/>
      <c r="AV740" s="166"/>
      <c r="AW740" s="167"/>
      <c r="AX740" s="167"/>
      <c r="AY740" s="168"/>
      <c r="AZ740" s="168"/>
      <c r="BB740" s="22"/>
    </row>
    <row r="741" s="24" customFormat="true" ht="12.75" hidden="false" customHeight="false" outlineLevel="0" collapsed="false">
      <c r="A741" s="22"/>
      <c r="B741" s="23"/>
      <c r="D741" s="165"/>
      <c r="E741" s="22"/>
      <c r="F741" s="22"/>
      <c r="G741" s="22"/>
      <c r="H741" s="26"/>
      <c r="I741" s="27"/>
      <c r="J741" s="27"/>
      <c r="K741" s="27"/>
      <c r="M741" s="28"/>
      <c r="N741" s="28"/>
      <c r="O741" s="27"/>
      <c r="P741" s="27"/>
      <c r="R741" s="78"/>
      <c r="Z741" s="11" t="s">
        <v>123</v>
      </c>
      <c r="AA741" s="11" t="n">
        <f aca="false">MAX(Z737:Z738)</f>
        <v>0.0773336713127658</v>
      </c>
      <c r="AR741" s="22"/>
      <c r="AT741" s="166"/>
      <c r="AV741" s="166"/>
      <c r="AW741" s="167"/>
      <c r="AX741" s="167"/>
      <c r="AY741" s="168"/>
      <c r="AZ741" s="168"/>
      <c r="BB741" s="22"/>
    </row>
    <row r="742" s="36" customFormat="true" ht="12.75" hidden="false" customHeight="false" outlineLevel="0" collapsed="false">
      <c r="A742" s="34"/>
      <c r="B742" s="35"/>
      <c r="D742" s="35"/>
      <c r="E742" s="34"/>
      <c r="F742" s="34"/>
      <c r="G742" s="34"/>
      <c r="H742" s="38"/>
      <c r="I742" s="39"/>
      <c r="J742" s="39"/>
      <c r="K742" s="39"/>
      <c r="M742" s="40"/>
      <c r="N742" s="40"/>
      <c r="O742" s="39"/>
      <c r="P742" s="39"/>
      <c r="AR742" s="34"/>
      <c r="AT742" s="205"/>
      <c r="AV742" s="205"/>
      <c r="AW742" s="206"/>
      <c r="AX742" s="206"/>
      <c r="AY742" s="207"/>
      <c r="AZ742" s="207"/>
      <c r="BB742" s="34"/>
      <c r="BL742" s="42"/>
    </row>
    <row r="743" customFormat="false" ht="12.75" hidden="false" customHeight="false" outlineLevel="0" collapsed="false">
      <c r="A743" s="1" t="n">
        <v>3</v>
      </c>
      <c r="B743" s="2" t="s">
        <v>231</v>
      </c>
      <c r="C743" s="3" t="s">
        <v>434</v>
      </c>
      <c r="D743" s="95" t="n">
        <v>35271</v>
      </c>
      <c r="E743" s="1" t="s">
        <v>102</v>
      </c>
      <c r="F743" s="1" t="n">
        <v>3</v>
      </c>
      <c r="G743" s="1" t="n">
        <v>0</v>
      </c>
      <c r="R743" s="3" t="s">
        <v>127</v>
      </c>
      <c r="S743" s="3" t="s">
        <v>128</v>
      </c>
      <c r="Z743" s="3" t="n">
        <v>0.051</v>
      </c>
      <c r="AA743" s="3" t="n">
        <f aca="false">Z743</f>
        <v>0.051</v>
      </c>
      <c r="AB743" s="3" t="s">
        <v>382</v>
      </c>
      <c r="AE743" s="3" t="s">
        <v>106</v>
      </c>
      <c r="AF743" s="3" t="s">
        <v>433</v>
      </c>
      <c r="AH743" s="3" t="n">
        <v>12</v>
      </c>
      <c r="AI743" s="3" t="n">
        <v>60</v>
      </c>
      <c r="AJ743" s="3" t="s">
        <v>384</v>
      </c>
      <c r="AM743" s="3" t="s">
        <v>402</v>
      </c>
      <c r="AS743" s="3" t="s">
        <v>173</v>
      </c>
      <c r="AT743" s="155" t="n">
        <v>100</v>
      </c>
      <c r="AU743" s="3" t="s">
        <v>113</v>
      </c>
      <c r="AV743" s="155" t="s">
        <v>113</v>
      </c>
      <c r="BA743" s="3" t="s">
        <v>487</v>
      </c>
      <c r="BB743" s="1" t="s">
        <v>115</v>
      </c>
      <c r="BI743" s="3" t="n">
        <v>407</v>
      </c>
      <c r="BL743" s="3" t="n">
        <v>233</v>
      </c>
    </row>
    <row r="744" s="11" customFormat="true" ht="12.75" hidden="false" customHeight="false" outlineLevel="0" collapsed="false">
      <c r="A744" s="9"/>
      <c r="B744" s="10"/>
      <c r="D744" s="104"/>
      <c r="E744" s="9"/>
      <c r="F744" s="9"/>
      <c r="G744" s="9"/>
      <c r="H744" s="12"/>
      <c r="I744" s="13"/>
      <c r="J744" s="13"/>
      <c r="K744" s="13"/>
      <c r="M744" s="14"/>
      <c r="N744" s="14"/>
      <c r="O744" s="13"/>
      <c r="P744" s="13"/>
      <c r="Z744" s="11" t="s">
        <v>121</v>
      </c>
      <c r="AA744" s="11" t="n">
        <f aca="false">AA743</f>
        <v>0.051</v>
      </c>
      <c r="AR744" s="9"/>
      <c r="AT744" s="171"/>
      <c r="AV744" s="171"/>
      <c r="AW744" s="172"/>
      <c r="AX744" s="172"/>
      <c r="AY744" s="173"/>
      <c r="AZ744" s="173"/>
      <c r="BB744" s="9"/>
      <c r="BL744" s="3" t="n">
        <v>234</v>
      </c>
    </row>
    <row r="745" customFormat="false" ht="12.75" hidden="false" customHeight="false" outlineLevel="0" collapsed="false">
      <c r="A745" s="1" t="n">
        <v>3</v>
      </c>
      <c r="B745" s="2" t="s">
        <v>231</v>
      </c>
      <c r="C745" s="3" t="s">
        <v>434</v>
      </c>
      <c r="D745" s="95" t="n">
        <v>35271</v>
      </c>
      <c r="E745" s="1" t="s">
        <v>102</v>
      </c>
      <c r="F745" s="1" t="n">
        <v>3</v>
      </c>
      <c r="G745" s="1" t="n">
        <v>0</v>
      </c>
      <c r="R745" s="3" t="s">
        <v>137</v>
      </c>
      <c r="S745" s="3" t="s">
        <v>138</v>
      </c>
      <c r="Z745" s="3" t="n">
        <v>0.0976</v>
      </c>
      <c r="AA745" s="3" t="n">
        <f aca="false">Z745</f>
        <v>0.0976</v>
      </c>
      <c r="AB745" s="3" t="s">
        <v>382</v>
      </c>
      <c r="AE745" s="3" t="s">
        <v>106</v>
      </c>
      <c r="AF745" s="3" t="s">
        <v>433</v>
      </c>
      <c r="AH745" s="3" t="n">
        <v>12</v>
      </c>
      <c r="AI745" s="3" t="n">
        <v>60</v>
      </c>
      <c r="AJ745" s="3" t="s">
        <v>384</v>
      </c>
      <c r="AM745" s="3" t="s">
        <v>402</v>
      </c>
      <c r="AS745" s="3" t="s">
        <v>173</v>
      </c>
      <c r="AT745" s="155" t="n">
        <v>100</v>
      </c>
      <c r="AU745" s="3" t="s">
        <v>113</v>
      </c>
      <c r="AV745" s="155" t="s">
        <v>113</v>
      </c>
      <c r="BA745" s="3" t="s">
        <v>487</v>
      </c>
      <c r="BB745" s="1" t="s">
        <v>115</v>
      </c>
      <c r="BI745" s="3" t="n">
        <v>408</v>
      </c>
      <c r="BL745" s="3" t="n">
        <v>424</v>
      </c>
    </row>
    <row r="746" s="11" customFormat="true" ht="12.75" hidden="false" customHeight="false" outlineLevel="0" collapsed="false">
      <c r="A746" s="9"/>
      <c r="B746" s="10"/>
      <c r="D746" s="104"/>
      <c r="E746" s="9"/>
      <c r="F746" s="9"/>
      <c r="G746" s="9"/>
      <c r="H746" s="12"/>
      <c r="I746" s="13"/>
      <c r="J746" s="13"/>
      <c r="K746" s="13"/>
      <c r="M746" s="14"/>
      <c r="N746" s="14"/>
      <c r="O746" s="13"/>
      <c r="P746" s="13"/>
      <c r="Z746" s="11" t="s">
        <v>121</v>
      </c>
      <c r="AA746" s="11" t="n">
        <f aca="false">AA745</f>
        <v>0.0976</v>
      </c>
      <c r="AR746" s="9"/>
      <c r="AT746" s="171"/>
      <c r="AV746" s="171"/>
      <c r="AW746" s="172"/>
      <c r="AX746" s="172"/>
      <c r="AY746" s="173"/>
      <c r="AZ746" s="173"/>
      <c r="BB746" s="9"/>
      <c r="BL746" s="3" t="n">
        <v>425</v>
      </c>
    </row>
    <row r="747" s="36" customFormat="true" ht="12.75" hidden="false" customHeight="false" outlineLevel="0" collapsed="false">
      <c r="A747" s="34"/>
      <c r="B747" s="35"/>
      <c r="D747" s="204"/>
      <c r="E747" s="34"/>
      <c r="F747" s="34"/>
      <c r="G747" s="34"/>
      <c r="H747" s="38"/>
      <c r="I747" s="39"/>
      <c r="J747" s="39"/>
      <c r="K747" s="39"/>
      <c r="M747" s="40"/>
      <c r="N747" s="40"/>
      <c r="O747" s="39"/>
      <c r="P747" s="39"/>
      <c r="AR747" s="34"/>
      <c r="AT747" s="205"/>
      <c r="AV747" s="205"/>
      <c r="AW747" s="206"/>
      <c r="AX747" s="206"/>
      <c r="AY747" s="207"/>
      <c r="AZ747" s="207"/>
      <c r="BB747" s="34"/>
      <c r="BL747" s="42"/>
    </row>
    <row r="748" customFormat="false" ht="12.75" hidden="false" customHeight="false" outlineLevel="0" collapsed="false">
      <c r="A748" s="1" t="n">
        <v>112</v>
      </c>
      <c r="B748" s="2" t="s">
        <v>496</v>
      </c>
      <c r="C748" s="3" t="s">
        <v>497</v>
      </c>
      <c r="D748" s="162" t="n">
        <v>35922</v>
      </c>
      <c r="E748" s="1" t="s">
        <v>102</v>
      </c>
      <c r="F748" s="1" t="n">
        <v>3</v>
      </c>
      <c r="G748" s="1" t="n">
        <v>0</v>
      </c>
      <c r="H748" s="4" t="n">
        <v>157.8</v>
      </c>
      <c r="J748" s="5" t="n">
        <v>24.9</v>
      </c>
      <c r="N748" s="6" t="n">
        <v>53126</v>
      </c>
      <c r="P748" s="5" t="n">
        <v>19.7</v>
      </c>
      <c r="Q748" s="3" t="s">
        <v>382</v>
      </c>
      <c r="R748" s="71" t="s">
        <v>163</v>
      </c>
      <c r="S748" s="3" t="s">
        <v>164</v>
      </c>
      <c r="W748" s="3" t="n">
        <v>33.5544626769822</v>
      </c>
      <c r="Y748" s="3" t="n">
        <v>12.1894188734744</v>
      </c>
      <c r="Z748" s="3" t="n">
        <v>0.619245815119535</v>
      </c>
      <c r="AA748" s="3" t="n">
        <f aca="false">Z748</f>
        <v>0.619245815119535</v>
      </c>
      <c r="AB748" s="3" t="s">
        <v>382</v>
      </c>
      <c r="AE748" s="3" t="s">
        <v>106</v>
      </c>
      <c r="AF748" s="3" t="s">
        <v>383</v>
      </c>
      <c r="AG748" s="3" t="n">
        <v>3</v>
      </c>
      <c r="AH748" s="3" t="n">
        <v>12</v>
      </c>
      <c r="AI748" s="3" t="n">
        <v>48</v>
      </c>
      <c r="AJ748" s="3" t="s">
        <v>384</v>
      </c>
      <c r="AK748" s="3" t="s">
        <v>385</v>
      </c>
      <c r="AM748" s="3" t="s">
        <v>397</v>
      </c>
      <c r="AO748" s="3" t="s">
        <v>388</v>
      </c>
      <c r="AQ748" s="3" t="n">
        <v>19</v>
      </c>
      <c r="AR748" s="1" t="s">
        <v>107</v>
      </c>
      <c r="AS748" s="3" t="s">
        <v>118</v>
      </c>
      <c r="AT748" s="155" t="n">
        <v>100</v>
      </c>
      <c r="AW748" s="156" t="n">
        <v>1400</v>
      </c>
      <c r="AX748" s="156" t="n">
        <v>255</v>
      </c>
      <c r="AY748" s="157" t="n">
        <v>45</v>
      </c>
      <c r="AZ748" s="157" t="n">
        <v>4</v>
      </c>
      <c r="BA748" s="3" t="s">
        <v>389</v>
      </c>
      <c r="BB748" s="1" t="s">
        <v>115</v>
      </c>
    </row>
    <row r="749" s="11" customFormat="true" ht="12.75" hidden="false" customHeight="false" outlineLevel="0" collapsed="false">
      <c r="A749" s="9" t="n">
        <v>112</v>
      </c>
      <c r="B749" s="10" t="s">
        <v>496</v>
      </c>
      <c r="C749" s="11" t="s">
        <v>497</v>
      </c>
      <c r="D749" s="169" t="n">
        <v>35922</v>
      </c>
      <c r="E749" s="9" t="s">
        <v>102</v>
      </c>
      <c r="F749" s="9" t="n">
        <v>3</v>
      </c>
      <c r="G749" s="9" t="n">
        <v>0</v>
      </c>
      <c r="H749" s="12" t="n">
        <v>157.8</v>
      </c>
      <c r="I749" s="13"/>
      <c r="J749" s="13" t="n">
        <v>24.9</v>
      </c>
      <c r="K749" s="13"/>
      <c r="M749" s="14"/>
      <c r="N749" s="14" t="n">
        <v>53126</v>
      </c>
      <c r="O749" s="13"/>
      <c r="P749" s="13" t="n">
        <v>19.7</v>
      </c>
      <c r="Q749" s="11" t="s">
        <v>382</v>
      </c>
      <c r="R749" s="214" t="s">
        <v>166</v>
      </c>
      <c r="S749" s="11" t="s">
        <v>164</v>
      </c>
      <c r="W749" s="11" t="n">
        <v>8.47441034115311</v>
      </c>
      <c r="Y749" s="11" t="n">
        <v>3.90732973426263</v>
      </c>
      <c r="Z749" s="11" t="n">
        <v>0.197183764150042</v>
      </c>
      <c r="AA749" s="11" t="n">
        <f aca="false">Z749</f>
        <v>0.197183764150042</v>
      </c>
      <c r="AB749" s="11" t="s">
        <v>382</v>
      </c>
      <c r="AE749" s="11" t="s">
        <v>106</v>
      </c>
      <c r="AF749" s="11" t="s">
        <v>383</v>
      </c>
      <c r="AG749" s="11" t="n">
        <v>3</v>
      </c>
      <c r="AH749" s="11" t="n">
        <v>12</v>
      </c>
      <c r="AI749" s="11" t="n">
        <v>48</v>
      </c>
      <c r="AJ749" s="11" t="s">
        <v>384</v>
      </c>
      <c r="AK749" s="11" t="s">
        <v>385</v>
      </c>
      <c r="AM749" s="11" t="s">
        <v>397</v>
      </c>
      <c r="AO749" s="11" t="s">
        <v>388</v>
      </c>
      <c r="AQ749" s="11" t="n">
        <v>19</v>
      </c>
      <c r="AR749" s="9" t="s">
        <v>107</v>
      </c>
      <c r="AS749" s="11" t="s">
        <v>118</v>
      </c>
      <c r="AT749" s="171" t="n">
        <v>100</v>
      </c>
      <c r="AV749" s="171"/>
      <c r="AW749" s="172" t="n">
        <v>1400</v>
      </c>
      <c r="AX749" s="172" t="n">
        <v>255</v>
      </c>
      <c r="AY749" s="173" t="n">
        <v>45</v>
      </c>
      <c r="AZ749" s="173" t="n">
        <v>4</v>
      </c>
      <c r="BA749" s="11" t="s">
        <v>389</v>
      </c>
      <c r="BB749" s="9" t="s">
        <v>115</v>
      </c>
    </row>
    <row r="750" customFormat="false" ht="12.75" hidden="false" customHeight="false" outlineLevel="0" collapsed="false">
      <c r="A750" s="1" t="n">
        <v>112</v>
      </c>
      <c r="B750" s="2" t="s">
        <v>496</v>
      </c>
      <c r="C750" s="3" t="s">
        <v>497</v>
      </c>
      <c r="D750" s="162" t="n">
        <v>35922</v>
      </c>
      <c r="E750" s="1" t="s">
        <v>102</v>
      </c>
      <c r="F750" s="1" t="n">
        <v>3</v>
      </c>
      <c r="G750" s="1" t="n">
        <v>0</v>
      </c>
      <c r="H750" s="4" t="n">
        <v>157.8</v>
      </c>
      <c r="J750" s="5" t="n">
        <v>24.9</v>
      </c>
      <c r="N750" s="6" t="n">
        <v>53126</v>
      </c>
      <c r="P750" s="5" t="n">
        <v>19.7</v>
      </c>
      <c r="Q750" s="3" t="s">
        <v>382</v>
      </c>
      <c r="R750" s="71" t="s">
        <v>167</v>
      </c>
      <c r="S750" s="3" t="s">
        <v>164</v>
      </c>
      <c r="W750" s="3" t="n">
        <v>0.582654829988865</v>
      </c>
      <c r="Y750" s="3" t="n">
        <v>0.376021060797605</v>
      </c>
      <c r="Z750" s="3" t="n">
        <v>0.0191506278559401</v>
      </c>
      <c r="AA750" s="3" t="n">
        <f aca="false">Z750</f>
        <v>0.0191506278559401</v>
      </c>
      <c r="AB750" s="3" t="s">
        <v>382</v>
      </c>
      <c r="AE750" s="3" t="s">
        <v>106</v>
      </c>
      <c r="AF750" s="3" t="s">
        <v>383</v>
      </c>
      <c r="AG750" s="3" t="n">
        <v>3</v>
      </c>
      <c r="AH750" s="3" t="n">
        <v>12</v>
      </c>
      <c r="AI750" s="3" t="n">
        <v>48</v>
      </c>
      <c r="AJ750" s="3" t="s">
        <v>384</v>
      </c>
      <c r="AK750" s="3" t="s">
        <v>385</v>
      </c>
      <c r="AM750" s="3" t="s">
        <v>397</v>
      </c>
      <c r="AO750" s="3" t="s">
        <v>388</v>
      </c>
      <c r="AQ750" s="3" t="n">
        <v>19</v>
      </c>
      <c r="AR750" s="1" t="s">
        <v>107</v>
      </c>
      <c r="AS750" s="3" t="s">
        <v>118</v>
      </c>
      <c r="AT750" s="155" t="n">
        <v>100</v>
      </c>
      <c r="AW750" s="156" t="n">
        <v>1400</v>
      </c>
      <c r="AX750" s="156" t="n">
        <v>255</v>
      </c>
      <c r="AY750" s="157" t="n">
        <v>45</v>
      </c>
      <c r="AZ750" s="157" t="n">
        <v>4</v>
      </c>
      <c r="BA750" s="3" t="s">
        <v>389</v>
      </c>
      <c r="BB750" s="1" t="s">
        <v>115</v>
      </c>
    </row>
    <row r="751" customFormat="false" ht="12.75" hidden="false" customHeight="false" outlineLevel="0" collapsed="false">
      <c r="A751" s="1" t="n">
        <v>3</v>
      </c>
      <c r="B751" s="2" t="s">
        <v>241</v>
      </c>
      <c r="C751" s="3" t="s">
        <v>498</v>
      </c>
      <c r="D751" s="195" t="n">
        <v>34200</v>
      </c>
      <c r="E751" s="1" t="s">
        <v>102</v>
      </c>
      <c r="F751" s="1" t="n">
        <v>3</v>
      </c>
      <c r="G751" s="1" t="n">
        <v>0</v>
      </c>
      <c r="R751" s="3" t="s">
        <v>499</v>
      </c>
      <c r="S751" s="3" t="s">
        <v>500</v>
      </c>
      <c r="Z751" s="3" t="n">
        <v>0.00158</v>
      </c>
      <c r="AA751" s="3" t="n">
        <f aca="false">Z751</f>
        <v>0.00158</v>
      </c>
      <c r="AB751" s="3" t="s">
        <v>382</v>
      </c>
      <c r="AE751" s="3" t="s">
        <v>106</v>
      </c>
      <c r="AJ751" s="3" t="s">
        <v>384</v>
      </c>
      <c r="AM751" s="3" t="s">
        <v>402</v>
      </c>
      <c r="AS751" s="3" t="s">
        <v>118</v>
      </c>
      <c r="AT751" s="155" t="n">
        <v>90</v>
      </c>
      <c r="AU751" s="3" t="s">
        <v>239</v>
      </c>
      <c r="AV751" s="155" t="n">
        <v>10</v>
      </c>
      <c r="BA751" s="3" t="s">
        <v>405</v>
      </c>
      <c r="BB751" s="1" t="s">
        <v>115</v>
      </c>
      <c r="BI751" s="3" t="n">
        <v>609</v>
      </c>
      <c r="BL751" s="3" t="n">
        <v>426</v>
      </c>
    </row>
    <row r="752" s="24" customFormat="true" ht="12.75" hidden="false" customHeight="false" outlineLevel="0" collapsed="false">
      <c r="A752" s="22"/>
      <c r="B752" s="23"/>
      <c r="D752" s="23"/>
      <c r="E752" s="22"/>
      <c r="F752" s="22"/>
      <c r="G752" s="22"/>
      <c r="H752" s="26"/>
      <c r="I752" s="27"/>
      <c r="J752" s="27"/>
      <c r="K752" s="27"/>
      <c r="M752" s="28"/>
      <c r="N752" s="28"/>
      <c r="O752" s="27"/>
      <c r="P752" s="27"/>
      <c r="Z752" s="24" t="s">
        <v>121</v>
      </c>
      <c r="AA752" s="24" t="n">
        <f aca="false">AVERAGE(AA750:AA751)</f>
        <v>0.01036531392797</v>
      </c>
      <c r="AR752" s="22"/>
      <c r="AT752" s="166"/>
      <c r="AV752" s="166"/>
      <c r="AW752" s="167"/>
      <c r="AX752" s="167"/>
      <c r="AY752" s="168"/>
      <c r="AZ752" s="168"/>
      <c r="BB752" s="22"/>
      <c r="BL752" s="24" t="n">
        <v>427</v>
      </c>
    </row>
    <row r="753" s="24" customFormat="true" ht="12.75" hidden="false" customHeight="false" outlineLevel="0" collapsed="false">
      <c r="A753" s="22"/>
      <c r="B753" s="23"/>
      <c r="D753" s="23"/>
      <c r="E753" s="22"/>
      <c r="F753" s="22"/>
      <c r="G753" s="22"/>
      <c r="H753" s="26"/>
      <c r="I753" s="27"/>
      <c r="J753" s="27"/>
      <c r="K753" s="27"/>
      <c r="M753" s="28"/>
      <c r="N753" s="28"/>
      <c r="O753" s="27"/>
      <c r="P753" s="27"/>
      <c r="Z753" s="24" t="s">
        <v>122</v>
      </c>
      <c r="AA753" s="24" t="n">
        <f aca="false">MIN(Z750:Z751)</f>
        <v>0.00158</v>
      </c>
      <c r="AR753" s="22"/>
      <c r="AT753" s="166"/>
      <c r="AV753" s="166"/>
      <c r="AW753" s="167"/>
      <c r="AX753" s="167"/>
      <c r="AY753" s="168"/>
      <c r="AZ753" s="168"/>
      <c r="BB753" s="22"/>
      <c r="BL753" s="3"/>
    </row>
    <row r="754" s="11" customFormat="true" ht="12.75" hidden="false" customHeight="false" outlineLevel="0" collapsed="false">
      <c r="A754" s="9"/>
      <c r="B754" s="10"/>
      <c r="D754" s="10"/>
      <c r="E754" s="9"/>
      <c r="F754" s="9"/>
      <c r="G754" s="9"/>
      <c r="H754" s="12"/>
      <c r="I754" s="13"/>
      <c r="J754" s="13"/>
      <c r="K754" s="13"/>
      <c r="M754" s="14"/>
      <c r="N754" s="14"/>
      <c r="O754" s="13"/>
      <c r="P754" s="13"/>
      <c r="Z754" s="11" t="s">
        <v>123</v>
      </c>
      <c r="AA754" s="11" t="n">
        <f aca="false">MAX(Z750:Z751)</f>
        <v>0.0191506278559401</v>
      </c>
      <c r="AR754" s="9"/>
      <c r="AT754" s="171"/>
      <c r="AV754" s="171"/>
      <c r="AW754" s="172"/>
      <c r="AX754" s="172"/>
      <c r="AY754" s="173"/>
      <c r="AZ754" s="173"/>
      <c r="BB754" s="9"/>
    </row>
    <row r="755" customFormat="false" ht="12.75" hidden="false" customHeight="false" outlineLevel="0" collapsed="false">
      <c r="A755" s="1" t="n">
        <v>7</v>
      </c>
      <c r="B755" s="2" t="s">
        <v>501</v>
      </c>
      <c r="C755" s="3" t="s">
        <v>411</v>
      </c>
      <c r="D755" s="195" t="n">
        <v>33029</v>
      </c>
      <c r="E755" s="1" t="s">
        <v>102</v>
      </c>
      <c r="F755" s="1" t="n">
        <v>3</v>
      </c>
      <c r="H755" s="4" t="n">
        <v>246</v>
      </c>
      <c r="J755" s="5" t="n">
        <v>12.713333333</v>
      </c>
      <c r="N755" s="6" t="n">
        <v>32885.333333</v>
      </c>
      <c r="P755" s="5" t="n">
        <v>7.74</v>
      </c>
      <c r="Q755" s="3" t="s">
        <v>382</v>
      </c>
      <c r="R755" s="3" t="s">
        <v>104</v>
      </c>
      <c r="S755" s="3" t="s">
        <v>105</v>
      </c>
      <c r="U755" s="3" t="s">
        <v>113</v>
      </c>
      <c r="W755" s="3" t="n">
        <v>32.333333333</v>
      </c>
      <c r="Y755" s="3" t="n">
        <v>4.6366666667</v>
      </c>
      <c r="Z755" s="3" t="n">
        <v>0.599</v>
      </c>
      <c r="AB755" s="3" t="s">
        <v>382</v>
      </c>
      <c r="AE755" s="3" t="s">
        <v>106</v>
      </c>
      <c r="AF755" s="3" t="s">
        <v>383</v>
      </c>
      <c r="AG755" s="3" t="n">
        <v>3</v>
      </c>
      <c r="AJ755" s="3" t="s">
        <v>384</v>
      </c>
      <c r="AK755" s="3" t="s">
        <v>385</v>
      </c>
      <c r="AL755" s="3" t="s">
        <v>110</v>
      </c>
      <c r="AM755" s="3" t="s">
        <v>412</v>
      </c>
      <c r="AN755" s="3" t="s">
        <v>408</v>
      </c>
      <c r="AO755" s="3" t="s">
        <v>110</v>
      </c>
      <c r="AQ755" s="3" t="n">
        <v>14.5525</v>
      </c>
      <c r="AR755" s="1" t="s">
        <v>107</v>
      </c>
      <c r="AS755" s="3" t="s">
        <v>112</v>
      </c>
      <c r="AT755" s="155" t="s">
        <v>408</v>
      </c>
      <c r="AU755" s="3" t="s">
        <v>113</v>
      </c>
      <c r="AV755" s="155" t="s">
        <v>113</v>
      </c>
      <c r="AW755" s="156" t="n">
        <v>993</v>
      </c>
      <c r="AX755" s="156" t="n">
        <v>240</v>
      </c>
      <c r="AY755" s="157" t="n">
        <v>80.8</v>
      </c>
      <c r="AZ755" s="157" t="n">
        <v>7.99</v>
      </c>
      <c r="BA755" s="3" t="s">
        <v>409</v>
      </c>
      <c r="BB755" s="1" t="s">
        <v>115</v>
      </c>
      <c r="BI755" s="3" t="n">
        <v>212</v>
      </c>
      <c r="BL755" s="3" t="n">
        <v>440</v>
      </c>
    </row>
    <row r="756" customFormat="false" ht="12.75" hidden="false" customHeight="false" outlineLevel="0" collapsed="false">
      <c r="A756" s="1" t="n">
        <v>7</v>
      </c>
      <c r="B756" s="2" t="s">
        <v>502</v>
      </c>
      <c r="C756" s="3" t="s">
        <v>411</v>
      </c>
      <c r="D756" s="195" t="n">
        <v>33029</v>
      </c>
      <c r="E756" s="1" t="s">
        <v>102</v>
      </c>
      <c r="F756" s="1" t="n">
        <v>3</v>
      </c>
      <c r="H756" s="4" t="n">
        <v>240.66666667</v>
      </c>
      <c r="J756" s="5" t="n">
        <v>19.126666667</v>
      </c>
      <c r="N756" s="6" t="n">
        <v>31064.333333</v>
      </c>
      <c r="P756" s="5" t="n">
        <v>11.7</v>
      </c>
      <c r="Q756" s="3" t="s">
        <v>382</v>
      </c>
      <c r="R756" s="3" t="s">
        <v>104</v>
      </c>
      <c r="S756" s="3" t="s">
        <v>105</v>
      </c>
      <c r="U756" s="3" t="s">
        <v>113</v>
      </c>
      <c r="W756" s="3" t="n">
        <v>140.33333333</v>
      </c>
      <c r="Y756" s="3" t="n">
        <v>18.966666667</v>
      </c>
      <c r="Z756" s="3" t="n">
        <v>1.6233333333</v>
      </c>
      <c r="AA756" s="5" t="n">
        <f aca="false">AVERAGE(Z755:Z756)</f>
        <v>1.11116666665</v>
      </c>
      <c r="AB756" s="3" t="s">
        <v>382</v>
      </c>
      <c r="AE756" s="3" t="s">
        <v>106</v>
      </c>
      <c r="AF756" s="3" t="s">
        <v>383</v>
      </c>
      <c r="AG756" s="3" t="n">
        <v>3</v>
      </c>
      <c r="AJ756" s="3" t="s">
        <v>384</v>
      </c>
      <c r="AK756" s="3" t="s">
        <v>385</v>
      </c>
      <c r="AL756" s="3" t="s">
        <v>110</v>
      </c>
      <c r="AM756" s="3" t="s">
        <v>412</v>
      </c>
      <c r="AN756" s="3" t="s">
        <v>408</v>
      </c>
      <c r="AO756" s="3" t="s">
        <v>110</v>
      </c>
      <c r="AQ756" s="3" t="n">
        <v>14.5525</v>
      </c>
      <c r="AR756" s="1" t="s">
        <v>107</v>
      </c>
      <c r="AS756" s="3" t="s">
        <v>112</v>
      </c>
      <c r="AT756" s="155" t="s">
        <v>408</v>
      </c>
      <c r="AU756" s="3" t="s">
        <v>113</v>
      </c>
      <c r="AV756" s="155" t="s">
        <v>113</v>
      </c>
      <c r="AW756" s="156" t="n">
        <v>1194</v>
      </c>
      <c r="AX756" s="156" t="n">
        <v>217</v>
      </c>
      <c r="AY756" s="157" t="n">
        <v>64.7</v>
      </c>
      <c r="AZ756" s="157" t="n">
        <v>6.38</v>
      </c>
      <c r="BA756" s="3" t="s">
        <v>409</v>
      </c>
      <c r="BB756" s="1" t="s">
        <v>115</v>
      </c>
      <c r="BI756" s="3" t="n">
        <v>213</v>
      </c>
      <c r="BL756" s="3" t="n">
        <v>441</v>
      </c>
    </row>
    <row r="757" s="24" customFormat="true" ht="12.75" hidden="false" customHeight="false" outlineLevel="0" collapsed="false">
      <c r="A757" s="1" t="n">
        <v>7</v>
      </c>
      <c r="B757" s="23" t="s">
        <v>503</v>
      </c>
      <c r="C757" s="24" t="s">
        <v>504</v>
      </c>
      <c r="D757" s="95" t="n">
        <v>33106</v>
      </c>
      <c r="E757" s="22" t="s">
        <v>102</v>
      </c>
      <c r="F757" s="22" t="n">
        <v>3</v>
      </c>
      <c r="G757" s="22"/>
      <c r="H757" s="26" t="n">
        <v>199</v>
      </c>
      <c r="I757" s="27"/>
      <c r="J757" s="27" t="n">
        <v>19.88</v>
      </c>
      <c r="K757" s="27"/>
      <c r="M757" s="28"/>
      <c r="N757" s="28" t="n">
        <v>18602</v>
      </c>
      <c r="O757" s="27"/>
      <c r="P757" s="27" t="n">
        <v>6.2</v>
      </c>
      <c r="Q757" s="24" t="s">
        <v>382</v>
      </c>
      <c r="R757" s="24" t="s">
        <v>104</v>
      </c>
      <c r="S757" s="24" t="s">
        <v>105</v>
      </c>
      <c r="U757" s="24" t="s">
        <v>113</v>
      </c>
      <c r="W757" s="24" t="n">
        <v>104.46666667</v>
      </c>
      <c r="Y757" s="24" t="n">
        <v>8.3333333333</v>
      </c>
      <c r="Z757" s="24" t="n">
        <v>1.34</v>
      </c>
      <c r="AA757" s="27"/>
      <c r="AB757" s="24" t="s">
        <v>382</v>
      </c>
      <c r="AE757" s="24" t="s">
        <v>106</v>
      </c>
      <c r="AF757" s="24" t="s">
        <v>433</v>
      </c>
      <c r="AG757" s="24" t="n">
        <v>3</v>
      </c>
      <c r="AJ757" s="24" t="s">
        <v>384</v>
      </c>
      <c r="AK757" s="24" t="s">
        <v>385</v>
      </c>
      <c r="AL757" s="24" t="s">
        <v>110</v>
      </c>
      <c r="AM757" s="24" t="s">
        <v>387</v>
      </c>
      <c r="AN757" s="24" t="s">
        <v>408</v>
      </c>
      <c r="AO757" s="24" t="s">
        <v>110</v>
      </c>
      <c r="AQ757" s="24" t="n">
        <v>5</v>
      </c>
      <c r="AR757" s="22" t="s">
        <v>129</v>
      </c>
      <c r="AS757" s="24" t="s">
        <v>112</v>
      </c>
      <c r="AT757" s="166" t="s">
        <v>505</v>
      </c>
      <c r="AU757" s="24" t="s">
        <v>173</v>
      </c>
      <c r="AV757" s="166" t="s">
        <v>506</v>
      </c>
      <c r="AW757" s="167" t="n">
        <v>846.66666667</v>
      </c>
      <c r="AX757" s="167" t="n">
        <v>200</v>
      </c>
      <c r="AY757" s="168" t="n">
        <v>82</v>
      </c>
      <c r="AZ757" s="168" t="n">
        <v>3</v>
      </c>
      <c r="BA757" s="24" t="s">
        <v>409</v>
      </c>
      <c r="BB757" s="22" t="s">
        <v>115</v>
      </c>
      <c r="BI757" s="24" t="n">
        <v>218</v>
      </c>
      <c r="BL757" s="3" t="n">
        <v>442</v>
      </c>
    </row>
    <row r="758" customFormat="false" ht="12.75" hidden="false" customHeight="false" outlineLevel="0" collapsed="false">
      <c r="A758" s="1" t="n">
        <v>7</v>
      </c>
      <c r="B758" s="2" t="s">
        <v>507</v>
      </c>
      <c r="C758" s="3" t="s">
        <v>504</v>
      </c>
      <c r="D758" s="195" t="n">
        <v>33168</v>
      </c>
      <c r="E758" s="1" t="s">
        <v>102</v>
      </c>
      <c r="F758" s="1" t="n">
        <v>3</v>
      </c>
      <c r="H758" s="4" t="n">
        <v>192.33333333</v>
      </c>
      <c r="J758" s="5" t="n">
        <v>18.91</v>
      </c>
      <c r="N758" s="6" t="n">
        <v>17733.333333</v>
      </c>
      <c r="P758" s="5" t="n">
        <v>4.87</v>
      </c>
      <c r="Q758" s="3" t="s">
        <v>382</v>
      </c>
      <c r="R758" s="3" t="s">
        <v>104</v>
      </c>
      <c r="S758" s="3" t="s">
        <v>105</v>
      </c>
      <c r="U758" s="3" t="s">
        <v>113</v>
      </c>
      <c r="W758" s="3" t="n">
        <v>169.33333333</v>
      </c>
      <c r="Y758" s="3" t="n">
        <v>13.226666667</v>
      </c>
      <c r="Z758" s="3" t="n">
        <v>2.7133333333</v>
      </c>
      <c r="AA758" s="5" t="n">
        <f aca="false">AVERAGE(Z757:Z758)</f>
        <v>2.02666666665</v>
      </c>
      <c r="AB758" s="3" t="s">
        <v>382</v>
      </c>
      <c r="AE758" s="3" t="s">
        <v>106</v>
      </c>
      <c r="AF758" s="3" t="s">
        <v>433</v>
      </c>
      <c r="AG758" s="3" t="n">
        <v>3</v>
      </c>
      <c r="AJ758" s="3" t="s">
        <v>384</v>
      </c>
      <c r="AK758" s="3" t="s">
        <v>385</v>
      </c>
      <c r="AL758" s="3" t="s">
        <v>110</v>
      </c>
      <c r="AM758" s="3" t="s">
        <v>387</v>
      </c>
      <c r="AN758" s="3" t="s">
        <v>408</v>
      </c>
      <c r="AO758" s="3" t="s">
        <v>110</v>
      </c>
      <c r="AQ758" s="3" t="n">
        <v>5</v>
      </c>
      <c r="AR758" s="1" t="s">
        <v>129</v>
      </c>
      <c r="AS758" s="3" t="s">
        <v>112</v>
      </c>
      <c r="AT758" s="155" t="s">
        <v>508</v>
      </c>
      <c r="AU758" s="3" t="s">
        <v>173</v>
      </c>
      <c r="AV758" s="155" t="s">
        <v>509</v>
      </c>
      <c r="AW758" s="156" t="n">
        <v>1200</v>
      </c>
      <c r="AX758" s="156" t="n">
        <v>204</v>
      </c>
      <c r="AY758" s="157" t="n">
        <v>82</v>
      </c>
      <c r="AZ758" s="157" t="n">
        <v>2.8</v>
      </c>
      <c r="BA758" s="3" t="s">
        <v>409</v>
      </c>
      <c r="BB758" s="1" t="s">
        <v>115</v>
      </c>
      <c r="BI758" s="3" t="n">
        <v>220</v>
      </c>
      <c r="BL758" s="3" t="n">
        <v>443</v>
      </c>
    </row>
    <row r="759" customFormat="false" ht="12.75" hidden="false" customHeight="false" outlineLevel="0" collapsed="false">
      <c r="A759" s="1" t="n">
        <v>7</v>
      </c>
      <c r="B759" s="2" t="s">
        <v>510</v>
      </c>
      <c r="C759" s="3" t="s">
        <v>511</v>
      </c>
      <c r="D759" s="195" t="n">
        <v>32903</v>
      </c>
      <c r="E759" s="1" t="s">
        <v>102</v>
      </c>
      <c r="F759" s="1" t="n">
        <v>3</v>
      </c>
      <c r="H759" s="4" t="n">
        <v>212</v>
      </c>
      <c r="J759" s="5" t="n">
        <v>27.82</v>
      </c>
      <c r="N759" s="6" t="n">
        <v>29900</v>
      </c>
      <c r="P759" s="5" t="n">
        <v>10.97</v>
      </c>
      <c r="Q759" s="3" t="s">
        <v>382</v>
      </c>
      <c r="R759" s="3" t="s">
        <v>104</v>
      </c>
      <c r="S759" s="3" t="s">
        <v>105</v>
      </c>
      <c r="U759" s="3" t="s">
        <v>113</v>
      </c>
      <c r="W759" s="3" t="n">
        <v>175.66666667</v>
      </c>
      <c r="Y759" s="3" t="n">
        <v>22.9</v>
      </c>
      <c r="Z759" s="3" t="n">
        <v>2.0866666667</v>
      </c>
      <c r="AA759" s="5"/>
      <c r="AB759" s="3" t="s">
        <v>382</v>
      </c>
      <c r="AE759" s="3" t="s">
        <v>106</v>
      </c>
      <c r="AF759" s="3" t="s">
        <v>383</v>
      </c>
      <c r="AG759" s="3" t="n">
        <v>3</v>
      </c>
      <c r="AJ759" s="3" t="s">
        <v>384</v>
      </c>
      <c r="AK759" s="3" t="s">
        <v>385</v>
      </c>
      <c r="AL759" s="3" t="s">
        <v>110</v>
      </c>
      <c r="AM759" s="3" t="s">
        <v>412</v>
      </c>
      <c r="AN759" s="3" t="s">
        <v>408</v>
      </c>
      <c r="AO759" s="3" t="s">
        <v>110</v>
      </c>
      <c r="AQ759" s="3" t="n">
        <v>14.5525</v>
      </c>
      <c r="AR759" s="1" t="s">
        <v>107</v>
      </c>
      <c r="AS759" s="3" t="s">
        <v>112</v>
      </c>
      <c r="AT759" s="155" t="s">
        <v>408</v>
      </c>
      <c r="AU759" s="3" t="s">
        <v>113</v>
      </c>
      <c r="AV759" s="155" t="s">
        <v>113</v>
      </c>
      <c r="AW759" s="156" t="n">
        <v>1160.3333333</v>
      </c>
      <c r="AX759" s="156" t="n">
        <v>240</v>
      </c>
      <c r="AY759" s="157" t="s">
        <v>129</v>
      </c>
      <c r="AZ759" s="157" t="n">
        <v>6.27</v>
      </c>
      <c r="BA759" s="3" t="s">
        <v>409</v>
      </c>
      <c r="BB759" s="1" t="s">
        <v>115</v>
      </c>
      <c r="BI759" s="3" t="n">
        <v>221</v>
      </c>
      <c r="BL759" s="3" t="n">
        <v>444</v>
      </c>
    </row>
    <row r="760" customFormat="false" ht="12.75" hidden="false" customHeight="false" outlineLevel="0" collapsed="false">
      <c r="A760" s="1" t="n">
        <v>7</v>
      </c>
      <c r="B760" s="2" t="s">
        <v>512</v>
      </c>
      <c r="C760" s="3" t="s">
        <v>511</v>
      </c>
      <c r="D760" s="95" t="n">
        <v>33645</v>
      </c>
      <c r="E760" s="1" t="s">
        <v>102</v>
      </c>
      <c r="F760" s="1" t="n">
        <v>3</v>
      </c>
      <c r="H760" s="4" t="n">
        <v>207.33333333</v>
      </c>
      <c r="J760" s="5" t="n">
        <v>25.946666667</v>
      </c>
      <c r="N760" s="6" t="n">
        <v>31527.333333</v>
      </c>
      <c r="P760" s="5" t="n">
        <v>13.78</v>
      </c>
      <c r="Q760" s="3" t="s">
        <v>382</v>
      </c>
      <c r="R760" s="3" t="s">
        <v>104</v>
      </c>
      <c r="S760" s="3" t="s">
        <v>105</v>
      </c>
      <c r="U760" s="3" t="s">
        <v>113</v>
      </c>
      <c r="W760" s="3" t="n">
        <v>905</v>
      </c>
      <c r="Y760" s="3" t="n">
        <v>123.96666667</v>
      </c>
      <c r="Z760" s="3" t="n">
        <v>8.9933333333</v>
      </c>
      <c r="AA760" s="5"/>
      <c r="AB760" s="3" t="s">
        <v>382</v>
      </c>
      <c r="AE760" s="3" t="s">
        <v>106</v>
      </c>
      <c r="AF760" s="3" t="s">
        <v>383</v>
      </c>
      <c r="AG760" s="3" t="n">
        <v>3</v>
      </c>
      <c r="AJ760" s="3" t="s">
        <v>384</v>
      </c>
      <c r="AK760" s="3" t="s">
        <v>385</v>
      </c>
      <c r="AL760" s="3" t="s">
        <v>110</v>
      </c>
      <c r="AM760" s="3" t="s">
        <v>412</v>
      </c>
      <c r="AN760" s="3" t="s">
        <v>408</v>
      </c>
      <c r="AO760" s="3" t="s">
        <v>110</v>
      </c>
      <c r="AQ760" s="3" t="n">
        <v>14.5525</v>
      </c>
      <c r="AR760" s="1" t="s">
        <v>107</v>
      </c>
      <c r="AS760" s="3" t="s">
        <v>112</v>
      </c>
      <c r="AT760" s="155" t="s">
        <v>408</v>
      </c>
      <c r="AU760" s="3" t="s">
        <v>113</v>
      </c>
      <c r="AV760" s="155" t="s">
        <v>113</v>
      </c>
      <c r="AW760" s="156" t="n">
        <v>1470.3333333</v>
      </c>
      <c r="AX760" s="156" t="n">
        <v>240</v>
      </c>
      <c r="AY760" s="157" t="n">
        <v>97.966666667</v>
      </c>
      <c r="AZ760" s="157" t="n">
        <v>5.4466666667</v>
      </c>
      <c r="BA760" s="3" t="s">
        <v>409</v>
      </c>
      <c r="BB760" s="1" t="s">
        <v>115</v>
      </c>
      <c r="BI760" s="3" t="n">
        <v>222</v>
      </c>
      <c r="BL760" s="3" t="n">
        <v>445</v>
      </c>
    </row>
    <row r="761" customFormat="false" ht="12.75" hidden="false" customHeight="false" outlineLevel="0" collapsed="false">
      <c r="A761" s="1" t="n">
        <v>7</v>
      </c>
      <c r="B761" s="2" t="s">
        <v>513</v>
      </c>
      <c r="C761" s="3" t="s">
        <v>511</v>
      </c>
      <c r="D761" s="195" t="n">
        <v>32563</v>
      </c>
      <c r="E761" s="1" t="s">
        <v>102</v>
      </c>
      <c r="F761" s="1" t="n">
        <v>3</v>
      </c>
      <c r="H761" s="4" t="s">
        <v>129</v>
      </c>
      <c r="J761" s="5" t="s">
        <v>129</v>
      </c>
      <c r="N761" s="6" t="s">
        <v>129</v>
      </c>
      <c r="P761" s="5" t="n">
        <v>11.61</v>
      </c>
      <c r="Q761" s="3" t="s">
        <v>382</v>
      </c>
      <c r="R761" s="3" t="s">
        <v>104</v>
      </c>
      <c r="S761" s="3" t="s">
        <v>105</v>
      </c>
      <c r="U761" s="3" t="s">
        <v>113</v>
      </c>
      <c r="W761" s="3" t="s">
        <v>129</v>
      </c>
      <c r="Y761" s="3" t="n">
        <v>80.333333333</v>
      </c>
      <c r="Z761" s="3" t="n">
        <v>6.9166666667</v>
      </c>
      <c r="AA761" s="5"/>
      <c r="AB761" s="3" t="s">
        <v>382</v>
      </c>
      <c r="AE761" s="3" t="s">
        <v>106</v>
      </c>
      <c r="AF761" s="3" t="s">
        <v>383</v>
      </c>
      <c r="AG761" s="3" t="n">
        <v>3</v>
      </c>
      <c r="AJ761" s="3" t="s">
        <v>384</v>
      </c>
      <c r="AK761" s="3" t="s">
        <v>385</v>
      </c>
      <c r="AL761" s="3" t="s">
        <v>110</v>
      </c>
      <c r="AM761" s="3" t="s">
        <v>412</v>
      </c>
      <c r="AN761" s="3" t="s">
        <v>408</v>
      </c>
      <c r="AO761" s="3" t="s">
        <v>110</v>
      </c>
      <c r="AQ761" s="3" t="n">
        <v>14.5525</v>
      </c>
      <c r="AR761" s="1" t="s">
        <v>129</v>
      </c>
      <c r="AS761" s="3" t="s">
        <v>112</v>
      </c>
      <c r="AT761" s="155" t="s">
        <v>408</v>
      </c>
      <c r="AU761" s="3" t="s">
        <v>113</v>
      </c>
      <c r="AV761" s="155" t="s">
        <v>113</v>
      </c>
      <c r="AW761" s="156" t="n">
        <v>1236</v>
      </c>
      <c r="AX761" s="156" t="n">
        <v>244</v>
      </c>
      <c r="AY761" s="157" t="s">
        <v>129</v>
      </c>
      <c r="AZ761" s="157" t="n">
        <v>4.7466666667</v>
      </c>
      <c r="BA761" s="3" t="s">
        <v>409</v>
      </c>
      <c r="BB761" s="1" t="s">
        <v>115</v>
      </c>
      <c r="BI761" s="3" t="n">
        <v>223</v>
      </c>
      <c r="BL761" s="3" t="n">
        <v>446</v>
      </c>
    </row>
    <row r="762" customFormat="false" ht="12.75" hidden="false" customHeight="false" outlineLevel="0" collapsed="false">
      <c r="A762" s="1" t="n">
        <v>7</v>
      </c>
      <c r="B762" s="2" t="s">
        <v>514</v>
      </c>
      <c r="C762" s="3" t="s">
        <v>511</v>
      </c>
      <c r="D762" s="95" t="n">
        <v>33716</v>
      </c>
      <c r="E762" s="1" t="s">
        <v>102</v>
      </c>
      <c r="F762" s="1" t="n">
        <v>3</v>
      </c>
      <c r="H762" s="4" t="n">
        <v>231</v>
      </c>
      <c r="J762" s="5" t="n">
        <v>27.133333333</v>
      </c>
      <c r="N762" s="6" t="n">
        <v>28988</v>
      </c>
      <c r="P762" s="5" t="n">
        <v>13.87</v>
      </c>
      <c r="Q762" s="3" t="s">
        <v>382</v>
      </c>
      <c r="R762" s="3" t="s">
        <v>104</v>
      </c>
      <c r="S762" s="3" t="s">
        <v>105</v>
      </c>
      <c r="U762" s="3" t="s">
        <v>113</v>
      </c>
      <c r="W762" s="3" t="n">
        <v>621</v>
      </c>
      <c r="Y762" s="3" t="n">
        <v>78.4</v>
      </c>
      <c r="Z762" s="3" t="n">
        <v>5.6533333333</v>
      </c>
      <c r="AA762" s="5"/>
      <c r="AB762" s="3" t="s">
        <v>382</v>
      </c>
      <c r="AE762" s="3" t="s">
        <v>106</v>
      </c>
      <c r="AF762" s="3" t="s">
        <v>383</v>
      </c>
      <c r="AG762" s="3" t="n">
        <v>3</v>
      </c>
      <c r="AJ762" s="3" t="s">
        <v>384</v>
      </c>
      <c r="AK762" s="3" t="s">
        <v>385</v>
      </c>
      <c r="AL762" s="3" t="s">
        <v>110</v>
      </c>
      <c r="AM762" s="3" t="s">
        <v>412</v>
      </c>
      <c r="AN762" s="3" t="s">
        <v>408</v>
      </c>
      <c r="AO762" s="3" t="s">
        <v>110</v>
      </c>
      <c r="AQ762" s="3" t="n">
        <v>14.5525</v>
      </c>
      <c r="AR762" s="1" t="s">
        <v>107</v>
      </c>
      <c r="AS762" s="3" t="s">
        <v>112</v>
      </c>
      <c r="AT762" s="155" t="s">
        <v>408</v>
      </c>
      <c r="AU762" s="3" t="s">
        <v>113</v>
      </c>
      <c r="AV762" s="155" t="s">
        <v>113</v>
      </c>
      <c r="AW762" s="156" t="n">
        <v>1272.6666667</v>
      </c>
      <c r="AX762" s="156" t="n">
        <v>273.66666667</v>
      </c>
      <c r="AY762" s="157" t="n">
        <v>93.8</v>
      </c>
      <c r="AZ762" s="157" t="n">
        <v>6.0433333333</v>
      </c>
      <c r="BA762" s="3" t="s">
        <v>409</v>
      </c>
      <c r="BB762" s="1" t="s">
        <v>115</v>
      </c>
      <c r="BI762" s="3" t="n">
        <v>224</v>
      </c>
      <c r="BL762" s="3" t="n">
        <v>447</v>
      </c>
    </row>
    <row r="763" customFormat="false" ht="12.75" hidden="false" customHeight="false" outlineLevel="0" collapsed="false">
      <c r="A763" s="1" t="n">
        <v>7</v>
      </c>
      <c r="B763" s="2" t="s">
        <v>515</v>
      </c>
      <c r="C763" s="3" t="s">
        <v>511</v>
      </c>
      <c r="D763" s="95" t="n">
        <v>33716</v>
      </c>
      <c r="E763" s="1" t="s">
        <v>102</v>
      </c>
      <c r="F763" s="1" t="n">
        <v>3</v>
      </c>
      <c r="H763" s="4" t="s">
        <v>129</v>
      </c>
      <c r="J763" s="5" t="n">
        <v>27.123333333</v>
      </c>
      <c r="N763" s="6" t="n">
        <v>28988</v>
      </c>
      <c r="P763" s="5" t="n">
        <v>11.99</v>
      </c>
      <c r="Q763" s="3" t="s">
        <v>382</v>
      </c>
      <c r="R763" s="3" t="s">
        <v>104</v>
      </c>
      <c r="S763" s="3" t="s">
        <v>105</v>
      </c>
      <c r="U763" s="3" t="s">
        <v>113</v>
      </c>
      <c r="W763" s="3" t="s">
        <v>129</v>
      </c>
      <c r="Y763" s="3" t="n">
        <v>25.333333333</v>
      </c>
      <c r="Z763" s="3" t="n">
        <v>2.1133333333</v>
      </c>
      <c r="AA763" s="5" t="n">
        <f aca="false">AVERAGE(Z759:Z763)</f>
        <v>5.15266666666</v>
      </c>
      <c r="AB763" s="3" t="s">
        <v>382</v>
      </c>
      <c r="AE763" s="3" t="s">
        <v>106</v>
      </c>
      <c r="AF763" s="3" t="s">
        <v>383</v>
      </c>
      <c r="AG763" s="3" t="n">
        <v>3</v>
      </c>
      <c r="AJ763" s="3" t="s">
        <v>384</v>
      </c>
      <c r="AK763" s="3" t="s">
        <v>385</v>
      </c>
      <c r="AL763" s="3" t="s">
        <v>110</v>
      </c>
      <c r="AM763" s="3" t="s">
        <v>412</v>
      </c>
      <c r="AN763" s="3" t="s">
        <v>408</v>
      </c>
      <c r="AO763" s="3" t="s">
        <v>110</v>
      </c>
      <c r="AQ763" s="3" t="n">
        <v>14.5525</v>
      </c>
      <c r="AR763" s="1" t="s">
        <v>107</v>
      </c>
      <c r="AS763" s="3" t="s">
        <v>112</v>
      </c>
      <c r="AT763" s="155" t="s">
        <v>408</v>
      </c>
      <c r="AU763" s="3" t="s">
        <v>113</v>
      </c>
      <c r="AV763" s="155" t="s">
        <v>113</v>
      </c>
      <c r="AW763" s="156" t="n">
        <v>1113.3333333</v>
      </c>
      <c r="AX763" s="156" t="n">
        <v>272.33333333</v>
      </c>
      <c r="AY763" s="157" t="n">
        <v>81.7</v>
      </c>
      <c r="AZ763" s="157" t="n">
        <v>6.2</v>
      </c>
      <c r="BA763" s="3" t="s">
        <v>409</v>
      </c>
      <c r="BB763" s="1" t="s">
        <v>115</v>
      </c>
      <c r="BI763" s="3" t="n">
        <v>225</v>
      </c>
      <c r="BL763" s="3" t="n">
        <v>448</v>
      </c>
    </row>
    <row r="764" customFormat="false" ht="12.75" hidden="false" customHeight="false" outlineLevel="0" collapsed="false">
      <c r="A764" s="1" t="n">
        <v>7</v>
      </c>
      <c r="B764" s="2" t="s">
        <v>516</v>
      </c>
      <c r="C764" s="3" t="s">
        <v>517</v>
      </c>
      <c r="D764" s="195" t="n">
        <v>33632</v>
      </c>
      <c r="E764" s="1" t="s">
        <v>102</v>
      </c>
      <c r="F764" s="1" t="n">
        <v>3</v>
      </c>
      <c r="H764" s="4" t="n">
        <v>249</v>
      </c>
      <c r="J764" s="5" t="n">
        <v>18.833333333</v>
      </c>
      <c r="N764" s="6" t="n">
        <v>33400</v>
      </c>
      <c r="P764" s="5" t="n">
        <v>11.3</v>
      </c>
      <c r="Q764" s="3" t="s">
        <v>382</v>
      </c>
      <c r="R764" s="3" t="s">
        <v>104</v>
      </c>
      <c r="S764" s="3" t="s">
        <v>105</v>
      </c>
      <c r="U764" s="3" t="s">
        <v>113</v>
      </c>
      <c r="W764" s="3" t="s">
        <v>129</v>
      </c>
      <c r="Y764" s="3" t="n">
        <v>59.2</v>
      </c>
      <c r="Z764" s="3" t="n">
        <v>5.2333333333</v>
      </c>
      <c r="AA764" s="5" t="n">
        <f aca="false">Z764</f>
        <v>5.2333333333</v>
      </c>
      <c r="AB764" s="3" t="s">
        <v>382</v>
      </c>
      <c r="AE764" s="3" t="s">
        <v>106</v>
      </c>
      <c r="AF764" s="3" t="s">
        <v>452</v>
      </c>
      <c r="AG764" s="3" t="n">
        <v>3</v>
      </c>
      <c r="AJ764" s="3" t="s">
        <v>384</v>
      </c>
      <c r="AK764" s="3" t="s">
        <v>385</v>
      </c>
      <c r="AL764" s="3" t="s">
        <v>110</v>
      </c>
      <c r="AM764" s="3" t="s">
        <v>402</v>
      </c>
      <c r="AO764" s="3" t="s">
        <v>110</v>
      </c>
      <c r="AQ764" s="3" t="n">
        <v>9.9635</v>
      </c>
      <c r="AR764" s="1" t="s">
        <v>107</v>
      </c>
      <c r="AS764" s="3" t="s">
        <v>118</v>
      </c>
      <c r="AT764" s="155" t="s">
        <v>408</v>
      </c>
      <c r="AU764" s="3" t="s">
        <v>113</v>
      </c>
      <c r="AV764" s="155" t="s">
        <v>113</v>
      </c>
      <c r="AW764" s="156" t="n">
        <v>934.66666667</v>
      </c>
      <c r="AX764" s="156" t="n">
        <v>240.66666667</v>
      </c>
      <c r="AY764" s="157" t="n">
        <v>99.666666667</v>
      </c>
      <c r="AZ764" s="157" t="n">
        <v>8.82</v>
      </c>
      <c r="BA764" s="3" t="s">
        <v>409</v>
      </c>
      <c r="BB764" s="1" t="s">
        <v>115</v>
      </c>
      <c r="BI764" s="3" t="n">
        <v>227</v>
      </c>
      <c r="BL764" s="3" t="n">
        <v>449</v>
      </c>
    </row>
    <row r="765" customFormat="false" ht="12.75" hidden="false" customHeight="false" outlineLevel="0" collapsed="false">
      <c r="A765" s="1" t="n">
        <v>7</v>
      </c>
      <c r="B765" s="2" t="s">
        <v>518</v>
      </c>
      <c r="C765" s="3" t="s">
        <v>519</v>
      </c>
      <c r="D765" s="195" t="n">
        <v>33641</v>
      </c>
      <c r="E765" s="1" t="s">
        <v>102</v>
      </c>
      <c r="F765" s="1" t="n">
        <v>3</v>
      </c>
      <c r="H765" s="4" t="n">
        <v>210.66666667</v>
      </c>
      <c r="J765" s="5" t="n">
        <v>21.783333333</v>
      </c>
      <c r="N765" s="6" t="n">
        <v>36527</v>
      </c>
      <c r="P765" s="5" t="n">
        <v>10.54</v>
      </c>
      <c r="Q765" s="3" t="s">
        <v>382</v>
      </c>
      <c r="R765" s="3" t="s">
        <v>104</v>
      </c>
      <c r="S765" s="3" t="s">
        <v>105</v>
      </c>
      <c r="U765" s="3" t="s">
        <v>113</v>
      </c>
      <c r="W765" s="3" t="n">
        <v>256.66666667</v>
      </c>
      <c r="Y765" s="3" t="n">
        <v>40.8</v>
      </c>
      <c r="Z765" s="3" t="n">
        <v>4.3</v>
      </c>
      <c r="AA765" s="5"/>
      <c r="AB765" s="3" t="s">
        <v>382</v>
      </c>
      <c r="AE765" s="3" t="s">
        <v>106</v>
      </c>
      <c r="AF765" s="3" t="s">
        <v>383</v>
      </c>
      <c r="AG765" s="3" t="n">
        <v>3</v>
      </c>
      <c r="AJ765" s="3" t="s">
        <v>384</v>
      </c>
      <c r="AK765" s="3" t="s">
        <v>385</v>
      </c>
      <c r="AL765" s="3" t="s">
        <v>110</v>
      </c>
      <c r="AM765" s="3" t="s">
        <v>412</v>
      </c>
      <c r="AN765" s="3" t="s">
        <v>408</v>
      </c>
      <c r="AO765" s="3" t="s">
        <v>110</v>
      </c>
      <c r="AQ765" s="3" t="n">
        <v>10.445</v>
      </c>
      <c r="AR765" s="1" t="s">
        <v>107</v>
      </c>
      <c r="AS765" s="3" t="s">
        <v>118</v>
      </c>
      <c r="AT765" s="155" t="s">
        <v>408</v>
      </c>
      <c r="AU765" s="3" t="s">
        <v>113</v>
      </c>
      <c r="AV765" s="155" t="s">
        <v>113</v>
      </c>
      <c r="AW765" s="156" t="n">
        <v>1340</v>
      </c>
      <c r="AX765" s="156" t="n">
        <v>259.66666667</v>
      </c>
      <c r="AY765" s="157" t="n">
        <v>127.66666667</v>
      </c>
      <c r="AZ765" s="157" t="n">
        <v>5.75</v>
      </c>
      <c r="BA765" s="3" t="s">
        <v>409</v>
      </c>
      <c r="BB765" s="1" t="s">
        <v>115</v>
      </c>
      <c r="BI765" s="3" t="n">
        <v>230</v>
      </c>
      <c r="BL765" s="3" t="n">
        <v>450</v>
      </c>
    </row>
    <row r="766" customFormat="false" ht="12.75" hidden="false" customHeight="false" outlineLevel="0" collapsed="false">
      <c r="A766" s="1" t="n">
        <v>7</v>
      </c>
      <c r="B766" s="2" t="s">
        <v>520</v>
      </c>
      <c r="C766" s="3" t="s">
        <v>519</v>
      </c>
      <c r="D766" s="195" t="n">
        <v>32982</v>
      </c>
      <c r="E766" s="1" t="s">
        <v>102</v>
      </c>
      <c r="F766" s="1" t="n">
        <v>3</v>
      </c>
      <c r="H766" s="4" t="n">
        <v>185</v>
      </c>
      <c r="J766" s="5" t="n">
        <v>24.73</v>
      </c>
      <c r="N766" s="6" t="n">
        <v>34688</v>
      </c>
      <c r="P766" s="5" t="n">
        <v>10.6</v>
      </c>
      <c r="Q766" s="3" t="s">
        <v>382</v>
      </c>
      <c r="R766" s="3" t="s">
        <v>104</v>
      </c>
      <c r="S766" s="3" t="s">
        <v>105</v>
      </c>
      <c r="U766" s="3" t="s">
        <v>113</v>
      </c>
      <c r="W766" s="3" t="n">
        <v>170.06666667</v>
      </c>
      <c r="Y766" s="3" t="n">
        <v>25.7</v>
      </c>
      <c r="Z766" s="3" t="n">
        <v>2.4233333333</v>
      </c>
      <c r="AA766" s="5" t="n">
        <f aca="false">AVERAGE(Z765:Z766)</f>
        <v>3.36166666665</v>
      </c>
      <c r="AB766" s="3" t="s">
        <v>382</v>
      </c>
      <c r="AE766" s="3" t="s">
        <v>106</v>
      </c>
      <c r="AF766" s="3" t="s">
        <v>383</v>
      </c>
      <c r="AG766" s="3" t="n">
        <v>3</v>
      </c>
      <c r="AJ766" s="3" t="s">
        <v>384</v>
      </c>
      <c r="AK766" s="3" t="s">
        <v>385</v>
      </c>
      <c r="AL766" s="3" t="s">
        <v>110</v>
      </c>
      <c r="AM766" s="3" t="s">
        <v>412</v>
      </c>
      <c r="AO766" s="3" t="s">
        <v>110</v>
      </c>
      <c r="AQ766" s="3" t="n">
        <v>10.445</v>
      </c>
      <c r="AR766" s="1" t="s">
        <v>129</v>
      </c>
      <c r="AS766" s="3" t="s">
        <v>118</v>
      </c>
      <c r="AT766" s="155" t="s">
        <v>408</v>
      </c>
      <c r="AU766" s="3" t="s">
        <v>113</v>
      </c>
      <c r="AV766" s="155" t="s">
        <v>113</v>
      </c>
      <c r="AW766" s="156" t="n">
        <v>1115.6666667</v>
      </c>
      <c r="AX766" s="156" t="n">
        <v>257</v>
      </c>
      <c r="AY766" s="157" t="n">
        <v>99.933333333</v>
      </c>
      <c r="AZ766" s="157" t="n">
        <v>5.8966666667</v>
      </c>
      <c r="BA766" s="3" t="s">
        <v>409</v>
      </c>
      <c r="BB766" s="1" t="s">
        <v>115</v>
      </c>
      <c r="BI766" s="3" t="n">
        <v>231</v>
      </c>
      <c r="BL766" s="3" t="n">
        <v>451</v>
      </c>
    </row>
    <row r="767" customFormat="false" ht="12.75" hidden="false" customHeight="false" outlineLevel="0" collapsed="false">
      <c r="A767" s="1" t="n">
        <v>7</v>
      </c>
      <c r="B767" s="2" t="s">
        <v>521</v>
      </c>
      <c r="C767" s="3" t="s">
        <v>522</v>
      </c>
      <c r="D767" s="195" t="n">
        <v>33996</v>
      </c>
      <c r="E767" s="1" t="s">
        <v>102</v>
      </c>
      <c r="F767" s="1" t="n">
        <v>3</v>
      </c>
      <c r="H767" s="4" t="n">
        <v>135.66666667</v>
      </c>
      <c r="J767" s="5" t="n">
        <v>20.966666667</v>
      </c>
      <c r="L767" s="30"/>
      <c r="N767" s="6" t="n">
        <v>32019.666667</v>
      </c>
      <c r="P767" s="5" t="n">
        <v>12.69</v>
      </c>
      <c r="Q767" s="3" t="s">
        <v>382</v>
      </c>
      <c r="R767" s="3" t="s">
        <v>104</v>
      </c>
      <c r="S767" s="3" t="s">
        <v>105</v>
      </c>
      <c r="U767" s="3" t="s">
        <v>113</v>
      </c>
      <c r="W767" s="5" t="n">
        <v>673.33333333</v>
      </c>
      <c r="Y767" s="3" t="n">
        <v>93.966666667</v>
      </c>
      <c r="Z767" s="3" t="n">
        <v>7.4033333333</v>
      </c>
      <c r="AA767" s="5" t="n">
        <f aca="false">Z767</f>
        <v>7.4033333333</v>
      </c>
      <c r="AB767" s="3" t="s">
        <v>382</v>
      </c>
      <c r="AE767" s="3" t="s">
        <v>106</v>
      </c>
      <c r="AF767" s="3" t="s">
        <v>383</v>
      </c>
      <c r="AG767" s="3" t="n">
        <v>3</v>
      </c>
      <c r="AJ767" s="3" t="s">
        <v>384</v>
      </c>
      <c r="AK767" s="3" t="s">
        <v>385</v>
      </c>
      <c r="AL767" s="3" t="s">
        <v>110</v>
      </c>
      <c r="AM767" s="3" t="s">
        <v>412</v>
      </c>
      <c r="AN767" s="3" t="s">
        <v>408</v>
      </c>
      <c r="AO767" s="3" t="s">
        <v>110</v>
      </c>
      <c r="AQ767" s="3" t="n">
        <v>14.5525</v>
      </c>
      <c r="AR767" s="1" t="s">
        <v>107</v>
      </c>
      <c r="AS767" s="3" t="s">
        <v>112</v>
      </c>
      <c r="AT767" s="155" t="s">
        <v>523</v>
      </c>
      <c r="AU767" s="3" t="s">
        <v>173</v>
      </c>
      <c r="AV767" s="155" t="s">
        <v>524</v>
      </c>
      <c r="AW767" s="156" t="n">
        <v>1388</v>
      </c>
      <c r="AX767" s="156" t="n">
        <v>197.33333333</v>
      </c>
      <c r="AY767" s="157" t="n">
        <v>79.5</v>
      </c>
      <c r="AZ767" s="157" t="n">
        <v>4.5333333333</v>
      </c>
      <c r="BA767" s="3" t="s">
        <v>405</v>
      </c>
      <c r="BB767" s="1" t="s">
        <v>115</v>
      </c>
      <c r="BI767" s="3" t="n">
        <v>211</v>
      </c>
      <c r="BL767" s="3" t="n">
        <v>452</v>
      </c>
    </row>
    <row r="768" customFormat="false" ht="12.75" hidden="false" customHeight="false" outlineLevel="0" collapsed="false">
      <c r="A768" s="1" t="n">
        <v>7</v>
      </c>
      <c r="B768" s="2" t="s">
        <v>525</v>
      </c>
      <c r="C768" s="3" t="s">
        <v>526</v>
      </c>
      <c r="D768" s="195" t="n">
        <v>32763</v>
      </c>
      <c r="E768" s="1" t="s">
        <v>102</v>
      </c>
      <c r="F768" s="1" t="n">
        <v>3</v>
      </c>
      <c r="H768" s="4" t="n">
        <v>198</v>
      </c>
      <c r="J768" s="5" t="n">
        <v>18.9</v>
      </c>
      <c r="N768" s="6" t="n">
        <v>18723</v>
      </c>
      <c r="P768" s="5" t="n">
        <v>5.13</v>
      </c>
      <c r="Q768" s="3" t="s">
        <v>382</v>
      </c>
      <c r="R768" s="3" t="s">
        <v>104</v>
      </c>
      <c r="S768" s="3" t="s">
        <v>105</v>
      </c>
      <c r="U768" s="3" t="s">
        <v>113</v>
      </c>
      <c r="W768" s="3" t="n">
        <v>560.66666667</v>
      </c>
      <c r="Y768" s="3" t="n">
        <v>45.666666667</v>
      </c>
      <c r="Z768" s="3" t="n">
        <v>8.9333333333</v>
      </c>
      <c r="AA768" s="5" t="n">
        <f aca="false">Z768</f>
        <v>8.9333333333</v>
      </c>
      <c r="AB768" s="3" t="s">
        <v>382</v>
      </c>
      <c r="AE768" s="3" t="s">
        <v>106</v>
      </c>
      <c r="AF768" s="3" t="s">
        <v>433</v>
      </c>
      <c r="AG768" s="3" t="n">
        <v>3</v>
      </c>
      <c r="AJ768" s="3" t="s">
        <v>384</v>
      </c>
      <c r="AK768" s="3" t="s">
        <v>385</v>
      </c>
      <c r="AL768" s="3" t="s">
        <v>110</v>
      </c>
      <c r="AM768" s="3" t="s">
        <v>387</v>
      </c>
      <c r="AN768" s="3" t="s">
        <v>408</v>
      </c>
      <c r="AO768" s="3" t="s">
        <v>110</v>
      </c>
      <c r="AQ768" s="3" t="n">
        <v>5</v>
      </c>
      <c r="AR768" s="1" t="s">
        <v>129</v>
      </c>
      <c r="AS768" s="3" t="s">
        <v>112</v>
      </c>
      <c r="AT768" s="155" t="s">
        <v>408</v>
      </c>
      <c r="AU768" s="3" t="s">
        <v>113</v>
      </c>
      <c r="AV768" s="155" t="s">
        <v>113</v>
      </c>
      <c r="AW768" s="156" t="n">
        <v>1700</v>
      </c>
      <c r="AX768" s="156" t="n">
        <v>220</v>
      </c>
      <c r="AY768" s="157" t="n">
        <v>82</v>
      </c>
      <c r="AZ768" s="157" t="n">
        <v>3</v>
      </c>
      <c r="BA768" s="3" t="s">
        <v>409</v>
      </c>
      <c r="BB768" s="1" t="s">
        <v>115</v>
      </c>
      <c r="BI768" s="3" t="n">
        <v>219</v>
      </c>
      <c r="BL768" s="3" t="n">
        <v>453</v>
      </c>
    </row>
    <row r="769" customFormat="false" ht="12.75" hidden="false" customHeight="false" outlineLevel="0" collapsed="false">
      <c r="A769" s="1" t="n">
        <v>7</v>
      </c>
      <c r="B769" s="2" t="s">
        <v>527</v>
      </c>
      <c r="C769" s="3" t="s">
        <v>528</v>
      </c>
      <c r="D769" s="195" t="n">
        <v>33633</v>
      </c>
      <c r="E769" s="1" t="s">
        <v>102</v>
      </c>
      <c r="F769" s="1" t="n">
        <v>3</v>
      </c>
      <c r="H769" s="4" t="n">
        <v>239</v>
      </c>
      <c r="J769" s="5" t="n">
        <v>20.1</v>
      </c>
      <c r="N769" s="6" t="n">
        <v>35100</v>
      </c>
      <c r="P769" s="5" t="n">
        <v>11.9</v>
      </c>
      <c r="Q769" s="3" t="s">
        <v>382</v>
      </c>
      <c r="R769" s="3" t="s">
        <v>104</v>
      </c>
      <c r="S769" s="3" t="s">
        <v>105</v>
      </c>
      <c r="U769" s="3" t="s">
        <v>113</v>
      </c>
      <c r="W769" s="3" t="s">
        <v>129</v>
      </c>
      <c r="Y769" s="3" t="n">
        <v>101.73333333</v>
      </c>
      <c r="Z769" s="3" t="n">
        <v>8.5666666667</v>
      </c>
      <c r="AA769" s="5" t="n">
        <f aca="false">Z769</f>
        <v>8.5666666667</v>
      </c>
      <c r="AB769" s="3" t="s">
        <v>382</v>
      </c>
      <c r="AE769" s="3" t="s">
        <v>106</v>
      </c>
      <c r="AF769" s="3" t="s">
        <v>452</v>
      </c>
      <c r="AG769" s="3" t="n">
        <v>3</v>
      </c>
      <c r="AJ769" s="3" t="s">
        <v>384</v>
      </c>
      <c r="AK769" s="3" t="s">
        <v>385</v>
      </c>
      <c r="AL769" s="3" t="s">
        <v>110</v>
      </c>
      <c r="AM769" s="3" t="s">
        <v>412</v>
      </c>
      <c r="AO769" s="3" t="s">
        <v>110</v>
      </c>
      <c r="AQ769" s="3" t="s">
        <v>129</v>
      </c>
      <c r="AR769" s="1" t="s">
        <v>107</v>
      </c>
      <c r="AS769" s="3" t="s">
        <v>118</v>
      </c>
      <c r="AT769" s="155" t="s">
        <v>408</v>
      </c>
      <c r="AU769" s="3" t="s">
        <v>113</v>
      </c>
      <c r="AV769" s="155" t="s">
        <v>113</v>
      </c>
      <c r="AW769" s="156" t="n">
        <v>867.66666667</v>
      </c>
      <c r="AX769" s="156" t="n">
        <v>210</v>
      </c>
      <c r="AY769" s="157" t="n">
        <v>93</v>
      </c>
      <c r="AZ769" s="157" t="n">
        <v>8.7</v>
      </c>
      <c r="BA769" s="3" t="s">
        <v>409</v>
      </c>
      <c r="BB769" s="1" t="s">
        <v>115</v>
      </c>
      <c r="BI769" s="3" t="n">
        <v>228</v>
      </c>
      <c r="BL769" s="3" t="n">
        <v>454</v>
      </c>
    </row>
    <row r="770" s="24" customFormat="true" ht="12.75" hidden="false" customHeight="false" outlineLevel="0" collapsed="false">
      <c r="A770" s="1" t="n">
        <v>7</v>
      </c>
      <c r="B770" s="23" t="s">
        <v>529</v>
      </c>
      <c r="C770" s="24" t="s">
        <v>530</v>
      </c>
      <c r="D770" s="95" t="n">
        <v>33631</v>
      </c>
      <c r="E770" s="22" t="s">
        <v>102</v>
      </c>
      <c r="F770" s="1" t="n">
        <v>3</v>
      </c>
      <c r="G770" s="22"/>
      <c r="H770" s="26" t="n">
        <v>209.33333333</v>
      </c>
      <c r="I770" s="27"/>
      <c r="J770" s="27" t="n">
        <v>20.4</v>
      </c>
      <c r="K770" s="27"/>
      <c r="M770" s="28"/>
      <c r="N770" s="28" t="n">
        <v>33233.333333</v>
      </c>
      <c r="O770" s="27"/>
      <c r="P770" s="27" t="n">
        <v>11.9</v>
      </c>
      <c r="Q770" s="24" t="s">
        <v>382</v>
      </c>
      <c r="R770" s="24" t="s">
        <v>104</v>
      </c>
      <c r="S770" s="24" t="s">
        <v>105</v>
      </c>
      <c r="U770" s="24" t="s">
        <v>113</v>
      </c>
      <c r="W770" s="24" t="s">
        <v>129</v>
      </c>
      <c r="Y770" s="24" t="n">
        <v>44.133333333</v>
      </c>
      <c r="Z770" s="24" t="n">
        <v>3.7333333333</v>
      </c>
      <c r="AA770" s="27" t="n">
        <f aca="false">Z770</f>
        <v>3.7333333333</v>
      </c>
      <c r="AB770" s="24" t="s">
        <v>382</v>
      </c>
      <c r="AE770" s="24" t="s">
        <v>106</v>
      </c>
      <c r="AF770" s="24" t="s">
        <v>452</v>
      </c>
      <c r="AG770" s="24" t="n">
        <v>3</v>
      </c>
      <c r="AJ770" s="24" t="s">
        <v>384</v>
      </c>
      <c r="AK770" s="24" t="s">
        <v>385</v>
      </c>
      <c r="AL770" s="24" t="s">
        <v>110</v>
      </c>
      <c r="AM770" s="24" t="s">
        <v>412</v>
      </c>
      <c r="AO770" s="24" t="s">
        <v>110</v>
      </c>
      <c r="AQ770" s="24" t="s">
        <v>129</v>
      </c>
      <c r="AR770" s="22" t="s">
        <v>107</v>
      </c>
      <c r="AS770" s="24" t="s">
        <v>118</v>
      </c>
      <c r="AT770" s="166" t="s">
        <v>408</v>
      </c>
      <c r="AU770" s="24" t="s">
        <v>113</v>
      </c>
      <c r="AV770" s="166" t="s">
        <v>113</v>
      </c>
      <c r="AW770" s="167" t="n">
        <v>814</v>
      </c>
      <c r="AX770" s="167" t="n">
        <v>188.66666667</v>
      </c>
      <c r="AY770" s="168" t="n">
        <v>96.266666667</v>
      </c>
      <c r="AZ770" s="168" t="n">
        <v>7.8433333333</v>
      </c>
      <c r="BA770" s="24" t="s">
        <v>409</v>
      </c>
      <c r="BB770" s="22" t="s">
        <v>115</v>
      </c>
      <c r="BI770" s="24" t="n">
        <v>226</v>
      </c>
      <c r="BL770" s="3" t="n">
        <v>455</v>
      </c>
    </row>
    <row r="771" customFormat="false" ht="12.75" hidden="false" customHeight="false" outlineLevel="0" collapsed="false">
      <c r="A771" s="1" t="n">
        <v>3</v>
      </c>
      <c r="B771" s="2" t="s">
        <v>245</v>
      </c>
      <c r="C771" s="3" t="s">
        <v>531</v>
      </c>
      <c r="D771" s="195" t="n">
        <v>34130</v>
      </c>
      <c r="E771" s="1" t="s">
        <v>102</v>
      </c>
      <c r="F771" s="1" t="n">
        <v>3</v>
      </c>
      <c r="G771" s="1" t="n">
        <v>0</v>
      </c>
      <c r="R771" s="3" t="s">
        <v>104</v>
      </c>
      <c r="S771" s="3" t="s">
        <v>105</v>
      </c>
      <c r="Z771" s="3" t="n">
        <v>2.01</v>
      </c>
      <c r="AA771" s="5"/>
      <c r="AB771" s="3" t="s">
        <v>382</v>
      </c>
      <c r="AE771" s="3" t="s">
        <v>106</v>
      </c>
      <c r="AJ771" s="3" t="s">
        <v>384</v>
      </c>
      <c r="AM771" s="3" t="s">
        <v>402</v>
      </c>
      <c r="AS771" s="3" t="s">
        <v>118</v>
      </c>
      <c r="AT771" s="155" t="n">
        <v>99</v>
      </c>
      <c r="AU771" s="3" t="s">
        <v>239</v>
      </c>
      <c r="AV771" s="155" t="n">
        <v>1</v>
      </c>
      <c r="BA771" s="3" t="s">
        <v>409</v>
      </c>
      <c r="BB771" s="1" t="s">
        <v>115</v>
      </c>
      <c r="BI771" s="3" t="n">
        <v>641</v>
      </c>
      <c r="BL771" s="3" t="n">
        <v>456</v>
      </c>
    </row>
    <row r="772" customFormat="false" ht="12.75" hidden="false" customHeight="false" outlineLevel="0" collapsed="false">
      <c r="A772" s="1" t="n">
        <v>3</v>
      </c>
      <c r="B772" s="2" t="s">
        <v>247</v>
      </c>
      <c r="C772" s="3" t="s">
        <v>531</v>
      </c>
      <c r="D772" s="195" t="n">
        <v>34320</v>
      </c>
      <c r="E772" s="1" t="s">
        <v>102</v>
      </c>
      <c r="F772" s="1" t="n">
        <v>3</v>
      </c>
      <c r="G772" s="1" t="n">
        <v>0</v>
      </c>
      <c r="R772" s="3" t="s">
        <v>104</v>
      </c>
      <c r="S772" s="3" t="s">
        <v>105</v>
      </c>
      <c r="Z772" s="3" t="n">
        <v>2.12</v>
      </c>
      <c r="AA772" s="5"/>
      <c r="AB772" s="3" t="s">
        <v>382</v>
      </c>
      <c r="AE772" s="3" t="s">
        <v>106</v>
      </c>
      <c r="AJ772" s="3" t="s">
        <v>384</v>
      </c>
      <c r="AM772" s="3" t="s">
        <v>402</v>
      </c>
      <c r="AS772" s="3" t="s">
        <v>118</v>
      </c>
      <c r="AT772" s="155" t="n">
        <v>99</v>
      </c>
      <c r="AU772" s="3" t="s">
        <v>239</v>
      </c>
      <c r="AV772" s="155" t="n">
        <v>1</v>
      </c>
      <c r="BA772" s="3" t="s">
        <v>409</v>
      </c>
      <c r="BB772" s="1" t="s">
        <v>115</v>
      </c>
      <c r="BI772" s="3" t="n">
        <v>648</v>
      </c>
      <c r="BL772" s="3" t="n">
        <v>457</v>
      </c>
    </row>
    <row r="773" customFormat="false" ht="12.75" hidden="false" customHeight="false" outlineLevel="0" collapsed="false">
      <c r="A773" s="1" t="n">
        <v>3</v>
      </c>
      <c r="B773" s="2" t="s">
        <v>248</v>
      </c>
      <c r="C773" s="3" t="s">
        <v>531</v>
      </c>
      <c r="D773" s="195" t="n">
        <v>34514</v>
      </c>
      <c r="E773" s="1" t="s">
        <v>102</v>
      </c>
      <c r="F773" s="1" t="n">
        <v>3</v>
      </c>
      <c r="G773" s="1" t="n">
        <v>0</v>
      </c>
      <c r="R773" s="3" t="s">
        <v>104</v>
      </c>
      <c r="S773" s="3" t="s">
        <v>105</v>
      </c>
      <c r="Z773" s="3" t="n">
        <v>3.32</v>
      </c>
      <c r="AA773" s="5" t="n">
        <f aca="false">AVERAGE(Z771:Z773)</f>
        <v>2.48333333333333</v>
      </c>
      <c r="AB773" s="3" t="s">
        <v>382</v>
      </c>
      <c r="AE773" s="3" t="s">
        <v>106</v>
      </c>
      <c r="AJ773" s="3" t="s">
        <v>384</v>
      </c>
      <c r="AM773" s="3" t="s">
        <v>402</v>
      </c>
      <c r="AS773" s="3" t="s">
        <v>118</v>
      </c>
      <c r="AT773" s="155" t="s">
        <v>129</v>
      </c>
      <c r="AU773" s="3" t="s">
        <v>129</v>
      </c>
      <c r="AV773" s="155" t="s">
        <v>129</v>
      </c>
      <c r="BA773" s="3" t="s">
        <v>409</v>
      </c>
      <c r="BB773" s="1" t="s">
        <v>115</v>
      </c>
      <c r="BI773" s="3" t="n">
        <v>654</v>
      </c>
      <c r="BL773" s="3" t="n">
        <v>458</v>
      </c>
    </row>
    <row r="774" s="24" customFormat="true" ht="12.75" hidden="false" customHeight="false" outlineLevel="0" collapsed="false">
      <c r="A774" s="1" t="n">
        <v>3</v>
      </c>
      <c r="B774" s="23" t="s">
        <v>139</v>
      </c>
      <c r="C774" s="24" t="s">
        <v>532</v>
      </c>
      <c r="D774" s="95" t="n">
        <v>35117</v>
      </c>
      <c r="E774" s="22" t="s">
        <v>102</v>
      </c>
      <c r="F774" s="1" t="n">
        <v>3</v>
      </c>
      <c r="G774" s="22" t="n">
        <v>0</v>
      </c>
      <c r="H774" s="26"/>
      <c r="I774" s="27"/>
      <c r="J774" s="27"/>
      <c r="K774" s="27"/>
      <c r="M774" s="28"/>
      <c r="N774" s="28"/>
      <c r="O774" s="27"/>
      <c r="P774" s="27"/>
      <c r="R774" s="24" t="s">
        <v>104</v>
      </c>
      <c r="S774" s="24" t="s">
        <v>105</v>
      </c>
      <c r="Z774" s="24" t="n">
        <v>6.74</v>
      </c>
      <c r="AA774" s="27"/>
      <c r="AB774" s="24" t="s">
        <v>382</v>
      </c>
      <c r="AE774" s="24" t="s">
        <v>106</v>
      </c>
      <c r="AJ774" s="24" t="s">
        <v>384</v>
      </c>
      <c r="AM774" s="24" t="s">
        <v>402</v>
      </c>
      <c r="AR774" s="22"/>
      <c r="AS774" s="24" t="s">
        <v>118</v>
      </c>
      <c r="AT774" s="166" t="s">
        <v>129</v>
      </c>
      <c r="AU774" s="24" t="s">
        <v>129</v>
      </c>
      <c r="AV774" s="166" t="s">
        <v>129</v>
      </c>
      <c r="AW774" s="167"/>
      <c r="AX774" s="167"/>
      <c r="AY774" s="168"/>
      <c r="AZ774" s="168"/>
      <c r="BA774" s="24" t="s">
        <v>114</v>
      </c>
      <c r="BB774" s="22" t="s">
        <v>107</v>
      </c>
      <c r="BI774" s="24" t="n">
        <v>418</v>
      </c>
      <c r="BL774" s="3" t="n">
        <v>459</v>
      </c>
    </row>
    <row r="775" customFormat="false" ht="12.75" hidden="false" customHeight="false" outlineLevel="0" collapsed="false">
      <c r="A775" s="1" t="n">
        <v>3</v>
      </c>
      <c r="B775" s="2" t="s">
        <v>533</v>
      </c>
      <c r="C775" s="3" t="s">
        <v>532</v>
      </c>
      <c r="D775" s="95" t="n">
        <v>34530</v>
      </c>
      <c r="E775" s="1" t="s">
        <v>102</v>
      </c>
      <c r="F775" s="1" t="n">
        <v>3</v>
      </c>
      <c r="G775" s="1" t="n">
        <v>0</v>
      </c>
      <c r="R775" s="3" t="s">
        <v>104</v>
      </c>
      <c r="S775" s="3" t="s">
        <v>105</v>
      </c>
      <c r="Z775" s="3" t="n">
        <v>4.2</v>
      </c>
      <c r="AA775" s="5" t="n">
        <f aca="false">AVERAGE(Z774:Z775)</f>
        <v>5.47</v>
      </c>
      <c r="AB775" s="3" t="s">
        <v>382</v>
      </c>
      <c r="AE775" s="3" t="s">
        <v>106</v>
      </c>
      <c r="AJ775" s="3" t="s">
        <v>384</v>
      </c>
      <c r="AM775" s="3" t="s">
        <v>402</v>
      </c>
      <c r="AS775" s="3" t="s">
        <v>118</v>
      </c>
      <c r="AT775" s="155" t="s">
        <v>129</v>
      </c>
      <c r="AU775" s="3" t="s">
        <v>129</v>
      </c>
      <c r="AV775" s="155" t="s">
        <v>129</v>
      </c>
      <c r="BA775" s="3" t="s">
        <v>114</v>
      </c>
      <c r="BB775" s="1" t="s">
        <v>107</v>
      </c>
      <c r="BI775" s="3" t="n">
        <v>437</v>
      </c>
      <c r="BL775" s="3" t="n">
        <v>460</v>
      </c>
    </row>
    <row r="776" customFormat="false" ht="12.75" hidden="false" customHeight="false" outlineLevel="0" collapsed="false">
      <c r="A776" s="1" t="n">
        <v>3</v>
      </c>
      <c r="B776" s="2" t="s">
        <v>139</v>
      </c>
      <c r="C776" s="3" t="s">
        <v>534</v>
      </c>
      <c r="D776" s="195" t="n">
        <v>35117</v>
      </c>
      <c r="E776" s="1" t="s">
        <v>102</v>
      </c>
      <c r="F776" s="1" t="n">
        <v>3</v>
      </c>
      <c r="G776" s="1" t="n">
        <v>0</v>
      </c>
      <c r="R776" s="3" t="s">
        <v>104</v>
      </c>
      <c r="S776" s="3" t="s">
        <v>105</v>
      </c>
      <c r="Z776" s="3" t="n">
        <v>9.02</v>
      </c>
      <c r="AA776" s="5"/>
      <c r="AB776" s="3" t="s">
        <v>382</v>
      </c>
      <c r="AE776" s="3" t="s">
        <v>106</v>
      </c>
      <c r="AJ776" s="3" t="s">
        <v>384</v>
      </c>
      <c r="AM776" s="3" t="s">
        <v>402</v>
      </c>
      <c r="AS776" s="3" t="s">
        <v>118</v>
      </c>
      <c r="AT776" s="155" t="s">
        <v>129</v>
      </c>
      <c r="AU776" s="3" t="s">
        <v>129</v>
      </c>
      <c r="AV776" s="155" t="s">
        <v>129</v>
      </c>
      <c r="BA776" s="3" t="s">
        <v>114</v>
      </c>
      <c r="BB776" s="1" t="s">
        <v>107</v>
      </c>
      <c r="BI776" s="3" t="n">
        <v>422</v>
      </c>
      <c r="BL776" s="3" t="n">
        <v>461</v>
      </c>
    </row>
    <row r="777" customFormat="false" ht="12.75" hidden="false" customHeight="false" outlineLevel="0" collapsed="false">
      <c r="A777" s="1" t="n">
        <v>3</v>
      </c>
      <c r="B777" s="2" t="s">
        <v>533</v>
      </c>
      <c r="C777" s="3" t="s">
        <v>534</v>
      </c>
      <c r="D777" s="95" t="n">
        <v>34530</v>
      </c>
      <c r="E777" s="1" t="s">
        <v>102</v>
      </c>
      <c r="F777" s="1" t="n">
        <v>3</v>
      </c>
      <c r="G777" s="1" t="n">
        <v>0</v>
      </c>
      <c r="R777" s="3" t="s">
        <v>104</v>
      </c>
      <c r="S777" s="3" t="s">
        <v>105</v>
      </c>
      <c r="Z777" s="3" t="n">
        <v>4.25</v>
      </c>
      <c r="AA777" s="5" t="n">
        <f aca="false">AVERAGE(Z776:Z777)</f>
        <v>6.635</v>
      </c>
      <c r="AB777" s="3" t="s">
        <v>382</v>
      </c>
      <c r="AE777" s="3" t="s">
        <v>106</v>
      </c>
      <c r="AJ777" s="3" t="s">
        <v>384</v>
      </c>
      <c r="AM777" s="3" t="s">
        <v>402</v>
      </c>
      <c r="AS777" s="3" t="s">
        <v>118</v>
      </c>
      <c r="AT777" s="155" t="s">
        <v>129</v>
      </c>
      <c r="AU777" s="3" t="s">
        <v>129</v>
      </c>
      <c r="AV777" s="155" t="s">
        <v>129</v>
      </c>
      <c r="BA777" s="3" t="s">
        <v>114</v>
      </c>
      <c r="BB777" s="1" t="s">
        <v>107</v>
      </c>
      <c r="BI777" s="3" t="n">
        <v>442</v>
      </c>
      <c r="BL777" s="3" t="n">
        <v>462</v>
      </c>
    </row>
    <row r="778" customFormat="false" ht="12.75" hidden="false" customHeight="false" outlineLevel="0" collapsed="false">
      <c r="A778" s="1" t="n">
        <v>3</v>
      </c>
      <c r="B778" s="2" t="s">
        <v>533</v>
      </c>
      <c r="C778" s="3" t="s">
        <v>535</v>
      </c>
      <c r="D778" s="95" t="n">
        <v>34530</v>
      </c>
      <c r="E778" s="1" t="s">
        <v>102</v>
      </c>
      <c r="F778" s="1" t="n">
        <v>3</v>
      </c>
      <c r="G778" s="1" t="n">
        <v>0</v>
      </c>
      <c r="R778" s="3" t="s">
        <v>104</v>
      </c>
      <c r="S778" s="3" t="s">
        <v>105</v>
      </c>
      <c r="Z778" s="3" t="n">
        <v>2.18</v>
      </c>
      <c r="AA778" s="5"/>
      <c r="AB778" s="3" t="s">
        <v>382</v>
      </c>
      <c r="AE778" s="3" t="s">
        <v>106</v>
      </c>
      <c r="AJ778" s="3" t="s">
        <v>384</v>
      </c>
      <c r="AM778" s="3" t="s">
        <v>402</v>
      </c>
      <c r="AS778" s="3" t="s">
        <v>118</v>
      </c>
      <c r="AT778" s="155" t="s">
        <v>129</v>
      </c>
      <c r="AU778" s="3" t="s">
        <v>129</v>
      </c>
      <c r="AV778" s="155" t="s">
        <v>129</v>
      </c>
      <c r="BA778" s="3" t="s">
        <v>420</v>
      </c>
      <c r="BB778" s="1" t="s">
        <v>107</v>
      </c>
      <c r="BI778" s="3" t="n">
        <v>458</v>
      </c>
      <c r="BL778" s="3" t="n">
        <v>463</v>
      </c>
    </row>
    <row r="779" customFormat="false" ht="12.75" hidden="false" customHeight="false" outlineLevel="0" collapsed="false">
      <c r="A779" s="1" t="n">
        <v>3</v>
      </c>
      <c r="B779" s="2" t="s">
        <v>227</v>
      </c>
      <c r="C779" s="3" t="s">
        <v>535</v>
      </c>
      <c r="D779" s="195" t="n">
        <v>35145</v>
      </c>
      <c r="E779" s="1" t="s">
        <v>102</v>
      </c>
      <c r="F779" s="1" t="n">
        <v>3</v>
      </c>
      <c r="G779" s="1" t="n">
        <v>0</v>
      </c>
      <c r="R779" s="3" t="s">
        <v>104</v>
      </c>
      <c r="S779" s="3" t="s">
        <v>105</v>
      </c>
      <c r="Z779" s="3" t="n">
        <v>9.9</v>
      </c>
      <c r="AA779" s="5" t="n">
        <f aca="false">AVERAGE(Z778:Z779)</f>
        <v>6.04</v>
      </c>
      <c r="AB779" s="3" t="s">
        <v>382</v>
      </c>
      <c r="AE779" s="3" t="s">
        <v>106</v>
      </c>
      <c r="AJ779" s="3" t="s">
        <v>384</v>
      </c>
      <c r="AM779" s="3" t="s">
        <v>402</v>
      </c>
      <c r="AS779" s="3" t="s">
        <v>118</v>
      </c>
      <c r="AT779" s="155" t="s">
        <v>129</v>
      </c>
      <c r="AU779" s="3" t="s">
        <v>129</v>
      </c>
      <c r="AV779" s="155" t="s">
        <v>129</v>
      </c>
      <c r="BA779" s="3" t="s">
        <v>114</v>
      </c>
      <c r="BB779" s="1" t="s">
        <v>107</v>
      </c>
      <c r="BI779" s="3" t="n">
        <v>496</v>
      </c>
      <c r="BL779" s="3" t="n">
        <v>464</v>
      </c>
    </row>
    <row r="780" s="24" customFormat="true" ht="12.75" hidden="false" customHeight="false" outlineLevel="0" collapsed="false">
      <c r="A780" s="1" t="n">
        <v>3</v>
      </c>
      <c r="B780" s="23" t="s">
        <v>533</v>
      </c>
      <c r="C780" s="24" t="s">
        <v>536</v>
      </c>
      <c r="D780" s="95" t="n">
        <v>34530</v>
      </c>
      <c r="E780" s="22" t="s">
        <v>102</v>
      </c>
      <c r="F780" s="1" t="n">
        <v>3</v>
      </c>
      <c r="G780" s="22" t="n">
        <v>0</v>
      </c>
      <c r="H780" s="26"/>
      <c r="I780" s="27"/>
      <c r="J780" s="27"/>
      <c r="K780" s="27"/>
      <c r="M780" s="28"/>
      <c r="N780" s="28"/>
      <c r="O780" s="27"/>
      <c r="P780" s="27"/>
      <c r="R780" s="24" t="s">
        <v>104</v>
      </c>
      <c r="S780" s="24" t="s">
        <v>105</v>
      </c>
      <c r="Z780" s="24" t="n">
        <v>5.7</v>
      </c>
      <c r="AA780" s="66"/>
      <c r="AB780" s="24" t="s">
        <v>382</v>
      </c>
      <c r="AE780" s="24" t="s">
        <v>106</v>
      </c>
      <c r="AJ780" s="24" t="s">
        <v>384</v>
      </c>
      <c r="AM780" s="24" t="s">
        <v>402</v>
      </c>
      <c r="AR780" s="22"/>
      <c r="AS780" s="24" t="s">
        <v>118</v>
      </c>
      <c r="AT780" s="166" t="s">
        <v>129</v>
      </c>
      <c r="AU780" s="24" t="s">
        <v>129</v>
      </c>
      <c r="AV780" s="166" t="s">
        <v>129</v>
      </c>
      <c r="AW780" s="167"/>
      <c r="AX780" s="167"/>
      <c r="AY780" s="168"/>
      <c r="AZ780" s="168"/>
      <c r="BA780" s="24" t="s">
        <v>420</v>
      </c>
      <c r="BB780" s="22" t="s">
        <v>107</v>
      </c>
      <c r="BI780" s="24" t="n">
        <v>462</v>
      </c>
      <c r="BL780" s="3" t="n">
        <v>465</v>
      </c>
    </row>
    <row r="781" customFormat="false" ht="12.75" hidden="false" customHeight="false" outlineLevel="0" collapsed="false">
      <c r="A781" s="1" t="n">
        <v>3</v>
      </c>
      <c r="B781" s="2" t="s">
        <v>227</v>
      </c>
      <c r="C781" s="3" t="s">
        <v>536</v>
      </c>
      <c r="D781" s="195" t="n">
        <v>35145</v>
      </c>
      <c r="E781" s="1" t="s">
        <v>102</v>
      </c>
      <c r="F781" s="1" t="n">
        <v>3</v>
      </c>
      <c r="G781" s="1" t="n">
        <v>0</v>
      </c>
      <c r="R781" s="3" t="s">
        <v>104</v>
      </c>
      <c r="S781" s="3" t="s">
        <v>105</v>
      </c>
      <c r="Z781" s="3" t="n">
        <v>19.6</v>
      </c>
      <c r="AA781" s="5" t="n">
        <f aca="false">AVERAGE(Z780:Z781)</f>
        <v>12.65</v>
      </c>
      <c r="AB781" s="3" t="s">
        <v>382</v>
      </c>
      <c r="AE781" s="3" t="s">
        <v>106</v>
      </c>
      <c r="AJ781" s="3" t="s">
        <v>384</v>
      </c>
      <c r="AM781" s="3" t="s">
        <v>402</v>
      </c>
      <c r="AS781" s="3" t="s">
        <v>118</v>
      </c>
      <c r="AT781" s="155" t="s">
        <v>129</v>
      </c>
      <c r="AU781" s="3" t="s">
        <v>129</v>
      </c>
      <c r="AV781" s="155" t="s">
        <v>129</v>
      </c>
      <c r="BA781" s="3" t="s">
        <v>114</v>
      </c>
      <c r="BB781" s="1" t="s">
        <v>107</v>
      </c>
      <c r="BI781" s="3" t="n">
        <v>499</v>
      </c>
      <c r="BL781" s="3" t="n">
        <v>466</v>
      </c>
    </row>
    <row r="782" customFormat="false" ht="12.75" hidden="false" customHeight="false" outlineLevel="0" collapsed="false">
      <c r="A782" s="1" t="n">
        <v>3</v>
      </c>
      <c r="B782" s="2" t="s">
        <v>260</v>
      </c>
      <c r="C782" s="3" t="s">
        <v>537</v>
      </c>
      <c r="D782" s="95" t="n">
        <v>34676</v>
      </c>
      <c r="E782" s="1" t="s">
        <v>102</v>
      </c>
      <c r="F782" s="1" t="n">
        <v>3</v>
      </c>
      <c r="G782" s="1" t="n">
        <v>0</v>
      </c>
      <c r="R782" s="3" t="s">
        <v>104</v>
      </c>
      <c r="S782" s="3" t="s">
        <v>105</v>
      </c>
      <c r="Z782" s="3" t="n">
        <v>4.98</v>
      </c>
      <c r="AA782" s="30"/>
      <c r="AB782" s="3" t="s">
        <v>382</v>
      </c>
      <c r="AE782" s="3" t="s">
        <v>106</v>
      </c>
      <c r="AJ782" s="3" t="s">
        <v>384</v>
      </c>
      <c r="AM782" s="3" t="s">
        <v>402</v>
      </c>
      <c r="AS782" s="3" t="s">
        <v>118</v>
      </c>
      <c r="AT782" s="155" t="n">
        <v>90</v>
      </c>
      <c r="AU782" s="3" t="s">
        <v>239</v>
      </c>
      <c r="AV782" s="155" t="n">
        <v>10</v>
      </c>
      <c r="BA782" s="3" t="s">
        <v>405</v>
      </c>
      <c r="BB782" s="1" t="s">
        <v>115</v>
      </c>
      <c r="BI782" s="3" t="n">
        <v>548</v>
      </c>
      <c r="BL782" s="3" t="n">
        <v>467</v>
      </c>
    </row>
    <row r="783" s="24" customFormat="true" ht="12.75" hidden="false" customHeight="false" outlineLevel="0" collapsed="false">
      <c r="A783" s="1" t="n">
        <v>3</v>
      </c>
      <c r="B783" s="23" t="s">
        <v>252</v>
      </c>
      <c r="C783" s="24" t="s">
        <v>537</v>
      </c>
      <c r="D783" s="95" t="n">
        <v>33998</v>
      </c>
      <c r="E783" s="22" t="s">
        <v>102</v>
      </c>
      <c r="F783" s="1" t="n">
        <v>3</v>
      </c>
      <c r="G783" s="22" t="n">
        <v>0</v>
      </c>
      <c r="H783" s="26"/>
      <c r="I783" s="27"/>
      <c r="J783" s="27"/>
      <c r="K783" s="27"/>
      <c r="M783" s="28"/>
      <c r="N783" s="28"/>
      <c r="O783" s="27"/>
      <c r="P783" s="27"/>
      <c r="R783" s="24" t="s">
        <v>104</v>
      </c>
      <c r="S783" s="24" t="s">
        <v>105</v>
      </c>
      <c r="Z783" s="24" t="n">
        <v>8.71</v>
      </c>
      <c r="AA783" s="66"/>
      <c r="AB783" s="24" t="s">
        <v>382</v>
      </c>
      <c r="AE783" s="24" t="s">
        <v>106</v>
      </c>
      <c r="AJ783" s="24" t="s">
        <v>384</v>
      </c>
      <c r="AM783" s="24" t="s">
        <v>402</v>
      </c>
      <c r="AR783" s="22"/>
      <c r="AS783" s="24" t="s">
        <v>118</v>
      </c>
      <c r="AT783" s="166" t="n">
        <v>80</v>
      </c>
      <c r="AU783" s="24" t="s">
        <v>239</v>
      </c>
      <c r="AV783" s="166" t="n">
        <v>20</v>
      </c>
      <c r="AW783" s="167"/>
      <c r="AX783" s="167"/>
      <c r="AY783" s="168"/>
      <c r="AZ783" s="168"/>
      <c r="BA783" s="24" t="s">
        <v>405</v>
      </c>
      <c r="BB783" s="22" t="s">
        <v>107</v>
      </c>
      <c r="BI783" s="24" t="n">
        <v>556</v>
      </c>
      <c r="BL783" s="3" t="n">
        <v>468</v>
      </c>
    </row>
    <row r="784" customFormat="false" ht="12.75" hidden="false" customHeight="false" outlineLevel="0" collapsed="false">
      <c r="A784" s="1" t="n">
        <v>3</v>
      </c>
      <c r="B784" s="2" t="s">
        <v>254</v>
      </c>
      <c r="C784" s="3" t="s">
        <v>537</v>
      </c>
      <c r="D784" s="195" t="n">
        <v>34424</v>
      </c>
      <c r="E784" s="1" t="s">
        <v>102</v>
      </c>
      <c r="F784" s="1" t="n">
        <v>3</v>
      </c>
      <c r="G784" s="1" t="n">
        <v>0</v>
      </c>
      <c r="R784" s="3" t="s">
        <v>104</v>
      </c>
      <c r="S784" s="3" t="s">
        <v>105</v>
      </c>
      <c r="Z784" s="3" t="n">
        <v>2.32</v>
      </c>
      <c r="AA784" s="5" t="n">
        <f aca="false">AVERAGE(Z782:Z784)</f>
        <v>5.33666666666667</v>
      </c>
      <c r="AB784" s="3" t="s">
        <v>382</v>
      </c>
      <c r="AE784" s="3" t="s">
        <v>106</v>
      </c>
      <c r="AJ784" s="3" t="s">
        <v>384</v>
      </c>
      <c r="AM784" s="3" t="s">
        <v>402</v>
      </c>
      <c r="AS784" s="3" t="s">
        <v>118</v>
      </c>
      <c r="AT784" s="155" t="n">
        <v>80</v>
      </c>
      <c r="AU784" s="3" t="s">
        <v>239</v>
      </c>
      <c r="AV784" s="155" t="n">
        <v>20</v>
      </c>
      <c r="BA784" s="3" t="s">
        <v>405</v>
      </c>
      <c r="BB784" s="1" t="s">
        <v>115</v>
      </c>
      <c r="BI784" s="3" t="n">
        <v>594</v>
      </c>
      <c r="BL784" s="3" t="n">
        <v>469</v>
      </c>
    </row>
    <row r="785" s="24" customFormat="true" ht="12.75" hidden="false" customHeight="false" outlineLevel="0" collapsed="false">
      <c r="A785" s="1" t="n">
        <v>3</v>
      </c>
      <c r="B785" s="23" t="s">
        <v>119</v>
      </c>
      <c r="C785" s="24" t="s">
        <v>538</v>
      </c>
      <c r="D785" s="95" t="n">
        <v>35306</v>
      </c>
      <c r="E785" s="22" t="s">
        <v>102</v>
      </c>
      <c r="F785" s="1" t="n">
        <v>3</v>
      </c>
      <c r="G785" s="22" t="n">
        <v>0</v>
      </c>
      <c r="H785" s="26"/>
      <c r="I785" s="27"/>
      <c r="J785" s="27"/>
      <c r="K785" s="27"/>
      <c r="M785" s="28"/>
      <c r="N785" s="28"/>
      <c r="O785" s="27"/>
      <c r="P785" s="27"/>
      <c r="R785" s="24" t="s">
        <v>104</v>
      </c>
      <c r="S785" s="24" t="s">
        <v>105</v>
      </c>
      <c r="Z785" s="24" t="n">
        <v>6.2</v>
      </c>
      <c r="AA785" s="27" t="n">
        <f aca="false">Z785</f>
        <v>6.2</v>
      </c>
      <c r="AB785" s="24" t="s">
        <v>382</v>
      </c>
      <c r="AE785" s="24" t="s">
        <v>106</v>
      </c>
      <c r="AJ785" s="24" t="s">
        <v>384</v>
      </c>
      <c r="AM785" s="24" t="s">
        <v>402</v>
      </c>
      <c r="AR785" s="22"/>
      <c r="AS785" s="24" t="s">
        <v>118</v>
      </c>
      <c r="AT785" s="166" t="n">
        <v>100</v>
      </c>
      <c r="AU785" s="24" t="s">
        <v>113</v>
      </c>
      <c r="AV785" s="166" t="s">
        <v>113</v>
      </c>
      <c r="AW785" s="167"/>
      <c r="AX785" s="167"/>
      <c r="AY785" s="168"/>
      <c r="AZ785" s="168"/>
      <c r="BA785" s="24" t="s">
        <v>114</v>
      </c>
      <c r="BB785" s="22" t="s">
        <v>115</v>
      </c>
      <c r="BI785" s="24" t="n">
        <v>564</v>
      </c>
      <c r="BL785" s="3" t="n">
        <v>470</v>
      </c>
    </row>
    <row r="786" customFormat="false" ht="12.75" hidden="false" customHeight="false" outlineLevel="0" collapsed="false">
      <c r="A786" s="1" t="n">
        <v>3</v>
      </c>
      <c r="B786" s="2" t="s">
        <v>237</v>
      </c>
      <c r="C786" s="3" t="s">
        <v>498</v>
      </c>
      <c r="D786" s="195" t="n">
        <v>34893</v>
      </c>
      <c r="E786" s="1" t="s">
        <v>102</v>
      </c>
      <c r="F786" s="1" t="n">
        <v>3</v>
      </c>
      <c r="G786" s="1" t="n">
        <v>0</v>
      </c>
      <c r="R786" s="3" t="s">
        <v>104</v>
      </c>
      <c r="S786" s="3" t="s">
        <v>105</v>
      </c>
      <c r="Z786" s="3" t="n">
        <v>0.346</v>
      </c>
      <c r="AA786" s="5"/>
      <c r="AB786" s="3" t="s">
        <v>382</v>
      </c>
      <c r="AE786" s="3" t="s">
        <v>106</v>
      </c>
      <c r="AJ786" s="3" t="s">
        <v>384</v>
      </c>
      <c r="AM786" s="3" t="s">
        <v>402</v>
      </c>
      <c r="AS786" s="3" t="s">
        <v>118</v>
      </c>
      <c r="AT786" s="155" t="n">
        <v>90</v>
      </c>
      <c r="AU786" s="3" t="s">
        <v>239</v>
      </c>
      <c r="AV786" s="155" t="n">
        <v>10</v>
      </c>
      <c r="BA786" s="3" t="s">
        <v>405</v>
      </c>
      <c r="BB786" s="1" t="s">
        <v>115</v>
      </c>
      <c r="BI786" s="3" t="n">
        <v>585</v>
      </c>
      <c r="BL786" s="3" t="n">
        <v>471</v>
      </c>
    </row>
    <row r="787" customFormat="false" ht="12.75" hidden="false" customHeight="false" outlineLevel="0" collapsed="false">
      <c r="A787" s="1" t="n">
        <v>3</v>
      </c>
      <c r="B787" s="2" t="s">
        <v>241</v>
      </c>
      <c r="C787" s="3" t="s">
        <v>498</v>
      </c>
      <c r="D787" s="195" t="n">
        <v>34200</v>
      </c>
      <c r="E787" s="1" t="s">
        <v>102</v>
      </c>
      <c r="F787" s="1" t="n">
        <v>3</v>
      </c>
      <c r="G787" s="1" t="n">
        <v>0</v>
      </c>
      <c r="R787" s="3" t="s">
        <v>104</v>
      </c>
      <c r="S787" s="3" t="s">
        <v>105</v>
      </c>
      <c r="Z787" s="3" t="n">
        <v>2.07</v>
      </c>
      <c r="AA787" s="5" t="n">
        <f aca="false">AVERAGE(Z786:Z787)</f>
        <v>1.208</v>
      </c>
      <c r="AB787" s="3" t="s">
        <v>382</v>
      </c>
      <c r="AE787" s="3" t="s">
        <v>106</v>
      </c>
      <c r="AJ787" s="3" t="s">
        <v>384</v>
      </c>
      <c r="AM787" s="3" t="s">
        <v>402</v>
      </c>
      <c r="AS787" s="3" t="s">
        <v>118</v>
      </c>
      <c r="AT787" s="155" t="n">
        <v>90</v>
      </c>
      <c r="AU787" s="3" t="s">
        <v>239</v>
      </c>
      <c r="AV787" s="155" t="n">
        <v>10</v>
      </c>
      <c r="BA787" s="3" t="s">
        <v>405</v>
      </c>
      <c r="BB787" s="1" t="s">
        <v>115</v>
      </c>
      <c r="BI787" s="3" t="n">
        <v>608</v>
      </c>
      <c r="BL787" s="3" t="n">
        <v>472</v>
      </c>
    </row>
    <row r="788" customFormat="false" ht="12.75" hidden="false" customHeight="false" outlineLevel="0" collapsed="false">
      <c r="A788" s="1" t="n">
        <v>7</v>
      </c>
      <c r="B788" s="2" t="s">
        <v>539</v>
      </c>
      <c r="C788" s="3" t="s">
        <v>540</v>
      </c>
      <c r="D788" s="195" t="n">
        <v>33151</v>
      </c>
      <c r="E788" s="1" t="s">
        <v>102</v>
      </c>
      <c r="F788" s="1" t="n">
        <v>3</v>
      </c>
      <c r="H788" s="4" t="n">
        <v>230</v>
      </c>
      <c r="J788" s="5" t="n">
        <v>24.456666667</v>
      </c>
      <c r="N788" s="6" t="n">
        <v>48343.333333</v>
      </c>
      <c r="P788" s="5" t="n">
        <v>19.5</v>
      </c>
      <c r="Q788" s="3" t="s">
        <v>382</v>
      </c>
      <c r="R788" s="3" t="s">
        <v>104</v>
      </c>
      <c r="S788" s="3" t="s">
        <v>105</v>
      </c>
      <c r="U788" s="3" t="s">
        <v>113</v>
      </c>
      <c r="W788" s="3" t="n">
        <v>320</v>
      </c>
      <c r="Y788" s="3" t="n">
        <v>66.066666667</v>
      </c>
      <c r="Z788" s="3" t="n">
        <v>3.3866666667</v>
      </c>
      <c r="AA788" s="5"/>
      <c r="AB788" s="3" t="s">
        <v>382</v>
      </c>
      <c r="AE788" s="3" t="s">
        <v>106</v>
      </c>
      <c r="AF788" s="3" t="s">
        <v>383</v>
      </c>
      <c r="AG788" s="3" t="n">
        <v>3</v>
      </c>
      <c r="AJ788" s="3" t="s">
        <v>384</v>
      </c>
      <c r="AK788" s="3" t="s">
        <v>385</v>
      </c>
      <c r="AL788" s="3" t="s">
        <v>110</v>
      </c>
      <c r="AM788" s="3" t="s">
        <v>412</v>
      </c>
      <c r="AN788" s="3" t="s">
        <v>408</v>
      </c>
      <c r="AO788" s="3" t="s">
        <v>110</v>
      </c>
      <c r="AQ788" s="3" t="n">
        <v>27.5</v>
      </c>
      <c r="AR788" s="1" t="s">
        <v>107</v>
      </c>
      <c r="AS788" s="3" t="s">
        <v>118</v>
      </c>
      <c r="AT788" s="155" t="s">
        <v>408</v>
      </c>
      <c r="AU788" s="3" t="s">
        <v>113</v>
      </c>
      <c r="AV788" s="155" t="s">
        <v>113</v>
      </c>
      <c r="AW788" s="156" t="n">
        <v>1203</v>
      </c>
      <c r="AX788" s="156" t="n">
        <v>234.33333333</v>
      </c>
      <c r="AY788" s="157" t="n">
        <v>90.933333333</v>
      </c>
      <c r="AZ788" s="157" t="n">
        <v>5.6733333333</v>
      </c>
      <c r="BA788" s="3" t="s">
        <v>409</v>
      </c>
      <c r="BB788" s="1" t="s">
        <v>115</v>
      </c>
      <c r="BI788" s="3" t="n">
        <v>216</v>
      </c>
      <c r="BL788" s="3" t="n">
        <v>473</v>
      </c>
    </row>
    <row r="789" customFormat="false" ht="12.75" hidden="false" customHeight="false" outlineLevel="0" collapsed="false">
      <c r="A789" s="1" t="n">
        <v>7</v>
      </c>
      <c r="B789" s="2" t="s">
        <v>541</v>
      </c>
      <c r="C789" s="3" t="s">
        <v>540</v>
      </c>
      <c r="D789" s="195" t="n">
        <v>32862</v>
      </c>
      <c r="E789" s="1" t="s">
        <v>102</v>
      </c>
      <c r="F789" s="1" t="n">
        <v>3</v>
      </c>
      <c r="H789" s="4" t="n">
        <v>205.66666667</v>
      </c>
      <c r="J789" s="5" t="n">
        <v>25.476666667</v>
      </c>
      <c r="L789" s="30"/>
      <c r="N789" s="6" t="n">
        <v>56073.666667</v>
      </c>
      <c r="P789" s="5" t="n">
        <v>20.15</v>
      </c>
      <c r="Q789" s="3" t="s">
        <v>382</v>
      </c>
      <c r="R789" s="3" t="s">
        <v>104</v>
      </c>
      <c r="S789" s="3" t="s">
        <v>105</v>
      </c>
      <c r="U789" s="3" t="s">
        <v>113</v>
      </c>
      <c r="W789" s="3" t="n">
        <v>596</v>
      </c>
      <c r="Y789" s="3" t="n">
        <v>146</v>
      </c>
      <c r="Z789" s="3" t="n">
        <v>7.2433333333</v>
      </c>
      <c r="AA789" s="5" t="n">
        <f aca="false">AVERAGE(Z788:Z789)</f>
        <v>5.315</v>
      </c>
      <c r="AB789" s="3" t="s">
        <v>382</v>
      </c>
      <c r="AE789" s="3" t="s">
        <v>106</v>
      </c>
      <c r="AF789" s="3" t="s">
        <v>383</v>
      </c>
      <c r="AG789" s="3" t="n">
        <v>3</v>
      </c>
      <c r="AJ789" s="3" t="s">
        <v>384</v>
      </c>
      <c r="AK789" s="3" t="s">
        <v>385</v>
      </c>
      <c r="AL789" s="3" t="s">
        <v>110</v>
      </c>
      <c r="AM789" s="3" t="s">
        <v>412</v>
      </c>
      <c r="AO789" s="3" t="s">
        <v>110</v>
      </c>
      <c r="AQ789" s="3" t="n">
        <v>27.5</v>
      </c>
      <c r="AR789" s="1" t="s">
        <v>107</v>
      </c>
      <c r="AS789" s="3" t="s">
        <v>118</v>
      </c>
      <c r="AT789" s="155" t="s">
        <v>408</v>
      </c>
      <c r="AU789" s="3" t="s">
        <v>113</v>
      </c>
      <c r="AV789" s="155" t="s">
        <v>113</v>
      </c>
      <c r="AW789" s="156" t="n">
        <v>1397.6666667</v>
      </c>
      <c r="AX789" s="156" t="n">
        <v>229.33333333</v>
      </c>
      <c r="AY789" s="157" t="n">
        <v>95.3</v>
      </c>
      <c r="AZ789" s="157" t="n">
        <v>5.98</v>
      </c>
      <c r="BA789" s="3" t="s">
        <v>409</v>
      </c>
      <c r="BB789" s="1" t="s">
        <v>115</v>
      </c>
      <c r="BI789" s="3" t="n">
        <v>217</v>
      </c>
      <c r="BL789" s="3" t="n">
        <v>474</v>
      </c>
    </row>
    <row r="790" customFormat="false" ht="12.75" hidden="false" customHeight="false" outlineLevel="0" collapsed="false">
      <c r="A790" s="1" t="n">
        <v>112</v>
      </c>
      <c r="B790" s="112" t="s">
        <v>496</v>
      </c>
      <c r="C790" s="3" t="s">
        <v>497</v>
      </c>
      <c r="D790" s="162" t="n">
        <v>35922</v>
      </c>
      <c r="E790" s="1" t="s">
        <v>102</v>
      </c>
      <c r="F790" s="1" t="n">
        <v>3</v>
      </c>
      <c r="G790" s="1" t="n">
        <v>0</v>
      </c>
      <c r="H790" s="4" t="n">
        <v>157.8</v>
      </c>
      <c r="J790" s="5" t="n">
        <v>24.9</v>
      </c>
      <c r="N790" s="6" t="n">
        <v>53126</v>
      </c>
      <c r="P790" s="5" t="n">
        <v>19.7</v>
      </c>
      <c r="Q790" s="3" t="s">
        <v>382</v>
      </c>
      <c r="R790" s="112" t="s">
        <v>104</v>
      </c>
      <c r="S790" s="3" t="s">
        <v>308</v>
      </c>
      <c r="W790" s="3" t="n">
        <v>589.322464852975</v>
      </c>
      <c r="Y790" s="3" t="n">
        <v>135.99900226589</v>
      </c>
      <c r="Z790" s="3" t="n">
        <v>6.90239462600748</v>
      </c>
      <c r="AA790" s="3" t="n">
        <f aca="false">Z790</f>
        <v>6.90239462600748</v>
      </c>
      <c r="AB790" s="3" t="s">
        <v>382</v>
      </c>
      <c r="AE790" s="3" t="s">
        <v>106</v>
      </c>
      <c r="AF790" s="3" t="s">
        <v>383</v>
      </c>
      <c r="AG790" s="3" t="n">
        <v>3</v>
      </c>
      <c r="AH790" s="3" t="n">
        <v>12</v>
      </c>
      <c r="AI790" s="3" t="n">
        <v>48</v>
      </c>
      <c r="AJ790" s="3" t="s">
        <v>384</v>
      </c>
      <c r="AK790" s="3" t="s">
        <v>385</v>
      </c>
      <c r="AM790" s="3" t="s">
        <v>397</v>
      </c>
      <c r="AO790" s="3" t="s">
        <v>388</v>
      </c>
      <c r="AQ790" s="3" t="n">
        <v>19</v>
      </c>
      <c r="AR790" s="1" t="s">
        <v>107</v>
      </c>
      <c r="AS790" s="3" t="s">
        <v>118</v>
      </c>
      <c r="AT790" s="155" t="n">
        <v>100</v>
      </c>
      <c r="AW790" s="156" t="n">
        <v>1400</v>
      </c>
      <c r="AX790" s="156" t="n">
        <v>255</v>
      </c>
      <c r="AY790" s="157" t="n">
        <v>45</v>
      </c>
      <c r="AZ790" s="157" t="n">
        <v>4</v>
      </c>
      <c r="BA790" s="3" t="s">
        <v>389</v>
      </c>
      <c r="BB790" s="1" t="s">
        <v>115</v>
      </c>
    </row>
    <row r="791" customFormat="false" ht="12.75" hidden="false" customHeight="false" outlineLevel="0" collapsed="false">
      <c r="A791" s="1" t="n">
        <v>3</v>
      </c>
      <c r="B791" s="2" t="s">
        <v>119</v>
      </c>
      <c r="C791" s="3" t="s">
        <v>538</v>
      </c>
      <c r="D791" s="195" t="n">
        <v>35306</v>
      </c>
      <c r="E791" s="1" t="s">
        <v>102</v>
      </c>
      <c r="F791" s="1" t="n">
        <v>3</v>
      </c>
      <c r="G791" s="1" t="n">
        <v>0</v>
      </c>
      <c r="R791" s="3" t="s">
        <v>104</v>
      </c>
      <c r="S791" s="3" t="s">
        <v>105</v>
      </c>
      <c r="Z791" s="3" t="n">
        <v>6.24</v>
      </c>
      <c r="AA791" s="5" t="n">
        <f aca="false">Z791</f>
        <v>6.24</v>
      </c>
      <c r="AB791" s="3" t="s">
        <v>382</v>
      </c>
      <c r="AE791" s="3" t="s">
        <v>106</v>
      </c>
      <c r="AJ791" s="3" t="s">
        <v>384</v>
      </c>
      <c r="AM791" s="3" t="s">
        <v>402</v>
      </c>
      <c r="AS791" s="3" t="s">
        <v>118</v>
      </c>
      <c r="AT791" s="155" t="n">
        <v>100</v>
      </c>
      <c r="AU791" s="3" t="s">
        <v>113</v>
      </c>
      <c r="AV791" s="155" t="s">
        <v>113</v>
      </c>
      <c r="BA791" s="3" t="s">
        <v>389</v>
      </c>
      <c r="BB791" s="1" t="s">
        <v>115</v>
      </c>
      <c r="BI791" s="3" t="n">
        <v>572</v>
      </c>
      <c r="BL791" s="3" t="n">
        <v>475</v>
      </c>
    </row>
    <row r="792" customFormat="false" ht="12.75" hidden="false" customHeight="false" outlineLevel="0" collapsed="false">
      <c r="D792" s="195"/>
      <c r="Z792" s="3" t="s">
        <v>121</v>
      </c>
      <c r="AA792" s="5" t="n">
        <f aca="false">AVERAGE(AA755:AA791)</f>
        <v>5.50012806462588</v>
      </c>
      <c r="BL792" s="3" t="n">
        <v>476</v>
      </c>
    </row>
    <row r="793" customFormat="false" ht="12.75" hidden="false" customHeight="false" outlineLevel="0" collapsed="false">
      <c r="D793" s="195"/>
      <c r="Z793" s="3" t="s">
        <v>122</v>
      </c>
      <c r="AA793" s="30" t="n">
        <f aca="false">MIN(Z755:Z791)</f>
        <v>0.346</v>
      </c>
      <c r="BL793" s="3" t="n">
        <v>477</v>
      </c>
    </row>
    <row r="794" customFormat="false" ht="12.75" hidden="false" customHeight="false" outlineLevel="0" collapsed="false">
      <c r="D794" s="195"/>
      <c r="Z794" s="3" t="s">
        <v>123</v>
      </c>
      <c r="AA794" s="3" t="n">
        <f aca="false">MAX(Z755:Z791)</f>
        <v>19.6</v>
      </c>
      <c r="BL794" s="3" t="n">
        <v>478</v>
      </c>
    </row>
    <row r="795" s="11" customFormat="true" ht="12.75" hidden="false" customHeight="false" outlineLevel="0" collapsed="false">
      <c r="A795" s="9"/>
      <c r="B795" s="10"/>
      <c r="D795" s="104"/>
      <c r="E795" s="9"/>
      <c r="F795" s="9"/>
      <c r="G795" s="9"/>
      <c r="H795" s="12"/>
      <c r="I795" s="13"/>
      <c r="J795" s="13"/>
      <c r="K795" s="13"/>
      <c r="M795" s="14"/>
      <c r="N795" s="14"/>
      <c r="O795" s="13"/>
      <c r="P795" s="13"/>
      <c r="Z795" s="11" t="s">
        <v>189</v>
      </c>
      <c r="AA795" s="13" t="n">
        <f aca="false">STDEV(Z755:Z791)</f>
        <v>3.65075130181837</v>
      </c>
      <c r="AR795" s="9"/>
      <c r="AT795" s="171"/>
      <c r="AV795" s="171"/>
      <c r="AW795" s="172"/>
      <c r="AX795" s="172"/>
      <c r="AY795" s="173"/>
      <c r="AZ795" s="173"/>
      <c r="BB795" s="9"/>
      <c r="BL795" s="3" t="n">
        <v>479</v>
      </c>
    </row>
    <row r="796" s="24" customFormat="true" ht="12.75" hidden="false" customHeight="false" outlineLevel="0" collapsed="false">
      <c r="A796" s="22" t="n">
        <v>3</v>
      </c>
      <c r="B796" s="23" t="s">
        <v>245</v>
      </c>
      <c r="C796" s="24" t="s">
        <v>531</v>
      </c>
      <c r="D796" s="95" t="n">
        <v>34130</v>
      </c>
      <c r="E796" s="22" t="s">
        <v>102</v>
      </c>
      <c r="F796" s="22" t="n">
        <v>3</v>
      </c>
      <c r="G796" s="22" t="n">
        <v>0</v>
      </c>
      <c r="H796" s="26"/>
      <c r="I796" s="27"/>
      <c r="J796" s="27"/>
      <c r="K796" s="27"/>
      <c r="M796" s="28"/>
      <c r="N796" s="28"/>
      <c r="O796" s="27"/>
      <c r="P796" s="27"/>
      <c r="R796" s="24" t="s">
        <v>124</v>
      </c>
      <c r="S796" s="24" t="s">
        <v>244</v>
      </c>
      <c r="Z796" s="24" t="n">
        <v>573</v>
      </c>
      <c r="AB796" s="24" t="s">
        <v>382</v>
      </c>
      <c r="AE796" s="24" t="s">
        <v>106</v>
      </c>
      <c r="AJ796" s="24" t="s">
        <v>384</v>
      </c>
      <c r="AM796" s="24" t="s">
        <v>402</v>
      </c>
      <c r="AR796" s="22"/>
      <c r="AS796" s="24" t="s">
        <v>118</v>
      </c>
      <c r="AT796" s="166" t="n">
        <v>99</v>
      </c>
      <c r="AU796" s="24" t="s">
        <v>239</v>
      </c>
      <c r="AV796" s="166" t="n">
        <v>1</v>
      </c>
      <c r="AW796" s="167"/>
      <c r="AX796" s="167"/>
      <c r="AY796" s="168"/>
      <c r="AZ796" s="168"/>
      <c r="BA796" s="24" t="s">
        <v>409</v>
      </c>
      <c r="BB796" s="22" t="s">
        <v>115</v>
      </c>
      <c r="BI796" s="24" t="n">
        <v>640</v>
      </c>
      <c r="BL796" s="3" t="n">
        <v>491</v>
      </c>
    </row>
    <row r="797" customFormat="false" ht="12.75" hidden="false" customHeight="false" outlineLevel="0" collapsed="false">
      <c r="A797" s="1" t="n">
        <v>3</v>
      </c>
      <c r="B797" s="2" t="s">
        <v>247</v>
      </c>
      <c r="C797" s="3" t="s">
        <v>531</v>
      </c>
      <c r="D797" s="195" t="n">
        <v>34320</v>
      </c>
      <c r="E797" s="1" t="s">
        <v>102</v>
      </c>
      <c r="F797" s="1" t="n">
        <v>3</v>
      </c>
      <c r="G797" s="1" t="n">
        <v>0</v>
      </c>
      <c r="R797" s="3" t="s">
        <v>124</v>
      </c>
      <c r="S797" s="3" t="s">
        <v>244</v>
      </c>
      <c r="Z797" s="3" t="n">
        <v>561</v>
      </c>
      <c r="AB797" s="3" t="s">
        <v>382</v>
      </c>
      <c r="AE797" s="3" t="s">
        <v>106</v>
      </c>
      <c r="AJ797" s="3" t="s">
        <v>384</v>
      </c>
      <c r="AM797" s="3" t="s">
        <v>402</v>
      </c>
      <c r="AS797" s="3" t="s">
        <v>118</v>
      </c>
      <c r="AT797" s="155" t="n">
        <v>99</v>
      </c>
      <c r="AU797" s="3" t="s">
        <v>239</v>
      </c>
      <c r="AV797" s="155" t="n">
        <v>1</v>
      </c>
      <c r="BA797" s="3" t="s">
        <v>409</v>
      </c>
      <c r="BB797" s="1" t="s">
        <v>115</v>
      </c>
      <c r="BI797" s="3" t="n">
        <v>647</v>
      </c>
      <c r="BL797" s="3" t="n">
        <v>492</v>
      </c>
    </row>
    <row r="798" customFormat="false" ht="12.75" hidden="false" customHeight="false" outlineLevel="0" collapsed="false">
      <c r="A798" s="1" t="n">
        <v>3</v>
      </c>
      <c r="B798" s="2" t="s">
        <v>248</v>
      </c>
      <c r="C798" s="3" t="s">
        <v>531</v>
      </c>
      <c r="D798" s="195" t="n">
        <v>34514</v>
      </c>
      <c r="E798" s="1" t="s">
        <v>102</v>
      </c>
      <c r="F798" s="1" t="n">
        <v>3</v>
      </c>
      <c r="G798" s="1" t="n">
        <v>0</v>
      </c>
      <c r="R798" s="3" t="s">
        <v>124</v>
      </c>
      <c r="S798" s="3" t="s">
        <v>244</v>
      </c>
      <c r="Z798" s="3" t="n">
        <v>547</v>
      </c>
      <c r="AB798" s="3" t="s">
        <v>382</v>
      </c>
      <c r="AE798" s="3" t="s">
        <v>106</v>
      </c>
      <c r="AJ798" s="3" t="s">
        <v>384</v>
      </c>
      <c r="AM798" s="3" t="s">
        <v>402</v>
      </c>
      <c r="AS798" s="3" t="s">
        <v>118</v>
      </c>
      <c r="AT798" s="155" t="s">
        <v>129</v>
      </c>
      <c r="AU798" s="3" t="s">
        <v>129</v>
      </c>
      <c r="AV798" s="155" t="s">
        <v>129</v>
      </c>
      <c r="BA798" s="3" t="s">
        <v>409</v>
      </c>
      <c r="BB798" s="1" t="s">
        <v>115</v>
      </c>
      <c r="BI798" s="3" t="n">
        <v>653</v>
      </c>
      <c r="BL798" s="3" t="n">
        <v>493</v>
      </c>
    </row>
    <row r="799" customFormat="false" ht="12.75" hidden="false" customHeight="false" outlineLevel="0" collapsed="false">
      <c r="A799" s="1" t="n">
        <v>3</v>
      </c>
      <c r="B799" s="2" t="s">
        <v>248</v>
      </c>
      <c r="C799" s="3" t="s">
        <v>531</v>
      </c>
      <c r="D799" s="195" t="n">
        <v>34514</v>
      </c>
      <c r="E799" s="1" t="s">
        <v>102</v>
      </c>
      <c r="F799" s="1" t="n">
        <v>3</v>
      </c>
      <c r="G799" s="1" t="n">
        <v>0</v>
      </c>
      <c r="R799" s="3" t="s">
        <v>124</v>
      </c>
      <c r="S799" s="3" t="s">
        <v>244</v>
      </c>
      <c r="Z799" s="3" t="n">
        <v>493</v>
      </c>
      <c r="AB799" s="3" t="s">
        <v>382</v>
      </c>
      <c r="AE799" s="3" t="s">
        <v>106</v>
      </c>
      <c r="AJ799" s="3" t="s">
        <v>384</v>
      </c>
      <c r="AM799" s="3" t="s">
        <v>402</v>
      </c>
      <c r="AS799" s="3" t="s">
        <v>118</v>
      </c>
      <c r="AT799" s="155" t="s">
        <v>129</v>
      </c>
      <c r="AU799" s="3" t="s">
        <v>129</v>
      </c>
      <c r="AV799" s="155" t="s">
        <v>129</v>
      </c>
      <c r="BA799" s="3" t="s">
        <v>409</v>
      </c>
      <c r="BB799" s="1" t="s">
        <v>115</v>
      </c>
      <c r="BI799" s="3" t="n">
        <v>656</v>
      </c>
      <c r="BL799" s="3" t="n">
        <v>494</v>
      </c>
    </row>
    <row r="800" s="24" customFormat="true" ht="12.75" hidden="false" customHeight="false" outlineLevel="0" collapsed="false">
      <c r="A800" s="22" t="n">
        <v>3</v>
      </c>
      <c r="B800" s="23" t="s">
        <v>542</v>
      </c>
      <c r="C800" s="24" t="s">
        <v>531</v>
      </c>
      <c r="D800" s="95" t="n">
        <v>34422</v>
      </c>
      <c r="E800" s="22" t="s">
        <v>102</v>
      </c>
      <c r="F800" s="1" t="n">
        <v>3</v>
      </c>
      <c r="G800" s="22" t="n">
        <v>0</v>
      </c>
      <c r="H800" s="26"/>
      <c r="I800" s="27"/>
      <c r="J800" s="27"/>
      <c r="K800" s="27"/>
      <c r="M800" s="28"/>
      <c r="N800" s="28"/>
      <c r="O800" s="27"/>
      <c r="P800" s="27"/>
      <c r="R800" s="24" t="s">
        <v>124</v>
      </c>
      <c r="S800" s="24" t="s">
        <v>125</v>
      </c>
      <c r="Z800" s="24" t="n">
        <v>380</v>
      </c>
      <c r="AA800" s="24" t="n">
        <f aca="false">AVERAGE(Z796:Z800)</f>
        <v>510.8</v>
      </c>
      <c r="AB800" s="24" t="s">
        <v>382</v>
      </c>
      <c r="AE800" s="24" t="s">
        <v>106</v>
      </c>
      <c r="AJ800" s="24" t="s">
        <v>384</v>
      </c>
      <c r="AM800" s="24" t="s">
        <v>402</v>
      </c>
      <c r="AR800" s="22"/>
      <c r="AS800" s="24" t="s">
        <v>118</v>
      </c>
      <c r="AT800" s="166" t="n">
        <v>99</v>
      </c>
      <c r="AU800" s="24" t="s">
        <v>239</v>
      </c>
      <c r="AV800" s="166" t="n">
        <v>1</v>
      </c>
      <c r="AW800" s="167"/>
      <c r="AX800" s="167"/>
      <c r="AY800" s="168"/>
      <c r="AZ800" s="168"/>
      <c r="BA800" s="24" t="s">
        <v>409</v>
      </c>
      <c r="BB800" s="22" t="s">
        <v>115</v>
      </c>
      <c r="BI800" s="24" t="n">
        <v>661</v>
      </c>
      <c r="BL800" s="3" t="n">
        <v>495</v>
      </c>
    </row>
    <row r="801" customFormat="false" ht="12.75" hidden="false" customHeight="false" outlineLevel="0" collapsed="false">
      <c r="A801" s="22" t="n">
        <v>3</v>
      </c>
      <c r="B801" s="2" t="s">
        <v>139</v>
      </c>
      <c r="C801" s="3" t="s">
        <v>532</v>
      </c>
      <c r="D801" s="195" t="n">
        <v>35117</v>
      </c>
      <c r="E801" s="1" t="s">
        <v>102</v>
      </c>
      <c r="F801" s="1" t="n">
        <v>3</v>
      </c>
      <c r="G801" s="1" t="n">
        <v>0</v>
      </c>
      <c r="R801" s="3" t="s">
        <v>124</v>
      </c>
      <c r="S801" s="3" t="s">
        <v>125</v>
      </c>
      <c r="Z801" s="3" t="n">
        <v>560</v>
      </c>
      <c r="AB801" s="3" t="s">
        <v>382</v>
      </c>
      <c r="AE801" s="3" t="s">
        <v>106</v>
      </c>
      <c r="AJ801" s="3" t="s">
        <v>384</v>
      </c>
      <c r="AM801" s="3" t="s">
        <v>402</v>
      </c>
      <c r="AS801" s="3" t="s">
        <v>118</v>
      </c>
      <c r="AT801" s="155" t="s">
        <v>129</v>
      </c>
      <c r="AU801" s="3" t="s">
        <v>129</v>
      </c>
      <c r="AV801" s="155" t="s">
        <v>129</v>
      </c>
      <c r="BA801" s="3" t="s">
        <v>114</v>
      </c>
      <c r="BB801" s="1" t="s">
        <v>107</v>
      </c>
      <c r="BI801" s="3" t="n">
        <v>416</v>
      </c>
      <c r="BL801" s="3" t="n">
        <v>496</v>
      </c>
    </row>
    <row r="802" customFormat="false" ht="12.75" hidden="false" customHeight="false" outlineLevel="0" collapsed="false">
      <c r="A802" s="22" t="n">
        <v>3</v>
      </c>
      <c r="B802" s="2" t="s">
        <v>533</v>
      </c>
      <c r="C802" s="3" t="s">
        <v>532</v>
      </c>
      <c r="D802" s="95" t="n">
        <v>34530</v>
      </c>
      <c r="E802" s="1" t="s">
        <v>102</v>
      </c>
      <c r="F802" s="1" t="n">
        <v>3</v>
      </c>
      <c r="G802" s="1" t="n">
        <v>0</v>
      </c>
      <c r="R802" s="3" t="s">
        <v>124</v>
      </c>
      <c r="S802" s="3" t="s">
        <v>244</v>
      </c>
      <c r="Z802" s="3" t="n">
        <v>588</v>
      </c>
      <c r="AA802" s="3" t="n">
        <f aca="false">AVERAGE(Z801:Z802)</f>
        <v>574</v>
      </c>
      <c r="AB802" s="3" t="s">
        <v>382</v>
      </c>
      <c r="AE802" s="3" t="s">
        <v>106</v>
      </c>
      <c r="AJ802" s="3" t="s">
        <v>384</v>
      </c>
      <c r="AM802" s="3" t="s">
        <v>402</v>
      </c>
      <c r="AS802" s="3" t="s">
        <v>118</v>
      </c>
      <c r="AT802" s="155" t="s">
        <v>129</v>
      </c>
      <c r="AU802" s="3" t="s">
        <v>129</v>
      </c>
      <c r="AV802" s="155" t="s">
        <v>129</v>
      </c>
      <c r="BA802" s="3" t="s">
        <v>114</v>
      </c>
      <c r="BB802" s="1" t="s">
        <v>107</v>
      </c>
      <c r="BI802" s="3" t="n">
        <v>435</v>
      </c>
      <c r="BL802" s="3" t="n">
        <v>497</v>
      </c>
    </row>
    <row r="803" customFormat="false" ht="12.75" hidden="false" customHeight="false" outlineLevel="0" collapsed="false">
      <c r="A803" s="22" t="n">
        <v>3</v>
      </c>
      <c r="B803" s="2" t="s">
        <v>139</v>
      </c>
      <c r="C803" s="3" t="s">
        <v>534</v>
      </c>
      <c r="D803" s="195" t="n">
        <v>35117</v>
      </c>
      <c r="E803" s="1" t="s">
        <v>102</v>
      </c>
      <c r="F803" s="1" t="n">
        <v>3</v>
      </c>
      <c r="G803" s="1" t="n">
        <v>0</v>
      </c>
      <c r="R803" s="3" t="s">
        <v>124</v>
      </c>
      <c r="S803" s="3" t="s">
        <v>125</v>
      </c>
      <c r="Z803" s="3" t="n">
        <v>1760</v>
      </c>
      <c r="AB803" s="3" t="s">
        <v>382</v>
      </c>
      <c r="AE803" s="3" t="s">
        <v>106</v>
      </c>
      <c r="AJ803" s="3" t="s">
        <v>384</v>
      </c>
      <c r="AM803" s="3" t="s">
        <v>402</v>
      </c>
      <c r="AS803" s="3" t="s">
        <v>118</v>
      </c>
      <c r="AT803" s="155" t="s">
        <v>129</v>
      </c>
      <c r="AU803" s="3" t="s">
        <v>129</v>
      </c>
      <c r="AV803" s="155" t="s">
        <v>129</v>
      </c>
      <c r="BA803" s="3" t="s">
        <v>114</v>
      </c>
      <c r="BB803" s="1" t="s">
        <v>107</v>
      </c>
      <c r="BI803" s="3" t="n">
        <v>420</v>
      </c>
      <c r="BL803" s="3" t="n">
        <v>498</v>
      </c>
    </row>
    <row r="804" customFormat="false" ht="12.75" hidden="false" customHeight="false" outlineLevel="0" collapsed="false">
      <c r="A804" s="22" t="n">
        <v>3</v>
      </c>
      <c r="B804" s="2" t="s">
        <v>533</v>
      </c>
      <c r="C804" s="3" t="s">
        <v>534</v>
      </c>
      <c r="D804" s="95" t="n">
        <v>34530</v>
      </c>
      <c r="E804" s="1" t="s">
        <v>102</v>
      </c>
      <c r="F804" s="1" t="n">
        <v>3</v>
      </c>
      <c r="G804" s="1" t="n">
        <v>0</v>
      </c>
      <c r="R804" s="3" t="s">
        <v>124</v>
      </c>
      <c r="S804" s="3" t="s">
        <v>244</v>
      </c>
      <c r="Z804" s="3" t="n">
        <v>632</v>
      </c>
      <c r="AA804" s="3" t="n">
        <f aca="false">AVERAGE(Z803:Z804)</f>
        <v>1196</v>
      </c>
      <c r="AB804" s="3" t="s">
        <v>382</v>
      </c>
      <c r="AE804" s="3" t="s">
        <v>106</v>
      </c>
      <c r="AJ804" s="3" t="s">
        <v>384</v>
      </c>
      <c r="AM804" s="3" t="s">
        <v>402</v>
      </c>
      <c r="AS804" s="3" t="s">
        <v>118</v>
      </c>
      <c r="AT804" s="155" t="s">
        <v>129</v>
      </c>
      <c r="AU804" s="3" t="s">
        <v>129</v>
      </c>
      <c r="AV804" s="155" t="s">
        <v>129</v>
      </c>
      <c r="BA804" s="3" t="s">
        <v>114</v>
      </c>
      <c r="BB804" s="1" t="s">
        <v>107</v>
      </c>
      <c r="BI804" s="3" t="n">
        <v>440</v>
      </c>
      <c r="BL804" s="3" t="n">
        <v>499</v>
      </c>
    </row>
    <row r="805" customFormat="false" ht="12.75" hidden="false" customHeight="false" outlineLevel="0" collapsed="false">
      <c r="A805" s="22" t="n">
        <v>3</v>
      </c>
      <c r="B805" s="2" t="s">
        <v>227</v>
      </c>
      <c r="C805" s="3" t="s">
        <v>535</v>
      </c>
      <c r="D805" s="195" t="n">
        <v>35145</v>
      </c>
      <c r="E805" s="1" t="s">
        <v>102</v>
      </c>
      <c r="F805" s="1" t="n">
        <v>3</v>
      </c>
      <c r="G805" s="1" t="n">
        <v>0</v>
      </c>
      <c r="R805" s="3" t="s">
        <v>124</v>
      </c>
      <c r="S805" s="3" t="s">
        <v>125</v>
      </c>
      <c r="Z805" s="3" t="n">
        <v>729</v>
      </c>
      <c r="AB805" s="3" t="s">
        <v>382</v>
      </c>
      <c r="AE805" s="3" t="s">
        <v>106</v>
      </c>
      <c r="AJ805" s="3" t="s">
        <v>384</v>
      </c>
      <c r="AM805" s="3" t="s">
        <v>402</v>
      </c>
      <c r="AS805" s="3" t="s">
        <v>118</v>
      </c>
      <c r="AT805" s="155" t="s">
        <v>129</v>
      </c>
      <c r="AU805" s="3" t="s">
        <v>129</v>
      </c>
      <c r="AV805" s="155" t="s">
        <v>129</v>
      </c>
      <c r="BA805" s="3" t="s">
        <v>114</v>
      </c>
      <c r="BB805" s="1" t="s">
        <v>107</v>
      </c>
      <c r="BI805" s="3" t="n">
        <v>494</v>
      </c>
      <c r="BL805" s="3" t="n">
        <v>500</v>
      </c>
    </row>
    <row r="806" customFormat="false" ht="12.75" hidden="false" customHeight="false" outlineLevel="0" collapsed="false">
      <c r="A806" s="22" t="n">
        <v>3</v>
      </c>
      <c r="B806" s="2" t="s">
        <v>533</v>
      </c>
      <c r="C806" s="3" t="s">
        <v>535</v>
      </c>
      <c r="D806" s="95" t="n">
        <v>34530</v>
      </c>
      <c r="E806" s="1" t="s">
        <v>102</v>
      </c>
      <c r="F806" s="1" t="n">
        <v>3</v>
      </c>
      <c r="G806" s="1" t="n">
        <v>0</v>
      </c>
      <c r="R806" s="3" t="s">
        <v>124</v>
      </c>
      <c r="S806" s="3" t="s">
        <v>244</v>
      </c>
      <c r="Z806" s="3" t="n">
        <v>571</v>
      </c>
      <c r="AA806" s="3" t="n">
        <f aca="false">AVERAGE(Z805:Z806)</f>
        <v>650</v>
      </c>
      <c r="AB806" s="3" t="s">
        <v>382</v>
      </c>
      <c r="AE806" s="3" t="s">
        <v>106</v>
      </c>
      <c r="AJ806" s="3" t="s">
        <v>384</v>
      </c>
      <c r="AM806" s="3" t="s">
        <v>402</v>
      </c>
      <c r="AS806" s="3" t="s">
        <v>118</v>
      </c>
      <c r="AT806" s="155" t="s">
        <v>129</v>
      </c>
      <c r="AU806" s="3" t="s">
        <v>129</v>
      </c>
      <c r="AV806" s="155" t="s">
        <v>129</v>
      </c>
      <c r="BA806" s="3" t="s">
        <v>420</v>
      </c>
      <c r="BB806" s="1" t="s">
        <v>107</v>
      </c>
      <c r="BI806" s="3" t="n">
        <v>456</v>
      </c>
      <c r="BL806" s="3" t="n">
        <v>501</v>
      </c>
    </row>
    <row r="807" customFormat="false" ht="12.75" hidden="false" customHeight="false" outlineLevel="0" collapsed="false">
      <c r="A807" s="22" t="n">
        <v>3</v>
      </c>
      <c r="B807" s="2" t="s">
        <v>227</v>
      </c>
      <c r="C807" s="3" t="s">
        <v>543</v>
      </c>
      <c r="D807" s="195" t="n">
        <v>35145</v>
      </c>
      <c r="E807" s="1" t="s">
        <v>102</v>
      </c>
      <c r="F807" s="1" t="n">
        <v>3</v>
      </c>
      <c r="G807" s="1" t="n">
        <v>0</v>
      </c>
      <c r="R807" s="3" t="s">
        <v>124</v>
      </c>
      <c r="S807" s="3" t="s">
        <v>125</v>
      </c>
      <c r="Z807" s="3" t="n">
        <v>719</v>
      </c>
      <c r="AA807" s="3" t="n">
        <f aca="false">Z807</f>
        <v>719</v>
      </c>
      <c r="AB807" s="3" t="s">
        <v>382</v>
      </c>
      <c r="AE807" s="3" t="s">
        <v>106</v>
      </c>
      <c r="AJ807" s="3" t="s">
        <v>384</v>
      </c>
      <c r="AM807" s="3" t="s">
        <v>402</v>
      </c>
      <c r="AS807" s="3" t="s">
        <v>118</v>
      </c>
      <c r="AT807" s="155" t="s">
        <v>129</v>
      </c>
      <c r="AU807" s="3" t="s">
        <v>129</v>
      </c>
      <c r="AV807" s="155" t="s">
        <v>129</v>
      </c>
      <c r="BA807" s="3" t="s">
        <v>389</v>
      </c>
      <c r="BB807" s="1" t="s">
        <v>107</v>
      </c>
      <c r="BI807" s="3" t="n">
        <v>501</v>
      </c>
      <c r="BL807" s="3" t="n">
        <v>502</v>
      </c>
    </row>
    <row r="808" s="24" customFormat="true" ht="12.75" hidden="false" customHeight="false" outlineLevel="0" collapsed="false">
      <c r="A808" s="22" t="n">
        <v>3</v>
      </c>
      <c r="B808" s="23" t="s">
        <v>533</v>
      </c>
      <c r="C808" s="24" t="s">
        <v>536</v>
      </c>
      <c r="D808" s="95" t="n">
        <v>34530</v>
      </c>
      <c r="E808" s="22" t="s">
        <v>102</v>
      </c>
      <c r="F808" s="1" t="n">
        <v>3</v>
      </c>
      <c r="G808" s="22" t="n">
        <v>0</v>
      </c>
      <c r="H808" s="26"/>
      <c r="I808" s="27"/>
      <c r="J808" s="27"/>
      <c r="K808" s="27"/>
      <c r="M808" s="28"/>
      <c r="N808" s="28"/>
      <c r="O808" s="27"/>
      <c r="P808" s="27"/>
      <c r="R808" s="24" t="s">
        <v>124</v>
      </c>
      <c r="S808" s="24" t="s">
        <v>244</v>
      </c>
      <c r="Z808" s="24" t="n">
        <v>554</v>
      </c>
      <c r="AA808" s="24" t="n">
        <f aca="false">Z808</f>
        <v>554</v>
      </c>
      <c r="AB808" s="24" t="s">
        <v>382</v>
      </c>
      <c r="AE808" s="24" t="s">
        <v>106</v>
      </c>
      <c r="AJ808" s="24" t="s">
        <v>384</v>
      </c>
      <c r="AM808" s="24" t="s">
        <v>402</v>
      </c>
      <c r="AR808" s="22"/>
      <c r="AS808" s="24" t="s">
        <v>118</v>
      </c>
      <c r="AT808" s="166" t="s">
        <v>129</v>
      </c>
      <c r="AU808" s="24" t="s">
        <v>129</v>
      </c>
      <c r="AV808" s="166" t="s">
        <v>129</v>
      </c>
      <c r="AW808" s="167"/>
      <c r="AX808" s="167"/>
      <c r="AY808" s="168"/>
      <c r="AZ808" s="168"/>
      <c r="BA808" s="24" t="s">
        <v>420</v>
      </c>
      <c r="BB808" s="22" t="s">
        <v>107</v>
      </c>
      <c r="BI808" s="24" t="n">
        <v>460</v>
      </c>
      <c r="BL808" s="3" t="n">
        <v>503</v>
      </c>
    </row>
    <row r="809" customFormat="false" ht="12.75" hidden="false" customHeight="false" outlineLevel="0" collapsed="false">
      <c r="A809" s="22" t="n">
        <v>3</v>
      </c>
      <c r="B809" s="2" t="s">
        <v>252</v>
      </c>
      <c r="C809" s="3" t="s">
        <v>537</v>
      </c>
      <c r="D809" s="195" t="n">
        <v>33998</v>
      </c>
      <c r="E809" s="1" t="s">
        <v>102</v>
      </c>
      <c r="F809" s="1" t="n">
        <v>3</v>
      </c>
      <c r="G809" s="1" t="n">
        <v>0</v>
      </c>
      <c r="R809" s="3" t="s">
        <v>124</v>
      </c>
      <c r="S809" s="3" t="s">
        <v>244</v>
      </c>
      <c r="Z809" s="3" t="n">
        <v>607</v>
      </c>
      <c r="AB809" s="3" t="s">
        <v>382</v>
      </c>
      <c r="AE809" s="3" t="s">
        <v>106</v>
      </c>
      <c r="AJ809" s="3" t="s">
        <v>384</v>
      </c>
      <c r="AM809" s="3" t="s">
        <v>402</v>
      </c>
      <c r="AS809" s="3" t="s">
        <v>118</v>
      </c>
      <c r="AT809" s="155" t="n">
        <v>80</v>
      </c>
      <c r="AU809" s="3" t="s">
        <v>239</v>
      </c>
      <c r="AV809" s="155" t="n">
        <v>20</v>
      </c>
      <c r="BA809" s="3" t="s">
        <v>405</v>
      </c>
      <c r="BB809" s="1" t="s">
        <v>115</v>
      </c>
      <c r="BI809" s="3" t="n">
        <v>551</v>
      </c>
      <c r="BL809" s="3" t="n">
        <v>504</v>
      </c>
    </row>
    <row r="810" customFormat="false" ht="12.75" hidden="false" customHeight="false" outlineLevel="0" collapsed="false">
      <c r="A810" s="22" t="n">
        <v>3</v>
      </c>
      <c r="B810" s="2" t="s">
        <v>252</v>
      </c>
      <c r="C810" s="3" t="s">
        <v>537</v>
      </c>
      <c r="D810" s="195" t="n">
        <v>33998</v>
      </c>
      <c r="E810" s="1" t="s">
        <v>102</v>
      </c>
      <c r="F810" s="1" t="n">
        <v>3</v>
      </c>
      <c r="G810" s="1" t="n">
        <v>0</v>
      </c>
      <c r="R810" s="3" t="s">
        <v>124</v>
      </c>
      <c r="S810" s="3" t="s">
        <v>244</v>
      </c>
      <c r="Z810" s="3" t="n">
        <v>623</v>
      </c>
      <c r="AB810" s="3" t="s">
        <v>382</v>
      </c>
      <c r="AE810" s="3" t="s">
        <v>106</v>
      </c>
      <c r="AJ810" s="3" t="s">
        <v>384</v>
      </c>
      <c r="AM810" s="3" t="s">
        <v>402</v>
      </c>
      <c r="AS810" s="3" t="s">
        <v>118</v>
      </c>
      <c r="AT810" s="155" t="n">
        <v>80</v>
      </c>
      <c r="AU810" s="3" t="s">
        <v>239</v>
      </c>
      <c r="AV810" s="155" t="n">
        <v>20</v>
      </c>
      <c r="BA810" s="3" t="s">
        <v>405</v>
      </c>
      <c r="BB810" s="1" t="s">
        <v>115</v>
      </c>
      <c r="BI810" s="3" t="n">
        <v>555</v>
      </c>
      <c r="BL810" s="3" t="n">
        <v>505</v>
      </c>
    </row>
    <row r="811" customFormat="false" ht="12.75" hidden="false" customHeight="false" outlineLevel="0" collapsed="false">
      <c r="A811" s="22" t="n">
        <v>3</v>
      </c>
      <c r="B811" s="2" t="s">
        <v>254</v>
      </c>
      <c r="C811" s="3" t="s">
        <v>537</v>
      </c>
      <c r="D811" s="195" t="n">
        <v>34424</v>
      </c>
      <c r="E811" s="1" t="s">
        <v>102</v>
      </c>
      <c r="F811" s="1" t="n">
        <v>3</v>
      </c>
      <c r="G811" s="1" t="n">
        <v>0</v>
      </c>
      <c r="R811" s="3" t="s">
        <v>124</v>
      </c>
      <c r="S811" s="3" t="s">
        <v>125</v>
      </c>
      <c r="Z811" s="3" t="n">
        <v>547</v>
      </c>
      <c r="AB811" s="3" t="s">
        <v>382</v>
      </c>
      <c r="AE811" s="3" t="s">
        <v>106</v>
      </c>
      <c r="AJ811" s="3" t="s">
        <v>384</v>
      </c>
      <c r="AM811" s="3" t="s">
        <v>402</v>
      </c>
      <c r="AS811" s="3" t="s">
        <v>118</v>
      </c>
      <c r="AT811" s="155" t="n">
        <v>80</v>
      </c>
      <c r="AU811" s="3" t="s">
        <v>239</v>
      </c>
      <c r="AV811" s="155" t="n">
        <v>20</v>
      </c>
      <c r="BA811" s="3" t="s">
        <v>405</v>
      </c>
      <c r="BB811" s="1" t="s">
        <v>115</v>
      </c>
      <c r="BI811" s="3" t="n">
        <v>593</v>
      </c>
      <c r="BL811" s="3" t="n">
        <v>506</v>
      </c>
    </row>
    <row r="812" customFormat="false" ht="12.75" hidden="false" customHeight="false" outlineLevel="0" collapsed="false">
      <c r="A812" s="22" t="n">
        <v>3</v>
      </c>
      <c r="B812" s="2" t="s">
        <v>254</v>
      </c>
      <c r="C812" s="3" t="s">
        <v>537</v>
      </c>
      <c r="D812" s="195" t="n">
        <v>34424</v>
      </c>
      <c r="E812" s="1" t="s">
        <v>102</v>
      </c>
      <c r="F812" s="1" t="n">
        <v>3</v>
      </c>
      <c r="G812" s="1" t="n">
        <v>0</v>
      </c>
      <c r="R812" s="3" t="s">
        <v>124</v>
      </c>
      <c r="S812" s="3" t="s">
        <v>125</v>
      </c>
      <c r="Z812" s="3" t="n">
        <v>599</v>
      </c>
      <c r="AB812" s="3" t="s">
        <v>382</v>
      </c>
      <c r="AE812" s="3" t="s">
        <v>106</v>
      </c>
      <c r="AJ812" s="3" t="s">
        <v>384</v>
      </c>
      <c r="AM812" s="3" t="s">
        <v>402</v>
      </c>
      <c r="AS812" s="3" t="s">
        <v>118</v>
      </c>
      <c r="AT812" s="155" t="n">
        <v>80</v>
      </c>
      <c r="AU812" s="3" t="s">
        <v>239</v>
      </c>
      <c r="AV812" s="155" t="n">
        <v>20</v>
      </c>
      <c r="BA812" s="3" t="s">
        <v>405</v>
      </c>
      <c r="BB812" s="1" t="s">
        <v>115</v>
      </c>
      <c r="BI812" s="3" t="n">
        <v>596</v>
      </c>
      <c r="BL812" s="3" t="n">
        <v>507</v>
      </c>
    </row>
    <row r="813" customFormat="false" ht="12.75" hidden="false" customHeight="false" outlineLevel="0" collapsed="false">
      <c r="A813" s="22" t="n">
        <v>3</v>
      </c>
      <c r="B813" s="2" t="s">
        <v>544</v>
      </c>
      <c r="C813" s="3" t="s">
        <v>537</v>
      </c>
      <c r="D813" s="195" t="n">
        <v>34632</v>
      </c>
      <c r="E813" s="1" t="s">
        <v>102</v>
      </c>
      <c r="F813" s="1" t="n">
        <v>3</v>
      </c>
      <c r="G813" s="1" t="n">
        <v>0</v>
      </c>
      <c r="R813" s="3" t="s">
        <v>124</v>
      </c>
      <c r="S813" s="3" t="s">
        <v>125</v>
      </c>
      <c r="Z813" s="3" t="n">
        <v>376</v>
      </c>
      <c r="AA813" s="3" t="n">
        <f aca="false">AVERAGE(Z809:Z813)</f>
        <v>550.4</v>
      </c>
      <c r="AB813" s="3" t="s">
        <v>382</v>
      </c>
      <c r="AE813" s="3" t="s">
        <v>106</v>
      </c>
      <c r="AJ813" s="3" t="s">
        <v>384</v>
      </c>
      <c r="AM813" s="3" t="s">
        <v>402</v>
      </c>
      <c r="AS813" s="3" t="s">
        <v>112</v>
      </c>
      <c r="AT813" s="155" t="n">
        <v>75</v>
      </c>
      <c r="AU813" s="3" t="s">
        <v>173</v>
      </c>
      <c r="AV813" s="155" t="n">
        <v>25</v>
      </c>
      <c r="BA813" s="3" t="s">
        <v>405</v>
      </c>
      <c r="BB813" s="1" t="s">
        <v>115</v>
      </c>
      <c r="BI813" s="3" t="n">
        <v>590</v>
      </c>
      <c r="BL813" s="3" t="n">
        <v>508</v>
      </c>
    </row>
    <row r="814" customFormat="false" ht="12.75" hidden="false" customHeight="false" outlineLevel="0" collapsed="false">
      <c r="A814" s="22" t="n">
        <v>3</v>
      </c>
      <c r="B814" s="2" t="s">
        <v>119</v>
      </c>
      <c r="C814" s="3" t="s">
        <v>538</v>
      </c>
      <c r="D814" s="195" t="n">
        <v>35306</v>
      </c>
      <c r="E814" s="1" t="s">
        <v>102</v>
      </c>
      <c r="F814" s="1" t="n">
        <v>3</v>
      </c>
      <c r="G814" s="1" t="n">
        <v>0</v>
      </c>
      <c r="R814" s="3" t="s">
        <v>124</v>
      </c>
      <c r="S814" s="3" t="s">
        <v>125</v>
      </c>
      <c r="Z814" s="3" t="n">
        <v>716</v>
      </c>
      <c r="AB814" s="3" t="s">
        <v>382</v>
      </c>
      <c r="AE814" s="3" t="s">
        <v>106</v>
      </c>
      <c r="AJ814" s="3" t="s">
        <v>384</v>
      </c>
      <c r="AM814" s="3" t="s">
        <v>402</v>
      </c>
      <c r="AS814" s="3" t="s">
        <v>118</v>
      </c>
      <c r="AT814" s="155" t="n">
        <v>100</v>
      </c>
      <c r="AU814" s="3" t="s">
        <v>113</v>
      </c>
      <c r="AV814" s="155" t="s">
        <v>113</v>
      </c>
      <c r="BA814" s="3" t="s">
        <v>114</v>
      </c>
      <c r="BB814" s="1" t="s">
        <v>115</v>
      </c>
      <c r="BI814" s="3" t="n">
        <v>562</v>
      </c>
      <c r="BL814" s="3" t="n">
        <v>509</v>
      </c>
    </row>
    <row r="815" customFormat="false" ht="12.75" hidden="false" customHeight="false" outlineLevel="0" collapsed="false">
      <c r="A815" s="22" t="n">
        <v>3</v>
      </c>
      <c r="B815" s="2" t="s">
        <v>119</v>
      </c>
      <c r="C815" s="3" t="s">
        <v>538</v>
      </c>
      <c r="D815" s="195" t="n">
        <v>35306</v>
      </c>
      <c r="E815" s="1" t="s">
        <v>102</v>
      </c>
      <c r="F815" s="1" t="n">
        <v>3</v>
      </c>
      <c r="G815" s="1" t="n">
        <v>0</v>
      </c>
      <c r="R815" s="3" t="s">
        <v>124</v>
      </c>
      <c r="S815" s="3" t="s">
        <v>125</v>
      </c>
      <c r="Z815" s="3" t="n">
        <v>699</v>
      </c>
      <c r="AB815" s="3" t="s">
        <v>382</v>
      </c>
      <c r="AE815" s="3" t="s">
        <v>106</v>
      </c>
      <c r="AJ815" s="3" t="s">
        <v>384</v>
      </c>
      <c r="AM815" s="3" t="s">
        <v>402</v>
      </c>
      <c r="AS815" s="3" t="s">
        <v>118</v>
      </c>
      <c r="AT815" s="155" t="n">
        <v>100</v>
      </c>
      <c r="AU815" s="3" t="s">
        <v>113</v>
      </c>
      <c r="AV815" s="155" t="s">
        <v>113</v>
      </c>
      <c r="BA815" s="3" t="s">
        <v>114</v>
      </c>
      <c r="BB815" s="1" t="s">
        <v>115</v>
      </c>
      <c r="BI815" s="3" t="n">
        <v>565</v>
      </c>
      <c r="BL815" s="3" t="n">
        <v>510</v>
      </c>
    </row>
    <row r="816" customFormat="false" ht="12.75" hidden="false" customHeight="false" outlineLevel="0" collapsed="false">
      <c r="A816" s="22" t="n">
        <v>3</v>
      </c>
      <c r="B816" s="2" t="s">
        <v>119</v>
      </c>
      <c r="C816" s="3" t="s">
        <v>538</v>
      </c>
      <c r="D816" s="195" t="n">
        <v>35306</v>
      </c>
      <c r="E816" s="1" t="s">
        <v>102</v>
      </c>
      <c r="F816" s="1" t="n">
        <v>3</v>
      </c>
      <c r="G816" s="1" t="n">
        <v>0</v>
      </c>
      <c r="R816" s="3" t="s">
        <v>124</v>
      </c>
      <c r="S816" s="3" t="s">
        <v>125</v>
      </c>
      <c r="Z816" s="3" t="n">
        <v>719</v>
      </c>
      <c r="AB816" s="3" t="s">
        <v>382</v>
      </c>
      <c r="AE816" s="3" t="s">
        <v>106</v>
      </c>
      <c r="AJ816" s="3" t="s">
        <v>384</v>
      </c>
      <c r="AM816" s="3" t="s">
        <v>402</v>
      </c>
      <c r="AS816" s="3" t="s">
        <v>118</v>
      </c>
      <c r="AT816" s="155" t="n">
        <v>100</v>
      </c>
      <c r="AU816" s="3" t="s">
        <v>113</v>
      </c>
      <c r="AV816" s="155" t="s">
        <v>113</v>
      </c>
      <c r="BA816" s="3" t="s">
        <v>389</v>
      </c>
      <c r="BB816" s="1" t="s">
        <v>115</v>
      </c>
      <c r="BI816" s="3" t="n">
        <v>570</v>
      </c>
      <c r="BL816" s="3" t="n">
        <v>511</v>
      </c>
    </row>
    <row r="817" customFormat="false" ht="12.75" hidden="false" customHeight="false" outlineLevel="0" collapsed="false">
      <c r="A817" s="22" t="n">
        <v>3</v>
      </c>
      <c r="B817" s="2" t="s">
        <v>119</v>
      </c>
      <c r="C817" s="3" t="s">
        <v>538</v>
      </c>
      <c r="D817" s="195" t="n">
        <v>35306</v>
      </c>
      <c r="E817" s="1" t="s">
        <v>102</v>
      </c>
      <c r="F817" s="1" t="n">
        <v>3</v>
      </c>
      <c r="G817" s="1" t="n">
        <v>0</v>
      </c>
      <c r="R817" s="3" t="s">
        <v>124</v>
      </c>
      <c r="S817" s="3" t="s">
        <v>125</v>
      </c>
      <c r="Z817" s="3" t="n">
        <v>865</v>
      </c>
      <c r="AA817" s="3" t="n">
        <f aca="false">AVERAGE(Z814:Z817)</f>
        <v>749.75</v>
      </c>
      <c r="AB817" s="3" t="s">
        <v>382</v>
      </c>
      <c r="AE817" s="3" t="s">
        <v>106</v>
      </c>
      <c r="AJ817" s="3" t="s">
        <v>384</v>
      </c>
      <c r="AM817" s="3" t="s">
        <v>402</v>
      </c>
      <c r="AS817" s="3" t="s">
        <v>118</v>
      </c>
      <c r="AT817" s="155" t="n">
        <v>100</v>
      </c>
      <c r="AU817" s="3" t="s">
        <v>113</v>
      </c>
      <c r="AV817" s="155" t="s">
        <v>113</v>
      </c>
      <c r="BA817" s="3" t="s">
        <v>389</v>
      </c>
      <c r="BB817" s="1" t="s">
        <v>115</v>
      </c>
      <c r="BI817" s="3" t="n">
        <v>573</v>
      </c>
      <c r="BL817" s="3" t="n">
        <v>512</v>
      </c>
    </row>
    <row r="818" customFormat="false" ht="12.75" hidden="false" customHeight="false" outlineLevel="0" collapsed="false">
      <c r="A818" s="22" t="n">
        <v>3</v>
      </c>
      <c r="B818" s="2" t="s">
        <v>241</v>
      </c>
      <c r="C818" s="3" t="s">
        <v>545</v>
      </c>
      <c r="D818" s="195" t="n">
        <v>34200</v>
      </c>
      <c r="E818" s="1" t="s">
        <v>102</v>
      </c>
      <c r="F818" s="1" t="n">
        <v>3</v>
      </c>
      <c r="G818" s="1" t="n">
        <v>0</v>
      </c>
      <c r="R818" s="3" t="s">
        <v>124</v>
      </c>
      <c r="S818" s="3" t="s">
        <v>244</v>
      </c>
      <c r="Z818" s="3" t="n">
        <v>686</v>
      </c>
      <c r="AB818" s="3" t="s">
        <v>382</v>
      </c>
      <c r="AE818" s="3" t="s">
        <v>106</v>
      </c>
      <c r="AJ818" s="3" t="s">
        <v>384</v>
      </c>
      <c r="AM818" s="3" t="s">
        <v>402</v>
      </c>
      <c r="AS818" s="3" t="s">
        <v>118</v>
      </c>
      <c r="AT818" s="155" t="n">
        <v>90</v>
      </c>
      <c r="AU818" s="3" t="s">
        <v>239</v>
      </c>
      <c r="AV818" s="155" t="n">
        <v>10</v>
      </c>
      <c r="BA818" s="3" t="s">
        <v>420</v>
      </c>
      <c r="BB818" s="1" t="s">
        <v>115</v>
      </c>
      <c r="BI818" s="3" t="n">
        <v>599</v>
      </c>
      <c r="BL818" s="3" t="n">
        <v>513</v>
      </c>
    </row>
    <row r="819" s="24" customFormat="true" ht="12.75" hidden="false" customHeight="false" outlineLevel="0" collapsed="false">
      <c r="A819" s="22" t="n">
        <v>3</v>
      </c>
      <c r="B819" s="23" t="s">
        <v>241</v>
      </c>
      <c r="C819" s="24" t="s">
        <v>545</v>
      </c>
      <c r="D819" s="95" t="n">
        <v>34200</v>
      </c>
      <c r="E819" s="22" t="s">
        <v>102</v>
      </c>
      <c r="F819" s="1" t="n">
        <v>3</v>
      </c>
      <c r="G819" s="22" t="n">
        <v>0</v>
      </c>
      <c r="H819" s="26"/>
      <c r="I819" s="27"/>
      <c r="J819" s="27"/>
      <c r="K819" s="27"/>
      <c r="M819" s="28"/>
      <c r="N819" s="28"/>
      <c r="O819" s="27"/>
      <c r="P819" s="27"/>
      <c r="R819" s="24" t="s">
        <v>124</v>
      </c>
      <c r="S819" s="24" t="s">
        <v>244</v>
      </c>
      <c r="Z819" s="24" t="n">
        <v>676</v>
      </c>
      <c r="AA819" s="24" t="n">
        <f aca="false">AVERAGE(Z818:Z819)</f>
        <v>681</v>
      </c>
      <c r="AB819" s="24" t="s">
        <v>382</v>
      </c>
      <c r="AE819" s="24" t="s">
        <v>106</v>
      </c>
      <c r="AJ819" s="24" t="s">
        <v>384</v>
      </c>
      <c r="AM819" s="24" t="s">
        <v>402</v>
      </c>
      <c r="AR819" s="22"/>
      <c r="AS819" s="24" t="s">
        <v>118</v>
      </c>
      <c r="AT819" s="166" t="n">
        <v>90</v>
      </c>
      <c r="AU819" s="24" t="s">
        <v>239</v>
      </c>
      <c r="AV819" s="166" t="n">
        <v>10</v>
      </c>
      <c r="AW819" s="167"/>
      <c r="AX819" s="167"/>
      <c r="AY819" s="168"/>
      <c r="AZ819" s="168"/>
      <c r="BA819" s="24" t="s">
        <v>420</v>
      </c>
      <c r="BB819" s="22" t="s">
        <v>115</v>
      </c>
      <c r="BI819" s="24" t="n">
        <v>600</v>
      </c>
      <c r="BL819" s="3" t="n">
        <v>514</v>
      </c>
    </row>
    <row r="820" customFormat="false" ht="12.75" hidden="false" customHeight="false" outlineLevel="0" collapsed="false">
      <c r="A820" s="22" t="n">
        <v>3</v>
      </c>
      <c r="B820" s="2" t="s">
        <v>241</v>
      </c>
      <c r="C820" s="3" t="s">
        <v>498</v>
      </c>
      <c r="D820" s="195" t="n">
        <v>34200</v>
      </c>
      <c r="E820" s="1" t="s">
        <v>102</v>
      </c>
      <c r="F820" s="1" t="n">
        <v>3</v>
      </c>
      <c r="G820" s="1" t="n">
        <v>0</v>
      </c>
      <c r="R820" s="3" t="s">
        <v>124</v>
      </c>
      <c r="S820" s="3" t="s">
        <v>244</v>
      </c>
      <c r="Z820" s="3" t="n">
        <v>602</v>
      </c>
      <c r="AB820" s="3" t="s">
        <v>382</v>
      </c>
      <c r="AE820" s="3" t="s">
        <v>106</v>
      </c>
      <c r="AJ820" s="3" t="s">
        <v>384</v>
      </c>
      <c r="AM820" s="3" t="s">
        <v>402</v>
      </c>
      <c r="AS820" s="3" t="s">
        <v>118</v>
      </c>
      <c r="AT820" s="155" t="n">
        <v>90</v>
      </c>
      <c r="AU820" s="3" t="s">
        <v>239</v>
      </c>
      <c r="AV820" s="155" t="n">
        <v>10</v>
      </c>
      <c r="BA820" s="3" t="s">
        <v>405</v>
      </c>
      <c r="BB820" s="1" t="s">
        <v>115</v>
      </c>
      <c r="BI820" s="3" t="n">
        <v>607</v>
      </c>
      <c r="BL820" s="3" t="n">
        <v>515</v>
      </c>
    </row>
    <row r="821" customFormat="false" ht="12.75" hidden="false" customHeight="false" outlineLevel="0" collapsed="false">
      <c r="A821" s="22" t="n">
        <v>3</v>
      </c>
      <c r="B821" s="2" t="s">
        <v>241</v>
      </c>
      <c r="C821" s="3" t="s">
        <v>498</v>
      </c>
      <c r="D821" s="195" t="n">
        <v>34200</v>
      </c>
      <c r="E821" s="1" t="s">
        <v>102</v>
      </c>
      <c r="F821" s="1" t="n">
        <v>3</v>
      </c>
      <c r="G821" s="1" t="n">
        <v>0</v>
      </c>
      <c r="R821" s="3" t="s">
        <v>124</v>
      </c>
      <c r="S821" s="3" t="s">
        <v>244</v>
      </c>
      <c r="Z821" s="3" t="n">
        <v>614</v>
      </c>
      <c r="AB821" s="3" t="s">
        <v>382</v>
      </c>
      <c r="AE821" s="3" t="s">
        <v>106</v>
      </c>
      <c r="AJ821" s="3" t="s">
        <v>384</v>
      </c>
      <c r="AM821" s="3" t="s">
        <v>402</v>
      </c>
      <c r="AS821" s="3" t="s">
        <v>118</v>
      </c>
      <c r="AT821" s="155" t="n">
        <v>90</v>
      </c>
      <c r="AU821" s="3" t="s">
        <v>239</v>
      </c>
      <c r="AV821" s="155" t="n">
        <v>10</v>
      </c>
      <c r="BA821" s="3" t="s">
        <v>405</v>
      </c>
      <c r="BB821" s="1" t="s">
        <v>115</v>
      </c>
      <c r="BI821" s="3" t="n">
        <v>610</v>
      </c>
      <c r="BL821" s="3" t="n">
        <v>516</v>
      </c>
    </row>
    <row r="822" customFormat="false" ht="12.75" hidden="false" customHeight="false" outlineLevel="0" collapsed="false">
      <c r="A822" s="22" t="n">
        <v>3</v>
      </c>
      <c r="B822" s="2" t="s">
        <v>241</v>
      </c>
      <c r="C822" s="3" t="s">
        <v>498</v>
      </c>
      <c r="D822" s="195" t="n">
        <v>34200</v>
      </c>
      <c r="E822" s="1" t="s">
        <v>102</v>
      </c>
      <c r="F822" s="1" t="n">
        <v>3</v>
      </c>
      <c r="G822" s="1" t="n">
        <v>0</v>
      </c>
      <c r="R822" s="3" t="s">
        <v>124</v>
      </c>
      <c r="S822" s="3" t="s">
        <v>244</v>
      </c>
      <c r="Z822" s="3" t="n">
        <v>656</v>
      </c>
      <c r="AA822" s="3" t="n">
        <f aca="false">AVERAGE(Z820:Z822)</f>
        <v>624</v>
      </c>
      <c r="AB822" s="3" t="s">
        <v>382</v>
      </c>
      <c r="AE822" s="3" t="s">
        <v>106</v>
      </c>
      <c r="AJ822" s="3" t="s">
        <v>384</v>
      </c>
      <c r="AM822" s="3" t="s">
        <v>402</v>
      </c>
      <c r="AS822" s="3" t="s">
        <v>118</v>
      </c>
      <c r="AT822" s="155" t="n">
        <v>90</v>
      </c>
      <c r="AU822" s="3" t="s">
        <v>239</v>
      </c>
      <c r="AV822" s="155" t="n">
        <v>10</v>
      </c>
      <c r="BA822" s="3" t="s">
        <v>405</v>
      </c>
      <c r="BB822" s="1" t="s">
        <v>115</v>
      </c>
      <c r="BI822" s="3" t="n">
        <v>613</v>
      </c>
      <c r="BL822" s="3" t="n">
        <v>517</v>
      </c>
    </row>
    <row r="823" customFormat="false" ht="12.75" hidden="false" customHeight="false" outlineLevel="0" collapsed="false">
      <c r="A823" s="22" t="n">
        <v>3</v>
      </c>
      <c r="B823" s="2" t="s">
        <v>241</v>
      </c>
      <c r="C823" s="3" t="s">
        <v>546</v>
      </c>
      <c r="D823" s="195" t="n">
        <v>34200</v>
      </c>
      <c r="E823" s="1" t="s">
        <v>102</v>
      </c>
      <c r="F823" s="1" t="n">
        <v>3</v>
      </c>
      <c r="G823" s="1" t="n">
        <v>0</v>
      </c>
      <c r="R823" s="3" t="s">
        <v>124</v>
      </c>
      <c r="S823" s="3" t="s">
        <v>244</v>
      </c>
      <c r="Z823" s="3" t="n">
        <v>689</v>
      </c>
      <c r="AB823" s="3" t="s">
        <v>382</v>
      </c>
      <c r="AE823" s="3" t="s">
        <v>106</v>
      </c>
      <c r="AJ823" s="3" t="s">
        <v>384</v>
      </c>
      <c r="AM823" s="3" t="s">
        <v>402</v>
      </c>
      <c r="AS823" s="3" t="s">
        <v>118</v>
      </c>
      <c r="AT823" s="155" t="n">
        <v>90</v>
      </c>
      <c r="AU823" s="3" t="s">
        <v>239</v>
      </c>
      <c r="AV823" s="155" t="n">
        <v>10</v>
      </c>
      <c r="BA823" s="3" t="s">
        <v>420</v>
      </c>
      <c r="BB823" s="1" t="s">
        <v>115</v>
      </c>
      <c r="BI823" s="3" t="n">
        <v>603</v>
      </c>
      <c r="BL823" s="3" t="n">
        <v>518</v>
      </c>
    </row>
    <row r="824" customFormat="false" ht="12.75" hidden="false" customHeight="false" outlineLevel="0" collapsed="false">
      <c r="A824" s="1" t="n">
        <v>3</v>
      </c>
      <c r="B824" s="2" t="s">
        <v>241</v>
      </c>
      <c r="C824" s="3" t="s">
        <v>546</v>
      </c>
      <c r="D824" s="195" t="n">
        <v>34200</v>
      </c>
      <c r="E824" s="1" t="s">
        <v>102</v>
      </c>
      <c r="F824" s="1" t="n">
        <v>3</v>
      </c>
      <c r="G824" s="1" t="n">
        <v>0</v>
      </c>
      <c r="R824" s="3" t="s">
        <v>124</v>
      </c>
      <c r="S824" s="3" t="s">
        <v>244</v>
      </c>
      <c r="Z824" s="3" t="n">
        <v>633</v>
      </c>
      <c r="AA824" s="3" t="n">
        <f aca="false">AVERAGE(Z823:Z824)</f>
        <v>661</v>
      </c>
      <c r="AB824" s="3" t="s">
        <v>382</v>
      </c>
      <c r="AE824" s="3" t="s">
        <v>106</v>
      </c>
      <c r="AJ824" s="3" t="s">
        <v>384</v>
      </c>
      <c r="AM824" s="3" t="s">
        <v>402</v>
      </c>
      <c r="AS824" s="3" t="s">
        <v>118</v>
      </c>
      <c r="AT824" s="155" t="n">
        <v>90</v>
      </c>
      <c r="AU824" s="3" t="s">
        <v>239</v>
      </c>
      <c r="AV824" s="155" t="n">
        <v>10</v>
      </c>
      <c r="BA824" s="3" t="s">
        <v>420</v>
      </c>
      <c r="BB824" s="1" t="s">
        <v>115</v>
      </c>
      <c r="BI824" s="3" t="n">
        <v>604</v>
      </c>
      <c r="BL824" s="3" t="n">
        <v>519</v>
      </c>
    </row>
    <row r="825" s="24" customFormat="true" ht="12.75" hidden="false" customHeight="false" outlineLevel="0" collapsed="false">
      <c r="A825" s="22"/>
      <c r="B825" s="23"/>
      <c r="D825" s="23"/>
      <c r="E825" s="22"/>
      <c r="F825" s="22"/>
      <c r="G825" s="22"/>
      <c r="H825" s="26"/>
      <c r="I825" s="27"/>
      <c r="J825" s="27"/>
      <c r="K825" s="27"/>
      <c r="M825" s="28"/>
      <c r="N825" s="28"/>
      <c r="O825" s="27"/>
      <c r="P825" s="27"/>
      <c r="Z825" s="24" t="s">
        <v>121</v>
      </c>
      <c r="AA825" s="24" t="n">
        <f aca="false">AVERAGE(AA796:AA824)</f>
        <v>679.086363636364</v>
      </c>
      <c r="AR825" s="22"/>
      <c r="AT825" s="166"/>
      <c r="AV825" s="166"/>
      <c r="AW825" s="167"/>
      <c r="AX825" s="167"/>
      <c r="AY825" s="168"/>
      <c r="AZ825" s="168"/>
      <c r="BB825" s="22"/>
      <c r="BL825" s="3" t="n">
        <v>520</v>
      </c>
    </row>
    <row r="826" customFormat="false" ht="12.75" hidden="false" customHeight="false" outlineLevel="0" collapsed="false">
      <c r="Z826" s="3" t="s">
        <v>122</v>
      </c>
      <c r="AA826" s="3" t="n">
        <f aca="false">MIN(Z796:Z824)</f>
        <v>376</v>
      </c>
      <c r="BL826" s="3" t="n">
        <v>521</v>
      </c>
    </row>
    <row r="827" customFormat="false" ht="12.75" hidden="false" customHeight="false" outlineLevel="0" collapsed="false">
      <c r="Z827" s="3" t="s">
        <v>123</v>
      </c>
      <c r="AA827" s="3" t="n">
        <f aca="false">MAX(Z796:Z824)</f>
        <v>1760</v>
      </c>
      <c r="BL827" s="3" t="n">
        <v>522</v>
      </c>
    </row>
    <row r="828" s="11" customFormat="true" ht="12.75" hidden="false" customHeight="false" outlineLevel="0" collapsed="false">
      <c r="A828" s="9"/>
      <c r="B828" s="10"/>
      <c r="D828" s="10"/>
      <c r="E828" s="9"/>
      <c r="F828" s="9"/>
      <c r="G828" s="9"/>
      <c r="H828" s="12"/>
      <c r="I828" s="13"/>
      <c r="J828" s="13"/>
      <c r="K828" s="13"/>
      <c r="M828" s="14"/>
      <c r="N828" s="14"/>
      <c r="O828" s="13"/>
      <c r="P828" s="13"/>
      <c r="Z828" s="11" t="s">
        <v>189</v>
      </c>
      <c r="AA828" s="11" t="n">
        <f aca="false">STDEV(Z796:Z824)</f>
        <v>235.154189014011</v>
      </c>
      <c r="AR828" s="9"/>
      <c r="AT828" s="171"/>
      <c r="AV828" s="171"/>
      <c r="AW828" s="172"/>
      <c r="AX828" s="172"/>
      <c r="AY828" s="173"/>
      <c r="AZ828" s="173"/>
      <c r="BB828" s="9"/>
      <c r="BL828" s="3" t="n">
        <v>523</v>
      </c>
    </row>
    <row r="829" s="217" customFormat="true" ht="12.75" hidden="false" customHeight="false" outlineLevel="0" collapsed="false">
      <c r="A829" s="215" t="n">
        <v>112</v>
      </c>
      <c r="B829" s="216" t="s">
        <v>496</v>
      </c>
      <c r="C829" s="217" t="s">
        <v>497</v>
      </c>
      <c r="D829" s="218" t="n">
        <v>35922</v>
      </c>
      <c r="E829" s="215" t="s">
        <v>102</v>
      </c>
      <c r="F829" s="215" t="n">
        <v>3</v>
      </c>
      <c r="G829" s="215" t="n">
        <v>3</v>
      </c>
      <c r="H829" s="219" t="n">
        <v>157.8</v>
      </c>
      <c r="I829" s="220"/>
      <c r="J829" s="220" t="n">
        <v>24.9</v>
      </c>
      <c r="K829" s="220"/>
      <c r="M829" s="221"/>
      <c r="N829" s="221" t="n">
        <v>53126</v>
      </c>
      <c r="O829" s="220"/>
      <c r="P829" s="220" t="n">
        <v>19.7</v>
      </c>
      <c r="Q829" s="217" t="s">
        <v>382</v>
      </c>
      <c r="R829" s="222" t="s">
        <v>168</v>
      </c>
      <c r="S829" s="217" t="s">
        <v>164</v>
      </c>
      <c r="W829" s="217" t="n">
        <v>0.766171746563465</v>
      </c>
      <c r="Y829" s="217" t="n">
        <v>0.76208276274607</v>
      </c>
      <c r="Z829" s="217" t="n">
        <v>0.0388942623820745</v>
      </c>
      <c r="AB829" s="217" t="s">
        <v>382</v>
      </c>
      <c r="AC829" s="217" t="s">
        <v>65</v>
      </c>
      <c r="AE829" s="217" t="s">
        <v>106</v>
      </c>
      <c r="AF829" s="217" t="s">
        <v>383</v>
      </c>
      <c r="AG829" s="217" t="n">
        <v>3</v>
      </c>
      <c r="AH829" s="217" t="n">
        <v>12</v>
      </c>
      <c r="AI829" s="217" t="n">
        <v>48</v>
      </c>
      <c r="AJ829" s="217" t="s">
        <v>384</v>
      </c>
      <c r="AK829" s="217" t="s">
        <v>385</v>
      </c>
      <c r="AM829" s="217" t="s">
        <v>397</v>
      </c>
      <c r="AO829" s="217" t="s">
        <v>388</v>
      </c>
      <c r="AQ829" s="217" t="n">
        <v>19</v>
      </c>
      <c r="AR829" s="215" t="s">
        <v>107</v>
      </c>
      <c r="AS829" s="217" t="s">
        <v>118</v>
      </c>
      <c r="AT829" s="223" t="n">
        <v>100</v>
      </c>
      <c r="AV829" s="223"/>
      <c r="AW829" s="224" t="n">
        <v>1400</v>
      </c>
      <c r="AX829" s="224" t="n">
        <v>255</v>
      </c>
      <c r="AY829" s="225" t="n">
        <v>45</v>
      </c>
      <c r="AZ829" s="225" t="n">
        <v>4</v>
      </c>
      <c r="BA829" s="217" t="s">
        <v>389</v>
      </c>
      <c r="BB829" s="215" t="s">
        <v>115</v>
      </c>
      <c r="BC829" s="217" t="s">
        <v>65</v>
      </c>
    </row>
    <row r="830" customFormat="false" ht="12.75" hidden="false" customHeight="false" outlineLevel="0" collapsed="false">
      <c r="A830" s="1" t="n">
        <v>3</v>
      </c>
      <c r="B830" s="2" t="s">
        <v>533</v>
      </c>
      <c r="C830" s="3" t="s">
        <v>532</v>
      </c>
      <c r="D830" s="95" t="n">
        <v>34530</v>
      </c>
      <c r="E830" s="1" t="s">
        <v>102</v>
      </c>
      <c r="F830" s="1" t="n">
        <v>3</v>
      </c>
      <c r="G830" s="1" t="n">
        <v>0</v>
      </c>
      <c r="R830" s="3" t="s">
        <v>127</v>
      </c>
      <c r="S830" s="3" t="s">
        <v>128</v>
      </c>
      <c r="Z830" s="3" t="n">
        <v>3.31</v>
      </c>
      <c r="AA830" s="3" t="n">
        <f aca="false">Z830</f>
        <v>3.31</v>
      </c>
      <c r="AB830" s="3" t="s">
        <v>382</v>
      </c>
      <c r="AE830" s="3" t="s">
        <v>106</v>
      </c>
      <c r="AJ830" s="3" t="s">
        <v>384</v>
      </c>
      <c r="AM830" s="3" t="s">
        <v>402</v>
      </c>
      <c r="AS830" s="3" t="s">
        <v>118</v>
      </c>
      <c r="AT830" s="155" t="s">
        <v>129</v>
      </c>
      <c r="AU830" s="3" t="s">
        <v>129</v>
      </c>
      <c r="AV830" s="155" t="s">
        <v>129</v>
      </c>
      <c r="BA830" s="3" t="s">
        <v>114</v>
      </c>
      <c r="BB830" s="1" t="s">
        <v>107</v>
      </c>
      <c r="BI830" s="3" t="n">
        <v>434</v>
      </c>
      <c r="BL830" s="3" t="n">
        <v>546</v>
      </c>
    </row>
    <row r="831" customFormat="false" ht="12.75" hidden="false" customHeight="false" outlineLevel="0" collapsed="false">
      <c r="A831" s="1" t="n">
        <v>3</v>
      </c>
      <c r="B831" s="2" t="s">
        <v>533</v>
      </c>
      <c r="C831" s="3" t="s">
        <v>534</v>
      </c>
      <c r="D831" s="95" t="n">
        <v>34530</v>
      </c>
      <c r="E831" s="1" t="s">
        <v>102</v>
      </c>
      <c r="F831" s="1" t="n">
        <v>3</v>
      </c>
      <c r="G831" s="1" t="n">
        <v>0</v>
      </c>
      <c r="R831" s="3" t="s">
        <v>127</v>
      </c>
      <c r="S831" s="3" t="s">
        <v>128</v>
      </c>
      <c r="Z831" s="3" t="n">
        <v>3.19</v>
      </c>
      <c r="AA831" s="3" t="n">
        <f aca="false">Z831</f>
        <v>3.19</v>
      </c>
      <c r="AB831" s="3" t="s">
        <v>382</v>
      </c>
      <c r="AE831" s="3" t="s">
        <v>106</v>
      </c>
      <c r="AJ831" s="3" t="s">
        <v>384</v>
      </c>
      <c r="AM831" s="3" t="s">
        <v>402</v>
      </c>
      <c r="AS831" s="3" t="s">
        <v>118</v>
      </c>
      <c r="AT831" s="155" t="s">
        <v>129</v>
      </c>
      <c r="AU831" s="3" t="s">
        <v>129</v>
      </c>
      <c r="AV831" s="155" t="s">
        <v>129</v>
      </c>
      <c r="BA831" s="3" t="s">
        <v>114</v>
      </c>
      <c r="BB831" s="1" t="s">
        <v>107</v>
      </c>
      <c r="BI831" s="3" t="n">
        <v>439</v>
      </c>
      <c r="BL831" s="3" t="n">
        <v>547</v>
      </c>
    </row>
    <row r="832" customFormat="false" ht="12.75" hidden="false" customHeight="false" outlineLevel="0" collapsed="false">
      <c r="A832" s="1" t="n">
        <v>3</v>
      </c>
      <c r="B832" s="2" t="s">
        <v>119</v>
      </c>
      <c r="C832" s="3" t="s">
        <v>538</v>
      </c>
      <c r="D832" s="195" t="n">
        <v>35306</v>
      </c>
      <c r="E832" s="1" t="s">
        <v>102</v>
      </c>
      <c r="F832" s="1" t="n">
        <v>3</v>
      </c>
      <c r="G832" s="1" t="n">
        <v>0</v>
      </c>
      <c r="R832" s="3" t="s">
        <v>127</v>
      </c>
      <c r="S832" s="3" t="s">
        <v>128</v>
      </c>
      <c r="Z832" s="3" t="n">
        <v>6.03</v>
      </c>
      <c r="AA832" s="3" t="n">
        <f aca="false">Z832</f>
        <v>6.03</v>
      </c>
      <c r="AB832" s="3" t="s">
        <v>382</v>
      </c>
      <c r="AE832" s="3" t="s">
        <v>106</v>
      </c>
      <c r="AJ832" s="3" t="s">
        <v>384</v>
      </c>
      <c r="AM832" s="3" t="s">
        <v>402</v>
      </c>
      <c r="AS832" s="3" t="s">
        <v>118</v>
      </c>
      <c r="AT832" s="155" t="n">
        <v>100</v>
      </c>
      <c r="AU832" s="3" t="s">
        <v>113</v>
      </c>
      <c r="AV832" s="155" t="s">
        <v>113</v>
      </c>
      <c r="BA832" s="3" t="s">
        <v>114</v>
      </c>
      <c r="BB832" s="1" t="s">
        <v>115</v>
      </c>
      <c r="BI832" s="3" t="n">
        <v>559</v>
      </c>
      <c r="BL832" s="3" t="n">
        <v>548</v>
      </c>
    </row>
    <row r="833" customFormat="false" ht="12.75" hidden="false" customHeight="false" outlineLevel="0" collapsed="false">
      <c r="D833" s="195"/>
      <c r="Z833" s="3" t="s">
        <v>121</v>
      </c>
      <c r="AA833" s="3" t="n">
        <f aca="false">AVERAGE(AA830:AA832)</f>
        <v>4.17666666666667</v>
      </c>
      <c r="BL833" s="3" t="n">
        <v>549</v>
      </c>
    </row>
    <row r="834" customFormat="false" ht="12.75" hidden="false" customHeight="false" outlineLevel="0" collapsed="false">
      <c r="D834" s="195"/>
      <c r="Z834" s="3" t="s">
        <v>122</v>
      </c>
      <c r="AA834" s="3" t="n">
        <f aca="false">MIN(Z830:Z832)</f>
        <v>3.19</v>
      </c>
      <c r="BL834" s="3" t="n">
        <v>550</v>
      </c>
    </row>
    <row r="835" s="11" customFormat="true" ht="12.75" hidden="false" customHeight="false" outlineLevel="0" collapsed="false">
      <c r="A835" s="9"/>
      <c r="B835" s="10"/>
      <c r="D835" s="10"/>
      <c r="E835" s="9"/>
      <c r="F835" s="9"/>
      <c r="G835" s="9"/>
      <c r="H835" s="12"/>
      <c r="I835" s="13"/>
      <c r="J835" s="13"/>
      <c r="K835" s="13"/>
      <c r="M835" s="14"/>
      <c r="N835" s="14"/>
      <c r="O835" s="13"/>
      <c r="P835" s="13"/>
      <c r="Z835" s="11" t="s">
        <v>123</v>
      </c>
      <c r="AA835" s="11" t="n">
        <f aca="false">MAX(Z830:Z832)</f>
        <v>6.03</v>
      </c>
      <c r="AR835" s="9"/>
      <c r="AT835" s="171"/>
      <c r="AV835" s="171"/>
      <c r="AW835" s="172"/>
      <c r="AX835" s="172"/>
      <c r="AY835" s="173"/>
      <c r="AZ835" s="173"/>
      <c r="BB835" s="9"/>
      <c r="BL835" s="3" t="n">
        <v>551</v>
      </c>
    </row>
    <row r="836" customFormat="false" ht="12.75" hidden="false" customHeight="false" outlineLevel="0" collapsed="false">
      <c r="A836" s="1" t="n">
        <v>3</v>
      </c>
      <c r="B836" s="2" t="s">
        <v>119</v>
      </c>
      <c r="C836" s="3" t="s">
        <v>538</v>
      </c>
      <c r="D836" s="195" t="n">
        <v>35306</v>
      </c>
      <c r="E836" s="1" t="s">
        <v>102</v>
      </c>
      <c r="F836" s="1" t="n">
        <v>3</v>
      </c>
      <c r="G836" s="1" t="n">
        <v>0</v>
      </c>
      <c r="R836" s="3" t="s">
        <v>130</v>
      </c>
      <c r="S836" s="3" t="s">
        <v>131</v>
      </c>
      <c r="Z836" s="3" t="n">
        <v>0.0569</v>
      </c>
      <c r="AB836" s="3" t="s">
        <v>382</v>
      </c>
      <c r="AE836" s="3" t="s">
        <v>106</v>
      </c>
      <c r="AJ836" s="3" t="s">
        <v>384</v>
      </c>
      <c r="AM836" s="3" t="s">
        <v>402</v>
      </c>
      <c r="AS836" s="3" t="s">
        <v>118</v>
      </c>
      <c r="AT836" s="155" t="n">
        <v>100</v>
      </c>
      <c r="AU836" s="3" t="s">
        <v>113</v>
      </c>
      <c r="AV836" s="155" t="s">
        <v>113</v>
      </c>
      <c r="BA836" s="3" t="s">
        <v>114</v>
      </c>
      <c r="BB836" s="1" t="s">
        <v>115</v>
      </c>
      <c r="BI836" s="3" t="n">
        <v>566</v>
      </c>
      <c r="BL836" s="3" t="n">
        <v>619</v>
      </c>
    </row>
    <row r="837" s="24" customFormat="true" ht="12.75" hidden="false" customHeight="false" outlineLevel="0" collapsed="false">
      <c r="A837" s="22" t="n">
        <v>3</v>
      </c>
      <c r="B837" s="23" t="s">
        <v>119</v>
      </c>
      <c r="C837" s="24" t="s">
        <v>538</v>
      </c>
      <c r="D837" s="95" t="n">
        <v>35306</v>
      </c>
      <c r="E837" s="22" t="s">
        <v>102</v>
      </c>
      <c r="F837" s="22" t="n">
        <v>3</v>
      </c>
      <c r="G837" s="22" t="n">
        <v>0</v>
      </c>
      <c r="H837" s="26"/>
      <c r="I837" s="27"/>
      <c r="J837" s="27"/>
      <c r="K837" s="27"/>
      <c r="M837" s="28"/>
      <c r="N837" s="28"/>
      <c r="O837" s="27"/>
      <c r="P837" s="27"/>
      <c r="R837" s="24" t="s">
        <v>130</v>
      </c>
      <c r="S837" s="24" t="s">
        <v>131</v>
      </c>
      <c r="Z837" s="24" t="n">
        <v>0.267</v>
      </c>
      <c r="AA837" s="24" t="n">
        <f aca="false">AVERAGE(Z836:Z837)</f>
        <v>0.16195</v>
      </c>
      <c r="AB837" s="24" t="s">
        <v>382</v>
      </c>
      <c r="AE837" s="24" t="s">
        <v>106</v>
      </c>
      <c r="AJ837" s="24" t="s">
        <v>384</v>
      </c>
      <c r="AM837" s="24" t="s">
        <v>402</v>
      </c>
      <c r="AR837" s="22"/>
      <c r="AS837" s="24" t="s">
        <v>118</v>
      </c>
      <c r="AT837" s="166" t="n">
        <v>100</v>
      </c>
      <c r="AU837" s="24" t="s">
        <v>113</v>
      </c>
      <c r="AV837" s="166" t="s">
        <v>113</v>
      </c>
      <c r="AW837" s="167"/>
      <c r="AX837" s="167"/>
      <c r="AY837" s="168"/>
      <c r="AZ837" s="168"/>
      <c r="BA837" s="24" t="s">
        <v>389</v>
      </c>
      <c r="BB837" s="22" t="s">
        <v>115</v>
      </c>
      <c r="BI837" s="24" t="n">
        <v>574</v>
      </c>
      <c r="BL837" s="3" t="n">
        <v>640</v>
      </c>
    </row>
    <row r="838" customFormat="false" ht="12.75" hidden="false" customHeight="false" outlineLevel="0" collapsed="false">
      <c r="A838" s="1" t="n">
        <v>7</v>
      </c>
      <c r="B838" s="2" t="s">
        <v>547</v>
      </c>
      <c r="C838" s="3" t="s">
        <v>407</v>
      </c>
      <c r="D838" s="195" t="n">
        <v>33946</v>
      </c>
      <c r="E838" s="1" t="s">
        <v>102</v>
      </c>
      <c r="F838" s="1" t="n">
        <v>3</v>
      </c>
      <c r="H838" s="4" t="n">
        <v>179.33333333</v>
      </c>
      <c r="J838" s="5" t="n">
        <v>19.41</v>
      </c>
      <c r="N838" s="6" t="n">
        <v>35866.666667</v>
      </c>
      <c r="P838" s="5" t="n">
        <v>11.5</v>
      </c>
      <c r="Q838" s="3" t="s">
        <v>382</v>
      </c>
      <c r="R838" s="3" t="s">
        <v>130</v>
      </c>
      <c r="S838" s="3" t="s">
        <v>131</v>
      </c>
      <c r="U838" s="3" t="s">
        <v>129</v>
      </c>
      <c r="W838" s="3" t="n">
        <v>6.9</v>
      </c>
      <c r="Y838" s="3" t="n">
        <v>1.16</v>
      </c>
      <c r="Z838" s="3" t="n">
        <v>0.101</v>
      </c>
      <c r="AA838" s="3" t="n">
        <f aca="false">Z838</f>
        <v>0.101</v>
      </c>
      <c r="AB838" s="3" t="s">
        <v>382</v>
      </c>
      <c r="AE838" s="3" t="s">
        <v>106</v>
      </c>
      <c r="AF838" s="3" t="s">
        <v>383</v>
      </c>
      <c r="AG838" s="3" t="n">
        <v>3</v>
      </c>
      <c r="AJ838" s="3" t="s">
        <v>384</v>
      </c>
      <c r="AK838" s="3" t="s">
        <v>385</v>
      </c>
      <c r="AL838" s="3" t="s">
        <v>113</v>
      </c>
      <c r="AM838" s="3" t="s">
        <v>402</v>
      </c>
      <c r="AO838" s="3" t="s">
        <v>110</v>
      </c>
      <c r="AQ838" s="3" t="n">
        <v>14.5525</v>
      </c>
      <c r="AR838" s="1" t="s">
        <v>107</v>
      </c>
      <c r="AS838" s="3" t="s">
        <v>118</v>
      </c>
      <c r="AT838" s="155" t="s">
        <v>505</v>
      </c>
      <c r="AU838" s="3" t="s">
        <v>173</v>
      </c>
      <c r="AV838" s="155" t="s">
        <v>506</v>
      </c>
      <c r="AW838" s="156" t="n">
        <v>1095.6666667</v>
      </c>
      <c r="AX838" s="156" t="n">
        <v>197.66666667</v>
      </c>
      <c r="AY838" s="157" t="n">
        <v>83.133333333</v>
      </c>
      <c r="AZ838" s="157" t="n">
        <v>7.85</v>
      </c>
      <c r="BA838" s="3" t="s">
        <v>409</v>
      </c>
      <c r="BB838" s="1" t="s">
        <v>115</v>
      </c>
      <c r="BI838" s="3" t="n">
        <v>280</v>
      </c>
      <c r="BL838" s="3" t="n">
        <v>625</v>
      </c>
    </row>
    <row r="839" customFormat="false" ht="12.75" hidden="false" customHeight="false" outlineLevel="0" collapsed="false">
      <c r="A839" s="1" t="n">
        <v>7</v>
      </c>
      <c r="B839" s="2" t="s">
        <v>548</v>
      </c>
      <c r="C839" s="3" t="s">
        <v>511</v>
      </c>
      <c r="D839" s="95" t="n">
        <v>33645</v>
      </c>
      <c r="E839" s="1" t="s">
        <v>102</v>
      </c>
      <c r="F839" s="1" t="n">
        <v>3</v>
      </c>
      <c r="H839" s="4" t="n">
        <v>207.33333333</v>
      </c>
      <c r="J839" s="5" t="n">
        <v>25.333333333</v>
      </c>
      <c r="N839" s="6" t="n">
        <v>31661</v>
      </c>
      <c r="P839" s="5" t="n">
        <v>13.78</v>
      </c>
      <c r="Q839" s="3" t="s">
        <v>382</v>
      </c>
      <c r="R839" s="3" t="s">
        <v>130</v>
      </c>
      <c r="S839" s="3" t="s">
        <v>131</v>
      </c>
      <c r="U839" s="3" t="s">
        <v>129</v>
      </c>
      <c r="W839" s="3" t="n">
        <v>11.673333333</v>
      </c>
      <c r="Y839" s="3" t="n">
        <v>1.7426666667</v>
      </c>
      <c r="Z839" s="3" t="n">
        <v>0.12646666667</v>
      </c>
      <c r="AB839" s="3" t="s">
        <v>382</v>
      </c>
      <c r="AE839" s="3" t="s">
        <v>106</v>
      </c>
      <c r="AF839" s="3" t="s">
        <v>383</v>
      </c>
      <c r="AG839" s="3" t="n">
        <v>3</v>
      </c>
      <c r="AJ839" s="3" t="s">
        <v>384</v>
      </c>
      <c r="AK839" s="3" t="s">
        <v>385</v>
      </c>
      <c r="AL839" s="3" t="s">
        <v>113</v>
      </c>
      <c r="AM839" s="3" t="s">
        <v>412</v>
      </c>
      <c r="AN839" s="3" t="s">
        <v>408</v>
      </c>
      <c r="AO839" s="3" t="s">
        <v>110</v>
      </c>
      <c r="AQ839" s="3" t="n">
        <v>14.5525</v>
      </c>
      <c r="AR839" s="1" t="s">
        <v>107</v>
      </c>
      <c r="AS839" s="3" t="s">
        <v>112</v>
      </c>
      <c r="AT839" s="155" t="s">
        <v>408</v>
      </c>
      <c r="AU839" s="3" t="s">
        <v>113</v>
      </c>
      <c r="AV839" s="155" t="s">
        <v>113</v>
      </c>
      <c r="AW839" s="156" t="n">
        <v>1467.3333333</v>
      </c>
      <c r="AX839" s="156" t="n">
        <v>255.33333333</v>
      </c>
      <c r="AY839" s="157" t="n">
        <v>97.966666667</v>
      </c>
      <c r="AZ839" s="157" t="n">
        <v>5.4466666667</v>
      </c>
      <c r="BA839" s="3" t="s">
        <v>409</v>
      </c>
      <c r="BB839" s="1" t="s">
        <v>115</v>
      </c>
      <c r="BI839" s="3" t="n">
        <v>283</v>
      </c>
      <c r="BL839" s="3" t="n">
        <v>626</v>
      </c>
    </row>
    <row r="840" customFormat="false" ht="12.75" hidden="false" customHeight="false" outlineLevel="0" collapsed="false">
      <c r="A840" s="1" t="n">
        <v>7</v>
      </c>
      <c r="B840" s="2" t="s">
        <v>549</v>
      </c>
      <c r="C840" s="3" t="s">
        <v>511</v>
      </c>
      <c r="D840" s="95" t="n">
        <v>33716</v>
      </c>
      <c r="E840" s="1" t="s">
        <v>102</v>
      </c>
      <c r="F840" s="1" t="n">
        <v>3</v>
      </c>
      <c r="H840" s="4" t="n">
        <v>231.66666667</v>
      </c>
      <c r="J840" s="5" t="n">
        <v>23.633333333</v>
      </c>
      <c r="N840" s="6" t="n">
        <v>29666</v>
      </c>
      <c r="P840" s="5" t="n">
        <v>13.87</v>
      </c>
      <c r="Q840" s="3" t="s">
        <v>382</v>
      </c>
      <c r="R840" s="3" t="s">
        <v>130</v>
      </c>
      <c r="S840" s="3" t="s">
        <v>131</v>
      </c>
      <c r="U840" s="3" t="s">
        <v>129</v>
      </c>
      <c r="W840" s="3" t="n">
        <v>8.8933333333</v>
      </c>
      <c r="Y840" s="3" t="n">
        <v>1.23</v>
      </c>
      <c r="Z840" s="3" t="n">
        <v>0.088666666667</v>
      </c>
      <c r="AA840" s="3" t="n">
        <f aca="false">AVERAGE(Z839:Z840)</f>
        <v>0.1075666666685</v>
      </c>
      <c r="AB840" s="3" t="s">
        <v>382</v>
      </c>
      <c r="AE840" s="3" t="s">
        <v>106</v>
      </c>
      <c r="AF840" s="3" t="s">
        <v>383</v>
      </c>
      <c r="AG840" s="3" t="n">
        <v>3</v>
      </c>
      <c r="AJ840" s="3" t="s">
        <v>384</v>
      </c>
      <c r="AK840" s="3" t="s">
        <v>385</v>
      </c>
      <c r="AL840" s="3" t="s">
        <v>113</v>
      </c>
      <c r="AM840" s="3" t="s">
        <v>412</v>
      </c>
      <c r="AN840" s="3" t="s">
        <v>408</v>
      </c>
      <c r="AO840" s="3" t="s">
        <v>110</v>
      </c>
      <c r="AQ840" s="3" t="n">
        <v>14.5525</v>
      </c>
      <c r="AR840" s="1" t="s">
        <v>107</v>
      </c>
      <c r="AS840" s="3" t="s">
        <v>112</v>
      </c>
      <c r="AT840" s="155" t="s">
        <v>408</v>
      </c>
      <c r="AU840" s="3" t="s">
        <v>113</v>
      </c>
      <c r="AV840" s="155" t="s">
        <v>113</v>
      </c>
      <c r="AW840" s="156" t="n">
        <v>1317.6666667</v>
      </c>
      <c r="AX840" s="156" t="n">
        <v>273</v>
      </c>
      <c r="AY840" s="157" t="n">
        <v>89.9</v>
      </c>
      <c r="AZ840" s="157" t="n">
        <v>6.3</v>
      </c>
      <c r="BA840" s="3" t="s">
        <v>409</v>
      </c>
      <c r="BB840" s="1" t="s">
        <v>115</v>
      </c>
      <c r="BI840" s="3" t="n">
        <v>284</v>
      </c>
      <c r="BL840" s="3" t="n">
        <v>627</v>
      </c>
    </row>
    <row r="841" customFormat="false" ht="12.75" hidden="false" customHeight="false" outlineLevel="0" collapsed="false">
      <c r="A841" s="1" t="n">
        <v>7</v>
      </c>
      <c r="B841" s="2" t="s">
        <v>550</v>
      </c>
      <c r="C841" s="3" t="s">
        <v>517</v>
      </c>
      <c r="D841" s="195" t="n">
        <v>33632</v>
      </c>
      <c r="E841" s="1" t="s">
        <v>102</v>
      </c>
      <c r="F841" s="1" t="n">
        <v>3</v>
      </c>
      <c r="H841" s="4" t="n">
        <v>247.66666667</v>
      </c>
      <c r="J841" s="5" t="n">
        <v>20.533333333</v>
      </c>
      <c r="N841" s="6" t="n">
        <v>33566.666667</v>
      </c>
      <c r="P841" s="5" t="n">
        <v>11.3</v>
      </c>
      <c r="Q841" s="3" t="s">
        <v>382</v>
      </c>
      <c r="R841" s="3" t="s">
        <v>130</v>
      </c>
      <c r="S841" s="3" t="s">
        <v>131</v>
      </c>
      <c r="U841" s="3" t="s">
        <v>129</v>
      </c>
      <c r="W841" s="3" t="s">
        <v>129</v>
      </c>
      <c r="Y841" s="3" t="n">
        <v>0.0021666666667</v>
      </c>
      <c r="Z841" s="3" t="n">
        <v>0.00019183333333</v>
      </c>
      <c r="AA841" s="3" t="n">
        <f aca="false">Z841</f>
        <v>0.00019183333333</v>
      </c>
      <c r="AB841" s="3" t="s">
        <v>382</v>
      </c>
      <c r="AE841" s="3" t="s">
        <v>106</v>
      </c>
      <c r="AF841" s="3" t="s">
        <v>452</v>
      </c>
      <c r="AG841" s="3" t="n">
        <v>3</v>
      </c>
      <c r="AJ841" s="3" t="s">
        <v>384</v>
      </c>
      <c r="AK841" s="3" t="s">
        <v>385</v>
      </c>
      <c r="AL841" s="3" t="s">
        <v>113</v>
      </c>
      <c r="AM841" s="3" t="s">
        <v>402</v>
      </c>
      <c r="AO841" s="3" t="s">
        <v>110</v>
      </c>
      <c r="AQ841" s="3" t="n">
        <v>9.9635</v>
      </c>
      <c r="AR841" s="1" t="s">
        <v>107</v>
      </c>
      <c r="AS841" s="3" t="s">
        <v>118</v>
      </c>
      <c r="AT841" s="155" t="s">
        <v>408</v>
      </c>
      <c r="AU841" s="3" t="s">
        <v>113</v>
      </c>
      <c r="AV841" s="155" t="s">
        <v>113</v>
      </c>
      <c r="AW841" s="156" t="n">
        <v>919.33333333</v>
      </c>
      <c r="AX841" s="156" t="n">
        <v>250.33333333</v>
      </c>
      <c r="AY841" s="157" t="n">
        <v>96.333333333</v>
      </c>
      <c r="AZ841" s="157" t="n">
        <v>8.3066666667</v>
      </c>
      <c r="BA841" s="3" t="s">
        <v>409</v>
      </c>
      <c r="BB841" s="1" t="s">
        <v>115</v>
      </c>
      <c r="BI841" s="3" t="n">
        <v>286</v>
      </c>
      <c r="BL841" s="3" t="n">
        <v>628</v>
      </c>
    </row>
    <row r="842" s="24" customFormat="true" ht="12.75" hidden="false" customHeight="false" outlineLevel="0" collapsed="false">
      <c r="A842" s="22" t="n">
        <v>7</v>
      </c>
      <c r="B842" s="23" t="s">
        <v>551</v>
      </c>
      <c r="C842" s="24" t="s">
        <v>519</v>
      </c>
      <c r="D842" s="95" t="n">
        <v>33641</v>
      </c>
      <c r="E842" s="22" t="s">
        <v>102</v>
      </c>
      <c r="F842" s="1" t="n">
        <v>3</v>
      </c>
      <c r="G842" s="22"/>
      <c r="H842" s="26" t="n">
        <v>203</v>
      </c>
      <c r="I842" s="27"/>
      <c r="J842" s="27" t="n">
        <v>22.426666667</v>
      </c>
      <c r="K842" s="27"/>
      <c r="M842" s="28"/>
      <c r="N842" s="28" t="n">
        <v>36888.333333</v>
      </c>
      <c r="O842" s="27"/>
      <c r="P842" s="27" t="n">
        <v>10.54</v>
      </c>
      <c r="Q842" s="24" t="s">
        <v>382</v>
      </c>
      <c r="R842" s="24" t="s">
        <v>130</v>
      </c>
      <c r="S842" s="24" t="s">
        <v>131</v>
      </c>
      <c r="U842" s="24" t="s">
        <v>129</v>
      </c>
      <c r="W842" s="24" t="n">
        <v>9.43</v>
      </c>
      <c r="Y842" s="24" t="n">
        <v>1.6266666667</v>
      </c>
      <c r="Z842" s="24" t="n">
        <v>0.15433333333</v>
      </c>
      <c r="AA842" s="24" t="n">
        <f aca="false">Z842</f>
        <v>0.15433333333</v>
      </c>
      <c r="AB842" s="24" t="s">
        <v>382</v>
      </c>
      <c r="AE842" s="24" t="s">
        <v>106</v>
      </c>
      <c r="AF842" s="24" t="s">
        <v>383</v>
      </c>
      <c r="AG842" s="24" t="n">
        <v>3</v>
      </c>
      <c r="AJ842" s="24" t="s">
        <v>384</v>
      </c>
      <c r="AK842" s="24" t="s">
        <v>385</v>
      </c>
      <c r="AL842" s="24" t="s">
        <v>113</v>
      </c>
      <c r="AM842" s="24" t="s">
        <v>412</v>
      </c>
      <c r="AN842" s="24" t="s">
        <v>408</v>
      </c>
      <c r="AO842" s="24" t="s">
        <v>110</v>
      </c>
      <c r="AQ842" s="24" t="n">
        <v>10.445</v>
      </c>
      <c r="AR842" s="22" t="s">
        <v>107</v>
      </c>
      <c r="AS842" s="24" t="s">
        <v>118</v>
      </c>
      <c r="AT842" s="166" t="s">
        <v>408</v>
      </c>
      <c r="AU842" s="24" t="s">
        <v>113</v>
      </c>
      <c r="AV842" s="166" t="s">
        <v>113</v>
      </c>
      <c r="AW842" s="167" t="n">
        <v>1309</v>
      </c>
      <c r="AX842" s="167" t="n">
        <v>253.66666667</v>
      </c>
      <c r="AY842" s="168" t="n">
        <v>112.5</v>
      </c>
      <c r="AZ842" s="168" t="n">
        <v>5.8233333333</v>
      </c>
      <c r="BA842" s="24" t="s">
        <v>409</v>
      </c>
      <c r="BB842" s="22" t="s">
        <v>115</v>
      </c>
      <c r="BI842" s="24" t="n">
        <v>290</v>
      </c>
      <c r="BL842" s="3" t="n">
        <v>629</v>
      </c>
    </row>
    <row r="843" customFormat="false" ht="12.75" hidden="false" customHeight="false" outlineLevel="0" collapsed="false">
      <c r="A843" s="1" t="n">
        <v>7</v>
      </c>
      <c r="B843" s="2" t="s">
        <v>552</v>
      </c>
      <c r="C843" s="3" t="s">
        <v>528</v>
      </c>
      <c r="D843" s="195" t="n">
        <v>33633</v>
      </c>
      <c r="E843" s="1" t="s">
        <v>102</v>
      </c>
      <c r="F843" s="1" t="n">
        <v>3</v>
      </c>
      <c r="H843" s="4" t="n">
        <v>248</v>
      </c>
      <c r="J843" s="5" t="n">
        <v>21.6</v>
      </c>
      <c r="N843" s="6" t="n">
        <v>34066.666667</v>
      </c>
      <c r="P843" s="5" t="n">
        <v>11.9</v>
      </c>
      <c r="Q843" s="3" t="s">
        <v>382</v>
      </c>
      <c r="R843" s="3" t="s">
        <v>130</v>
      </c>
      <c r="S843" s="3" t="s">
        <v>131</v>
      </c>
      <c r="U843" s="3" t="s">
        <v>129</v>
      </c>
      <c r="W843" s="3" t="s">
        <v>129</v>
      </c>
      <c r="Y843" s="3" t="n">
        <v>0.0016</v>
      </c>
      <c r="Z843" s="3" t="n">
        <v>0.00013446666667</v>
      </c>
      <c r="AA843" s="3" t="n">
        <f aca="false">Z843</f>
        <v>0.00013446666667</v>
      </c>
      <c r="AB843" s="3" t="s">
        <v>382</v>
      </c>
      <c r="AE843" s="3" t="s">
        <v>106</v>
      </c>
      <c r="AF843" s="3" t="s">
        <v>452</v>
      </c>
      <c r="AG843" s="3" t="n">
        <v>3</v>
      </c>
      <c r="AJ843" s="3" t="s">
        <v>384</v>
      </c>
      <c r="AK843" s="3" t="s">
        <v>385</v>
      </c>
      <c r="AL843" s="3" t="s">
        <v>113</v>
      </c>
      <c r="AM843" s="3" t="s">
        <v>412</v>
      </c>
      <c r="AO843" s="3" t="s">
        <v>110</v>
      </c>
      <c r="AQ843" s="3" t="s">
        <v>129</v>
      </c>
      <c r="AR843" s="1" t="s">
        <v>107</v>
      </c>
      <c r="AS843" s="3" t="s">
        <v>118</v>
      </c>
      <c r="AT843" s="155" t="s">
        <v>408</v>
      </c>
      <c r="AU843" s="3" t="s">
        <v>113</v>
      </c>
      <c r="AV843" s="155" t="s">
        <v>113</v>
      </c>
      <c r="AW843" s="156" t="n">
        <v>907</v>
      </c>
      <c r="AX843" s="156" t="n">
        <v>221.66666667</v>
      </c>
      <c r="AY843" s="157" t="n">
        <v>93.666666667</v>
      </c>
      <c r="AZ843" s="157" t="n">
        <v>8.9466666667</v>
      </c>
      <c r="BA843" s="3" t="s">
        <v>409</v>
      </c>
      <c r="BB843" s="1" t="s">
        <v>115</v>
      </c>
      <c r="BI843" s="3" t="n">
        <v>287</v>
      </c>
      <c r="BL843" s="3" t="n">
        <v>630</v>
      </c>
    </row>
    <row r="844" customFormat="false" ht="12.75" hidden="false" customHeight="false" outlineLevel="0" collapsed="false">
      <c r="A844" s="1" t="n">
        <v>7</v>
      </c>
      <c r="B844" s="2" t="s">
        <v>553</v>
      </c>
      <c r="C844" s="3" t="s">
        <v>530</v>
      </c>
      <c r="D844" s="195" t="n">
        <v>33631</v>
      </c>
      <c r="E844" s="1" t="s">
        <v>102</v>
      </c>
      <c r="F844" s="1" t="n">
        <v>3</v>
      </c>
      <c r="H844" s="4" t="n">
        <v>212.33333333</v>
      </c>
      <c r="J844" s="5" t="n">
        <v>22.366666667</v>
      </c>
      <c r="N844" s="6" t="n">
        <v>32666.666667</v>
      </c>
      <c r="P844" s="5" t="n">
        <v>11.9</v>
      </c>
      <c r="Q844" s="3" t="s">
        <v>382</v>
      </c>
      <c r="R844" s="3" t="s">
        <v>130</v>
      </c>
      <c r="S844" s="3" t="s">
        <v>131</v>
      </c>
      <c r="U844" s="3" t="s">
        <v>129</v>
      </c>
      <c r="W844" s="3" t="s">
        <v>129</v>
      </c>
      <c r="Y844" s="3" t="n">
        <v>0.0019666666667</v>
      </c>
      <c r="Z844" s="3" t="n">
        <v>0.0001652</v>
      </c>
      <c r="AA844" s="3" t="n">
        <f aca="false">Z844</f>
        <v>0.0001652</v>
      </c>
      <c r="AB844" s="3" t="s">
        <v>382</v>
      </c>
      <c r="AE844" s="3" t="s">
        <v>106</v>
      </c>
      <c r="AF844" s="3" t="s">
        <v>452</v>
      </c>
      <c r="AG844" s="3" t="n">
        <v>3</v>
      </c>
      <c r="AJ844" s="3" t="s">
        <v>384</v>
      </c>
      <c r="AK844" s="3" t="s">
        <v>385</v>
      </c>
      <c r="AL844" s="3" t="s">
        <v>113</v>
      </c>
      <c r="AM844" s="3" t="s">
        <v>412</v>
      </c>
      <c r="AO844" s="3" t="s">
        <v>110</v>
      </c>
      <c r="AQ844" s="3" t="s">
        <v>129</v>
      </c>
      <c r="AR844" s="1" t="s">
        <v>107</v>
      </c>
      <c r="AS844" s="3" t="s">
        <v>118</v>
      </c>
      <c r="AT844" s="155" t="s">
        <v>408</v>
      </c>
      <c r="AU844" s="3" t="s">
        <v>113</v>
      </c>
      <c r="AV844" s="155" t="s">
        <v>113</v>
      </c>
      <c r="AW844" s="156" t="n">
        <v>932.66666667</v>
      </c>
      <c r="AX844" s="156" t="n">
        <v>197</v>
      </c>
      <c r="AY844" s="157" t="n">
        <v>106.06666667</v>
      </c>
      <c r="AZ844" s="157" t="n">
        <v>8.3433333333</v>
      </c>
      <c r="BA844" s="3" t="s">
        <v>409</v>
      </c>
      <c r="BB844" s="1" t="s">
        <v>115</v>
      </c>
      <c r="BI844" s="3" t="n">
        <v>285</v>
      </c>
      <c r="BL844" s="3" t="n">
        <v>631</v>
      </c>
    </row>
    <row r="845" customFormat="false" ht="12.75" hidden="false" customHeight="false" outlineLevel="0" collapsed="false">
      <c r="A845" s="1" t="n">
        <v>3</v>
      </c>
      <c r="B845" s="2" t="s">
        <v>245</v>
      </c>
      <c r="C845" s="3" t="s">
        <v>531</v>
      </c>
      <c r="D845" s="195" t="n">
        <v>34130</v>
      </c>
      <c r="E845" s="1" t="s">
        <v>102</v>
      </c>
      <c r="F845" s="1" t="n">
        <v>3</v>
      </c>
      <c r="G845" s="1" t="n">
        <v>0</v>
      </c>
      <c r="R845" s="3" t="s">
        <v>130</v>
      </c>
      <c r="S845" s="3" t="s">
        <v>131</v>
      </c>
      <c r="Z845" s="3" t="n">
        <v>0.107</v>
      </c>
      <c r="AB845" s="3" t="s">
        <v>382</v>
      </c>
      <c r="AE845" s="3" t="s">
        <v>106</v>
      </c>
      <c r="AJ845" s="3" t="s">
        <v>384</v>
      </c>
      <c r="AM845" s="3" t="s">
        <v>402</v>
      </c>
      <c r="AS845" s="3" t="s">
        <v>118</v>
      </c>
      <c r="AT845" s="155" t="n">
        <v>99</v>
      </c>
      <c r="AU845" s="3" t="s">
        <v>239</v>
      </c>
      <c r="AV845" s="155" t="n">
        <v>1</v>
      </c>
      <c r="BA845" s="3" t="s">
        <v>409</v>
      </c>
      <c r="BB845" s="1" t="s">
        <v>115</v>
      </c>
      <c r="BI845" s="3" t="n">
        <v>643</v>
      </c>
      <c r="BL845" s="3" t="n">
        <v>632</v>
      </c>
    </row>
    <row r="846" customFormat="false" ht="12.75" hidden="false" customHeight="false" outlineLevel="0" collapsed="false">
      <c r="A846" s="1" t="n">
        <v>3</v>
      </c>
      <c r="B846" s="2" t="s">
        <v>247</v>
      </c>
      <c r="C846" s="3" t="s">
        <v>531</v>
      </c>
      <c r="D846" s="195" t="n">
        <v>34320</v>
      </c>
      <c r="E846" s="1" t="s">
        <v>102</v>
      </c>
      <c r="F846" s="1" t="n">
        <v>3</v>
      </c>
      <c r="G846" s="1" t="n">
        <v>0</v>
      </c>
      <c r="R846" s="3" t="s">
        <v>130</v>
      </c>
      <c r="S846" s="3" t="s">
        <v>131</v>
      </c>
      <c r="Z846" s="3" t="n">
        <v>0.0778</v>
      </c>
      <c r="AB846" s="3" t="s">
        <v>382</v>
      </c>
      <c r="AE846" s="3" t="s">
        <v>106</v>
      </c>
      <c r="AJ846" s="3" t="s">
        <v>384</v>
      </c>
      <c r="AM846" s="3" t="s">
        <v>402</v>
      </c>
      <c r="AS846" s="3" t="s">
        <v>118</v>
      </c>
      <c r="AT846" s="155" t="n">
        <v>99</v>
      </c>
      <c r="AU846" s="3" t="s">
        <v>239</v>
      </c>
      <c r="AV846" s="155" t="n">
        <v>1</v>
      </c>
      <c r="BA846" s="3" t="s">
        <v>409</v>
      </c>
      <c r="BB846" s="1" t="s">
        <v>115</v>
      </c>
      <c r="BI846" s="3" t="n">
        <v>650</v>
      </c>
      <c r="BL846" s="3" t="n">
        <v>633</v>
      </c>
    </row>
    <row r="847" customFormat="false" ht="12.75" hidden="false" customHeight="false" outlineLevel="0" collapsed="false">
      <c r="A847" s="1" t="n">
        <v>3</v>
      </c>
      <c r="B847" s="2" t="s">
        <v>248</v>
      </c>
      <c r="C847" s="3" t="s">
        <v>531</v>
      </c>
      <c r="D847" s="195" t="n">
        <v>34514</v>
      </c>
      <c r="E847" s="1" t="s">
        <v>102</v>
      </c>
      <c r="F847" s="1" t="n">
        <v>3</v>
      </c>
      <c r="G847" s="1" t="n">
        <v>0</v>
      </c>
      <c r="R847" s="3" t="s">
        <v>130</v>
      </c>
      <c r="S847" s="3" t="s">
        <v>131</v>
      </c>
      <c r="Z847" s="3" t="n">
        <v>0.0557</v>
      </c>
      <c r="AA847" s="3" t="n">
        <f aca="false">AVERAGE(Z845:Z847)</f>
        <v>0.0801666666666667</v>
      </c>
      <c r="AB847" s="3" t="s">
        <v>382</v>
      </c>
      <c r="AE847" s="3" t="s">
        <v>106</v>
      </c>
      <c r="AJ847" s="3" t="s">
        <v>384</v>
      </c>
      <c r="AM847" s="3" t="s">
        <v>402</v>
      </c>
      <c r="AS847" s="3" t="s">
        <v>118</v>
      </c>
      <c r="AT847" s="155" t="s">
        <v>129</v>
      </c>
      <c r="AU847" s="3" t="s">
        <v>129</v>
      </c>
      <c r="AV847" s="155" t="s">
        <v>129</v>
      </c>
      <c r="BA847" s="3" t="s">
        <v>409</v>
      </c>
      <c r="BB847" s="1" t="s">
        <v>115</v>
      </c>
      <c r="BI847" s="3" t="n">
        <v>657</v>
      </c>
      <c r="BL847" s="3" t="n">
        <v>634</v>
      </c>
    </row>
    <row r="848" customFormat="false" ht="12.75" hidden="false" customHeight="false" outlineLevel="0" collapsed="false">
      <c r="A848" s="1" t="n">
        <v>9</v>
      </c>
      <c r="B848" s="2" t="n">
        <v>14</v>
      </c>
      <c r="C848" s="3" t="s">
        <v>554</v>
      </c>
      <c r="D848" s="162" t="n">
        <v>35712</v>
      </c>
      <c r="E848" s="1" t="s">
        <v>102</v>
      </c>
      <c r="F848" s="1" t="n">
        <v>3</v>
      </c>
      <c r="G848" s="1" t="n">
        <v>0</v>
      </c>
      <c r="H848" s="4" t="n">
        <v>217.666666666667</v>
      </c>
      <c r="I848" s="5" t="n">
        <v>27.6296666666667</v>
      </c>
      <c r="J848" s="5" t="n">
        <v>18.8</v>
      </c>
      <c r="K848" s="5" t="n">
        <v>17.5666666666667</v>
      </c>
      <c r="L848" s="30" t="n">
        <v>33.4</v>
      </c>
      <c r="M848" s="6" t="n">
        <v>58431.3333333333</v>
      </c>
      <c r="N848" s="6" t="n">
        <v>34139.1834274032</v>
      </c>
      <c r="O848" s="5" t="n">
        <v>94</v>
      </c>
      <c r="P848" s="5" t="n">
        <v>10.56</v>
      </c>
      <c r="Q848" s="3" t="s">
        <v>382</v>
      </c>
      <c r="R848" s="3" t="s">
        <v>130</v>
      </c>
      <c r="S848" s="3" t="s">
        <v>131</v>
      </c>
      <c r="W848" s="30" t="n">
        <v>5.96</v>
      </c>
      <c r="Y848" s="3" t="n">
        <v>0.949870968068056</v>
      </c>
      <c r="Z848" s="3" t="n">
        <v>0.089949902279172</v>
      </c>
      <c r="AA848" s="3" t="n">
        <f aca="false">Z848</f>
        <v>0.089949902279172</v>
      </c>
      <c r="AB848" s="3" t="s">
        <v>382</v>
      </c>
      <c r="AE848" s="3" t="s">
        <v>106</v>
      </c>
      <c r="AG848" s="3" t="n">
        <v>3</v>
      </c>
      <c r="AJ848" s="3" t="s">
        <v>384</v>
      </c>
      <c r="AK848" s="3" t="s">
        <v>555</v>
      </c>
      <c r="AM848" s="3" t="s">
        <v>402</v>
      </c>
      <c r="AO848" s="3" t="s">
        <v>556</v>
      </c>
      <c r="AR848" s="1" t="s">
        <v>351</v>
      </c>
      <c r="AS848" s="3" t="s">
        <v>112</v>
      </c>
      <c r="AT848" s="155" t="n">
        <v>100</v>
      </c>
      <c r="BA848" s="3" t="s">
        <v>557</v>
      </c>
      <c r="BB848" s="1" t="s">
        <v>115</v>
      </c>
      <c r="BE848" s="3" t="s">
        <v>316</v>
      </c>
      <c r="BI848" s="3" t="n">
        <v>24</v>
      </c>
      <c r="BL848" s="3" t="n">
        <v>635</v>
      </c>
    </row>
    <row r="849" customFormat="false" ht="12.75" hidden="false" customHeight="false" outlineLevel="0" collapsed="false">
      <c r="A849" s="1" t="n">
        <v>7</v>
      </c>
      <c r="B849" s="2" t="s">
        <v>558</v>
      </c>
      <c r="C849" s="3" t="s">
        <v>522</v>
      </c>
      <c r="D849" s="195" t="n">
        <v>33995</v>
      </c>
      <c r="E849" s="1" t="s">
        <v>102</v>
      </c>
      <c r="F849" s="1" t="n">
        <v>3</v>
      </c>
      <c r="H849" s="4" t="s">
        <v>129</v>
      </c>
      <c r="J849" s="5" t="s">
        <v>129</v>
      </c>
      <c r="N849" s="6" t="s">
        <v>129</v>
      </c>
      <c r="P849" s="5" t="n">
        <v>12.26</v>
      </c>
      <c r="Q849" s="3" t="s">
        <v>382</v>
      </c>
      <c r="R849" s="3" t="s">
        <v>130</v>
      </c>
      <c r="S849" s="3" t="s">
        <v>131</v>
      </c>
      <c r="U849" s="3" t="s">
        <v>129</v>
      </c>
      <c r="W849" s="3" t="n">
        <v>5.0533333333</v>
      </c>
      <c r="Y849" s="3" t="n">
        <v>0.75533333333</v>
      </c>
      <c r="Z849" s="3" t="n">
        <v>0.062333333333</v>
      </c>
      <c r="AB849" s="3" t="s">
        <v>382</v>
      </c>
      <c r="AE849" s="3" t="s">
        <v>106</v>
      </c>
      <c r="AF849" s="3" t="s">
        <v>383</v>
      </c>
      <c r="AG849" s="3" t="n">
        <v>3</v>
      </c>
      <c r="AJ849" s="3" t="s">
        <v>384</v>
      </c>
      <c r="AK849" s="3" t="s">
        <v>385</v>
      </c>
      <c r="AL849" s="3" t="s">
        <v>113</v>
      </c>
      <c r="AM849" s="3" t="s">
        <v>412</v>
      </c>
      <c r="AN849" s="3" t="s">
        <v>408</v>
      </c>
      <c r="AO849" s="3" t="s">
        <v>110</v>
      </c>
      <c r="AQ849" s="3" t="n">
        <v>14.5525</v>
      </c>
      <c r="AR849" s="1" t="s">
        <v>107</v>
      </c>
      <c r="AS849" s="3" t="s">
        <v>112</v>
      </c>
      <c r="AT849" s="155" t="s">
        <v>523</v>
      </c>
      <c r="AU849" s="3" t="s">
        <v>173</v>
      </c>
      <c r="AV849" s="155" t="s">
        <v>524</v>
      </c>
      <c r="AW849" s="156" t="n">
        <v>1378.6666667</v>
      </c>
      <c r="AX849" s="156" t="n">
        <v>195.33333333</v>
      </c>
      <c r="AY849" s="157" t="n">
        <v>68.4</v>
      </c>
      <c r="AZ849" s="157" t="n">
        <v>4.7666666667</v>
      </c>
      <c r="BA849" s="3" t="s">
        <v>405</v>
      </c>
      <c r="BB849" s="1" t="s">
        <v>115</v>
      </c>
      <c r="BI849" s="3" t="n">
        <v>281</v>
      </c>
      <c r="BL849" s="3" t="n">
        <v>641</v>
      </c>
    </row>
    <row r="850" s="24" customFormat="true" ht="12.75" hidden="false" customHeight="false" outlineLevel="0" collapsed="false">
      <c r="A850" s="22" t="n">
        <v>7</v>
      </c>
      <c r="B850" s="23" t="s">
        <v>559</v>
      </c>
      <c r="C850" s="24" t="s">
        <v>522</v>
      </c>
      <c r="D850" s="95" t="n">
        <v>33995</v>
      </c>
      <c r="E850" s="22" t="s">
        <v>102</v>
      </c>
      <c r="F850" s="1" t="n">
        <v>3</v>
      </c>
      <c r="G850" s="22"/>
      <c r="H850" s="26" t="n">
        <v>198</v>
      </c>
      <c r="I850" s="27"/>
      <c r="J850" s="27" t="n">
        <v>23.27</v>
      </c>
      <c r="K850" s="27"/>
      <c r="M850" s="28"/>
      <c r="N850" s="28" t="n">
        <v>26949.5</v>
      </c>
      <c r="O850" s="27"/>
      <c r="P850" s="27" t="n">
        <v>12.66</v>
      </c>
      <c r="Q850" s="24" t="s">
        <v>382</v>
      </c>
      <c r="R850" s="24" t="s">
        <v>130</v>
      </c>
      <c r="S850" s="24" t="s">
        <v>131</v>
      </c>
      <c r="U850" s="24" t="s">
        <v>129</v>
      </c>
      <c r="W850" s="24" t="n">
        <v>9.4266666667</v>
      </c>
      <c r="Y850" s="24" t="n">
        <v>1.17</v>
      </c>
      <c r="Z850" s="24" t="n">
        <v>0.092333333333</v>
      </c>
      <c r="AA850" s="24" t="n">
        <f aca="false">AVERAGE(Z849:Z850)</f>
        <v>0.077333333333</v>
      </c>
      <c r="AB850" s="24" t="s">
        <v>382</v>
      </c>
      <c r="AE850" s="24" t="s">
        <v>106</v>
      </c>
      <c r="AF850" s="24" t="s">
        <v>383</v>
      </c>
      <c r="AG850" s="24" t="n">
        <v>3</v>
      </c>
      <c r="AJ850" s="24" t="s">
        <v>384</v>
      </c>
      <c r="AK850" s="24" t="s">
        <v>385</v>
      </c>
      <c r="AL850" s="24" t="s">
        <v>113</v>
      </c>
      <c r="AM850" s="24" t="s">
        <v>412</v>
      </c>
      <c r="AN850" s="24" t="s">
        <v>408</v>
      </c>
      <c r="AO850" s="24" t="s">
        <v>110</v>
      </c>
      <c r="AQ850" s="24" t="n">
        <v>14.5525</v>
      </c>
      <c r="AR850" s="22" t="s">
        <v>107</v>
      </c>
      <c r="AS850" s="24" t="s">
        <v>112</v>
      </c>
      <c r="AT850" s="166" t="s">
        <v>523</v>
      </c>
      <c r="AU850" s="24" t="s">
        <v>173</v>
      </c>
      <c r="AV850" s="166" t="s">
        <v>524</v>
      </c>
      <c r="AW850" s="167" t="n">
        <v>1378.6666667</v>
      </c>
      <c r="AX850" s="167" t="n">
        <v>195.33333333</v>
      </c>
      <c r="AY850" s="168" t="n">
        <v>68.4</v>
      </c>
      <c r="AZ850" s="168" t="n">
        <v>4.7666666667</v>
      </c>
      <c r="BA850" s="24" t="s">
        <v>405</v>
      </c>
      <c r="BB850" s="22" t="s">
        <v>115</v>
      </c>
      <c r="BI850" s="24" t="n">
        <v>282</v>
      </c>
      <c r="BL850" s="3" t="n">
        <v>642</v>
      </c>
    </row>
    <row r="851" customFormat="false" ht="12.75" hidden="false" customHeight="false" outlineLevel="0" collapsed="false">
      <c r="A851" s="1" t="n">
        <v>3</v>
      </c>
      <c r="B851" s="2" t="s">
        <v>260</v>
      </c>
      <c r="C851" s="3" t="s">
        <v>537</v>
      </c>
      <c r="D851" s="95" t="n">
        <v>34676</v>
      </c>
      <c r="E851" s="1" t="s">
        <v>102</v>
      </c>
      <c r="F851" s="1" t="n">
        <v>3</v>
      </c>
      <c r="G851" s="1" t="n">
        <v>0</v>
      </c>
      <c r="R851" s="3" t="s">
        <v>130</v>
      </c>
      <c r="S851" s="3" t="s">
        <v>131</v>
      </c>
      <c r="Z851" s="3" t="n">
        <v>0.215</v>
      </c>
      <c r="AB851" s="3" t="s">
        <v>382</v>
      </c>
      <c r="AE851" s="3" t="s">
        <v>106</v>
      </c>
      <c r="AJ851" s="3" t="s">
        <v>384</v>
      </c>
      <c r="AM851" s="3" t="s">
        <v>402</v>
      </c>
      <c r="AS851" s="3" t="s">
        <v>118</v>
      </c>
      <c r="AT851" s="155" t="n">
        <v>90</v>
      </c>
      <c r="AU851" s="3" t="s">
        <v>239</v>
      </c>
      <c r="AV851" s="155" t="n">
        <v>10</v>
      </c>
      <c r="BA851" s="3" t="s">
        <v>405</v>
      </c>
      <c r="BB851" s="1" t="s">
        <v>115</v>
      </c>
      <c r="BI851" s="3" t="n">
        <v>550</v>
      </c>
      <c r="BL851" s="3" t="n">
        <v>643</v>
      </c>
    </row>
    <row r="852" customFormat="false" ht="12.75" hidden="false" customHeight="false" outlineLevel="0" collapsed="false">
      <c r="A852" s="1" t="n">
        <v>3</v>
      </c>
      <c r="B852" s="2" t="s">
        <v>252</v>
      </c>
      <c r="C852" s="3" t="s">
        <v>537</v>
      </c>
      <c r="D852" s="195" t="n">
        <v>33998</v>
      </c>
      <c r="E852" s="1" t="s">
        <v>102</v>
      </c>
      <c r="F852" s="1" t="n">
        <v>3</v>
      </c>
      <c r="G852" s="1" t="n">
        <v>0</v>
      </c>
      <c r="R852" s="3" t="s">
        <v>130</v>
      </c>
      <c r="S852" s="3" t="s">
        <v>131</v>
      </c>
      <c r="Z852" s="3" t="n">
        <v>0.0676</v>
      </c>
      <c r="AB852" s="3" t="s">
        <v>382</v>
      </c>
      <c r="AE852" s="3" t="s">
        <v>106</v>
      </c>
      <c r="AJ852" s="3" t="s">
        <v>384</v>
      </c>
      <c r="AM852" s="3" t="s">
        <v>402</v>
      </c>
      <c r="AS852" s="3" t="s">
        <v>118</v>
      </c>
      <c r="AT852" s="155" t="n">
        <v>80</v>
      </c>
      <c r="AU852" s="3" t="s">
        <v>239</v>
      </c>
      <c r="AV852" s="155" t="n">
        <v>20</v>
      </c>
      <c r="BA852" s="3" t="s">
        <v>405</v>
      </c>
      <c r="BB852" s="1" t="s">
        <v>115</v>
      </c>
      <c r="BI852" s="3" t="n">
        <v>552</v>
      </c>
      <c r="BL852" s="3" t="n">
        <v>644</v>
      </c>
    </row>
    <row r="853" customFormat="false" ht="12.75" hidden="false" customHeight="false" outlineLevel="0" collapsed="false">
      <c r="A853" s="1" t="n">
        <v>3</v>
      </c>
      <c r="B853" s="2" t="s">
        <v>254</v>
      </c>
      <c r="C853" s="3" t="s">
        <v>537</v>
      </c>
      <c r="D853" s="195" t="n">
        <v>34424</v>
      </c>
      <c r="E853" s="1" t="s">
        <v>102</v>
      </c>
      <c r="F853" s="1" t="n">
        <v>3</v>
      </c>
      <c r="G853" s="1" t="n">
        <v>0</v>
      </c>
      <c r="R853" s="3" t="s">
        <v>130</v>
      </c>
      <c r="S853" s="3" t="s">
        <v>131</v>
      </c>
      <c r="Z853" s="3" t="n">
        <v>0.288</v>
      </c>
      <c r="AA853" s="3" t="n">
        <f aca="false">AVERAGE(Z851:Z853)</f>
        <v>0.1902</v>
      </c>
      <c r="AB853" s="3" t="s">
        <v>382</v>
      </c>
      <c r="AE853" s="3" t="s">
        <v>106</v>
      </c>
      <c r="AJ853" s="3" t="s">
        <v>384</v>
      </c>
      <c r="AM853" s="3" t="s">
        <v>402</v>
      </c>
      <c r="AS853" s="3" t="s">
        <v>118</v>
      </c>
      <c r="AT853" s="155" t="n">
        <v>80</v>
      </c>
      <c r="AU853" s="3" t="s">
        <v>239</v>
      </c>
      <c r="AV853" s="155" t="n">
        <v>20</v>
      </c>
      <c r="BA853" s="3" t="s">
        <v>405</v>
      </c>
      <c r="BB853" s="1" t="s">
        <v>115</v>
      </c>
      <c r="BI853" s="3" t="n">
        <v>597</v>
      </c>
      <c r="BL853" s="3" t="n">
        <v>645</v>
      </c>
    </row>
    <row r="854" customFormat="false" ht="12.75" hidden="false" customHeight="false" outlineLevel="0" collapsed="false">
      <c r="A854" s="1" t="n">
        <v>112</v>
      </c>
      <c r="B854" s="2" t="s">
        <v>496</v>
      </c>
      <c r="C854" s="3" t="s">
        <v>497</v>
      </c>
      <c r="D854" s="162" t="n">
        <v>35922</v>
      </c>
      <c r="E854" s="1" t="s">
        <v>102</v>
      </c>
      <c r="F854" s="1" t="n">
        <v>3</v>
      </c>
      <c r="G854" s="1" t="n">
        <v>0</v>
      </c>
      <c r="H854" s="4" t="n">
        <v>157.8</v>
      </c>
      <c r="J854" s="5" t="n">
        <v>24.9</v>
      </c>
      <c r="N854" s="6" t="n">
        <v>53126</v>
      </c>
      <c r="P854" s="5" t="n">
        <v>19.7</v>
      </c>
      <c r="Q854" s="3" t="s">
        <v>382</v>
      </c>
      <c r="R854" s="71" t="s">
        <v>130</v>
      </c>
      <c r="S854" s="3" t="s">
        <v>164</v>
      </c>
      <c r="W854" s="3" t="n">
        <v>45.2336533102843</v>
      </c>
      <c r="Y854" s="3" t="n">
        <v>11.2279055105642</v>
      </c>
      <c r="Z854" s="3" t="n">
        <v>0.572675399287323</v>
      </c>
      <c r="AA854" s="3" t="n">
        <f aca="false">Z854</f>
        <v>0.572675399287323</v>
      </c>
      <c r="AB854" s="3" t="s">
        <v>382</v>
      </c>
      <c r="AE854" s="3" t="s">
        <v>106</v>
      </c>
      <c r="AF854" s="3" t="s">
        <v>383</v>
      </c>
      <c r="AG854" s="3" t="n">
        <v>3</v>
      </c>
      <c r="AH854" s="3" t="n">
        <v>12</v>
      </c>
      <c r="AI854" s="3" t="n">
        <v>48</v>
      </c>
      <c r="AJ854" s="3" t="s">
        <v>384</v>
      </c>
      <c r="AK854" s="3" t="s">
        <v>385</v>
      </c>
      <c r="AM854" s="3" t="s">
        <v>397</v>
      </c>
      <c r="AO854" s="3" t="s">
        <v>388</v>
      </c>
      <c r="AQ854" s="3" t="n">
        <v>19</v>
      </c>
      <c r="AR854" s="1" t="s">
        <v>107</v>
      </c>
      <c r="AS854" s="3" t="s">
        <v>118</v>
      </c>
      <c r="AT854" s="155" t="n">
        <v>100</v>
      </c>
      <c r="AW854" s="156" t="n">
        <v>1400</v>
      </c>
      <c r="AX854" s="156" t="n">
        <v>255</v>
      </c>
      <c r="AY854" s="157" t="n">
        <v>45</v>
      </c>
      <c r="AZ854" s="157" t="n">
        <v>4</v>
      </c>
      <c r="BA854" s="3" t="s">
        <v>389</v>
      </c>
      <c r="BB854" s="1" t="s">
        <v>115</v>
      </c>
    </row>
    <row r="855" customFormat="false" ht="12.75" hidden="false" customHeight="false" outlineLevel="0" collapsed="false">
      <c r="A855" s="1" t="n">
        <v>3</v>
      </c>
      <c r="B855" s="2" t="s">
        <v>241</v>
      </c>
      <c r="C855" s="3" t="s">
        <v>498</v>
      </c>
      <c r="D855" s="195" t="n">
        <v>34200</v>
      </c>
      <c r="E855" s="1" t="s">
        <v>102</v>
      </c>
      <c r="F855" s="1" t="n">
        <v>3</v>
      </c>
      <c r="G855" s="1" t="n">
        <v>0</v>
      </c>
      <c r="R855" s="3" t="s">
        <v>130</v>
      </c>
      <c r="S855" s="3" t="s">
        <v>131</v>
      </c>
      <c r="Z855" s="3" t="n">
        <v>0.104</v>
      </c>
      <c r="AA855" s="3" t="n">
        <f aca="false">Z855</f>
        <v>0.104</v>
      </c>
      <c r="AB855" s="3" t="s">
        <v>382</v>
      </c>
      <c r="AE855" s="3" t="s">
        <v>106</v>
      </c>
      <c r="AJ855" s="3" t="s">
        <v>384</v>
      </c>
      <c r="AM855" s="3" t="s">
        <v>402</v>
      </c>
      <c r="AS855" s="3" t="s">
        <v>118</v>
      </c>
      <c r="AT855" s="155" t="n">
        <v>90</v>
      </c>
      <c r="AU855" s="3" t="s">
        <v>239</v>
      </c>
      <c r="AV855" s="155" t="n">
        <v>10</v>
      </c>
      <c r="BA855" s="3" t="s">
        <v>405</v>
      </c>
      <c r="BB855" s="1" t="s">
        <v>115</v>
      </c>
      <c r="BI855" s="3" t="n">
        <v>612</v>
      </c>
      <c r="BL855" s="3" t="n">
        <v>646</v>
      </c>
    </row>
    <row r="856" customFormat="false" ht="12.75" hidden="false" customHeight="false" outlineLevel="0" collapsed="false">
      <c r="A856" s="1" t="n">
        <v>3</v>
      </c>
      <c r="B856" s="2" t="s">
        <v>241</v>
      </c>
      <c r="C856" s="3" t="s">
        <v>545</v>
      </c>
      <c r="D856" s="195" t="n">
        <v>34200</v>
      </c>
      <c r="E856" s="1" t="s">
        <v>102</v>
      </c>
      <c r="F856" s="1" t="n">
        <v>3</v>
      </c>
      <c r="G856" s="1" t="n">
        <v>0</v>
      </c>
      <c r="R856" s="3" t="s">
        <v>130</v>
      </c>
      <c r="S856" s="3" t="s">
        <v>131</v>
      </c>
      <c r="Z856" s="3" t="n">
        <v>0.044</v>
      </c>
      <c r="AA856" s="3" t="n">
        <f aca="false">Z856</f>
        <v>0.044</v>
      </c>
      <c r="AB856" s="3" t="s">
        <v>382</v>
      </c>
      <c r="AE856" s="3" t="s">
        <v>106</v>
      </c>
      <c r="AJ856" s="3" t="s">
        <v>384</v>
      </c>
      <c r="AM856" s="3" t="s">
        <v>402</v>
      </c>
      <c r="AS856" s="3" t="s">
        <v>118</v>
      </c>
      <c r="AT856" s="155" t="n">
        <v>90</v>
      </c>
      <c r="AU856" s="3" t="s">
        <v>239</v>
      </c>
      <c r="AV856" s="155" t="n">
        <v>10</v>
      </c>
      <c r="BA856" s="3" t="s">
        <v>420</v>
      </c>
      <c r="BB856" s="1" t="s">
        <v>115</v>
      </c>
      <c r="BI856" s="3" t="n">
        <v>601</v>
      </c>
      <c r="BL856" s="3" t="n">
        <v>620</v>
      </c>
    </row>
    <row r="857" customFormat="false" ht="12.75" hidden="false" customHeight="false" outlineLevel="0" collapsed="false">
      <c r="A857" s="1" t="n">
        <v>3</v>
      </c>
      <c r="B857" s="2" t="s">
        <v>241</v>
      </c>
      <c r="C857" s="3" t="s">
        <v>546</v>
      </c>
      <c r="D857" s="195" t="n">
        <v>34200</v>
      </c>
      <c r="E857" s="1" t="s">
        <v>102</v>
      </c>
      <c r="F857" s="1" t="n">
        <v>3</v>
      </c>
      <c r="G857" s="1" t="n">
        <v>0</v>
      </c>
      <c r="R857" s="3" t="s">
        <v>130</v>
      </c>
      <c r="S857" s="3" t="s">
        <v>131</v>
      </c>
      <c r="Z857" s="3" t="n">
        <v>0.0275</v>
      </c>
      <c r="AA857" s="3" t="n">
        <f aca="false">Z857</f>
        <v>0.0275</v>
      </c>
      <c r="AB857" s="3" t="s">
        <v>382</v>
      </c>
      <c r="AE857" s="3" t="s">
        <v>106</v>
      </c>
      <c r="AJ857" s="3" t="s">
        <v>384</v>
      </c>
      <c r="AM857" s="3" t="s">
        <v>402</v>
      </c>
      <c r="AS857" s="3" t="s">
        <v>118</v>
      </c>
      <c r="AT857" s="155" t="n">
        <v>90</v>
      </c>
      <c r="AU857" s="3" t="s">
        <v>239</v>
      </c>
      <c r="AV857" s="155" t="n">
        <v>10</v>
      </c>
      <c r="BA857" s="3" t="s">
        <v>420</v>
      </c>
      <c r="BB857" s="1" t="s">
        <v>115</v>
      </c>
      <c r="BI857" s="3" t="n">
        <v>605</v>
      </c>
      <c r="BL857" s="3" t="n">
        <v>621</v>
      </c>
    </row>
    <row r="858" customFormat="false" ht="12.75" hidden="false" customHeight="false" outlineLevel="0" collapsed="false">
      <c r="D858" s="195"/>
      <c r="Z858" s="3" t="s">
        <v>121</v>
      </c>
      <c r="AA858" s="3" t="n">
        <f aca="false">AVERAGE(AA836:AA857)</f>
        <v>0.114077786770977</v>
      </c>
      <c r="BL858" s="3" t="n">
        <v>622</v>
      </c>
    </row>
    <row r="859" s="24" customFormat="true" ht="12.75" hidden="false" customHeight="false" outlineLevel="0" collapsed="false">
      <c r="A859" s="22"/>
      <c r="B859" s="23"/>
      <c r="D859" s="95"/>
      <c r="E859" s="22"/>
      <c r="F859" s="22"/>
      <c r="G859" s="22"/>
      <c r="H859" s="26"/>
      <c r="I859" s="27"/>
      <c r="J859" s="27"/>
      <c r="K859" s="27"/>
      <c r="M859" s="28"/>
      <c r="N859" s="28"/>
      <c r="O859" s="27"/>
      <c r="P859" s="27"/>
      <c r="Z859" s="24" t="s">
        <v>122</v>
      </c>
      <c r="AA859" s="24" t="n">
        <f aca="false">MIN(Z836:Z857)</f>
        <v>0.00013446666667</v>
      </c>
      <c r="AR859" s="22"/>
      <c r="AT859" s="166"/>
      <c r="AV859" s="166"/>
      <c r="AW859" s="167"/>
      <c r="AX859" s="167"/>
      <c r="AY859" s="168"/>
      <c r="AZ859" s="168"/>
      <c r="BB859" s="22"/>
      <c r="BL859" s="3" t="n">
        <v>623</v>
      </c>
    </row>
    <row r="860" s="24" customFormat="true" ht="12.75" hidden="false" customHeight="false" outlineLevel="0" collapsed="false">
      <c r="A860" s="22"/>
      <c r="B860" s="23"/>
      <c r="D860" s="95"/>
      <c r="E860" s="22"/>
      <c r="F860" s="22"/>
      <c r="G860" s="22"/>
      <c r="H860" s="26"/>
      <c r="I860" s="27"/>
      <c r="J860" s="27"/>
      <c r="K860" s="27"/>
      <c r="M860" s="28"/>
      <c r="N860" s="28"/>
      <c r="O860" s="27"/>
      <c r="P860" s="27"/>
      <c r="Z860" s="24" t="s">
        <v>123</v>
      </c>
      <c r="AA860" s="24" t="n">
        <f aca="false">MAX(Z836:Z857)</f>
        <v>0.572675399287323</v>
      </c>
      <c r="AR860" s="22"/>
      <c r="AT860" s="166"/>
      <c r="AV860" s="166"/>
      <c r="AW860" s="167"/>
      <c r="AX860" s="167"/>
      <c r="AY860" s="168"/>
      <c r="AZ860" s="168"/>
      <c r="BB860" s="22"/>
      <c r="BL860" s="24" t="n">
        <v>624</v>
      </c>
    </row>
    <row r="861" s="11" customFormat="true" ht="12.75" hidden="false" customHeight="false" outlineLevel="0" collapsed="false">
      <c r="A861" s="9"/>
      <c r="B861" s="10"/>
      <c r="D861" s="104"/>
      <c r="E861" s="9"/>
      <c r="F861" s="9"/>
      <c r="G861" s="9"/>
      <c r="H861" s="12"/>
      <c r="I861" s="13"/>
      <c r="J861" s="13"/>
      <c r="K861" s="13"/>
      <c r="M861" s="14"/>
      <c r="N861" s="14"/>
      <c r="O861" s="13"/>
      <c r="P861" s="13"/>
      <c r="Z861" s="11" t="s">
        <v>189</v>
      </c>
      <c r="AA861" s="11" t="n">
        <f aca="false">STDEV(Z836:Z857)</f>
        <v>0.127566045759174</v>
      </c>
      <c r="AR861" s="9"/>
      <c r="AT861" s="171"/>
      <c r="AV861" s="171"/>
      <c r="AW861" s="172"/>
      <c r="AX861" s="172"/>
      <c r="AY861" s="173"/>
      <c r="AZ861" s="173"/>
      <c r="BB861" s="9"/>
    </row>
    <row r="862" customFormat="false" ht="12.75" hidden="false" customHeight="false" outlineLevel="0" collapsed="false">
      <c r="A862" s="1" t="n">
        <v>112</v>
      </c>
      <c r="B862" s="2" t="s">
        <v>496</v>
      </c>
      <c r="C862" s="3" t="s">
        <v>497</v>
      </c>
      <c r="D862" s="162" t="n">
        <v>35922</v>
      </c>
      <c r="E862" s="1" t="s">
        <v>102</v>
      </c>
      <c r="F862" s="1" t="n">
        <v>3</v>
      </c>
      <c r="G862" s="1" t="n">
        <v>0</v>
      </c>
      <c r="H862" s="4" t="n">
        <v>157.8</v>
      </c>
      <c r="J862" s="5" t="n">
        <v>24.9</v>
      </c>
      <c r="N862" s="6" t="n">
        <v>53126</v>
      </c>
      <c r="P862" s="5" t="n">
        <v>19.7</v>
      </c>
      <c r="Q862" s="3" t="s">
        <v>382</v>
      </c>
      <c r="R862" s="71" t="s">
        <v>175</v>
      </c>
      <c r="S862" s="3" t="s">
        <v>164</v>
      </c>
      <c r="W862" s="3" t="n">
        <v>24.054548604052</v>
      </c>
      <c r="Y862" s="3" t="n">
        <v>6.37285123244663</v>
      </c>
      <c r="Z862" s="3" t="n">
        <v>0.326348495206325</v>
      </c>
      <c r="AA862" s="3" t="n">
        <f aca="false">Z862</f>
        <v>0.326348495206325</v>
      </c>
      <c r="AB862" s="3" t="s">
        <v>382</v>
      </c>
      <c r="AE862" s="3" t="s">
        <v>106</v>
      </c>
      <c r="AF862" s="3" t="s">
        <v>383</v>
      </c>
      <c r="AG862" s="3" t="n">
        <v>3</v>
      </c>
      <c r="AH862" s="3" t="n">
        <v>12</v>
      </c>
      <c r="AI862" s="3" t="n">
        <v>48</v>
      </c>
      <c r="AJ862" s="3" t="s">
        <v>384</v>
      </c>
      <c r="AK862" s="3" t="s">
        <v>385</v>
      </c>
      <c r="AM862" s="3" t="s">
        <v>397</v>
      </c>
      <c r="AO862" s="3" t="s">
        <v>388</v>
      </c>
      <c r="AQ862" s="3" t="n">
        <v>19</v>
      </c>
      <c r="AR862" s="1" t="s">
        <v>107</v>
      </c>
      <c r="AS862" s="3" t="s">
        <v>118</v>
      </c>
      <c r="AT862" s="155" t="n">
        <v>100</v>
      </c>
      <c r="AW862" s="156" t="n">
        <v>1400</v>
      </c>
      <c r="AX862" s="156" t="n">
        <v>255</v>
      </c>
      <c r="AY862" s="157" t="n">
        <v>45</v>
      </c>
      <c r="AZ862" s="157" t="n">
        <v>4</v>
      </c>
      <c r="BA862" s="3" t="s">
        <v>389</v>
      </c>
      <c r="BB862" s="1" t="s">
        <v>115</v>
      </c>
    </row>
    <row r="863" customFormat="false" ht="12.75" hidden="false" customHeight="false" outlineLevel="0" collapsed="false">
      <c r="A863" s="1" t="n">
        <v>112</v>
      </c>
      <c r="B863" s="2" t="s">
        <v>496</v>
      </c>
      <c r="C863" s="3" t="s">
        <v>497</v>
      </c>
      <c r="D863" s="162" t="n">
        <v>35922</v>
      </c>
      <c r="E863" s="1" t="s">
        <v>102</v>
      </c>
      <c r="F863" s="1" t="n">
        <v>3</v>
      </c>
      <c r="G863" s="1" t="n">
        <v>1</v>
      </c>
      <c r="H863" s="4" t="n">
        <v>157.8</v>
      </c>
      <c r="J863" s="5" t="n">
        <v>24.9</v>
      </c>
      <c r="N863" s="6" t="n">
        <v>53126</v>
      </c>
      <c r="P863" s="5" t="n">
        <v>19.7</v>
      </c>
      <c r="Q863" s="3" t="s">
        <v>382</v>
      </c>
      <c r="R863" s="71" t="s">
        <v>176</v>
      </c>
      <c r="S863" s="3" t="s">
        <v>164</v>
      </c>
      <c r="W863" s="3" t="n">
        <v>0.235464095851604</v>
      </c>
      <c r="Y863" s="3" t="n">
        <v>0.13993777905026</v>
      </c>
      <c r="Z863" s="3" t="n">
        <v>0.00710858116463897</v>
      </c>
      <c r="AA863" s="3" t="n">
        <f aca="false">Z863</f>
        <v>0.00710858116463897</v>
      </c>
      <c r="AB863" s="3" t="s">
        <v>382</v>
      </c>
      <c r="AE863" s="3" t="s">
        <v>106</v>
      </c>
      <c r="AF863" s="3" t="s">
        <v>383</v>
      </c>
      <c r="AG863" s="3" t="n">
        <v>3</v>
      </c>
      <c r="AH863" s="3" t="n">
        <v>12</v>
      </c>
      <c r="AI863" s="3" t="n">
        <v>48</v>
      </c>
      <c r="AJ863" s="3" t="s">
        <v>384</v>
      </c>
      <c r="AK863" s="3" t="s">
        <v>385</v>
      </c>
      <c r="AM863" s="3" t="s">
        <v>397</v>
      </c>
      <c r="AO863" s="3" t="s">
        <v>388</v>
      </c>
      <c r="AQ863" s="3" t="n">
        <v>19</v>
      </c>
      <c r="AR863" s="1" t="s">
        <v>107</v>
      </c>
      <c r="AS863" s="3" t="s">
        <v>118</v>
      </c>
      <c r="AT863" s="155" t="n">
        <v>100</v>
      </c>
      <c r="AW863" s="156" t="n">
        <v>1400</v>
      </c>
      <c r="AX863" s="156" t="n">
        <v>255</v>
      </c>
      <c r="AY863" s="157" t="n">
        <v>45</v>
      </c>
      <c r="AZ863" s="157" t="n">
        <v>4</v>
      </c>
      <c r="BA863" s="3" t="s">
        <v>389</v>
      </c>
      <c r="BB863" s="1" t="s">
        <v>115</v>
      </c>
    </row>
    <row r="864" s="11" customFormat="true" ht="12.75" hidden="false" customHeight="false" outlineLevel="0" collapsed="false">
      <c r="A864" s="9" t="n">
        <v>112</v>
      </c>
      <c r="B864" s="10" t="s">
        <v>496</v>
      </c>
      <c r="C864" s="11" t="s">
        <v>497</v>
      </c>
      <c r="D864" s="169" t="n">
        <v>35922</v>
      </c>
      <c r="E864" s="9" t="s">
        <v>102</v>
      </c>
      <c r="F864" s="9" t="n">
        <v>3</v>
      </c>
      <c r="G864" s="9" t="n">
        <v>3</v>
      </c>
      <c r="H864" s="12" t="n">
        <v>157.8</v>
      </c>
      <c r="I864" s="13"/>
      <c r="J864" s="13" t="n">
        <v>24.9</v>
      </c>
      <c r="K864" s="13"/>
      <c r="M864" s="14"/>
      <c r="N864" s="14" t="n">
        <v>53126</v>
      </c>
      <c r="O864" s="13"/>
      <c r="P864" s="13" t="n">
        <v>19.7</v>
      </c>
      <c r="Q864" s="11" t="s">
        <v>382</v>
      </c>
      <c r="R864" s="214" t="s">
        <v>177</v>
      </c>
      <c r="S864" s="11" t="s">
        <v>164</v>
      </c>
      <c r="W864" s="11" t="n">
        <v>0.0934130748268481</v>
      </c>
      <c r="Y864" s="11" t="n">
        <v>0.0774285473588697</v>
      </c>
      <c r="Z864" s="11" t="n">
        <v>0.00395170663859254</v>
      </c>
      <c r="AB864" s="11" t="s">
        <v>382</v>
      </c>
      <c r="AC864" s="11" t="s">
        <v>65</v>
      </c>
      <c r="AE864" s="11" t="s">
        <v>106</v>
      </c>
      <c r="AF864" s="11" t="s">
        <v>383</v>
      </c>
      <c r="AG864" s="11" t="n">
        <v>3</v>
      </c>
      <c r="AH864" s="11" t="n">
        <v>12</v>
      </c>
      <c r="AI864" s="11" t="n">
        <v>48</v>
      </c>
      <c r="AJ864" s="11" t="s">
        <v>384</v>
      </c>
      <c r="AK864" s="11" t="s">
        <v>385</v>
      </c>
      <c r="AM864" s="11" t="s">
        <v>397</v>
      </c>
      <c r="AO864" s="11" t="s">
        <v>388</v>
      </c>
      <c r="AQ864" s="11" t="n">
        <v>19</v>
      </c>
      <c r="AR864" s="9" t="s">
        <v>107</v>
      </c>
      <c r="AS864" s="11" t="s">
        <v>118</v>
      </c>
      <c r="AT864" s="171" t="n">
        <v>100</v>
      </c>
      <c r="AV864" s="171"/>
      <c r="AW864" s="172" t="n">
        <v>1400</v>
      </c>
      <c r="AX864" s="172" t="n">
        <v>255</v>
      </c>
      <c r="AY864" s="173" t="n">
        <v>45</v>
      </c>
      <c r="AZ864" s="173" t="n">
        <v>4</v>
      </c>
      <c r="BA864" s="11" t="s">
        <v>389</v>
      </c>
      <c r="BB864" s="9" t="s">
        <v>115</v>
      </c>
      <c r="BC864" s="11" t="s">
        <v>65</v>
      </c>
    </row>
    <row r="865" customFormat="false" ht="12.75" hidden="false" customHeight="false" outlineLevel="0" collapsed="false">
      <c r="A865" s="1" t="n">
        <v>3</v>
      </c>
      <c r="B865" s="2" t="s">
        <v>139</v>
      </c>
      <c r="C865" s="3" t="s">
        <v>532</v>
      </c>
      <c r="D865" s="195" t="n">
        <v>35117</v>
      </c>
      <c r="E865" s="1" t="s">
        <v>102</v>
      </c>
      <c r="F865" s="1" t="n">
        <v>3</v>
      </c>
      <c r="G865" s="1" t="n">
        <v>0</v>
      </c>
      <c r="R865" s="3" t="s">
        <v>133</v>
      </c>
      <c r="S865" s="3" t="s">
        <v>134</v>
      </c>
      <c r="Z865" s="3" t="n">
        <v>0.511</v>
      </c>
      <c r="AB865" s="3" t="s">
        <v>382</v>
      </c>
      <c r="AE865" s="3" t="s">
        <v>106</v>
      </c>
      <c r="AJ865" s="3" t="s">
        <v>384</v>
      </c>
      <c r="AM865" s="3" t="s">
        <v>402</v>
      </c>
      <c r="AS865" s="3" t="s">
        <v>118</v>
      </c>
      <c r="AT865" s="155" t="s">
        <v>129</v>
      </c>
      <c r="AU865" s="3" t="s">
        <v>129</v>
      </c>
      <c r="AV865" s="155" t="s">
        <v>129</v>
      </c>
      <c r="BA865" s="3" t="s">
        <v>114</v>
      </c>
      <c r="BB865" s="1" t="s">
        <v>107</v>
      </c>
      <c r="BI865" s="3" t="n">
        <v>417</v>
      </c>
      <c r="BL865" s="3" t="n">
        <v>662</v>
      </c>
    </row>
    <row r="866" customFormat="false" ht="12.75" hidden="false" customHeight="false" outlineLevel="0" collapsed="false">
      <c r="A866" s="1" t="n">
        <v>3</v>
      </c>
      <c r="B866" s="2" t="s">
        <v>533</v>
      </c>
      <c r="C866" s="3" t="s">
        <v>532</v>
      </c>
      <c r="D866" s="95" t="n">
        <v>34530</v>
      </c>
      <c r="E866" s="1" t="s">
        <v>102</v>
      </c>
      <c r="F866" s="1" t="n">
        <v>3</v>
      </c>
      <c r="G866" s="1" t="n">
        <v>0</v>
      </c>
      <c r="R866" s="3" t="s">
        <v>133</v>
      </c>
      <c r="S866" s="3" t="s">
        <v>465</v>
      </c>
      <c r="Z866" s="3" t="n">
        <v>0.641</v>
      </c>
      <c r="AA866" s="3" t="n">
        <f aca="false">AVERAGE(Z865:Z866)</f>
        <v>0.576</v>
      </c>
      <c r="AB866" s="3" t="s">
        <v>382</v>
      </c>
      <c r="AE866" s="3" t="s">
        <v>106</v>
      </c>
      <c r="AJ866" s="3" t="s">
        <v>384</v>
      </c>
      <c r="AM866" s="3" t="s">
        <v>402</v>
      </c>
      <c r="AS866" s="3" t="s">
        <v>118</v>
      </c>
      <c r="AT866" s="155" t="s">
        <v>129</v>
      </c>
      <c r="AU866" s="3" t="s">
        <v>129</v>
      </c>
      <c r="AV866" s="155" t="s">
        <v>129</v>
      </c>
      <c r="BA866" s="3" t="s">
        <v>114</v>
      </c>
      <c r="BB866" s="1" t="s">
        <v>107</v>
      </c>
      <c r="BI866" s="3" t="n">
        <v>436</v>
      </c>
      <c r="BL866" s="3" t="n">
        <v>663</v>
      </c>
    </row>
    <row r="867" customFormat="false" ht="12.75" hidden="false" customHeight="false" outlineLevel="0" collapsed="false">
      <c r="A867" s="1" t="n">
        <v>3</v>
      </c>
      <c r="B867" s="2" t="s">
        <v>139</v>
      </c>
      <c r="C867" s="3" t="s">
        <v>534</v>
      </c>
      <c r="D867" s="195" t="n">
        <v>35117</v>
      </c>
      <c r="E867" s="1" t="s">
        <v>102</v>
      </c>
      <c r="F867" s="1" t="n">
        <v>3</v>
      </c>
      <c r="G867" s="1" t="n">
        <v>0</v>
      </c>
      <c r="R867" s="3" t="s">
        <v>133</v>
      </c>
      <c r="S867" s="3" t="s">
        <v>134</v>
      </c>
      <c r="Z867" s="3" t="n">
        <v>0.636</v>
      </c>
      <c r="AB867" s="3" t="s">
        <v>382</v>
      </c>
      <c r="AE867" s="3" t="s">
        <v>106</v>
      </c>
      <c r="AJ867" s="3" t="s">
        <v>384</v>
      </c>
      <c r="AM867" s="3" t="s">
        <v>402</v>
      </c>
      <c r="AS867" s="3" t="s">
        <v>118</v>
      </c>
      <c r="AT867" s="155" t="s">
        <v>129</v>
      </c>
      <c r="AU867" s="3" t="s">
        <v>129</v>
      </c>
      <c r="AV867" s="155" t="s">
        <v>129</v>
      </c>
      <c r="BA867" s="3" t="s">
        <v>114</v>
      </c>
      <c r="BB867" s="1" t="s">
        <v>107</v>
      </c>
      <c r="BI867" s="3" t="n">
        <v>421</v>
      </c>
      <c r="BL867" s="3" t="n">
        <v>664</v>
      </c>
    </row>
    <row r="868" customFormat="false" ht="12.75" hidden="false" customHeight="false" outlineLevel="0" collapsed="false">
      <c r="A868" s="1" t="n">
        <v>3</v>
      </c>
      <c r="B868" s="2" t="s">
        <v>533</v>
      </c>
      <c r="C868" s="3" t="s">
        <v>534</v>
      </c>
      <c r="D868" s="95" t="n">
        <v>34530</v>
      </c>
      <c r="E868" s="1" t="s">
        <v>102</v>
      </c>
      <c r="F868" s="1" t="n">
        <v>3</v>
      </c>
      <c r="G868" s="1" t="n">
        <v>0</v>
      </c>
      <c r="R868" s="3" t="s">
        <v>133</v>
      </c>
      <c r="S868" s="3" t="s">
        <v>465</v>
      </c>
      <c r="Z868" s="3" t="n">
        <v>0.386</v>
      </c>
      <c r="AA868" s="3" t="n">
        <f aca="false">AVERAGE(Z867:Z868)</f>
        <v>0.511</v>
      </c>
      <c r="AB868" s="3" t="s">
        <v>382</v>
      </c>
      <c r="AE868" s="3" t="s">
        <v>106</v>
      </c>
      <c r="AJ868" s="3" t="s">
        <v>384</v>
      </c>
      <c r="AM868" s="3" t="s">
        <v>402</v>
      </c>
      <c r="AS868" s="3" t="s">
        <v>118</v>
      </c>
      <c r="AT868" s="155" t="s">
        <v>129</v>
      </c>
      <c r="AU868" s="3" t="s">
        <v>129</v>
      </c>
      <c r="AV868" s="155" t="s">
        <v>129</v>
      </c>
      <c r="BA868" s="3" t="s">
        <v>114</v>
      </c>
      <c r="BB868" s="1" t="s">
        <v>107</v>
      </c>
      <c r="BI868" s="3" t="n">
        <v>441</v>
      </c>
      <c r="BL868" s="3" t="n">
        <v>665</v>
      </c>
    </row>
    <row r="869" customFormat="false" ht="12.75" hidden="false" customHeight="false" outlineLevel="0" collapsed="false">
      <c r="A869" s="1" t="n">
        <v>3</v>
      </c>
      <c r="B869" s="2" t="s">
        <v>227</v>
      </c>
      <c r="C869" s="3" t="s">
        <v>535</v>
      </c>
      <c r="D869" s="195" t="n">
        <v>35145</v>
      </c>
      <c r="E869" s="1" t="s">
        <v>102</v>
      </c>
      <c r="F869" s="1" t="n">
        <v>3</v>
      </c>
      <c r="G869" s="1" t="n">
        <v>0</v>
      </c>
      <c r="R869" s="3" t="s">
        <v>133</v>
      </c>
      <c r="S869" s="3" t="s">
        <v>134</v>
      </c>
      <c r="Z869" s="3" t="n">
        <v>0.365</v>
      </c>
      <c r="AB869" s="3" t="s">
        <v>382</v>
      </c>
      <c r="AE869" s="3" t="s">
        <v>106</v>
      </c>
      <c r="AJ869" s="3" t="s">
        <v>384</v>
      </c>
      <c r="AM869" s="3" t="s">
        <v>402</v>
      </c>
      <c r="AS869" s="3" t="s">
        <v>118</v>
      </c>
      <c r="AT869" s="155" t="s">
        <v>129</v>
      </c>
      <c r="AU869" s="3" t="s">
        <v>129</v>
      </c>
      <c r="AV869" s="155" t="s">
        <v>129</v>
      </c>
      <c r="BA869" s="3" t="s">
        <v>114</v>
      </c>
      <c r="BB869" s="1" t="s">
        <v>107</v>
      </c>
      <c r="BI869" s="3" t="n">
        <v>495</v>
      </c>
      <c r="BL869" s="3" t="n">
        <v>666</v>
      </c>
    </row>
    <row r="870" customFormat="false" ht="12.75" hidden="false" customHeight="false" outlineLevel="0" collapsed="false">
      <c r="A870" s="1" t="n">
        <v>3</v>
      </c>
      <c r="B870" s="2" t="s">
        <v>533</v>
      </c>
      <c r="C870" s="3" t="s">
        <v>535</v>
      </c>
      <c r="D870" s="95" t="n">
        <v>34530</v>
      </c>
      <c r="E870" s="1" t="s">
        <v>102</v>
      </c>
      <c r="F870" s="1" t="n">
        <v>3</v>
      </c>
      <c r="G870" s="1" t="n">
        <v>0</v>
      </c>
      <c r="R870" s="3" t="s">
        <v>133</v>
      </c>
      <c r="S870" s="3" t="s">
        <v>465</v>
      </c>
      <c r="Z870" s="3" t="n">
        <v>0.423</v>
      </c>
      <c r="AA870" s="3" t="n">
        <f aca="false">AVERAGE(Z869:Z870)</f>
        <v>0.394</v>
      </c>
      <c r="AB870" s="3" t="s">
        <v>382</v>
      </c>
      <c r="AE870" s="3" t="s">
        <v>106</v>
      </c>
      <c r="AJ870" s="3" t="s">
        <v>384</v>
      </c>
      <c r="AM870" s="3" t="s">
        <v>402</v>
      </c>
      <c r="AS870" s="3" t="s">
        <v>118</v>
      </c>
      <c r="AT870" s="155" t="s">
        <v>129</v>
      </c>
      <c r="AU870" s="3" t="s">
        <v>129</v>
      </c>
      <c r="AV870" s="155" t="s">
        <v>129</v>
      </c>
      <c r="BA870" s="3" t="s">
        <v>420</v>
      </c>
      <c r="BB870" s="1" t="s">
        <v>107</v>
      </c>
      <c r="BI870" s="3" t="n">
        <v>457</v>
      </c>
      <c r="BL870" s="3" t="n">
        <v>669</v>
      </c>
    </row>
    <row r="871" customFormat="false" ht="12.75" hidden="false" customHeight="false" outlineLevel="0" collapsed="false">
      <c r="A871" s="1" t="n">
        <v>3</v>
      </c>
      <c r="B871" s="2" t="s">
        <v>533</v>
      </c>
      <c r="C871" s="3" t="s">
        <v>536</v>
      </c>
      <c r="D871" s="95" t="n">
        <v>34530</v>
      </c>
      <c r="E871" s="1" t="s">
        <v>102</v>
      </c>
      <c r="F871" s="1" t="n">
        <v>3</v>
      </c>
      <c r="G871" s="1" t="n">
        <v>0</v>
      </c>
      <c r="R871" s="3" t="s">
        <v>133</v>
      </c>
      <c r="S871" s="3" t="s">
        <v>465</v>
      </c>
      <c r="Z871" s="3" t="n">
        <v>0.333</v>
      </c>
      <c r="AB871" s="3" t="s">
        <v>382</v>
      </c>
      <c r="AE871" s="3" t="s">
        <v>106</v>
      </c>
      <c r="AJ871" s="3" t="s">
        <v>384</v>
      </c>
      <c r="AM871" s="3" t="s">
        <v>402</v>
      </c>
      <c r="AS871" s="3" t="s">
        <v>118</v>
      </c>
      <c r="AT871" s="155" t="s">
        <v>129</v>
      </c>
      <c r="AU871" s="3" t="s">
        <v>129</v>
      </c>
      <c r="AV871" s="155" t="s">
        <v>129</v>
      </c>
      <c r="BA871" s="3" t="s">
        <v>420</v>
      </c>
      <c r="BB871" s="1" t="s">
        <v>107</v>
      </c>
      <c r="BI871" s="3" t="n">
        <v>461</v>
      </c>
      <c r="BL871" s="3" t="n">
        <v>670</v>
      </c>
    </row>
    <row r="872" customFormat="false" ht="12.75" hidden="false" customHeight="false" outlineLevel="0" collapsed="false">
      <c r="A872" s="1" t="n">
        <v>3</v>
      </c>
      <c r="B872" s="2" t="s">
        <v>227</v>
      </c>
      <c r="C872" s="3" t="s">
        <v>536</v>
      </c>
      <c r="D872" s="195" t="n">
        <v>35145</v>
      </c>
      <c r="E872" s="1" t="s">
        <v>102</v>
      </c>
      <c r="F872" s="1" t="n">
        <v>3</v>
      </c>
      <c r="G872" s="1" t="n">
        <v>0</v>
      </c>
      <c r="R872" s="3" t="s">
        <v>133</v>
      </c>
      <c r="S872" s="3" t="s">
        <v>134</v>
      </c>
      <c r="Z872" s="3" t="n">
        <v>0.501</v>
      </c>
      <c r="AA872" s="3" t="n">
        <f aca="false">AVERAGE(Z871:Z872)</f>
        <v>0.417</v>
      </c>
      <c r="AB872" s="3" t="s">
        <v>382</v>
      </c>
      <c r="AE872" s="3" t="s">
        <v>106</v>
      </c>
      <c r="AJ872" s="3" t="s">
        <v>384</v>
      </c>
      <c r="AM872" s="3" t="s">
        <v>402</v>
      </c>
      <c r="AS872" s="3" t="s">
        <v>118</v>
      </c>
      <c r="AT872" s="155" t="s">
        <v>129</v>
      </c>
      <c r="AU872" s="3" t="s">
        <v>129</v>
      </c>
      <c r="AV872" s="155" t="s">
        <v>129</v>
      </c>
      <c r="BA872" s="3" t="s">
        <v>114</v>
      </c>
      <c r="BB872" s="1" t="s">
        <v>107</v>
      </c>
      <c r="BI872" s="3" t="n">
        <v>498</v>
      </c>
      <c r="BL872" s="3" t="n">
        <v>667</v>
      </c>
    </row>
    <row r="873" customFormat="false" ht="12.75" hidden="false" customHeight="false" outlineLevel="0" collapsed="false">
      <c r="A873" s="1" t="n">
        <v>3</v>
      </c>
      <c r="B873" s="2" t="s">
        <v>227</v>
      </c>
      <c r="C873" s="3" t="s">
        <v>543</v>
      </c>
      <c r="D873" s="195" t="n">
        <v>35145</v>
      </c>
      <c r="E873" s="1" t="s">
        <v>102</v>
      </c>
      <c r="F873" s="1" t="n">
        <v>3</v>
      </c>
      <c r="G873" s="1" t="n">
        <v>0</v>
      </c>
      <c r="R873" s="3" t="s">
        <v>133</v>
      </c>
      <c r="S873" s="3" t="s">
        <v>134</v>
      </c>
      <c r="Z873" s="3" t="n">
        <v>0.17</v>
      </c>
      <c r="AA873" s="3" t="n">
        <f aca="false">Z873</f>
        <v>0.17</v>
      </c>
      <c r="AB873" s="3" t="s">
        <v>382</v>
      </c>
      <c r="AE873" s="3" t="s">
        <v>106</v>
      </c>
      <c r="AJ873" s="3" t="s">
        <v>384</v>
      </c>
      <c r="AM873" s="3" t="s">
        <v>402</v>
      </c>
      <c r="AS873" s="3" t="s">
        <v>118</v>
      </c>
      <c r="AT873" s="155" t="s">
        <v>129</v>
      </c>
      <c r="AU873" s="3" t="s">
        <v>129</v>
      </c>
      <c r="AV873" s="155" t="s">
        <v>129</v>
      </c>
      <c r="BA873" s="3" t="s">
        <v>389</v>
      </c>
      <c r="BB873" s="1" t="s">
        <v>107</v>
      </c>
      <c r="BI873" s="3" t="n">
        <v>502</v>
      </c>
      <c r="BL873" s="3" t="n">
        <v>683</v>
      </c>
    </row>
    <row r="874" s="24" customFormat="true" ht="12.75" hidden="false" customHeight="false" outlineLevel="0" collapsed="false">
      <c r="A874" s="1" t="n">
        <v>3</v>
      </c>
      <c r="B874" s="23" t="s">
        <v>119</v>
      </c>
      <c r="C874" s="24" t="s">
        <v>538</v>
      </c>
      <c r="D874" s="95" t="n">
        <v>35306</v>
      </c>
      <c r="E874" s="22" t="s">
        <v>102</v>
      </c>
      <c r="F874" s="1" t="n">
        <v>3</v>
      </c>
      <c r="G874" s="22" t="n">
        <v>0</v>
      </c>
      <c r="H874" s="26"/>
      <c r="I874" s="27"/>
      <c r="J874" s="27"/>
      <c r="K874" s="27"/>
      <c r="M874" s="28"/>
      <c r="N874" s="28"/>
      <c r="O874" s="27"/>
      <c r="P874" s="27"/>
      <c r="R874" s="24" t="s">
        <v>133</v>
      </c>
      <c r="S874" s="24" t="s">
        <v>134</v>
      </c>
      <c r="Z874" s="24" t="n">
        <v>0.505</v>
      </c>
      <c r="AB874" s="24" t="s">
        <v>382</v>
      </c>
      <c r="AE874" s="24" t="s">
        <v>106</v>
      </c>
      <c r="AJ874" s="24" t="s">
        <v>384</v>
      </c>
      <c r="AM874" s="24" t="s">
        <v>402</v>
      </c>
      <c r="AR874" s="22"/>
      <c r="AS874" s="24" t="s">
        <v>118</v>
      </c>
      <c r="AT874" s="166" t="n">
        <v>100</v>
      </c>
      <c r="AU874" s="24" t="s">
        <v>113</v>
      </c>
      <c r="AV874" s="166" t="s">
        <v>113</v>
      </c>
      <c r="AW874" s="167"/>
      <c r="AX874" s="167"/>
      <c r="AY874" s="168"/>
      <c r="AZ874" s="168"/>
      <c r="BA874" s="24" t="s">
        <v>114</v>
      </c>
      <c r="BB874" s="22" t="s">
        <v>115</v>
      </c>
      <c r="BI874" s="24" t="n">
        <v>563</v>
      </c>
      <c r="BL874" s="3" t="n">
        <v>668</v>
      </c>
    </row>
    <row r="875" customFormat="false" ht="12.75" hidden="false" customHeight="false" outlineLevel="0" collapsed="false">
      <c r="A875" s="1" t="n">
        <v>3</v>
      </c>
      <c r="B875" s="2" t="s">
        <v>119</v>
      </c>
      <c r="C875" s="3" t="s">
        <v>538</v>
      </c>
      <c r="D875" s="195" t="n">
        <v>35306</v>
      </c>
      <c r="E875" s="1" t="s">
        <v>102</v>
      </c>
      <c r="F875" s="1" t="n">
        <v>3</v>
      </c>
      <c r="G875" s="1" t="n">
        <v>0</v>
      </c>
      <c r="R875" s="3" t="s">
        <v>133</v>
      </c>
      <c r="S875" s="3" t="s">
        <v>134</v>
      </c>
      <c r="Z875" s="3" t="n">
        <v>0.302</v>
      </c>
      <c r="AA875" s="3" t="n">
        <f aca="false">AVERAGE(Z874:Z875)</f>
        <v>0.4035</v>
      </c>
      <c r="AB875" s="3" t="s">
        <v>382</v>
      </c>
      <c r="AE875" s="3" t="s">
        <v>106</v>
      </c>
      <c r="AJ875" s="3" t="s">
        <v>384</v>
      </c>
      <c r="AM875" s="3" t="s">
        <v>402</v>
      </c>
      <c r="AS875" s="3" t="s">
        <v>118</v>
      </c>
      <c r="AT875" s="155" t="n">
        <v>100</v>
      </c>
      <c r="AU875" s="3" t="s">
        <v>113</v>
      </c>
      <c r="AV875" s="155" t="s">
        <v>113</v>
      </c>
      <c r="BA875" s="3" t="s">
        <v>389</v>
      </c>
      <c r="BB875" s="1" t="s">
        <v>115</v>
      </c>
      <c r="BI875" s="3" t="n">
        <v>571</v>
      </c>
      <c r="BL875" s="3" t="n">
        <v>684</v>
      </c>
    </row>
    <row r="876" customFormat="false" ht="12.75" hidden="false" customHeight="false" outlineLevel="0" collapsed="false">
      <c r="A876" s="1" t="n">
        <v>3</v>
      </c>
      <c r="B876" s="2" t="s">
        <v>237</v>
      </c>
      <c r="C876" s="3" t="s">
        <v>498</v>
      </c>
      <c r="D876" s="195" t="n">
        <v>34893</v>
      </c>
      <c r="E876" s="1" t="s">
        <v>102</v>
      </c>
      <c r="F876" s="1" t="n">
        <v>3</v>
      </c>
      <c r="G876" s="1" t="n">
        <v>0</v>
      </c>
      <c r="R876" s="3" t="s">
        <v>133</v>
      </c>
      <c r="S876" s="3" t="s">
        <v>134</v>
      </c>
      <c r="Z876" s="3" t="n">
        <v>0.71</v>
      </c>
      <c r="AB876" s="3" t="s">
        <v>382</v>
      </c>
      <c r="AE876" s="3" t="s">
        <v>106</v>
      </c>
      <c r="AJ876" s="3" t="s">
        <v>384</v>
      </c>
      <c r="AM876" s="3" t="s">
        <v>402</v>
      </c>
      <c r="AS876" s="3" t="s">
        <v>118</v>
      </c>
      <c r="AT876" s="155" t="n">
        <v>90</v>
      </c>
      <c r="AU876" s="3" t="s">
        <v>239</v>
      </c>
      <c r="AV876" s="155" t="n">
        <v>10</v>
      </c>
      <c r="BA876" s="3" t="s">
        <v>405</v>
      </c>
      <c r="BB876" s="1" t="s">
        <v>115</v>
      </c>
      <c r="BI876" s="3" t="n">
        <v>584</v>
      </c>
      <c r="BL876" s="3" t="n">
        <v>685</v>
      </c>
    </row>
    <row r="877" s="24" customFormat="true" ht="12.75" hidden="false" customHeight="false" outlineLevel="0" collapsed="false">
      <c r="A877" s="22" t="n">
        <v>3</v>
      </c>
      <c r="B877" s="23" t="s">
        <v>241</v>
      </c>
      <c r="C877" s="24" t="s">
        <v>498</v>
      </c>
      <c r="D877" s="95" t="n">
        <v>34200</v>
      </c>
      <c r="E877" s="22" t="s">
        <v>102</v>
      </c>
      <c r="F877" s="1" t="n">
        <v>3</v>
      </c>
      <c r="G877" s="22" t="n">
        <v>0</v>
      </c>
      <c r="H877" s="26"/>
      <c r="I877" s="27"/>
      <c r="J877" s="27"/>
      <c r="K877" s="27"/>
      <c r="M877" s="28"/>
      <c r="N877" s="28"/>
      <c r="O877" s="27"/>
      <c r="P877" s="27"/>
      <c r="R877" s="24" t="s">
        <v>133</v>
      </c>
      <c r="S877" s="24" t="s">
        <v>465</v>
      </c>
      <c r="Z877" s="24" t="n">
        <v>0.631</v>
      </c>
      <c r="AA877" s="24" t="n">
        <f aca="false">AVERAGE(Z876:Z877)</f>
        <v>0.6705</v>
      </c>
      <c r="AB877" s="24" t="s">
        <v>382</v>
      </c>
      <c r="AE877" s="24" t="s">
        <v>106</v>
      </c>
      <c r="AJ877" s="24" t="s">
        <v>384</v>
      </c>
      <c r="AM877" s="24" t="s">
        <v>402</v>
      </c>
      <c r="AR877" s="22"/>
      <c r="AS877" s="24" t="s">
        <v>118</v>
      </c>
      <c r="AT877" s="166" t="n">
        <v>90</v>
      </c>
      <c r="AU877" s="24" t="s">
        <v>239</v>
      </c>
      <c r="AV877" s="166" t="n">
        <v>10</v>
      </c>
      <c r="AW877" s="167"/>
      <c r="AX877" s="167"/>
      <c r="AY877" s="168"/>
      <c r="AZ877" s="168"/>
      <c r="BA877" s="24" t="s">
        <v>405</v>
      </c>
      <c r="BB877" s="22" t="s">
        <v>115</v>
      </c>
      <c r="BI877" s="24" t="n">
        <v>611</v>
      </c>
      <c r="BL877" s="3" t="n">
        <v>686</v>
      </c>
    </row>
    <row r="878" customFormat="false" ht="12.75" hidden="false" customHeight="false" outlineLevel="0" collapsed="false">
      <c r="A878" s="1" t="n">
        <v>7</v>
      </c>
      <c r="B878" s="2" t="s">
        <v>503</v>
      </c>
      <c r="C878" s="3" t="s">
        <v>504</v>
      </c>
      <c r="D878" s="195" t="n">
        <v>33106</v>
      </c>
      <c r="E878" s="1" t="s">
        <v>102</v>
      </c>
      <c r="F878" s="1" t="n">
        <v>3</v>
      </c>
      <c r="H878" s="4" t="n">
        <v>199</v>
      </c>
      <c r="J878" s="5" t="n">
        <v>19.88</v>
      </c>
      <c r="N878" s="6" t="n">
        <v>18602</v>
      </c>
      <c r="P878" s="5" t="n">
        <v>6.2</v>
      </c>
      <c r="Q878" s="3" t="s">
        <v>382</v>
      </c>
      <c r="R878" s="3" t="s">
        <v>133</v>
      </c>
      <c r="S878" s="3" t="s">
        <v>465</v>
      </c>
      <c r="U878" s="3" t="s">
        <v>113</v>
      </c>
      <c r="W878" s="3" t="n">
        <v>74.1</v>
      </c>
      <c r="Y878" s="3" t="n">
        <v>7.7</v>
      </c>
      <c r="Z878" s="3" t="n">
        <v>1.2433333333</v>
      </c>
      <c r="AA878" s="3" t="n">
        <f aca="false">Z878</f>
        <v>1.2433333333</v>
      </c>
      <c r="AB878" s="3" t="s">
        <v>382</v>
      </c>
      <c r="AE878" s="3" t="s">
        <v>106</v>
      </c>
      <c r="AF878" s="3" t="s">
        <v>433</v>
      </c>
      <c r="AG878" s="3" t="n">
        <v>3</v>
      </c>
      <c r="AJ878" s="3" t="s">
        <v>384</v>
      </c>
      <c r="AK878" s="3" t="s">
        <v>385</v>
      </c>
      <c r="AL878" s="3" t="s">
        <v>110</v>
      </c>
      <c r="AM878" s="3" t="s">
        <v>387</v>
      </c>
      <c r="AN878" s="3" t="s">
        <v>408</v>
      </c>
      <c r="AO878" s="3" t="s">
        <v>110</v>
      </c>
      <c r="AQ878" s="3" t="n">
        <v>5</v>
      </c>
      <c r="AR878" s="1" t="s">
        <v>129</v>
      </c>
      <c r="AS878" s="3" t="s">
        <v>112</v>
      </c>
      <c r="AT878" s="155" t="s">
        <v>505</v>
      </c>
      <c r="AU878" s="3" t="s">
        <v>173</v>
      </c>
      <c r="AV878" s="155" t="s">
        <v>506</v>
      </c>
      <c r="AW878" s="156" t="n">
        <v>846.66666667</v>
      </c>
      <c r="AX878" s="156" t="n">
        <v>200</v>
      </c>
      <c r="AY878" s="157" t="n">
        <v>82</v>
      </c>
      <c r="AZ878" s="157" t="n">
        <v>3</v>
      </c>
      <c r="BA878" s="3" t="s">
        <v>409</v>
      </c>
      <c r="BB878" s="1" t="s">
        <v>115</v>
      </c>
      <c r="BI878" s="3" t="n">
        <v>235</v>
      </c>
      <c r="BL878" s="3" t="n">
        <v>671</v>
      </c>
    </row>
    <row r="879" customFormat="false" ht="12.75" hidden="false" customHeight="false" outlineLevel="0" collapsed="false">
      <c r="A879" s="1" t="n">
        <v>7</v>
      </c>
      <c r="B879" s="2" t="s">
        <v>513</v>
      </c>
      <c r="C879" s="3" t="s">
        <v>511</v>
      </c>
      <c r="D879" s="195" t="n">
        <v>32563</v>
      </c>
      <c r="E879" s="1" t="s">
        <v>102</v>
      </c>
      <c r="F879" s="1" t="n">
        <v>3</v>
      </c>
      <c r="H879" s="4" t="s">
        <v>129</v>
      </c>
      <c r="J879" s="5" t="s">
        <v>129</v>
      </c>
      <c r="N879" s="6" t="s">
        <v>129</v>
      </c>
      <c r="P879" s="5" t="n">
        <v>11.61</v>
      </c>
      <c r="Q879" s="3" t="s">
        <v>382</v>
      </c>
      <c r="R879" s="3" t="s">
        <v>133</v>
      </c>
      <c r="S879" s="3" t="s">
        <v>465</v>
      </c>
      <c r="U879" s="3" t="s">
        <v>113</v>
      </c>
      <c r="W879" s="3" t="n">
        <v>38.633333333</v>
      </c>
      <c r="Y879" s="3" t="n">
        <v>8.8333333333</v>
      </c>
      <c r="Z879" s="3" t="n">
        <v>0.76233333333</v>
      </c>
      <c r="AA879" s="3" t="n">
        <f aca="false">Z879</f>
        <v>0.76233333333</v>
      </c>
      <c r="AB879" s="3" t="s">
        <v>382</v>
      </c>
      <c r="AE879" s="3" t="s">
        <v>106</v>
      </c>
      <c r="AF879" s="3" t="s">
        <v>383</v>
      </c>
      <c r="AG879" s="3" t="n">
        <v>3</v>
      </c>
      <c r="AJ879" s="3" t="s">
        <v>384</v>
      </c>
      <c r="AK879" s="3" t="s">
        <v>385</v>
      </c>
      <c r="AL879" s="3" t="s">
        <v>110</v>
      </c>
      <c r="AM879" s="3" t="s">
        <v>412</v>
      </c>
      <c r="AN879" s="3" t="s">
        <v>408</v>
      </c>
      <c r="AO879" s="3" t="s">
        <v>110</v>
      </c>
      <c r="AQ879" s="3" t="n">
        <v>14.5525</v>
      </c>
      <c r="AR879" s="1" t="s">
        <v>129</v>
      </c>
      <c r="AS879" s="3" t="s">
        <v>112</v>
      </c>
      <c r="AT879" s="155" t="s">
        <v>408</v>
      </c>
      <c r="AU879" s="3" t="s">
        <v>113</v>
      </c>
      <c r="AV879" s="155" t="s">
        <v>113</v>
      </c>
      <c r="AW879" s="156" t="n">
        <v>1236</v>
      </c>
      <c r="AX879" s="156" t="n">
        <v>244</v>
      </c>
      <c r="AY879" s="157" t="s">
        <v>129</v>
      </c>
      <c r="AZ879" s="157" t="n">
        <v>4.7466666667</v>
      </c>
      <c r="BA879" s="3" t="s">
        <v>409</v>
      </c>
      <c r="BB879" s="1" t="s">
        <v>115</v>
      </c>
      <c r="BI879" s="3" t="n">
        <v>237</v>
      </c>
      <c r="BL879" s="3" t="n">
        <v>672</v>
      </c>
    </row>
    <row r="880" customFormat="false" ht="12.75" hidden="false" customHeight="false" outlineLevel="0" collapsed="false">
      <c r="A880" s="1" t="n">
        <v>7</v>
      </c>
      <c r="B880" s="2" t="s">
        <v>525</v>
      </c>
      <c r="C880" s="3" t="s">
        <v>526</v>
      </c>
      <c r="D880" s="195" t="n">
        <v>32763</v>
      </c>
      <c r="E880" s="1" t="s">
        <v>102</v>
      </c>
      <c r="F880" s="1" t="n">
        <v>3</v>
      </c>
      <c r="H880" s="4" t="n">
        <v>198</v>
      </c>
      <c r="J880" s="5" t="n">
        <v>18.9</v>
      </c>
      <c r="N880" s="6" t="n">
        <v>18723</v>
      </c>
      <c r="P880" s="5" t="n">
        <v>5.13</v>
      </c>
      <c r="Q880" s="3" t="s">
        <v>382</v>
      </c>
      <c r="R880" s="3" t="s">
        <v>133</v>
      </c>
      <c r="S880" s="3" t="s">
        <v>465</v>
      </c>
      <c r="U880" s="3" t="s">
        <v>113</v>
      </c>
      <c r="W880" s="3" t="n">
        <v>57.566666667</v>
      </c>
      <c r="Y880" s="3" t="n">
        <v>7.7333333333</v>
      </c>
      <c r="Z880" s="3" t="n">
        <v>1.5066666667</v>
      </c>
      <c r="AA880" s="3" t="n">
        <f aca="false">Z880</f>
        <v>1.5066666667</v>
      </c>
      <c r="AB880" s="3" t="s">
        <v>382</v>
      </c>
      <c r="AE880" s="3" t="s">
        <v>106</v>
      </c>
      <c r="AF880" s="3" t="s">
        <v>433</v>
      </c>
      <c r="AG880" s="3" t="n">
        <v>3</v>
      </c>
      <c r="AJ880" s="3" t="s">
        <v>384</v>
      </c>
      <c r="AK880" s="3" t="s">
        <v>385</v>
      </c>
      <c r="AL880" s="3" t="s">
        <v>110</v>
      </c>
      <c r="AM880" s="3" t="s">
        <v>387</v>
      </c>
      <c r="AN880" s="3" t="s">
        <v>408</v>
      </c>
      <c r="AO880" s="3" t="s">
        <v>110</v>
      </c>
      <c r="AQ880" s="3" t="n">
        <v>5</v>
      </c>
      <c r="AR880" s="1" t="s">
        <v>129</v>
      </c>
      <c r="AS880" s="3" t="s">
        <v>112</v>
      </c>
      <c r="AT880" s="155" t="s">
        <v>408</v>
      </c>
      <c r="AU880" s="3" t="s">
        <v>113</v>
      </c>
      <c r="AV880" s="155" t="s">
        <v>113</v>
      </c>
      <c r="AW880" s="156" t="n">
        <v>1700</v>
      </c>
      <c r="AX880" s="156" t="n">
        <v>220</v>
      </c>
      <c r="AY880" s="157" t="n">
        <v>82</v>
      </c>
      <c r="AZ880" s="157" t="n">
        <v>3</v>
      </c>
      <c r="BA880" s="3" t="s">
        <v>409</v>
      </c>
      <c r="BB880" s="1" t="s">
        <v>115</v>
      </c>
      <c r="BI880" s="3" t="n">
        <v>236</v>
      </c>
      <c r="BL880" s="3" t="n">
        <v>673</v>
      </c>
    </row>
    <row r="881" customFormat="false" ht="12.75" hidden="false" customHeight="false" outlineLevel="0" collapsed="false">
      <c r="A881" s="1" t="n">
        <v>3</v>
      </c>
      <c r="B881" s="2" t="s">
        <v>245</v>
      </c>
      <c r="C881" s="3" t="s">
        <v>531</v>
      </c>
      <c r="D881" s="195" t="n">
        <v>34130</v>
      </c>
      <c r="E881" s="1" t="s">
        <v>102</v>
      </c>
      <c r="F881" s="1" t="n">
        <v>3</v>
      </c>
      <c r="G881" s="1" t="n">
        <v>0</v>
      </c>
      <c r="R881" s="3" t="s">
        <v>133</v>
      </c>
      <c r="S881" s="3" t="s">
        <v>465</v>
      </c>
      <c r="Z881" s="3" t="n">
        <v>0.468</v>
      </c>
      <c r="AB881" s="3" t="s">
        <v>382</v>
      </c>
      <c r="AE881" s="3" t="s">
        <v>106</v>
      </c>
      <c r="AJ881" s="3" t="s">
        <v>384</v>
      </c>
      <c r="AM881" s="3" t="s">
        <v>402</v>
      </c>
      <c r="AS881" s="3" t="s">
        <v>118</v>
      </c>
      <c r="AT881" s="155" t="n">
        <v>99</v>
      </c>
      <c r="AU881" s="3" t="s">
        <v>239</v>
      </c>
      <c r="AV881" s="155" t="n">
        <v>1</v>
      </c>
      <c r="BA881" s="3" t="s">
        <v>409</v>
      </c>
      <c r="BB881" s="1" t="s">
        <v>115</v>
      </c>
      <c r="BI881" s="3" t="n">
        <v>642</v>
      </c>
      <c r="BL881" s="3" t="n">
        <v>674</v>
      </c>
    </row>
    <row r="882" customFormat="false" ht="12.75" hidden="false" customHeight="false" outlineLevel="0" collapsed="false">
      <c r="A882" s="1" t="n">
        <v>3</v>
      </c>
      <c r="B882" s="2" t="s">
        <v>247</v>
      </c>
      <c r="C882" s="3" t="s">
        <v>531</v>
      </c>
      <c r="D882" s="195" t="n">
        <v>34320</v>
      </c>
      <c r="E882" s="1" t="s">
        <v>102</v>
      </c>
      <c r="F882" s="1" t="n">
        <v>3</v>
      </c>
      <c r="G882" s="1" t="n">
        <v>0</v>
      </c>
      <c r="R882" s="3" t="s">
        <v>133</v>
      </c>
      <c r="S882" s="3" t="s">
        <v>465</v>
      </c>
      <c r="Z882" s="3" t="n">
        <v>0.763</v>
      </c>
      <c r="AB882" s="3" t="s">
        <v>382</v>
      </c>
      <c r="AE882" s="3" t="s">
        <v>106</v>
      </c>
      <c r="AJ882" s="3" t="s">
        <v>384</v>
      </c>
      <c r="AM882" s="3" t="s">
        <v>402</v>
      </c>
      <c r="AS882" s="3" t="s">
        <v>118</v>
      </c>
      <c r="AT882" s="155" t="n">
        <v>99</v>
      </c>
      <c r="AU882" s="3" t="s">
        <v>239</v>
      </c>
      <c r="AV882" s="155" t="n">
        <v>1</v>
      </c>
      <c r="BA882" s="3" t="s">
        <v>409</v>
      </c>
      <c r="BB882" s="1" t="s">
        <v>115</v>
      </c>
      <c r="BI882" s="3" t="n">
        <v>646</v>
      </c>
      <c r="BL882" s="3" t="n">
        <v>675</v>
      </c>
    </row>
    <row r="883" s="24" customFormat="true" ht="12.75" hidden="false" customHeight="false" outlineLevel="0" collapsed="false">
      <c r="A883" s="22" t="n">
        <v>3</v>
      </c>
      <c r="B883" s="23" t="s">
        <v>248</v>
      </c>
      <c r="C883" s="24" t="s">
        <v>531</v>
      </c>
      <c r="D883" s="95" t="n">
        <v>34514</v>
      </c>
      <c r="E883" s="22" t="s">
        <v>102</v>
      </c>
      <c r="F883" s="1" t="n">
        <v>3</v>
      </c>
      <c r="G883" s="22" t="n">
        <v>0</v>
      </c>
      <c r="H883" s="26"/>
      <c r="I883" s="27"/>
      <c r="J883" s="27"/>
      <c r="K883" s="27"/>
      <c r="M883" s="28"/>
      <c r="N883" s="28"/>
      <c r="O883" s="27"/>
      <c r="P883" s="27"/>
      <c r="R883" s="24" t="s">
        <v>133</v>
      </c>
      <c r="S883" s="24" t="s">
        <v>465</v>
      </c>
      <c r="Z883" s="24" t="n">
        <v>0.285</v>
      </c>
      <c r="AB883" s="24" t="s">
        <v>382</v>
      </c>
      <c r="AE883" s="24" t="s">
        <v>106</v>
      </c>
      <c r="AJ883" s="24" t="s">
        <v>384</v>
      </c>
      <c r="AM883" s="24" t="s">
        <v>402</v>
      </c>
      <c r="AR883" s="22"/>
      <c r="AS883" s="24" t="s">
        <v>118</v>
      </c>
      <c r="AT883" s="166" t="s">
        <v>129</v>
      </c>
      <c r="AU883" s="24" t="s">
        <v>129</v>
      </c>
      <c r="AV883" s="166" t="s">
        <v>129</v>
      </c>
      <c r="AW883" s="167"/>
      <c r="AX883" s="167"/>
      <c r="AY883" s="168"/>
      <c r="AZ883" s="168"/>
      <c r="BA883" s="24" t="s">
        <v>409</v>
      </c>
      <c r="BB883" s="22" t="s">
        <v>115</v>
      </c>
      <c r="BI883" s="24" t="n">
        <v>658</v>
      </c>
      <c r="BL883" s="3" t="n">
        <v>676</v>
      </c>
    </row>
    <row r="884" customFormat="false" ht="12.75" hidden="false" customHeight="false" outlineLevel="0" collapsed="false">
      <c r="A884" s="1" t="n">
        <v>3</v>
      </c>
      <c r="B884" s="2" t="s">
        <v>542</v>
      </c>
      <c r="C884" s="3" t="s">
        <v>531</v>
      </c>
      <c r="D884" s="195" t="n">
        <v>34422</v>
      </c>
      <c r="E884" s="1" t="s">
        <v>102</v>
      </c>
      <c r="F884" s="1" t="n">
        <v>3</v>
      </c>
      <c r="G884" s="1" t="n">
        <v>0</v>
      </c>
      <c r="R884" s="3" t="s">
        <v>133</v>
      </c>
      <c r="S884" s="3" t="s">
        <v>134</v>
      </c>
      <c r="Z884" s="3" t="n">
        <v>0.53</v>
      </c>
      <c r="AA884" s="3" t="n">
        <f aca="false">AVERAGE(Z881:Z884)</f>
        <v>0.5115</v>
      </c>
      <c r="AB884" s="3" t="s">
        <v>382</v>
      </c>
      <c r="AE884" s="3" t="s">
        <v>106</v>
      </c>
      <c r="AJ884" s="3" t="s">
        <v>384</v>
      </c>
      <c r="AM884" s="3" t="s">
        <v>402</v>
      </c>
      <c r="AS884" s="3" t="s">
        <v>118</v>
      </c>
      <c r="AT884" s="155" t="n">
        <v>99</v>
      </c>
      <c r="AU884" s="3" t="s">
        <v>239</v>
      </c>
      <c r="AV884" s="155" t="n">
        <v>1</v>
      </c>
      <c r="BA884" s="3" t="s">
        <v>409</v>
      </c>
      <c r="BB884" s="1" t="s">
        <v>115</v>
      </c>
      <c r="BI884" s="3" t="n">
        <v>662</v>
      </c>
      <c r="BL884" s="3" t="n">
        <v>677</v>
      </c>
    </row>
    <row r="885" customFormat="false" ht="12.75" hidden="false" customHeight="false" outlineLevel="0" collapsed="false">
      <c r="A885" s="1" t="n">
        <v>7</v>
      </c>
      <c r="B885" s="2" t="s">
        <v>539</v>
      </c>
      <c r="C885" s="3" t="s">
        <v>540</v>
      </c>
      <c r="D885" s="195" t="n">
        <v>33151</v>
      </c>
      <c r="E885" s="1" t="s">
        <v>102</v>
      </c>
      <c r="F885" s="1" t="n">
        <v>3</v>
      </c>
      <c r="H885" s="4" t="n">
        <v>230</v>
      </c>
      <c r="J885" s="5" t="n">
        <v>24.456666667</v>
      </c>
      <c r="N885" s="6" t="n">
        <v>48343.333333</v>
      </c>
      <c r="P885" s="5" t="n">
        <v>19.5</v>
      </c>
      <c r="Q885" s="3" t="s">
        <v>382</v>
      </c>
      <c r="R885" s="3" t="s">
        <v>133</v>
      </c>
      <c r="S885" s="3" t="s">
        <v>465</v>
      </c>
      <c r="U885" s="3" t="s">
        <v>113</v>
      </c>
      <c r="W885" s="3" t="n">
        <v>22.333333333</v>
      </c>
      <c r="Y885" s="3" t="n">
        <v>7.3666666667</v>
      </c>
      <c r="Z885" s="3" t="n">
        <v>0.37666666667</v>
      </c>
      <c r="AA885" s="3" t="n">
        <f aca="false">Z885</f>
        <v>0.37666666667</v>
      </c>
      <c r="AB885" s="3" t="s">
        <v>382</v>
      </c>
      <c r="AE885" s="3" t="s">
        <v>106</v>
      </c>
      <c r="AF885" s="3" t="s">
        <v>383</v>
      </c>
      <c r="AG885" s="3" t="n">
        <v>3</v>
      </c>
      <c r="AJ885" s="3" t="s">
        <v>384</v>
      </c>
      <c r="AK885" s="3" t="s">
        <v>385</v>
      </c>
      <c r="AL885" s="3" t="s">
        <v>110</v>
      </c>
      <c r="AM885" s="3" t="s">
        <v>412</v>
      </c>
      <c r="AN885" s="3" t="s">
        <v>408</v>
      </c>
      <c r="AO885" s="3" t="s">
        <v>110</v>
      </c>
      <c r="AQ885" s="3" t="n">
        <v>27.5</v>
      </c>
      <c r="AR885" s="1" t="s">
        <v>107</v>
      </c>
      <c r="AS885" s="3" t="s">
        <v>118</v>
      </c>
      <c r="AT885" s="155" t="s">
        <v>408</v>
      </c>
      <c r="AU885" s="3" t="s">
        <v>113</v>
      </c>
      <c r="AV885" s="155" t="s">
        <v>113</v>
      </c>
      <c r="AW885" s="156" t="n">
        <v>1203</v>
      </c>
      <c r="AX885" s="156" t="n">
        <v>234.33333333</v>
      </c>
      <c r="AY885" s="157" t="n">
        <v>90.933333333</v>
      </c>
      <c r="AZ885" s="157" t="n">
        <v>5.6733333333</v>
      </c>
      <c r="BA885" s="3" t="s">
        <v>409</v>
      </c>
      <c r="BB885" s="1" t="s">
        <v>115</v>
      </c>
      <c r="BI885" s="3" t="n">
        <v>234</v>
      </c>
      <c r="BL885" s="3" t="n">
        <v>678</v>
      </c>
    </row>
    <row r="886" customFormat="false" ht="12.75" hidden="false" customHeight="false" outlineLevel="0" collapsed="false">
      <c r="D886" s="195"/>
      <c r="Z886" s="3" t="s">
        <v>121</v>
      </c>
      <c r="AA886" s="3" t="n">
        <f aca="false">AVERAGE(AA865:AA885)</f>
        <v>0.628541666666667</v>
      </c>
      <c r="BL886" s="3" t="n">
        <v>679</v>
      </c>
    </row>
    <row r="887" customFormat="false" ht="12.75" hidden="false" customHeight="false" outlineLevel="0" collapsed="false">
      <c r="D887" s="195"/>
      <c r="Z887" s="3" t="s">
        <v>122</v>
      </c>
      <c r="AA887" s="3" t="n">
        <f aca="false">MIN(Z865:Z885)</f>
        <v>0.17</v>
      </c>
      <c r="BL887" s="3" t="n">
        <v>680</v>
      </c>
    </row>
    <row r="888" s="24" customFormat="true" ht="12.75" hidden="false" customHeight="false" outlineLevel="0" collapsed="false">
      <c r="A888" s="22"/>
      <c r="B888" s="23"/>
      <c r="D888" s="95"/>
      <c r="E888" s="22"/>
      <c r="F888" s="22"/>
      <c r="G888" s="22"/>
      <c r="H888" s="26"/>
      <c r="I888" s="27"/>
      <c r="J888" s="27"/>
      <c r="K888" s="27"/>
      <c r="M888" s="28"/>
      <c r="N888" s="28"/>
      <c r="O888" s="27"/>
      <c r="P888" s="27"/>
      <c r="Z888" s="24" t="s">
        <v>123</v>
      </c>
      <c r="AA888" s="24" t="n">
        <f aca="false">MAX(Z865:Z885)</f>
        <v>1.5066666667</v>
      </c>
      <c r="AR888" s="22"/>
      <c r="AT888" s="166"/>
      <c r="AV888" s="166"/>
      <c r="AW888" s="167"/>
      <c r="AX888" s="167"/>
      <c r="AY888" s="168"/>
      <c r="AZ888" s="168"/>
      <c r="BB888" s="22"/>
      <c r="BL888" s="3" t="n">
        <v>681</v>
      </c>
    </row>
    <row r="889" s="11" customFormat="true" ht="12.75" hidden="false" customHeight="false" outlineLevel="0" collapsed="false">
      <c r="A889" s="9"/>
      <c r="B889" s="10"/>
      <c r="D889" s="104"/>
      <c r="E889" s="9"/>
      <c r="F889" s="9"/>
      <c r="G889" s="9"/>
      <c r="H889" s="12"/>
      <c r="I889" s="13"/>
      <c r="J889" s="13"/>
      <c r="K889" s="13"/>
      <c r="M889" s="14"/>
      <c r="N889" s="14"/>
      <c r="O889" s="13"/>
      <c r="P889" s="13"/>
      <c r="Z889" s="11" t="s">
        <v>189</v>
      </c>
      <c r="AA889" s="11" t="n">
        <f aca="false">STDEV(Z865:Z885)</f>
        <v>0.313523597249865</v>
      </c>
      <c r="AR889" s="9"/>
      <c r="AT889" s="171"/>
      <c r="AV889" s="171"/>
      <c r="AW889" s="172"/>
      <c r="AX889" s="172"/>
      <c r="AY889" s="173"/>
      <c r="AZ889" s="173"/>
      <c r="BB889" s="9"/>
      <c r="BL889" s="3" t="n">
        <v>682</v>
      </c>
    </row>
    <row r="890" customFormat="false" ht="12.75" hidden="false" customHeight="false" outlineLevel="0" collapsed="false">
      <c r="A890" s="1" t="n">
        <v>112</v>
      </c>
      <c r="B890" s="2" t="s">
        <v>496</v>
      </c>
      <c r="C890" s="3" t="s">
        <v>497</v>
      </c>
      <c r="D890" s="162" t="n">
        <v>35922</v>
      </c>
      <c r="E890" s="1" t="s">
        <v>102</v>
      </c>
      <c r="F890" s="1" t="n">
        <v>3</v>
      </c>
      <c r="G890" s="1" t="n">
        <v>0</v>
      </c>
      <c r="H890" s="4" t="n">
        <v>157.8</v>
      </c>
      <c r="J890" s="5" t="n">
        <v>24.9</v>
      </c>
      <c r="N890" s="6" t="n">
        <v>53126</v>
      </c>
      <c r="P890" s="5" t="n">
        <v>19.7</v>
      </c>
      <c r="Q890" s="3" t="s">
        <v>382</v>
      </c>
      <c r="R890" s="71" t="s">
        <v>178</v>
      </c>
      <c r="S890" s="3" t="s">
        <v>164</v>
      </c>
      <c r="W890" s="3" t="n">
        <v>0.682829389006911</v>
      </c>
      <c r="Y890" s="3" t="n">
        <v>0.53400238068065</v>
      </c>
      <c r="Z890" s="3" t="n">
        <v>0.0275350581823591</v>
      </c>
      <c r="AA890" s="3" t="n">
        <f aca="false">Z890</f>
        <v>0.0275350581823591</v>
      </c>
      <c r="AB890" s="3" t="s">
        <v>382</v>
      </c>
      <c r="AE890" s="3" t="s">
        <v>106</v>
      </c>
      <c r="AF890" s="3" t="s">
        <v>383</v>
      </c>
      <c r="AG890" s="3" t="n">
        <v>3</v>
      </c>
      <c r="AH890" s="3" t="n">
        <v>12</v>
      </c>
      <c r="AI890" s="3" t="n">
        <v>48</v>
      </c>
      <c r="AJ890" s="3" t="s">
        <v>384</v>
      </c>
      <c r="AK890" s="3" t="s">
        <v>385</v>
      </c>
      <c r="AM890" s="3" t="s">
        <v>397</v>
      </c>
      <c r="AO890" s="3" t="s">
        <v>388</v>
      </c>
      <c r="AQ890" s="3" t="n">
        <v>19</v>
      </c>
      <c r="AR890" s="1" t="s">
        <v>107</v>
      </c>
      <c r="AS890" s="3" t="s">
        <v>118</v>
      </c>
      <c r="AT890" s="155" t="n">
        <v>100</v>
      </c>
      <c r="AW890" s="156" t="n">
        <v>1400</v>
      </c>
      <c r="AX890" s="156" t="n">
        <v>255</v>
      </c>
      <c r="AY890" s="157" t="n">
        <v>45</v>
      </c>
      <c r="AZ890" s="157" t="n">
        <v>4</v>
      </c>
      <c r="BA890" s="3" t="s">
        <v>389</v>
      </c>
      <c r="BB890" s="1" t="s">
        <v>115</v>
      </c>
    </row>
    <row r="891" customFormat="false" ht="12.75" hidden="false" customHeight="false" outlineLevel="0" collapsed="false">
      <c r="A891" s="1" t="n">
        <v>112</v>
      </c>
      <c r="B891" s="2" t="s">
        <v>496</v>
      </c>
      <c r="C891" s="3" t="s">
        <v>497</v>
      </c>
      <c r="D891" s="162" t="n">
        <v>35922</v>
      </c>
      <c r="E891" s="1" t="s">
        <v>102</v>
      </c>
      <c r="F891" s="1" t="n">
        <v>3</v>
      </c>
      <c r="G891" s="1" t="n">
        <v>0</v>
      </c>
      <c r="H891" s="4" t="n">
        <v>157.8</v>
      </c>
      <c r="J891" s="5" t="n">
        <v>24.9</v>
      </c>
      <c r="N891" s="6" t="n">
        <v>53126</v>
      </c>
      <c r="P891" s="5" t="n">
        <v>19.7</v>
      </c>
      <c r="Q891" s="3" t="s">
        <v>382</v>
      </c>
      <c r="R891" s="71" t="s">
        <v>184</v>
      </c>
      <c r="S891" s="3" t="s">
        <v>164</v>
      </c>
      <c r="W891" s="3" t="n">
        <v>1.41240828781551</v>
      </c>
      <c r="Y891" s="3" t="n">
        <v>0.676412370945086</v>
      </c>
      <c r="Z891" s="3" t="n">
        <v>0.0343558012688414</v>
      </c>
      <c r="AA891" s="3" t="n">
        <f aca="false">Z891</f>
        <v>0.0343558012688414</v>
      </c>
      <c r="AB891" s="3" t="s">
        <v>382</v>
      </c>
      <c r="AE891" s="3" t="s">
        <v>106</v>
      </c>
      <c r="AF891" s="3" t="s">
        <v>383</v>
      </c>
      <c r="AG891" s="3" t="n">
        <v>3</v>
      </c>
      <c r="AH891" s="3" t="n">
        <v>12</v>
      </c>
      <c r="AI891" s="3" t="n">
        <v>48</v>
      </c>
      <c r="AJ891" s="3" t="s">
        <v>384</v>
      </c>
      <c r="AK891" s="3" t="s">
        <v>385</v>
      </c>
      <c r="AM891" s="3" t="s">
        <v>397</v>
      </c>
      <c r="AO891" s="3" t="s">
        <v>388</v>
      </c>
      <c r="AQ891" s="3" t="n">
        <v>19</v>
      </c>
      <c r="AR891" s="1" t="s">
        <v>107</v>
      </c>
      <c r="AS891" s="3" t="s">
        <v>118</v>
      </c>
      <c r="AT891" s="155" t="n">
        <v>100</v>
      </c>
      <c r="AW891" s="156" t="n">
        <v>1400</v>
      </c>
      <c r="AX891" s="156" t="n">
        <v>255</v>
      </c>
      <c r="AY891" s="157" t="n">
        <v>45</v>
      </c>
      <c r="AZ891" s="157" t="n">
        <v>4</v>
      </c>
      <c r="BA891" s="3" t="s">
        <v>389</v>
      </c>
      <c r="BB891" s="1" t="s">
        <v>115</v>
      </c>
    </row>
    <row r="892" s="11" customFormat="true" ht="12.75" hidden="false" customHeight="false" outlineLevel="0" collapsed="false">
      <c r="A892" s="9" t="n">
        <v>112</v>
      </c>
      <c r="B892" s="10" t="s">
        <v>496</v>
      </c>
      <c r="C892" s="11" t="s">
        <v>497</v>
      </c>
      <c r="D892" s="169" t="n">
        <v>35922</v>
      </c>
      <c r="E892" s="9" t="s">
        <v>102</v>
      </c>
      <c r="F892" s="9" t="n">
        <v>3</v>
      </c>
      <c r="G892" s="9" t="n">
        <v>1</v>
      </c>
      <c r="H892" s="12" t="n">
        <v>157.8</v>
      </c>
      <c r="I892" s="13"/>
      <c r="J892" s="13" t="n">
        <v>24.9</v>
      </c>
      <c r="K892" s="13"/>
      <c r="M892" s="14"/>
      <c r="N892" s="14" t="n">
        <v>53126</v>
      </c>
      <c r="O892" s="13"/>
      <c r="P892" s="13" t="n">
        <v>19.7</v>
      </c>
      <c r="Q892" s="11" t="s">
        <v>382</v>
      </c>
      <c r="R892" s="214" t="s">
        <v>185</v>
      </c>
      <c r="S892" s="11" t="s">
        <v>164</v>
      </c>
      <c r="W892" s="11" t="n">
        <v>0.0777745768195193</v>
      </c>
      <c r="Y892" s="11" t="n">
        <v>0.0668348570270836</v>
      </c>
      <c r="Z892" s="11" t="n">
        <v>0.00340337972426434</v>
      </c>
      <c r="AA892" s="11" t="n">
        <f aca="false">Z892</f>
        <v>0.00340337972426434</v>
      </c>
      <c r="AB892" s="11" t="s">
        <v>382</v>
      </c>
      <c r="AE892" s="11" t="s">
        <v>106</v>
      </c>
      <c r="AF892" s="11" t="s">
        <v>383</v>
      </c>
      <c r="AG892" s="11" t="n">
        <v>3</v>
      </c>
      <c r="AH892" s="11" t="n">
        <v>12</v>
      </c>
      <c r="AI892" s="11" t="n">
        <v>48</v>
      </c>
      <c r="AJ892" s="11" t="s">
        <v>384</v>
      </c>
      <c r="AK892" s="11" t="s">
        <v>385</v>
      </c>
      <c r="AM892" s="11" t="s">
        <v>397</v>
      </c>
      <c r="AO892" s="11" t="s">
        <v>388</v>
      </c>
      <c r="AQ892" s="11" t="n">
        <v>19</v>
      </c>
      <c r="AR892" s="9" t="s">
        <v>107</v>
      </c>
      <c r="AS892" s="11" t="s">
        <v>118</v>
      </c>
      <c r="AT892" s="171" t="n">
        <v>100</v>
      </c>
      <c r="AV892" s="171"/>
      <c r="AW892" s="172" t="n">
        <v>1400</v>
      </c>
      <c r="AX892" s="172" t="n">
        <v>255</v>
      </c>
      <c r="AY892" s="173" t="n">
        <v>45</v>
      </c>
      <c r="AZ892" s="173" t="n">
        <v>4</v>
      </c>
      <c r="BA892" s="11" t="s">
        <v>389</v>
      </c>
      <c r="BB892" s="9" t="s">
        <v>115</v>
      </c>
    </row>
    <row r="893" customFormat="false" ht="12.75" hidden="false" customHeight="false" outlineLevel="0" collapsed="false">
      <c r="A893" s="1" t="n">
        <v>3</v>
      </c>
      <c r="B893" s="2" t="s">
        <v>139</v>
      </c>
      <c r="C893" s="3" t="s">
        <v>532</v>
      </c>
      <c r="D893" s="195" t="n">
        <v>35117</v>
      </c>
      <c r="E893" s="1" t="s">
        <v>102</v>
      </c>
      <c r="F893" s="1" t="n">
        <v>3</v>
      </c>
      <c r="G893" s="1" t="n">
        <v>0</v>
      </c>
      <c r="R893" s="3" t="s">
        <v>135</v>
      </c>
      <c r="S893" s="3" t="s">
        <v>136</v>
      </c>
      <c r="Z893" s="3" t="n">
        <v>1.7876</v>
      </c>
      <c r="AB893" s="3" t="s">
        <v>382</v>
      </c>
      <c r="AE893" s="3" t="s">
        <v>106</v>
      </c>
      <c r="AJ893" s="3" t="s">
        <v>384</v>
      </c>
      <c r="AM893" s="3" t="s">
        <v>402</v>
      </c>
      <c r="AS893" s="3" t="s">
        <v>118</v>
      </c>
      <c r="AT893" s="155" t="s">
        <v>129</v>
      </c>
      <c r="AU893" s="3" t="s">
        <v>129</v>
      </c>
      <c r="AV893" s="155" t="s">
        <v>129</v>
      </c>
      <c r="BA893" s="3" t="s">
        <v>114</v>
      </c>
      <c r="BB893" s="1" t="s">
        <v>107</v>
      </c>
      <c r="BI893" s="3" t="n">
        <v>415</v>
      </c>
      <c r="BL893" s="3" t="n">
        <v>714</v>
      </c>
    </row>
    <row r="894" customFormat="false" ht="12.75" hidden="false" customHeight="false" outlineLevel="0" collapsed="false">
      <c r="A894" s="1" t="n">
        <v>3</v>
      </c>
      <c r="B894" s="2" t="s">
        <v>533</v>
      </c>
      <c r="C894" s="3" t="s">
        <v>532</v>
      </c>
      <c r="D894" s="95" t="n">
        <v>34530</v>
      </c>
      <c r="E894" s="1" t="s">
        <v>102</v>
      </c>
      <c r="F894" s="1" t="n">
        <v>3</v>
      </c>
      <c r="G894" s="1" t="n">
        <v>0</v>
      </c>
      <c r="R894" s="3" t="s">
        <v>135</v>
      </c>
      <c r="S894" s="3" t="s">
        <v>136</v>
      </c>
      <c r="Z894" s="3" t="n">
        <v>2.4518</v>
      </c>
      <c r="AA894" s="3" t="n">
        <f aca="false">AVERAGE(Z893:Z894)</f>
        <v>2.1197</v>
      </c>
      <c r="AB894" s="3" t="s">
        <v>382</v>
      </c>
      <c r="AE894" s="3" t="s">
        <v>106</v>
      </c>
      <c r="AJ894" s="3" t="s">
        <v>384</v>
      </c>
      <c r="AM894" s="3" t="s">
        <v>402</v>
      </c>
      <c r="AS894" s="3" t="s">
        <v>118</v>
      </c>
      <c r="AT894" s="155" t="s">
        <v>129</v>
      </c>
      <c r="AU894" s="3" t="s">
        <v>129</v>
      </c>
      <c r="AV894" s="155" t="s">
        <v>129</v>
      </c>
      <c r="BA894" s="3" t="s">
        <v>114</v>
      </c>
      <c r="BB894" s="1" t="s">
        <v>107</v>
      </c>
      <c r="BI894" s="3" t="n">
        <v>438</v>
      </c>
      <c r="BL894" s="3" t="n">
        <v>715</v>
      </c>
    </row>
    <row r="895" customFormat="false" ht="12.75" hidden="false" customHeight="false" outlineLevel="0" collapsed="false">
      <c r="A895" s="1" t="n">
        <v>3</v>
      </c>
      <c r="B895" s="2" t="s">
        <v>139</v>
      </c>
      <c r="C895" s="3" t="s">
        <v>534</v>
      </c>
      <c r="D895" s="195" t="n">
        <v>35117</v>
      </c>
      <c r="E895" s="1" t="s">
        <v>102</v>
      </c>
      <c r="F895" s="1" t="n">
        <v>3</v>
      </c>
      <c r="G895" s="1" t="n">
        <v>0</v>
      </c>
      <c r="R895" s="3" t="s">
        <v>135</v>
      </c>
      <c r="S895" s="3" t="s">
        <v>136</v>
      </c>
      <c r="Z895" s="3" t="n">
        <v>2.7634</v>
      </c>
      <c r="AB895" s="3" t="s">
        <v>382</v>
      </c>
      <c r="AE895" s="3" t="s">
        <v>106</v>
      </c>
      <c r="AJ895" s="3" t="s">
        <v>384</v>
      </c>
      <c r="AM895" s="3" t="s">
        <v>402</v>
      </c>
      <c r="AS895" s="3" t="s">
        <v>118</v>
      </c>
      <c r="AT895" s="155" t="s">
        <v>129</v>
      </c>
      <c r="AU895" s="3" t="s">
        <v>129</v>
      </c>
      <c r="AV895" s="155" t="s">
        <v>129</v>
      </c>
      <c r="BA895" s="3" t="s">
        <v>114</v>
      </c>
      <c r="BB895" s="1" t="s">
        <v>107</v>
      </c>
      <c r="BI895" s="3" t="n">
        <v>419</v>
      </c>
      <c r="BL895" s="3" t="n">
        <v>716</v>
      </c>
    </row>
    <row r="896" customFormat="false" ht="12.75" hidden="false" customHeight="false" outlineLevel="0" collapsed="false">
      <c r="A896" s="1" t="n">
        <v>3</v>
      </c>
      <c r="B896" s="2" t="s">
        <v>533</v>
      </c>
      <c r="C896" s="3" t="s">
        <v>534</v>
      </c>
      <c r="D896" s="95" t="n">
        <v>34530</v>
      </c>
      <c r="E896" s="1" t="s">
        <v>102</v>
      </c>
      <c r="F896" s="1" t="n">
        <v>3</v>
      </c>
      <c r="G896" s="1" t="n">
        <v>0</v>
      </c>
      <c r="R896" s="3" t="s">
        <v>135</v>
      </c>
      <c r="S896" s="3" t="s">
        <v>136</v>
      </c>
      <c r="Z896" s="3" t="n">
        <v>1.9188</v>
      </c>
      <c r="AA896" s="3" t="n">
        <f aca="false">AVERAGE(Z895:Z896)</f>
        <v>2.3411</v>
      </c>
      <c r="AB896" s="3" t="s">
        <v>382</v>
      </c>
      <c r="AE896" s="3" t="s">
        <v>106</v>
      </c>
      <c r="AJ896" s="3" t="s">
        <v>384</v>
      </c>
      <c r="AM896" s="3" t="s">
        <v>402</v>
      </c>
      <c r="AS896" s="3" t="s">
        <v>118</v>
      </c>
      <c r="AT896" s="155" t="s">
        <v>129</v>
      </c>
      <c r="AU896" s="3" t="s">
        <v>129</v>
      </c>
      <c r="AV896" s="155" t="s">
        <v>129</v>
      </c>
      <c r="BA896" s="3" t="s">
        <v>114</v>
      </c>
      <c r="BB896" s="1" t="s">
        <v>107</v>
      </c>
      <c r="BI896" s="3" t="n">
        <v>443</v>
      </c>
      <c r="BL896" s="3" t="n">
        <v>717</v>
      </c>
    </row>
    <row r="897" customFormat="false" ht="12.75" hidden="false" customHeight="false" outlineLevel="0" collapsed="false">
      <c r="A897" s="1" t="n">
        <v>3</v>
      </c>
      <c r="B897" s="2" t="s">
        <v>227</v>
      </c>
      <c r="C897" s="3" t="s">
        <v>535</v>
      </c>
      <c r="D897" s="195" t="n">
        <v>35145</v>
      </c>
      <c r="E897" s="1" t="s">
        <v>102</v>
      </c>
      <c r="F897" s="1" t="n">
        <v>3</v>
      </c>
      <c r="G897" s="1" t="n">
        <v>0</v>
      </c>
      <c r="R897" s="3" t="s">
        <v>135</v>
      </c>
      <c r="S897" s="3" t="s">
        <v>136</v>
      </c>
      <c r="Z897" s="3" t="n">
        <v>4.0344</v>
      </c>
      <c r="AA897" s="3" t="n">
        <f aca="false">Z897</f>
        <v>4.0344</v>
      </c>
      <c r="AB897" s="3" t="s">
        <v>382</v>
      </c>
      <c r="AE897" s="3" t="s">
        <v>106</v>
      </c>
      <c r="AJ897" s="3" t="s">
        <v>384</v>
      </c>
      <c r="AM897" s="3" t="s">
        <v>402</v>
      </c>
      <c r="AS897" s="3" t="s">
        <v>118</v>
      </c>
      <c r="AT897" s="155" t="s">
        <v>129</v>
      </c>
      <c r="AU897" s="3" t="s">
        <v>129</v>
      </c>
      <c r="AV897" s="155" t="s">
        <v>129</v>
      </c>
      <c r="BA897" s="3" t="s">
        <v>114</v>
      </c>
      <c r="BB897" s="1" t="s">
        <v>107</v>
      </c>
      <c r="BI897" s="3" t="n">
        <v>493</v>
      </c>
      <c r="BL897" s="3" t="n">
        <v>718</v>
      </c>
    </row>
    <row r="898" customFormat="false" ht="12.75" hidden="false" customHeight="false" outlineLevel="0" collapsed="false">
      <c r="A898" s="1" t="n">
        <v>3</v>
      </c>
      <c r="B898" s="2" t="s">
        <v>227</v>
      </c>
      <c r="C898" s="3" t="s">
        <v>536</v>
      </c>
      <c r="D898" s="195" t="n">
        <v>35145</v>
      </c>
      <c r="E898" s="1" t="s">
        <v>102</v>
      </c>
      <c r="F898" s="1" t="n">
        <v>3</v>
      </c>
      <c r="G898" s="1" t="n">
        <v>0</v>
      </c>
      <c r="R898" s="3" t="s">
        <v>135</v>
      </c>
      <c r="S898" s="3" t="s">
        <v>136</v>
      </c>
      <c r="Z898" s="3" t="n">
        <v>4.6084</v>
      </c>
      <c r="AA898" s="3" t="n">
        <f aca="false">Z898</f>
        <v>4.6084</v>
      </c>
      <c r="AB898" s="3" t="s">
        <v>382</v>
      </c>
      <c r="AE898" s="3" t="s">
        <v>106</v>
      </c>
      <c r="AJ898" s="3" t="s">
        <v>384</v>
      </c>
      <c r="AM898" s="3" t="s">
        <v>402</v>
      </c>
      <c r="AS898" s="3" t="s">
        <v>118</v>
      </c>
      <c r="AT898" s="155" t="s">
        <v>129</v>
      </c>
      <c r="AU898" s="3" t="s">
        <v>129</v>
      </c>
      <c r="AV898" s="155" t="s">
        <v>129</v>
      </c>
      <c r="BA898" s="3" t="s">
        <v>114</v>
      </c>
      <c r="BB898" s="1" t="s">
        <v>107</v>
      </c>
      <c r="BI898" s="3" t="n">
        <v>497</v>
      </c>
      <c r="BL898" s="3" t="n">
        <v>719</v>
      </c>
    </row>
    <row r="899" customFormat="false" ht="12.75" hidden="false" customHeight="false" outlineLevel="0" collapsed="false">
      <c r="A899" s="1" t="n">
        <v>3</v>
      </c>
      <c r="B899" s="2" t="s">
        <v>119</v>
      </c>
      <c r="C899" s="3" t="s">
        <v>538</v>
      </c>
      <c r="D899" s="195" t="n">
        <v>35306</v>
      </c>
      <c r="E899" s="1" t="s">
        <v>102</v>
      </c>
      <c r="F899" s="1" t="n">
        <v>3</v>
      </c>
      <c r="G899" s="1" t="n">
        <v>0</v>
      </c>
      <c r="R899" s="3" t="s">
        <v>135</v>
      </c>
      <c r="S899" s="3" t="s">
        <v>136</v>
      </c>
      <c r="Z899" s="3" t="n">
        <v>1.7712</v>
      </c>
      <c r="AB899" s="3" t="s">
        <v>382</v>
      </c>
      <c r="AE899" s="3" t="s">
        <v>106</v>
      </c>
      <c r="AJ899" s="3" t="s">
        <v>384</v>
      </c>
      <c r="AM899" s="3" t="s">
        <v>402</v>
      </c>
      <c r="AS899" s="3" t="s">
        <v>118</v>
      </c>
      <c r="AT899" s="155" t="n">
        <v>100</v>
      </c>
      <c r="AU899" s="3" t="s">
        <v>113</v>
      </c>
      <c r="AV899" s="155" t="s">
        <v>113</v>
      </c>
      <c r="BA899" s="3" t="s">
        <v>114</v>
      </c>
      <c r="BB899" s="1" t="s">
        <v>115</v>
      </c>
      <c r="BI899" s="3" t="n">
        <v>561</v>
      </c>
      <c r="BL899" s="3" t="n">
        <v>720</v>
      </c>
    </row>
    <row r="900" customFormat="false" ht="12.75" hidden="false" customHeight="false" outlineLevel="0" collapsed="false">
      <c r="A900" s="1" t="n">
        <v>3</v>
      </c>
      <c r="B900" s="2" t="s">
        <v>119</v>
      </c>
      <c r="C900" s="3" t="s">
        <v>538</v>
      </c>
      <c r="D900" s="195" t="n">
        <v>35306</v>
      </c>
      <c r="E900" s="1" t="s">
        <v>102</v>
      </c>
      <c r="F900" s="1" t="n">
        <v>3</v>
      </c>
      <c r="G900" s="1" t="n">
        <v>0</v>
      </c>
      <c r="R900" s="3" t="s">
        <v>135</v>
      </c>
      <c r="S900" s="3" t="s">
        <v>136</v>
      </c>
      <c r="Z900" s="3" t="n">
        <v>1.2464</v>
      </c>
      <c r="AA900" s="3" t="n">
        <f aca="false">AVERAGE(Z899:Z900)</f>
        <v>1.5088</v>
      </c>
      <c r="AB900" s="3" t="s">
        <v>382</v>
      </c>
      <c r="AE900" s="3" t="s">
        <v>106</v>
      </c>
      <c r="AJ900" s="3" t="s">
        <v>384</v>
      </c>
      <c r="AM900" s="3" t="s">
        <v>402</v>
      </c>
      <c r="AS900" s="3" t="s">
        <v>118</v>
      </c>
      <c r="AT900" s="155" t="n">
        <v>100</v>
      </c>
      <c r="AU900" s="3" t="s">
        <v>113</v>
      </c>
      <c r="AV900" s="155" t="s">
        <v>113</v>
      </c>
      <c r="BA900" s="3" t="s">
        <v>389</v>
      </c>
      <c r="BB900" s="1" t="s">
        <v>115</v>
      </c>
      <c r="BI900" s="3" t="n">
        <v>569</v>
      </c>
      <c r="BL900" s="3" t="n">
        <v>743</v>
      </c>
    </row>
    <row r="901" customFormat="false" ht="12.75" hidden="false" customHeight="false" outlineLevel="0" collapsed="false">
      <c r="A901" s="1" t="n">
        <v>7</v>
      </c>
      <c r="B901" s="2" t="s">
        <v>560</v>
      </c>
      <c r="C901" s="3" t="s">
        <v>407</v>
      </c>
      <c r="D901" s="195" t="n">
        <v>32576</v>
      </c>
      <c r="E901" s="1" t="s">
        <v>102</v>
      </c>
      <c r="F901" s="1" t="n">
        <v>3</v>
      </c>
      <c r="H901" s="4" t="n">
        <v>181</v>
      </c>
      <c r="J901" s="5" t="n">
        <v>10.8</v>
      </c>
      <c r="L901" s="30"/>
      <c r="N901" s="6" t="n">
        <v>35202</v>
      </c>
      <c r="P901" s="5" t="n">
        <v>9.82</v>
      </c>
      <c r="Q901" s="3" t="s">
        <v>382</v>
      </c>
      <c r="R901" s="3" t="s">
        <v>135</v>
      </c>
      <c r="S901" s="3" t="s">
        <v>136</v>
      </c>
      <c r="U901" s="3" t="s">
        <v>113</v>
      </c>
      <c r="W901" s="3" t="n">
        <v>79</v>
      </c>
      <c r="Y901" s="3" t="n">
        <v>5.1666666667</v>
      </c>
      <c r="Z901" s="3" t="n">
        <v>0.527</v>
      </c>
      <c r="AB901" s="3" t="s">
        <v>382</v>
      </c>
      <c r="AE901" s="3" t="s">
        <v>106</v>
      </c>
      <c r="AF901" s="3" t="s">
        <v>383</v>
      </c>
      <c r="AG901" s="3" t="n">
        <v>3</v>
      </c>
      <c r="AJ901" s="3" t="s">
        <v>384</v>
      </c>
      <c r="AK901" s="3" t="s">
        <v>385</v>
      </c>
      <c r="AL901" s="3" t="s">
        <v>110</v>
      </c>
      <c r="AM901" s="3" t="s">
        <v>402</v>
      </c>
      <c r="AN901" s="3" t="s">
        <v>408</v>
      </c>
      <c r="AO901" s="3" t="s">
        <v>110</v>
      </c>
      <c r="AQ901" s="3" t="n">
        <v>14.55</v>
      </c>
      <c r="AR901" s="1" t="s">
        <v>107</v>
      </c>
      <c r="AS901" s="3" t="s">
        <v>118</v>
      </c>
      <c r="AT901" s="155" t="s">
        <v>505</v>
      </c>
      <c r="AU901" s="3" t="s">
        <v>239</v>
      </c>
      <c r="AV901" s="155" t="s">
        <v>506</v>
      </c>
      <c r="AW901" s="156" t="n">
        <v>780.66666667</v>
      </c>
      <c r="AX901" s="156" t="n">
        <v>182.33333333</v>
      </c>
      <c r="AY901" s="157" t="n">
        <v>58.5</v>
      </c>
      <c r="AZ901" s="157" t="n">
        <v>9.5666666667</v>
      </c>
      <c r="BA901" s="3" t="s">
        <v>409</v>
      </c>
      <c r="BB901" s="1" t="s">
        <v>115</v>
      </c>
      <c r="BI901" s="3" t="n">
        <v>248</v>
      </c>
      <c r="BL901" s="3" t="n">
        <v>726</v>
      </c>
    </row>
    <row r="902" customFormat="false" ht="12.75" hidden="false" customHeight="false" outlineLevel="0" collapsed="false">
      <c r="A902" s="1" t="n">
        <v>7</v>
      </c>
      <c r="B902" s="2" t="s">
        <v>547</v>
      </c>
      <c r="C902" s="3" t="s">
        <v>407</v>
      </c>
      <c r="D902" s="195" t="n">
        <v>33946</v>
      </c>
      <c r="E902" s="1" t="s">
        <v>102</v>
      </c>
      <c r="F902" s="1" t="n">
        <v>3</v>
      </c>
      <c r="H902" s="4" t="n">
        <v>179.33333333</v>
      </c>
      <c r="J902" s="5" t="n">
        <v>19.41</v>
      </c>
      <c r="N902" s="6" t="n">
        <v>35866.666667</v>
      </c>
      <c r="P902" s="5" t="n">
        <v>11.5</v>
      </c>
      <c r="Q902" s="3" t="s">
        <v>382</v>
      </c>
      <c r="R902" s="3" t="s">
        <v>135</v>
      </c>
      <c r="S902" s="3" t="s">
        <v>136</v>
      </c>
      <c r="U902" s="3" t="s">
        <v>113</v>
      </c>
      <c r="W902" s="3" t="s">
        <v>129</v>
      </c>
      <c r="Y902" s="3" t="n">
        <v>13.3</v>
      </c>
      <c r="Z902" s="3" t="n">
        <v>1.1566666667</v>
      </c>
      <c r="AB902" s="3" t="s">
        <v>382</v>
      </c>
      <c r="AE902" s="3" t="s">
        <v>106</v>
      </c>
      <c r="AF902" s="3" t="s">
        <v>383</v>
      </c>
      <c r="AG902" s="3" t="n">
        <v>3</v>
      </c>
      <c r="AJ902" s="3" t="s">
        <v>384</v>
      </c>
      <c r="AK902" s="3" t="s">
        <v>385</v>
      </c>
      <c r="AL902" s="3" t="s">
        <v>110</v>
      </c>
      <c r="AM902" s="3" t="s">
        <v>402</v>
      </c>
      <c r="AO902" s="3" t="s">
        <v>110</v>
      </c>
      <c r="AQ902" s="3" t="n">
        <v>14.55</v>
      </c>
      <c r="AR902" s="1" t="s">
        <v>107</v>
      </c>
      <c r="AS902" s="3" t="s">
        <v>118</v>
      </c>
      <c r="AT902" s="155" t="s">
        <v>505</v>
      </c>
      <c r="AU902" s="3" t="s">
        <v>173</v>
      </c>
      <c r="AV902" s="155" t="s">
        <v>506</v>
      </c>
      <c r="AW902" s="156" t="n">
        <v>1095.6666667</v>
      </c>
      <c r="AX902" s="156" t="n">
        <v>197.66666667</v>
      </c>
      <c r="AY902" s="157" t="n">
        <v>83.133333333</v>
      </c>
      <c r="AZ902" s="157" t="n">
        <v>7.85</v>
      </c>
      <c r="BA902" s="3" t="s">
        <v>409</v>
      </c>
      <c r="BB902" s="1" t="s">
        <v>115</v>
      </c>
      <c r="BI902" s="3" t="n">
        <v>250</v>
      </c>
      <c r="BL902" s="3" t="n">
        <v>727</v>
      </c>
    </row>
    <row r="903" customFormat="false" ht="12.75" hidden="false" customHeight="false" outlineLevel="0" collapsed="false">
      <c r="A903" s="1" t="n">
        <v>7</v>
      </c>
      <c r="B903" s="2" t="s">
        <v>561</v>
      </c>
      <c r="C903" s="3" t="s">
        <v>407</v>
      </c>
      <c r="D903" s="195" t="n">
        <v>32491</v>
      </c>
      <c r="E903" s="1" t="s">
        <v>102</v>
      </c>
      <c r="F903" s="1" t="n">
        <v>3</v>
      </c>
      <c r="H903" s="4" t="n">
        <v>204.33333333</v>
      </c>
      <c r="J903" s="5" t="n">
        <v>10.86</v>
      </c>
      <c r="N903" s="6" t="n">
        <v>34881.333333</v>
      </c>
      <c r="P903" s="5" t="n">
        <v>9.6</v>
      </c>
      <c r="Q903" s="3" t="s">
        <v>382</v>
      </c>
      <c r="R903" s="3" t="s">
        <v>135</v>
      </c>
      <c r="S903" s="3" t="s">
        <v>136</v>
      </c>
      <c r="U903" s="3" t="s">
        <v>113</v>
      </c>
      <c r="W903" s="3" t="n">
        <v>278</v>
      </c>
      <c r="Y903" s="3" t="n">
        <v>18</v>
      </c>
      <c r="Z903" s="3" t="n">
        <v>1.8766666667</v>
      </c>
      <c r="AA903" s="3" t="n">
        <f aca="false">AVERAGE(Z901:Z903)</f>
        <v>1.1867777778</v>
      </c>
      <c r="AB903" s="3" t="s">
        <v>382</v>
      </c>
      <c r="AE903" s="3" t="s">
        <v>106</v>
      </c>
      <c r="AF903" s="3" t="s">
        <v>383</v>
      </c>
      <c r="AG903" s="3" t="n">
        <v>3</v>
      </c>
      <c r="AJ903" s="3" t="s">
        <v>384</v>
      </c>
      <c r="AK903" s="3" t="s">
        <v>385</v>
      </c>
      <c r="AL903" s="3" t="s">
        <v>110</v>
      </c>
      <c r="AM903" s="3" t="s">
        <v>402</v>
      </c>
      <c r="AN903" s="3" t="s">
        <v>408</v>
      </c>
      <c r="AO903" s="3" t="s">
        <v>110</v>
      </c>
      <c r="AQ903" s="3" t="n">
        <v>14.55</v>
      </c>
      <c r="AR903" s="1" t="s">
        <v>107</v>
      </c>
      <c r="AS903" s="3" t="s">
        <v>118</v>
      </c>
      <c r="AT903" s="155" t="s">
        <v>505</v>
      </c>
      <c r="AU903" s="3" t="s">
        <v>239</v>
      </c>
      <c r="AV903" s="155" t="s">
        <v>506</v>
      </c>
      <c r="AW903" s="156" t="n">
        <v>650.33333333</v>
      </c>
      <c r="AX903" s="156" t="n">
        <v>191.33333333</v>
      </c>
      <c r="AY903" s="157" t="n">
        <v>51</v>
      </c>
      <c r="AZ903" s="157" t="n">
        <v>8.2666666667</v>
      </c>
      <c r="BA903" s="3" t="s">
        <v>409</v>
      </c>
      <c r="BB903" s="1" t="s">
        <v>115</v>
      </c>
      <c r="BI903" s="3" t="n">
        <v>251</v>
      </c>
      <c r="BL903" s="3" t="n">
        <v>728</v>
      </c>
    </row>
    <row r="904" customFormat="false" ht="12.75" hidden="false" customHeight="false" outlineLevel="0" collapsed="false">
      <c r="A904" s="1" t="n">
        <v>7</v>
      </c>
      <c r="B904" s="2" t="s">
        <v>507</v>
      </c>
      <c r="C904" s="3" t="s">
        <v>504</v>
      </c>
      <c r="D904" s="195" t="n">
        <v>33168</v>
      </c>
      <c r="E904" s="1" t="s">
        <v>102</v>
      </c>
      <c r="F904" s="1" t="n">
        <v>3</v>
      </c>
      <c r="H904" s="4" t="n">
        <v>192.33333333</v>
      </c>
      <c r="J904" s="5" t="n">
        <v>18.91</v>
      </c>
      <c r="N904" s="6" t="n">
        <v>17733.333333</v>
      </c>
      <c r="P904" s="5" t="n">
        <v>4.87</v>
      </c>
      <c r="Q904" s="3" t="s">
        <v>382</v>
      </c>
      <c r="R904" s="3" t="s">
        <v>135</v>
      </c>
      <c r="S904" s="3" t="s">
        <v>136</v>
      </c>
      <c r="U904" s="3" t="s">
        <v>113</v>
      </c>
      <c r="W904" s="3" t="n">
        <v>109.33333333</v>
      </c>
      <c r="Y904" s="3" t="n">
        <v>4.5</v>
      </c>
      <c r="Z904" s="3" t="n">
        <v>0.92333333333</v>
      </c>
      <c r="AA904" s="3" t="n">
        <f aca="false">Z904</f>
        <v>0.92333333333</v>
      </c>
      <c r="AB904" s="3" t="s">
        <v>382</v>
      </c>
      <c r="AE904" s="3" t="s">
        <v>106</v>
      </c>
      <c r="AF904" s="3" t="s">
        <v>433</v>
      </c>
      <c r="AG904" s="3" t="n">
        <v>3</v>
      </c>
      <c r="AJ904" s="3" t="s">
        <v>384</v>
      </c>
      <c r="AK904" s="3" t="s">
        <v>385</v>
      </c>
      <c r="AL904" s="3" t="s">
        <v>110</v>
      </c>
      <c r="AM904" s="3" t="s">
        <v>387</v>
      </c>
      <c r="AN904" s="3" t="s">
        <v>408</v>
      </c>
      <c r="AO904" s="3" t="s">
        <v>110</v>
      </c>
      <c r="AQ904" s="3" t="n">
        <v>5</v>
      </c>
      <c r="AR904" s="1" t="s">
        <v>129</v>
      </c>
      <c r="AS904" s="3" t="s">
        <v>112</v>
      </c>
      <c r="AT904" s="155" t="s">
        <v>508</v>
      </c>
      <c r="AU904" s="3" t="s">
        <v>173</v>
      </c>
      <c r="AV904" s="155" t="s">
        <v>509</v>
      </c>
      <c r="AW904" s="156" t="n">
        <v>1200</v>
      </c>
      <c r="AX904" s="156" t="n">
        <v>204</v>
      </c>
      <c r="AY904" s="157" t="n">
        <v>82</v>
      </c>
      <c r="AZ904" s="157" t="n">
        <v>2.8</v>
      </c>
      <c r="BA904" s="3" t="s">
        <v>409</v>
      </c>
      <c r="BB904" s="1" t="s">
        <v>115</v>
      </c>
      <c r="BI904" s="3" t="n">
        <v>252</v>
      </c>
      <c r="BL904" s="3" t="n">
        <v>729</v>
      </c>
    </row>
    <row r="905" customFormat="false" ht="12.75" hidden="false" customHeight="false" outlineLevel="0" collapsed="false">
      <c r="A905" s="1" t="n">
        <v>7</v>
      </c>
      <c r="B905" s="2" t="s">
        <v>516</v>
      </c>
      <c r="C905" s="3" t="s">
        <v>517</v>
      </c>
      <c r="D905" s="195" t="n">
        <v>33632</v>
      </c>
      <c r="E905" s="1" t="s">
        <v>102</v>
      </c>
      <c r="F905" s="1" t="n">
        <v>3</v>
      </c>
      <c r="H905" s="4" t="n">
        <v>249</v>
      </c>
      <c r="J905" s="5" t="n">
        <v>18.833333333</v>
      </c>
      <c r="N905" s="6" t="n">
        <v>33400</v>
      </c>
      <c r="P905" s="5" t="n">
        <v>11.3</v>
      </c>
      <c r="Q905" s="3" t="s">
        <v>382</v>
      </c>
      <c r="R905" s="3" t="s">
        <v>135</v>
      </c>
      <c r="S905" s="3" t="s">
        <v>136</v>
      </c>
      <c r="U905" s="3" t="s">
        <v>113</v>
      </c>
      <c r="W905" s="3" t="s">
        <v>129</v>
      </c>
      <c r="Y905" s="3" t="n">
        <v>14.466666667</v>
      </c>
      <c r="Z905" s="3" t="n">
        <v>1.2766666667</v>
      </c>
      <c r="AB905" s="3" t="s">
        <v>382</v>
      </c>
      <c r="AE905" s="3" t="s">
        <v>106</v>
      </c>
      <c r="AF905" s="3" t="s">
        <v>452</v>
      </c>
      <c r="AG905" s="3" t="n">
        <v>3</v>
      </c>
      <c r="AJ905" s="3" t="s">
        <v>384</v>
      </c>
      <c r="AK905" s="3" t="s">
        <v>385</v>
      </c>
      <c r="AL905" s="3" t="s">
        <v>110</v>
      </c>
      <c r="AM905" s="3" t="s">
        <v>402</v>
      </c>
      <c r="AO905" s="3" t="s">
        <v>110</v>
      </c>
      <c r="AQ905" s="3" t="n">
        <v>9.9635</v>
      </c>
      <c r="AR905" s="1" t="s">
        <v>107</v>
      </c>
      <c r="AS905" s="3" t="s">
        <v>118</v>
      </c>
      <c r="AT905" s="155" t="s">
        <v>408</v>
      </c>
      <c r="AU905" s="3" t="s">
        <v>113</v>
      </c>
      <c r="AV905" s="155" t="s">
        <v>113</v>
      </c>
      <c r="AW905" s="156" t="n">
        <v>934.66666667</v>
      </c>
      <c r="AX905" s="156" t="n">
        <v>240.66666667</v>
      </c>
      <c r="AY905" s="157" t="n">
        <v>99.666666667</v>
      </c>
      <c r="AZ905" s="157" t="n">
        <v>8.82</v>
      </c>
      <c r="BA905" s="3" t="s">
        <v>409</v>
      </c>
      <c r="BB905" s="1" t="s">
        <v>115</v>
      </c>
      <c r="BI905" s="3" t="n">
        <v>254</v>
      </c>
      <c r="BL905" s="3" t="n">
        <v>730</v>
      </c>
    </row>
    <row r="906" customFormat="false" ht="12.75" hidden="false" customHeight="false" outlineLevel="0" collapsed="false">
      <c r="A906" s="1" t="n">
        <v>7</v>
      </c>
      <c r="B906" s="2" t="s">
        <v>562</v>
      </c>
      <c r="C906" s="3" t="s">
        <v>517</v>
      </c>
      <c r="D906" s="95" t="n">
        <v>33339</v>
      </c>
      <c r="E906" s="1" t="s">
        <v>102</v>
      </c>
      <c r="F906" s="1" t="n">
        <v>3</v>
      </c>
      <c r="H906" s="4" t="n">
        <v>242.66666667</v>
      </c>
      <c r="J906" s="5" t="n">
        <v>21.133333333</v>
      </c>
      <c r="N906" s="6" t="n">
        <v>32400</v>
      </c>
      <c r="P906" s="5" t="n">
        <v>9.12</v>
      </c>
      <c r="Q906" s="3" t="s">
        <v>382</v>
      </c>
      <c r="R906" s="3" t="s">
        <v>135</v>
      </c>
      <c r="S906" s="3" t="s">
        <v>136</v>
      </c>
      <c r="U906" s="3" t="s">
        <v>113</v>
      </c>
      <c r="W906" s="3" t="s">
        <v>129</v>
      </c>
      <c r="Y906" s="3" t="n">
        <v>10.3</v>
      </c>
      <c r="Z906" s="3" t="n">
        <v>1.13</v>
      </c>
      <c r="AA906" s="3" t="n">
        <f aca="false">AVERAGE(Z905:Z906)</f>
        <v>1.20333333335</v>
      </c>
      <c r="AB906" s="3" t="s">
        <v>382</v>
      </c>
      <c r="AE906" s="3" t="s">
        <v>106</v>
      </c>
      <c r="AF906" s="3" t="s">
        <v>452</v>
      </c>
      <c r="AG906" s="3" t="n">
        <v>3</v>
      </c>
      <c r="AJ906" s="3" t="s">
        <v>384</v>
      </c>
      <c r="AK906" s="3" t="s">
        <v>385</v>
      </c>
      <c r="AL906" s="3" t="s">
        <v>110</v>
      </c>
      <c r="AM906" s="3" t="s">
        <v>402</v>
      </c>
      <c r="AN906" s="3" t="s">
        <v>408</v>
      </c>
      <c r="AO906" s="3" t="s">
        <v>110</v>
      </c>
      <c r="AQ906" s="3" t="n">
        <v>9.9635</v>
      </c>
      <c r="AR906" s="1" t="s">
        <v>351</v>
      </c>
      <c r="AS906" s="3" t="s">
        <v>118</v>
      </c>
      <c r="AT906" s="155" t="s">
        <v>408</v>
      </c>
      <c r="AU906" s="3" t="s">
        <v>113</v>
      </c>
      <c r="AV906" s="155" t="s">
        <v>113</v>
      </c>
      <c r="AW906" s="156" t="n">
        <v>1080</v>
      </c>
      <c r="AX906" s="156" t="n">
        <v>249.33333333</v>
      </c>
      <c r="AY906" s="157" t="n">
        <v>94.966666667</v>
      </c>
      <c r="AZ906" s="157" t="n">
        <v>6.2666666667</v>
      </c>
      <c r="BA906" s="3" t="s">
        <v>409</v>
      </c>
      <c r="BB906" s="1" t="s">
        <v>115</v>
      </c>
      <c r="BI906" s="3" t="n">
        <v>256</v>
      </c>
      <c r="BL906" s="3" t="n">
        <v>731</v>
      </c>
    </row>
    <row r="907" s="24" customFormat="true" ht="12.75" hidden="false" customHeight="false" outlineLevel="0" collapsed="false">
      <c r="A907" s="22" t="n">
        <v>7</v>
      </c>
      <c r="B907" s="23" t="s">
        <v>527</v>
      </c>
      <c r="C907" s="24" t="s">
        <v>528</v>
      </c>
      <c r="D907" s="95" t="n">
        <v>33633</v>
      </c>
      <c r="E907" s="22" t="s">
        <v>102</v>
      </c>
      <c r="F907" s="1" t="n">
        <v>3</v>
      </c>
      <c r="G907" s="22"/>
      <c r="H907" s="26" t="n">
        <v>239</v>
      </c>
      <c r="I907" s="27"/>
      <c r="J907" s="27" t="n">
        <v>20.1</v>
      </c>
      <c r="K907" s="27"/>
      <c r="M907" s="28"/>
      <c r="N907" s="28" t="n">
        <v>35100</v>
      </c>
      <c r="O907" s="27"/>
      <c r="P907" s="27" t="n">
        <v>11.9</v>
      </c>
      <c r="Q907" s="24" t="s">
        <v>382</v>
      </c>
      <c r="R907" s="24" t="s">
        <v>135</v>
      </c>
      <c r="S907" s="24" t="s">
        <v>136</v>
      </c>
      <c r="U907" s="24" t="s">
        <v>113</v>
      </c>
      <c r="W907" s="24" t="s">
        <v>129</v>
      </c>
      <c r="Y907" s="24" t="n">
        <v>15.2</v>
      </c>
      <c r="Z907" s="24" t="n">
        <v>1.28</v>
      </c>
      <c r="AA907" s="24" t="n">
        <f aca="false">Z907</f>
        <v>1.28</v>
      </c>
      <c r="AB907" s="24" t="s">
        <v>382</v>
      </c>
      <c r="AE907" s="24" t="s">
        <v>106</v>
      </c>
      <c r="AF907" s="24" t="s">
        <v>452</v>
      </c>
      <c r="AG907" s="24" t="n">
        <v>3</v>
      </c>
      <c r="AJ907" s="24" t="s">
        <v>384</v>
      </c>
      <c r="AK907" s="24" t="s">
        <v>385</v>
      </c>
      <c r="AL907" s="24" t="s">
        <v>110</v>
      </c>
      <c r="AM907" s="24" t="s">
        <v>412</v>
      </c>
      <c r="AO907" s="24" t="s">
        <v>110</v>
      </c>
      <c r="AQ907" s="24" t="s">
        <v>129</v>
      </c>
      <c r="AR907" s="22" t="s">
        <v>107</v>
      </c>
      <c r="AS907" s="24" t="s">
        <v>118</v>
      </c>
      <c r="AT907" s="166" t="s">
        <v>408</v>
      </c>
      <c r="AU907" s="24" t="s">
        <v>113</v>
      </c>
      <c r="AV907" s="166" t="s">
        <v>113</v>
      </c>
      <c r="AW907" s="167" t="n">
        <v>867.66666667</v>
      </c>
      <c r="AX907" s="167" t="n">
        <v>210</v>
      </c>
      <c r="AY907" s="168" t="n">
        <v>93</v>
      </c>
      <c r="AZ907" s="168" t="n">
        <v>8.7</v>
      </c>
      <c r="BA907" s="24" t="s">
        <v>409</v>
      </c>
      <c r="BB907" s="22" t="s">
        <v>115</v>
      </c>
      <c r="BI907" s="24" t="n">
        <v>255</v>
      </c>
      <c r="BL907" s="3" t="n">
        <v>732</v>
      </c>
    </row>
    <row r="908" customFormat="false" ht="12.75" hidden="false" customHeight="false" outlineLevel="0" collapsed="false">
      <c r="A908" s="1" t="n">
        <v>7</v>
      </c>
      <c r="B908" s="2" t="s">
        <v>529</v>
      </c>
      <c r="C908" s="3" t="s">
        <v>530</v>
      </c>
      <c r="D908" s="195" t="n">
        <v>33631</v>
      </c>
      <c r="E908" s="1" t="s">
        <v>102</v>
      </c>
      <c r="F908" s="1" t="n">
        <v>3</v>
      </c>
      <c r="H908" s="4" t="n">
        <v>209.33333333</v>
      </c>
      <c r="J908" s="5" t="n">
        <v>20.4</v>
      </c>
      <c r="L908" s="30"/>
      <c r="N908" s="6" t="n">
        <v>33233.333333</v>
      </c>
      <c r="P908" s="5" t="n">
        <v>11.9</v>
      </c>
      <c r="Q908" s="3" t="s">
        <v>382</v>
      </c>
      <c r="R908" s="3" t="s">
        <v>135</v>
      </c>
      <c r="S908" s="3" t="s">
        <v>136</v>
      </c>
      <c r="U908" s="3" t="s">
        <v>113</v>
      </c>
      <c r="W908" s="3" t="s">
        <v>129</v>
      </c>
      <c r="Y908" s="3" t="n">
        <v>11.333333333</v>
      </c>
      <c r="Z908" s="3" t="n">
        <v>0.95233333333</v>
      </c>
      <c r="AA908" s="3" t="n">
        <f aca="false">Z908</f>
        <v>0.95233333333</v>
      </c>
      <c r="AB908" s="3" t="s">
        <v>382</v>
      </c>
      <c r="AE908" s="3" t="s">
        <v>106</v>
      </c>
      <c r="AF908" s="3" t="s">
        <v>452</v>
      </c>
      <c r="AG908" s="3" t="n">
        <v>3</v>
      </c>
      <c r="AJ908" s="3" t="s">
        <v>384</v>
      </c>
      <c r="AK908" s="3" t="s">
        <v>385</v>
      </c>
      <c r="AL908" s="3" t="s">
        <v>110</v>
      </c>
      <c r="AM908" s="3" t="s">
        <v>412</v>
      </c>
      <c r="AO908" s="3" t="s">
        <v>110</v>
      </c>
      <c r="AQ908" s="3" t="s">
        <v>129</v>
      </c>
      <c r="AR908" s="1" t="s">
        <v>107</v>
      </c>
      <c r="AS908" s="3" t="s">
        <v>118</v>
      </c>
      <c r="AT908" s="155" t="s">
        <v>408</v>
      </c>
      <c r="AU908" s="3" t="s">
        <v>113</v>
      </c>
      <c r="AV908" s="155" t="s">
        <v>113</v>
      </c>
      <c r="AW908" s="156" t="n">
        <v>814</v>
      </c>
      <c r="AX908" s="156" t="n">
        <v>188.66666667</v>
      </c>
      <c r="AY908" s="157" t="n">
        <v>96.266666667</v>
      </c>
      <c r="AZ908" s="157" t="n">
        <v>7.8433333333</v>
      </c>
      <c r="BA908" s="3" t="s">
        <v>409</v>
      </c>
      <c r="BB908" s="1" t="s">
        <v>115</v>
      </c>
      <c r="BI908" s="3" t="n">
        <v>253</v>
      </c>
      <c r="BL908" s="3" t="n">
        <v>733</v>
      </c>
    </row>
    <row r="909" customFormat="false" ht="12.75" hidden="false" customHeight="false" outlineLevel="0" collapsed="false">
      <c r="A909" s="1" t="n">
        <v>3</v>
      </c>
      <c r="B909" s="2" t="s">
        <v>245</v>
      </c>
      <c r="C909" s="3" t="s">
        <v>531</v>
      </c>
      <c r="D909" s="195" t="n">
        <v>34130</v>
      </c>
      <c r="E909" s="1" t="s">
        <v>102</v>
      </c>
      <c r="F909" s="1" t="n">
        <v>3</v>
      </c>
      <c r="G909" s="1" t="n">
        <v>0</v>
      </c>
      <c r="R909" s="3" t="s">
        <v>135</v>
      </c>
      <c r="S909" s="3" t="s">
        <v>136</v>
      </c>
      <c r="Z909" s="3" t="n">
        <v>0.74292</v>
      </c>
      <c r="AB909" s="3" t="s">
        <v>382</v>
      </c>
      <c r="AE909" s="3" t="s">
        <v>106</v>
      </c>
      <c r="AJ909" s="3" t="s">
        <v>384</v>
      </c>
      <c r="AM909" s="3" t="s">
        <v>402</v>
      </c>
      <c r="AS909" s="3" t="s">
        <v>118</v>
      </c>
      <c r="AT909" s="155" t="n">
        <v>99</v>
      </c>
      <c r="AU909" s="3" t="s">
        <v>239</v>
      </c>
      <c r="AV909" s="155" t="n">
        <v>1</v>
      </c>
      <c r="BA909" s="3" t="s">
        <v>409</v>
      </c>
      <c r="BB909" s="1" t="s">
        <v>115</v>
      </c>
      <c r="BI909" s="3" t="n">
        <v>639</v>
      </c>
      <c r="BL909" s="3" t="n">
        <v>734</v>
      </c>
    </row>
    <row r="910" s="24" customFormat="true" ht="12.75" hidden="false" customHeight="false" outlineLevel="0" collapsed="false">
      <c r="A910" s="22" t="n">
        <v>3</v>
      </c>
      <c r="B910" s="23" t="s">
        <v>247</v>
      </c>
      <c r="C910" s="24" t="s">
        <v>531</v>
      </c>
      <c r="D910" s="95" t="n">
        <v>34320</v>
      </c>
      <c r="E910" s="22" t="s">
        <v>102</v>
      </c>
      <c r="F910" s="1" t="n">
        <v>3</v>
      </c>
      <c r="G910" s="22" t="n">
        <v>0</v>
      </c>
      <c r="H910" s="26"/>
      <c r="I910" s="27"/>
      <c r="J910" s="27"/>
      <c r="K910" s="27"/>
      <c r="M910" s="28"/>
      <c r="N910" s="28"/>
      <c r="O910" s="27"/>
      <c r="P910" s="27"/>
      <c r="R910" s="24" t="s">
        <v>135</v>
      </c>
      <c r="S910" s="24" t="s">
        <v>136</v>
      </c>
      <c r="Z910" s="24" t="n">
        <v>0.9594</v>
      </c>
      <c r="AB910" s="24" t="s">
        <v>382</v>
      </c>
      <c r="AE910" s="24" t="s">
        <v>106</v>
      </c>
      <c r="AJ910" s="24" t="s">
        <v>384</v>
      </c>
      <c r="AM910" s="24" t="s">
        <v>402</v>
      </c>
      <c r="AR910" s="22"/>
      <c r="AS910" s="24" t="s">
        <v>118</v>
      </c>
      <c r="AT910" s="166" t="n">
        <v>99</v>
      </c>
      <c r="AU910" s="24" t="s">
        <v>239</v>
      </c>
      <c r="AV910" s="166" t="n">
        <v>1</v>
      </c>
      <c r="AW910" s="167"/>
      <c r="AX910" s="167"/>
      <c r="AY910" s="168"/>
      <c r="AZ910" s="168"/>
      <c r="BA910" s="24" t="s">
        <v>409</v>
      </c>
      <c r="BB910" s="22" t="s">
        <v>115</v>
      </c>
      <c r="BI910" s="24" t="n">
        <v>649</v>
      </c>
      <c r="BL910" s="3" t="n">
        <v>735</v>
      </c>
    </row>
    <row r="911" customFormat="false" ht="12.75" hidden="false" customHeight="false" outlineLevel="0" collapsed="false">
      <c r="A911" s="1" t="n">
        <v>3</v>
      </c>
      <c r="B911" s="2" t="s">
        <v>248</v>
      </c>
      <c r="C911" s="3" t="s">
        <v>531</v>
      </c>
      <c r="D911" s="195" t="n">
        <v>34514</v>
      </c>
      <c r="E911" s="1" t="s">
        <v>102</v>
      </c>
      <c r="F911" s="1" t="n">
        <v>3</v>
      </c>
      <c r="G911" s="1" t="n">
        <v>0</v>
      </c>
      <c r="R911" s="3" t="s">
        <v>135</v>
      </c>
      <c r="S911" s="3" t="s">
        <v>136</v>
      </c>
      <c r="Z911" s="3" t="n">
        <v>0.22878</v>
      </c>
      <c r="AA911" s="3" t="n">
        <f aca="false">AVERAGE(Z909:Z911)</f>
        <v>0.6437</v>
      </c>
      <c r="AB911" s="3" t="s">
        <v>382</v>
      </c>
      <c r="AE911" s="3" t="s">
        <v>106</v>
      </c>
      <c r="AJ911" s="3" t="s">
        <v>384</v>
      </c>
      <c r="AM911" s="3" t="s">
        <v>402</v>
      </c>
      <c r="AS911" s="3" t="s">
        <v>118</v>
      </c>
      <c r="AT911" s="155" t="s">
        <v>129</v>
      </c>
      <c r="AU911" s="3" t="s">
        <v>129</v>
      </c>
      <c r="AV911" s="155" t="s">
        <v>129</v>
      </c>
      <c r="BA911" s="3" t="s">
        <v>409</v>
      </c>
      <c r="BB911" s="1" t="s">
        <v>115</v>
      </c>
      <c r="BI911" s="3" t="n">
        <v>655</v>
      </c>
      <c r="BL911" s="3" t="n">
        <v>736</v>
      </c>
    </row>
    <row r="912" customFormat="false" ht="12.75" hidden="false" customHeight="false" outlineLevel="0" collapsed="false">
      <c r="A912" s="1" t="n">
        <v>7</v>
      </c>
      <c r="B912" s="2" t="s">
        <v>563</v>
      </c>
      <c r="C912" s="3" t="s">
        <v>564</v>
      </c>
      <c r="D912" s="195" t="n">
        <v>33114</v>
      </c>
      <c r="E912" s="1" t="s">
        <v>102</v>
      </c>
      <c r="F912" s="1" t="n">
        <v>3</v>
      </c>
      <c r="H912" s="4" t="n">
        <v>197.66666667</v>
      </c>
      <c r="J912" s="5" t="n">
        <v>12.523333333</v>
      </c>
      <c r="N912" s="6" t="n">
        <v>60142.666667</v>
      </c>
      <c r="P912" s="5" t="n">
        <v>12.82</v>
      </c>
      <c r="Q912" s="3" t="s">
        <v>382</v>
      </c>
      <c r="R912" s="3" t="s">
        <v>135</v>
      </c>
      <c r="S912" s="3" t="s">
        <v>136</v>
      </c>
      <c r="U912" s="3" t="s">
        <v>113</v>
      </c>
      <c r="W912" s="3" t="n">
        <v>213.33333333</v>
      </c>
      <c r="Y912" s="3" t="n">
        <v>24.433333333</v>
      </c>
      <c r="Z912" s="3" t="n">
        <v>1.9066666667</v>
      </c>
      <c r="AA912" s="3" t="n">
        <f aca="false">Z912</f>
        <v>1.9066666667</v>
      </c>
      <c r="AB912" s="3" t="s">
        <v>382</v>
      </c>
      <c r="AE912" s="3" t="s">
        <v>106</v>
      </c>
      <c r="AF912" s="3" t="s">
        <v>383</v>
      </c>
      <c r="AG912" s="3" t="n">
        <v>3</v>
      </c>
      <c r="AJ912" s="3" t="s">
        <v>384</v>
      </c>
      <c r="AK912" s="3" t="s">
        <v>385</v>
      </c>
      <c r="AL912" s="3" t="s">
        <v>110</v>
      </c>
      <c r="AM912" s="3" t="s">
        <v>412</v>
      </c>
      <c r="AO912" s="3" t="s">
        <v>110</v>
      </c>
      <c r="AQ912" s="3" t="n">
        <v>22.5</v>
      </c>
      <c r="AR912" s="1" t="s">
        <v>107</v>
      </c>
      <c r="AS912" s="3" t="s">
        <v>112</v>
      </c>
      <c r="AT912" s="155" t="s">
        <v>505</v>
      </c>
      <c r="AU912" s="3" t="s">
        <v>173</v>
      </c>
      <c r="AV912" s="155" t="s">
        <v>506</v>
      </c>
      <c r="AW912" s="156" t="n">
        <v>1021</v>
      </c>
      <c r="AX912" s="156" t="n">
        <v>217.66666667</v>
      </c>
      <c r="AY912" s="157" t="n">
        <v>80.933333333</v>
      </c>
      <c r="AZ912" s="157" t="n">
        <v>11.8</v>
      </c>
      <c r="BA912" s="3" t="s">
        <v>409</v>
      </c>
      <c r="BB912" s="1" t="s">
        <v>115</v>
      </c>
      <c r="BD912" s="3" t="s">
        <v>454</v>
      </c>
      <c r="BI912" s="3" t="n">
        <v>247</v>
      </c>
      <c r="BL912" s="3" t="n">
        <v>737</v>
      </c>
    </row>
    <row r="913" customFormat="false" ht="12.75" hidden="false" customHeight="false" outlineLevel="0" collapsed="false">
      <c r="A913" s="1" t="n">
        <v>112</v>
      </c>
      <c r="B913" s="2" t="s">
        <v>496</v>
      </c>
      <c r="C913" s="3" t="s">
        <v>497</v>
      </c>
      <c r="D913" s="162" t="n">
        <v>35922</v>
      </c>
      <c r="E913" s="1" t="s">
        <v>102</v>
      </c>
      <c r="F913" s="1" t="n">
        <v>3</v>
      </c>
      <c r="G913" s="1" t="n">
        <v>0</v>
      </c>
      <c r="H913" s="4" t="n">
        <v>157.8</v>
      </c>
      <c r="J913" s="5" t="n">
        <v>24.9</v>
      </c>
      <c r="N913" s="6" t="n">
        <v>53126</v>
      </c>
      <c r="P913" s="5" t="n">
        <v>19.7</v>
      </c>
      <c r="Q913" s="3" t="s">
        <v>382</v>
      </c>
      <c r="R913" s="63" t="s">
        <v>135</v>
      </c>
      <c r="S913" s="3" t="s">
        <v>136</v>
      </c>
      <c r="W913" s="3" t="n">
        <v>390.033620720398</v>
      </c>
      <c r="Y913" s="3" t="n">
        <v>38.5662883759393</v>
      </c>
      <c r="Z913" s="3" t="n">
        <v>1.95566287270274</v>
      </c>
      <c r="AA913" s="3" t="n">
        <f aca="false">Z913</f>
        <v>1.95566287270274</v>
      </c>
      <c r="AB913" s="3" t="s">
        <v>382</v>
      </c>
      <c r="AE913" s="3" t="s">
        <v>106</v>
      </c>
      <c r="AF913" s="3" t="s">
        <v>383</v>
      </c>
      <c r="AG913" s="3" t="n">
        <v>3</v>
      </c>
      <c r="AH913" s="3" t="n">
        <v>12</v>
      </c>
      <c r="AI913" s="3" t="n">
        <v>48</v>
      </c>
      <c r="AJ913" s="3" t="s">
        <v>384</v>
      </c>
      <c r="AK913" s="3" t="s">
        <v>385</v>
      </c>
      <c r="AM913" s="3" t="s">
        <v>397</v>
      </c>
      <c r="AO913" s="3" t="s">
        <v>388</v>
      </c>
      <c r="AQ913" s="3" t="n">
        <v>19</v>
      </c>
      <c r="AR913" s="1" t="s">
        <v>107</v>
      </c>
      <c r="AS913" s="3" t="s">
        <v>118</v>
      </c>
      <c r="AT913" s="155" t="n">
        <v>100</v>
      </c>
      <c r="AW913" s="156" t="n">
        <v>1400</v>
      </c>
      <c r="AX913" s="156" t="n">
        <v>255</v>
      </c>
      <c r="AY913" s="157" t="n">
        <v>45</v>
      </c>
      <c r="AZ913" s="157" t="n">
        <v>4</v>
      </c>
      <c r="BA913" s="3" t="s">
        <v>389</v>
      </c>
      <c r="BB913" s="1" t="s">
        <v>115</v>
      </c>
    </row>
    <row r="914" s="24" customFormat="true" ht="12.75" hidden="false" customHeight="false" outlineLevel="0" collapsed="false">
      <c r="A914" s="22" t="n">
        <v>3</v>
      </c>
      <c r="B914" s="23" t="s">
        <v>260</v>
      </c>
      <c r="C914" s="24" t="s">
        <v>537</v>
      </c>
      <c r="D914" s="95" t="n">
        <v>34676</v>
      </c>
      <c r="E914" s="22" t="s">
        <v>102</v>
      </c>
      <c r="F914" s="1" t="n">
        <v>3</v>
      </c>
      <c r="G914" s="22" t="n">
        <v>0</v>
      </c>
      <c r="H914" s="26"/>
      <c r="I914" s="27"/>
      <c r="J914" s="27"/>
      <c r="K914" s="27"/>
      <c r="M914" s="28"/>
      <c r="N914" s="28"/>
      <c r="O914" s="27"/>
      <c r="P914" s="27"/>
      <c r="R914" s="24" t="s">
        <v>135</v>
      </c>
      <c r="S914" s="24" t="s">
        <v>136</v>
      </c>
      <c r="Z914" s="24" t="n">
        <v>1.5334</v>
      </c>
      <c r="AB914" s="24" t="s">
        <v>382</v>
      </c>
      <c r="AE914" s="24" t="s">
        <v>106</v>
      </c>
      <c r="AJ914" s="24" t="s">
        <v>384</v>
      </c>
      <c r="AM914" s="24" t="s">
        <v>402</v>
      </c>
      <c r="AR914" s="22"/>
      <c r="AS914" s="24" t="s">
        <v>118</v>
      </c>
      <c r="AT914" s="166" t="n">
        <v>90</v>
      </c>
      <c r="AU914" s="24" t="s">
        <v>239</v>
      </c>
      <c r="AV914" s="166" t="n">
        <v>10</v>
      </c>
      <c r="AW914" s="167"/>
      <c r="AX914" s="167"/>
      <c r="AY914" s="168"/>
      <c r="AZ914" s="168"/>
      <c r="BA914" s="24" t="s">
        <v>405</v>
      </c>
      <c r="BB914" s="22" t="s">
        <v>115</v>
      </c>
      <c r="BI914" s="24" t="n">
        <v>549</v>
      </c>
      <c r="BL914" s="3" t="n">
        <v>745</v>
      </c>
    </row>
    <row r="915" customFormat="false" ht="12.75" hidden="false" customHeight="false" outlineLevel="0" collapsed="false">
      <c r="A915" s="1" t="n">
        <v>3</v>
      </c>
      <c r="B915" s="2" t="s">
        <v>254</v>
      </c>
      <c r="C915" s="3" t="s">
        <v>537</v>
      </c>
      <c r="D915" s="195" t="n">
        <v>34424</v>
      </c>
      <c r="E915" s="1" t="s">
        <v>102</v>
      </c>
      <c r="F915" s="1" t="n">
        <v>3</v>
      </c>
      <c r="G915" s="1" t="n">
        <v>0</v>
      </c>
      <c r="R915" s="3" t="s">
        <v>135</v>
      </c>
      <c r="S915" s="3" t="s">
        <v>136</v>
      </c>
      <c r="Z915" s="3" t="n">
        <v>1.4842</v>
      </c>
      <c r="AA915" s="3" t="n">
        <f aca="false">AVERAGE(Z914:Z915)</f>
        <v>1.5088</v>
      </c>
      <c r="AB915" s="3" t="s">
        <v>382</v>
      </c>
      <c r="AE915" s="3" t="s">
        <v>106</v>
      </c>
      <c r="AJ915" s="3" t="s">
        <v>384</v>
      </c>
      <c r="AM915" s="3" t="s">
        <v>402</v>
      </c>
      <c r="AS915" s="3" t="s">
        <v>118</v>
      </c>
      <c r="AT915" s="155" t="n">
        <v>80</v>
      </c>
      <c r="AU915" s="3" t="s">
        <v>239</v>
      </c>
      <c r="AV915" s="155" t="n">
        <v>20</v>
      </c>
      <c r="BA915" s="3" t="s">
        <v>405</v>
      </c>
      <c r="BB915" s="1" t="s">
        <v>115</v>
      </c>
      <c r="BI915" s="3" t="n">
        <v>595</v>
      </c>
      <c r="BL915" s="3" t="n">
        <v>746</v>
      </c>
    </row>
    <row r="916" customFormat="false" ht="12.75" hidden="false" customHeight="false" outlineLevel="0" collapsed="false">
      <c r="A916" s="1" t="n">
        <v>9</v>
      </c>
      <c r="B916" s="2" t="n">
        <v>14</v>
      </c>
      <c r="C916" s="3" t="s">
        <v>554</v>
      </c>
      <c r="D916" s="162" t="n">
        <v>35712</v>
      </c>
      <c r="E916" s="1" t="s">
        <v>102</v>
      </c>
      <c r="F916" s="1" t="n">
        <v>3</v>
      </c>
      <c r="G916" s="1" t="n">
        <v>0</v>
      </c>
      <c r="H916" s="4" t="n">
        <v>217.666666666667</v>
      </c>
      <c r="I916" s="5" t="n">
        <v>27.6296666666667</v>
      </c>
      <c r="J916" s="5" t="n">
        <v>18.8</v>
      </c>
      <c r="K916" s="5" t="n">
        <v>17.5666666666667</v>
      </c>
      <c r="L916" s="30" t="n">
        <v>33.4</v>
      </c>
      <c r="M916" s="6" t="n">
        <v>58431.3333333333</v>
      </c>
      <c r="N916" s="6" t="n">
        <v>34139.1834274032</v>
      </c>
      <c r="O916" s="5" t="n">
        <v>94</v>
      </c>
      <c r="P916" s="5" t="n">
        <v>10.56</v>
      </c>
      <c r="Q916" s="3" t="s">
        <v>382</v>
      </c>
      <c r="R916" s="3" t="s">
        <v>135</v>
      </c>
      <c r="S916" s="3" t="s">
        <v>136</v>
      </c>
      <c r="V916" s="3" t="n">
        <v>108.438</v>
      </c>
      <c r="W916" s="5" t="n">
        <v>134.174230112099</v>
      </c>
      <c r="Y916" s="3" t="n">
        <v>8.5127034241255</v>
      </c>
      <c r="Z916" s="3" t="n">
        <v>0.806127218193702</v>
      </c>
      <c r="AA916" s="3" t="n">
        <f aca="false">Z916</f>
        <v>0.806127218193702</v>
      </c>
      <c r="AB916" s="3" t="s">
        <v>382</v>
      </c>
      <c r="AE916" s="3" t="s">
        <v>106</v>
      </c>
      <c r="AG916" s="3" t="n">
        <v>3</v>
      </c>
      <c r="AJ916" s="3" t="s">
        <v>384</v>
      </c>
      <c r="AK916" s="3" t="s">
        <v>555</v>
      </c>
      <c r="AM916" s="3" t="s">
        <v>402</v>
      </c>
      <c r="AO916" s="3" t="s">
        <v>556</v>
      </c>
      <c r="AR916" s="1" t="s">
        <v>351</v>
      </c>
      <c r="AS916" s="3" t="s">
        <v>112</v>
      </c>
      <c r="AT916" s="155" t="n">
        <v>100</v>
      </c>
      <c r="BA916" s="3" t="s">
        <v>557</v>
      </c>
      <c r="BB916" s="1" t="s">
        <v>115</v>
      </c>
      <c r="BE916" s="3" t="s">
        <v>316</v>
      </c>
      <c r="BF916" s="3" t="s">
        <v>565</v>
      </c>
      <c r="BI916" s="3" t="n">
        <v>25</v>
      </c>
      <c r="BL916" s="3" t="n">
        <v>738</v>
      </c>
    </row>
    <row r="917" customFormat="false" ht="12.75" hidden="false" customHeight="false" outlineLevel="0" collapsed="false">
      <c r="A917" s="1" t="n">
        <v>3</v>
      </c>
      <c r="B917" s="2" t="s">
        <v>116</v>
      </c>
      <c r="C917" s="3" t="s">
        <v>566</v>
      </c>
      <c r="D917" s="195" t="n">
        <v>35146</v>
      </c>
      <c r="E917" s="1" t="s">
        <v>102</v>
      </c>
      <c r="F917" s="1" t="n">
        <v>3</v>
      </c>
      <c r="G917" s="1" t="n">
        <v>0</v>
      </c>
      <c r="R917" s="3" t="s">
        <v>135</v>
      </c>
      <c r="S917" s="3" t="s">
        <v>136</v>
      </c>
      <c r="Z917" s="3" t="n">
        <v>1.0578</v>
      </c>
      <c r="AB917" s="3" t="s">
        <v>382</v>
      </c>
      <c r="AE917" s="3" t="s">
        <v>106</v>
      </c>
      <c r="AJ917" s="3" t="s">
        <v>384</v>
      </c>
      <c r="AM917" s="3" t="s">
        <v>402</v>
      </c>
      <c r="AS917" s="3" t="s">
        <v>118</v>
      </c>
      <c r="AT917" s="155" t="n">
        <v>100</v>
      </c>
      <c r="AU917" s="3" t="s">
        <v>113</v>
      </c>
      <c r="AV917" s="155" t="s">
        <v>113</v>
      </c>
      <c r="BA917" s="3" t="s">
        <v>389</v>
      </c>
      <c r="BB917" s="1" t="s">
        <v>115</v>
      </c>
      <c r="BI917" s="3" t="n">
        <v>504</v>
      </c>
      <c r="BL917" s="3" t="n">
        <v>744</v>
      </c>
    </row>
    <row r="918" customFormat="false" ht="12.75" hidden="false" customHeight="false" outlineLevel="0" collapsed="false">
      <c r="A918" s="1" t="n">
        <v>3</v>
      </c>
      <c r="B918" s="2" t="s">
        <v>116</v>
      </c>
      <c r="C918" s="3" t="s">
        <v>566</v>
      </c>
      <c r="D918" s="195" t="n">
        <v>35146</v>
      </c>
      <c r="E918" s="1" t="s">
        <v>102</v>
      </c>
      <c r="F918" s="1" t="n">
        <v>3</v>
      </c>
      <c r="G918" s="1" t="n">
        <v>0</v>
      </c>
      <c r="R918" s="3" t="s">
        <v>135</v>
      </c>
      <c r="S918" s="3" t="s">
        <v>136</v>
      </c>
      <c r="Z918" s="3" t="n">
        <v>0.61008</v>
      </c>
      <c r="AA918" s="3" t="n">
        <f aca="false">AVERAGE(Z917:Z918)</f>
        <v>0.83394</v>
      </c>
      <c r="AB918" s="3" t="s">
        <v>382</v>
      </c>
      <c r="AE918" s="3" t="s">
        <v>106</v>
      </c>
      <c r="AJ918" s="3" t="s">
        <v>384</v>
      </c>
      <c r="AM918" s="3" t="s">
        <v>402</v>
      </c>
      <c r="AS918" s="3" t="s">
        <v>118</v>
      </c>
      <c r="AT918" s="155" t="n">
        <v>100</v>
      </c>
      <c r="AU918" s="3" t="s">
        <v>113</v>
      </c>
      <c r="AV918" s="155" t="s">
        <v>113</v>
      </c>
      <c r="BA918" s="3" t="s">
        <v>114</v>
      </c>
      <c r="BB918" s="1" t="s">
        <v>115</v>
      </c>
      <c r="BI918" s="3" t="n">
        <v>503</v>
      </c>
      <c r="BL918" s="3" t="n">
        <v>721</v>
      </c>
    </row>
    <row r="919" s="24" customFormat="true" ht="12.75" hidden="false" customHeight="false" outlineLevel="0" collapsed="false">
      <c r="A919" s="22"/>
      <c r="B919" s="23"/>
      <c r="D919" s="95"/>
      <c r="E919" s="22"/>
      <c r="F919" s="22"/>
      <c r="G919" s="22"/>
      <c r="H919" s="26"/>
      <c r="I919" s="27"/>
      <c r="J919" s="27"/>
      <c r="K919" s="27"/>
      <c r="M919" s="28"/>
      <c r="N919" s="28"/>
      <c r="O919" s="27"/>
      <c r="P919" s="27"/>
      <c r="Z919" s="24" t="s">
        <v>121</v>
      </c>
      <c r="AA919" s="24" t="n">
        <f aca="false">AVERAGE(AA893:AA918)</f>
        <v>1.7383171584629</v>
      </c>
      <c r="AR919" s="22"/>
      <c r="AT919" s="166"/>
      <c r="AV919" s="166"/>
      <c r="AW919" s="167"/>
      <c r="AX919" s="167"/>
      <c r="AY919" s="168"/>
      <c r="AZ919" s="168"/>
      <c r="BB919" s="22"/>
      <c r="BL919" s="3" t="n">
        <v>722</v>
      </c>
    </row>
    <row r="920" customFormat="false" ht="12.75" hidden="false" customHeight="false" outlineLevel="0" collapsed="false">
      <c r="D920" s="195"/>
      <c r="Z920" s="3" t="s">
        <v>122</v>
      </c>
      <c r="AA920" s="3" t="n">
        <f aca="false">MIN(Z893:Z918)</f>
        <v>0.22878</v>
      </c>
      <c r="BL920" s="3" t="n">
        <v>723</v>
      </c>
    </row>
    <row r="921" s="24" customFormat="true" ht="12.75" hidden="false" customHeight="false" outlineLevel="0" collapsed="false">
      <c r="A921" s="22"/>
      <c r="B921" s="23"/>
      <c r="D921" s="95"/>
      <c r="E921" s="22"/>
      <c r="F921" s="22"/>
      <c r="G921" s="22"/>
      <c r="H921" s="26"/>
      <c r="I921" s="27"/>
      <c r="J921" s="27"/>
      <c r="K921" s="27"/>
      <c r="M921" s="28"/>
      <c r="N921" s="28"/>
      <c r="O921" s="27"/>
      <c r="P921" s="27"/>
      <c r="Z921" s="24" t="s">
        <v>123</v>
      </c>
      <c r="AA921" s="24" t="n">
        <f aca="false">MAX(Z893:Z918)</f>
        <v>4.6084</v>
      </c>
      <c r="AR921" s="22"/>
      <c r="AT921" s="166"/>
      <c r="AV921" s="166"/>
      <c r="AW921" s="167"/>
      <c r="AX921" s="167"/>
      <c r="AY921" s="168"/>
      <c r="AZ921" s="168"/>
      <c r="BB921" s="22"/>
      <c r="BL921" s="3" t="n">
        <v>724</v>
      </c>
    </row>
    <row r="922" s="11" customFormat="true" ht="12.75" hidden="false" customHeight="false" outlineLevel="0" collapsed="false">
      <c r="A922" s="9"/>
      <c r="B922" s="10"/>
      <c r="D922" s="10"/>
      <c r="E922" s="9"/>
      <c r="F922" s="9"/>
      <c r="G922" s="9"/>
      <c r="H922" s="12"/>
      <c r="I922" s="13"/>
      <c r="J922" s="13"/>
      <c r="K922" s="13"/>
      <c r="M922" s="14"/>
      <c r="N922" s="14"/>
      <c r="O922" s="13"/>
      <c r="P922" s="13"/>
      <c r="Z922" s="11" t="s">
        <v>189</v>
      </c>
      <c r="AA922" s="11" t="n">
        <f aca="false">STDEV(Z893:Z918)</f>
        <v>1.00459014573087</v>
      </c>
      <c r="AR922" s="9"/>
      <c r="AT922" s="171"/>
      <c r="AV922" s="171"/>
      <c r="AW922" s="172"/>
      <c r="AX922" s="172"/>
      <c r="AY922" s="173"/>
      <c r="AZ922" s="173"/>
      <c r="BB922" s="9"/>
      <c r="BL922" s="3" t="n">
        <v>725</v>
      </c>
    </row>
    <row r="923" s="11" customFormat="true" ht="12.75" hidden="false" customHeight="false" outlineLevel="0" collapsed="false">
      <c r="A923" s="9" t="n">
        <v>112</v>
      </c>
      <c r="B923" s="10" t="s">
        <v>496</v>
      </c>
      <c r="C923" s="11" t="s">
        <v>497</v>
      </c>
      <c r="D923" s="169" t="n">
        <v>35922</v>
      </c>
      <c r="E923" s="9" t="s">
        <v>102</v>
      </c>
      <c r="F923" s="9" t="n">
        <v>3</v>
      </c>
      <c r="G923" s="9" t="n">
        <v>0</v>
      </c>
      <c r="H923" s="12" t="n">
        <v>157.8</v>
      </c>
      <c r="I923" s="13"/>
      <c r="J923" s="13" t="n">
        <v>24.9</v>
      </c>
      <c r="K923" s="13"/>
      <c r="M923" s="14"/>
      <c r="N923" s="14" t="n">
        <v>53126</v>
      </c>
      <c r="O923" s="13"/>
      <c r="P923" s="13" t="n">
        <v>19.7</v>
      </c>
      <c r="Q923" s="11" t="s">
        <v>382</v>
      </c>
      <c r="R923" s="214" t="s">
        <v>186</v>
      </c>
      <c r="S923" s="11" t="s">
        <v>164</v>
      </c>
      <c r="W923" s="11" t="n">
        <v>0.330052114471529</v>
      </c>
      <c r="Y923" s="11" t="n">
        <v>0.250759733725894</v>
      </c>
      <c r="Z923" s="11" t="n">
        <v>0.0127303786247587</v>
      </c>
      <c r="AA923" s="11" t="n">
        <f aca="false">Z923</f>
        <v>0.0127303786247587</v>
      </c>
      <c r="AB923" s="11" t="s">
        <v>382</v>
      </c>
      <c r="AE923" s="11" t="s">
        <v>106</v>
      </c>
      <c r="AF923" s="11" t="s">
        <v>383</v>
      </c>
      <c r="AG923" s="11" t="n">
        <v>3</v>
      </c>
      <c r="AH923" s="11" t="n">
        <v>12</v>
      </c>
      <c r="AI923" s="11" t="n">
        <v>48</v>
      </c>
      <c r="AJ923" s="11" t="s">
        <v>384</v>
      </c>
      <c r="AK923" s="11" t="s">
        <v>385</v>
      </c>
      <c r="AM923" s="11" t="s">
        <v>397</v>
      </c>
      <c r="AO923" s="11" t="s">
        <v>388</v>
      </c>
      <c r="AQ923" s="11" t="n">
        <v>19</v>
      </c>
      <c r="AR923" s="9" t="s">
        <v>107</v>
      </c>
      <c r="AS923" s="11" t="s">
        <v>118</v>
      </c>
      <c r="AT923" s="171" t="n">
        <v>100</v>
      </c>
      <c r="AV923" s="171"/>
      <c r="AW923" s="172" t="n">
        <v>1400</v>
      </c>
      <c r="AX923" s="172" t="n">
        <v>255</v>
      </c>
      <c r="AY923" s="173" t="n">
        <v>45</v>
      </c>
      <c r="AZ923" s="173" t="n">
        <v>4</v>
      </c>
      <c r="BA923" s="11" t="s">
        <v>389</v>
      </c>
      <c r="BB923" s="9" t="s">
        <v>115</v>
      </c>
    </row>
    <row r="924" s="24" customFormat="true" ht="12.75" hidden="false" customHeight="false" outlineLevel="0" collapsed="false">
      <c r="A924" s="22" t="n">
        <v>3</v>
      </c>
      <c r="B924" s="23" t="s">
        <v>119</v>
      </c>
      <c r="C924" s="24" t="s">
        <v>538</v>
      </c>
      <c r="D924" s="95" t="n">
        <v>35306</v>
      </c>
      <c r="E924" s="22" t="s">
        <v>102</v>
      </c>
      <c r="F924" s="22" t="n">
        <v>3</v>
      </c>
      <c r="G924" s="22" t="n">
        <v>0</v>
      </c>
      <c r="H924" s="26"/>
      <c r="I924" s="27"/>
      <c r="J924" s="27"/>
      <c r="K924" s="27"/>
      <c r="M924" s="28"/>
      <c r="N924" s="28"/>
      <c r="O924" s="27"/>
      <c r="P924" s="27"/>
      <c r="R924" s="24" t="s">
        <v>137</v>
      </c>
      <c r="S924" s="24" t="s">
        <v>138</v>
      </c>
      <c r="Z924" s="24" t="n">
        <v>1.88</v>
      </c>
      <c r="AA924" s="24" t="n">
        <f aca="false">Z924</f>
        <v>1.88</v>
      </c>
      <c r="AB924" s="24" t="s">
        <v>382</v>
      </c>
      <c r="AE924" s="24" t="s">
        <v>106</v>
      </c>
      <c r="AJ924" s="24" t="s">
        <v>384</v>
      </c>
      <c r="AM924" s="24" t="s">
        <v>402</v>
      </c>
      <c r="AR924" s="22"/>
      <c r="AS924" s="24" t="s">
        <v>118</v>
      </c>
      <c r="AT924" s="166" t="n">
        <v>100</v>
      </c>
      <c r="AU924" s="24" t="s">
        <v>113</v>
      </c>
      <c r="AV924" s="166" t="s">
        <v>113</v>
      </c>
      <c r="AW924" s="167"/>
      <c r="AX924" s="167"/>
      <c r="AY924" s="168"/>
      <c r="AZ924" s="168"/>
      <c r="BA924" s="24" t="s">
        <v>114</v>
      </c>
      <c r="BB924" s="22" t="s">
        <v>115</v>
      </c>
      <c r="BI924" s="24" t="n">
        <v>560</v>
      </c>
      <c r="BL924" s="3" t="n">
        <v>762</v>
      </c>
    </row>
    <row r="925" s="11" customFormat="true" ht="12.75" hidden="false" customHeight="false" outlineLevel="0" collapsed="false">
      <c r="A925" s="9"/>
      <c r="B925" s="10"/>
      <c r="D925" s="104"/>
      <c r="E925" s="9"/>
      <c r="F925" s="9"/>
      <c r="G925" s="9"/>
      <c r="H925" s="12"/>
      <c r="I925" s="13"/>
      <c r="J925" s="13"/>
      <c r="K925" s="13"/>
      <c r="M925" s="14"/>
      <c r="N925" s="14"/>
      <c r="O925" s="13"/>
      <c r="P925" s="13"/>
      <c r="Z925" s="11" t="s">
        <v>121</v>
      </c>
      <c r="AA925" s="11" t="n">
        <f aca="false">AA924</f>
        <v>1.88</v>
      </c>
      <c r="AR925" s="9"/>
      <c r="AT925" s="171"/>
      <c r="AV925" s="171"/>
      <c r="AW925" s="172"/>
      <c r="AX925" s="172"/>
      <c r="AY925" s="173"/>
      <c r="AZ925" s="173"/>
      <c r="BB925" s="9"/>
      <c r="BL925" s="3" t="n">
        <v>763</v>
      </c>
    </row>
    <row r="926" s="228" customFormat="true" ht="12.75" hidden="false" customHeight="false" outlineLevel="0" collapsed="false">
      <c r="A926" s="226" t="n">
        <v>112</v>
      </c>
      <c r="B926" s="227" t="s">
        <v>496</v>
      </c>
      <c r="C926" s="228" t="s">
        <v>497</v>
      </c>
      <c r="D926" s="229" t="n">
        <v>35922</v>
      </c>
      <c r="E926" s="226" t="s">
        <v>102</v>
      </c>
      <c r="F926" s="226" t="n">
        <v>3</v>
      </c>
      <c r="G926" s="226" t="n">
        <v>3</v>
      </c>
      <c r="H926" s="230" t="n">
        <v>157.8</v>
      </c>
      <c r="I926" s="231"/>
      <c r="J926" s="231" t="n">
        <v>24.9</v>
      </c>
      <c r="K926" s="231"/>
      <c r="M926" s="232"/>
      <c r="N926" s="232" t="n">
        <v>53126</v>
      </c>
      <c r="O926" s="231"/>
      <c r="P926" s="231" t="n">
        <v>19.7</v>
      </c>
      <c r="Q926" s="228" t="s">
        <v>382</v>
      </c>
      <c r="R926" s="233" t="s">
        <v>187</v>
      </c>
      <c r="S926" s="228" t="s">
        <v>164</v>
      </c>
      <c r="W926" s="228" t="n">
        <v>0.0383085866003101</v>
      </c>
      <c r="Y926" s="228" t="n">
        <v>0.0336561712937729</v>
      </c>
      <c r="Z926" s="228" t="n">
        <v>0.00171770314336873</v>
      </c>
      <c r="AB926" s="228" t="s">
        <v>382</v>
      </c>
      <c r="AC926" s="228" t="s">
        <v>65</v>
      </c>
      <c r="AE926" s="228" t="s">
        <v>106</v>
      </c>
      <c r="AF926" s="228" t="s">
        <v>383</v>
      </c>
      <c r="AG926" s="228" t="n">
        <v>3</v>
      </c>
      <c r="AH926" s="228" t="n">
        <v>12</v>
      </c>
      <c r="AI926" s="228" t="n">
        <v>48</v>
      </c>
      <c r="AJ926" s="228" t="s">
        <v>384</v>
      </c>
      <c r="AK926" s="228" t="s">
        <v>385</v>
      </c>
      <c r="AM926" s="228" t="s">
        <v>397</v>
      </c>
      <c r="AO926" s="228" t="s">
        <v>388</v>
      </c>
      <c r="AQ926" s="228" t="n">
        <v>19</v>
      </c>
      <c r="AR926" s="226" t="s">
        <v>107</v>
      </c>
      <c r="AS926" s="228" t="s">
        <v>118</v>
      </c>
      <c r="AT926" s="234" t="n">
        <v>100</v>
      </c>
      <c r="AV926" s="234"/>
      <c r="AW926" s="235" t="n">
        <v>1400</v>
      </c>
      <c r="AX926" s="235" t="n">
        <v>255</v>
      </c>
      <c r="AY926" s="236" t="n">
        <v>45</v>
      </c>
      <c r="AZ926" s="236" t="n">
        <v>4</v>
      </c>
      <c r="BA926" s="228" t="s">
        <v>389</v>
      </c>
      <c r="BB926" s="226" t="s">
        <v>115</v>
      </c>
      <c r="BC926" s="228" t="s">
        <v>65</v>
      </c>
    </row>
    <row r="927" s="24" customFormat="true" ht="12.75" hidden="false" customHeight="false" outlineLevel="0" collapsed="false">
      <c r="A927" s="22" t="n">
        <v>112</v>
      </c>
      <c r="B927" s="122" t="s">
        <v>496</v>
      </c>
      <c r="C927" s="24" t="s">
        <v>497</v>
      </c>
      <c r="D927" s="165" t="n">
        <v>35922</v>
      </c>
      <c r="E927" s="22" t="s">
        <v>102</v>
      </c>
      <c r="F927" s="22" t="n">
        <v>3</v>
      </c>
      <c r="G927" s="22" t="n">
        <v>0</v>
      </c>
      <c r="H927" s="26" t="n">
        <v>157.8</v>
      </c>
      <c r="I927" s="27"/>
      <c r="J927" s="27" t="n">
        <v>24.9</v>
      </c>
      <c r="K927" s="27"/>
      <c r="M927" s="28"/>
      <c r="N927" s="28" t="n">
        <v>53126</v>
      </c>
      <c r="O927" s="27"/>
      <c r="P927" s="27" t="n">
        <v>19.7</v>
      </c>
      <c r="Q927" s="24" t="s">
        <v>382</v>
      </c>
      <c r="R927" s="122" t="s">
        <v>190</v>
      </c>
      <c r="S927" s="24" t="s">
        <v>164</v>
      </c>
      <c r="W927" s="24" t="n">
        <v>1.70047457761722</v>
      </c>
      <c r="Y927" s="24" t="n">
        <v>0.814583552116425</v>
      </c>
      <c r="Z927" s="24" t="n">
        <v>0.041394696960111</v>
      </c>
      <c r="AA927" s="24" t="n">
        <f aca="false">Z927</f>
        <v>0.041394696960111</v>
      </c>
      <c r="AB927" s="24" t="s">
        <v>382</v>
      </c>
      <c r="AE927" s="24" t="s">
        <v>106</v>
      </c>
      <c r="AF927" s="24" t="s">
        <v>383</v>
      </c>
      <c r="AG927" s="24" t="n">
        <v>3</v>
      </c>
      <c r="AH927" s="24" t="n">
        <v>12</v>
      </c>
      <c r="AI927" s="24" t="n">
        <v>48</v>
      </c>
      <c r="AJ927" s="24" t="s">
        <v>384</v>
      </c>
      <c r="AK927" s="24" t="s">
        <v>385</v>
      </c>
      <c r="AM927" s="24" t="s">
        <v>397</v>
      </c>
      <c r="AO927" s="24" t="s">
        <v>388</v>
      </c>
      <c r="AQ927" s="24" t="n">
        <v>19</v>
      </c>
      <c r="AR927" s="22" t="s">
        <v>107</v>
      </c>
      <c r="AS927" s="24" t="s">
        <v>118</v>
      </c>
      <c r="AT927" s="166" t="n">
        <v>100</v>
      </c>
      <c r="AV927" s="166"/>
      <c r="AW927" s="167" t="n">
        <v>1400</v>
      </c>
      <c r="AX927" s="167" t="n">
        <v>255</v>
      </c>
      <c r="AY927" s="168" t="n">
        <v>45</v>
      </c>
      <c r="AZ927" s="168" t="n">
        <v>4</v>
      </c>
      <c r="BA927" s="24" t="s">
        <v>389</v>
      </c>
      <c r="BB927" s="22" t="s">
        <v>115</v>
      </c>
    </row>
    <row r="928" customFormat="false" ht="12.75" hidden="false" customHeight="false" outlineLevel="0" collapsed="false">
      <c r="A928" s="1" t="n">
        <v>112</v>
      </c>
      <c r="B928" s="119" t="s">
        <v>496</v>
      </c>
      <c r="C928" s="3" t="s">
        <v>497</v>
      </c>
      <c r="D928" s="162" t="n">
        <v>35922</v>
      </c>
      <c r="E928" s="1" t="s">
        <v>102</v>
      </c>
      <c r="F928" s="1" t="n">
        <v>3</v>
      </c>
      <c r="G928" s="1" t="n">
        <v>3</v>
      </c>
      <c r="H928" s="4" t="n">
        <v>157.8</v>
      </c>
      <c r="J928" s="5" t="n">
        <v>24.9</v>
      </c>
      <c r="N928" s="6" t="n">
        <v>53126</v>
      </c>
      <c r="P928" s="5" t="n">
        <v>19.7</v>
      </c>
      <c r="Q928" s="3" t="s">
        <v>382</v>
      </c>
      <c r="R928" s="119" t="s">
        <v>191</v>
      </c>
      <c r="S928" s="3" t="s">
        <v>164</v>
      </c>
      <c r="W928" s="3" t="n">
        <v>0.0383085866003101</v>
      </c>
      <c r="Y928" s="3" t="n">
        <v>0.0301022368532756</v>
      </c>
      <c r="Z928" s="3" t="n">
        <v>0.00153632171686945</v>
      </c>
      <c r="AB928" s="3" t="s">
        <v>382</v>
      </c>
      <c r="AE928" s="3" t="s">
        <v>106</v>
      </c>
      <c r="AF928" s="3" t="s">
        <v>383</v>
      </c>
      <c r="AG928" s="3" t="n">
        <v>3</v>
      </c>
      <c r="AH928" s="3" t="n">
        <v>12</v>
      </c>
      <c r="AI928" s="3" t="n">
        <v>48</v>
      </c>
      <c r="AJ928" s="3" t="s">
        <v>384</v>
      </c>
      <c r="AK928" s="3" t="s">
        <v>385</v>
      </c>
      <c r="AM928" s="3" t="s">
        <v>397</v>
      </c>
      <c r="AO928" s="3" t="s">
        <v>388</v>
      </c>
      <c r="AQ928" s="3" t="n">
        <v>19</v>
      </c>
      <c r="AR928" s="1" t="s">
        <v>107</v>
      </c>
      <c r="AS928" s="3" t="s">
        <v>118</v>
      </c>
      <c r="AT928" s="155" t="n">
        <v>100</v>
      </c>
      <c r="AW928" s="156" t="n">
        <v>1400</v>
      </c>
      <c r="AX928" s="156" t="n">
        <v>255</v>
      </c>
      <c r="AY928" s="157" t="n">
        <v>45</v>
      </c>
      <c r="AZ928" s="157" t="n">
        <v>4</v>
      </c>
      <c r="BA928" s="3" t="s">
        <v>389</v>
      </c>
      <c r="BB928" s="1" t="s">
        <v>115</v>
      </c>
    </row>
    <row r="929" customFormat="false" ht="12.75" hidden="false" customHeight="false" outlineLevel="0" collapsed="false">
      <c r="A929" s="1" t="n">
        <v>112</v>
      </c>
      <c r="B929" s="112" t="s">
        <v>496</v>
      </c>
      <c r="C929" s="3" t="s">
        <v>497</v>
      </c>
      <c r="D929" s="162" t="n">
        <v>35922</v>
      </c>
      <c r="E929" s="1" t="s">
        <v>102</v>
      </c>
      <c r="F929" s="1" t="n">
        <v>3</v>
      </c>
      <c r="G929" s="1" t="n">
        <v>3</v>
      </c>
      <c r="H929" s="4" t="n">
        <v>157.8</v>
      </c>
      <c r="J929" s="5" t="n">
        <v>24.9</v>
      </c>
      <c r="N929" s="6" t="n">
        <v>53126</v>
      </c>
      <c r="P929" s="5" t="n">
        <v>19.7</v>
      </c>
      <c r="Q929" s="3" t="s">
        <v>382</v>
      </c>
      <c r="R929" s="112" t="s">
        <v>192</v>
      </c>
      <c r="S929" s="3" t="s">
        <v>164</v>
      </c>
      <c r="W929" s="3" t="n">
        <v>0.766171746563465</v>
      </c>
      <c r="Y929" s="3" t="n">
        <v>0.863786793983668</v>
      </c>
      <c r="Z929" s="3" t="n">
        <v>0.0440849102613363</v>
      </c>
      <c r="AB929" s="3" t="s">
        <v>382</v>
      </c>
      <c r="AE929" s="3" t="s">
        <v>106</v>
      </c>
      <c r="AF929" s="3" t="s">
        <v>383</v>
      </c>
      <c r="AG929" s="3" t="n">
        <v>3</v>
      </c>
      <c r="AH929" s="3" t="n">
        <v>12</v>
      </c>
      <c r="AI929" s="3" t="n">
        <v>48</v>
      </c>
      <c r="AJ929" s="3" t="s">
        <v>384</v>
      </c>
      <c r="AK929" s="3" t="s">
        <v>385</v>
      </c>
      <c r="AM929" s="3" t="s">
        <v>397</v>
      </c>
      <c r="AO929" s="3" t="s">
        <v>388</v>
      </c>
      <c r="AQ929" s="3" t="n">
        <v>19</v>
      </c>
      <c r="AR929" s="1" t="s">
        <v>107</v>
      </c>
      <c r="AS929" s="3" t="s">
        <v>118</v>
      </c>
      <c r="AT929" s="155" t="n">
        <v>100</v>
      </c>
      <c r="AW929" s="156" t="n">
        <v>1400</v>
      </c>
      <c r="AX929" s="156" t="n">
        <v>255</v>
      </c>
      <c r="AY929" s="157" t="n">
        <v>45</v>
      </c>
      <c r="AZ929" s="157" t="n">
        <v>4</v>
      </c>
      <c r="BA929" s="3" t="s">
        <v>389</v>
      </c>
      <c r="BB929" s="1" t="s">
        <v>115</v>
      </c>
    </row>
    <row r="930" customFormat="false" ht="12.75" hidden="false" customHeight="false" outlineLevel="0" collapsed="false">
      <c r="A930" s="1" t="n">
        <v>112</v>
      </c>
      <c r="B930" s="112" t="s">
        <v>496</v>
      </c>
      <c r="C930" s="3" t="s">
        <v>497</v>
      </c>
      <c r="D930" s="162" t="n">
        <v>35922</v>
      </c>
      <c r="E930" s="1" t="s">
        <v>102</v>
      </c>
      <c r="F930" s="1" t="n">
        <v>3</v>
      </c>
      <c r="G930" s="1" t="n">
        <v>3</v>
      </c>
      <c r="H930" s="4" t="n">
        <v>157.8</v>
      </c>
      <c r="J930" s="5" t="n">
        <v>24.9</v>
      </c>
      <c r="N930" s="6" t="n">
        <v>53126</v>
      </c>
      <c r="P930" s="5" t="n">
        <v>19.7</v>
      </c>
      <c r="Q930" s="3" t="s">
        <v>382</v>
      </c>
      <c r="R930" s="112" t="s">
        <v>193</v>
      </c>
      <c r="S930" s="3" t="s">
        <v>164</v>
      </c>
      <c r="W930" s="3" t="n">
        <v>0.766171746563465</v>
      </c>
      <c r="Y930" s="3" t="n">
        <v>0.863786793983668</v>
      </c>
      <c r="Z930" s="3" t="n">
        <v>0.0440849102613363</v>
      </c>
      <c r="AB930" s="3" t="s">
        <v>382</v>
      </c>
      <c r="AE930" s="3" t="s">
        <v>106</v>
      </c>
      <c r="AF930" s="3" t="s">
        <v>383</v>
      </c>
      <c r="AG930" s="3" t="n">
        <v>3</v>
      </c>
      <c r="AH930" s="3" t="n">
        <v>12</v>
      </c>
      <c r="AI930" s="3" t="n">
        <v>48</v>
      </c>
      <c r="AJ930" s="3" t="s">
        <v>384</v>
      </c>
      <c r="AK930" s="3" t="s">
        <v>385</v>
      </c>
      <c r="AM930" s="3" t="s">
        <v>397</v>
      </c>
      <c r="AO930" s="3" t="s">
        <v>388</v>
      </c>
      <c r="AQ930" s="3" t="n">
        <v>19</v>
      </c>
      <c r="AR930" s="1" t="s">
        <v>107</v>
      </c>
      <c r="AS930" s="3" t="s">
        <v>118</v>
      </c>
      <c r="AT930" s="155" t="n">
        <v>100</v>
      </c>
      <c r="AW930" s="156" t="n">
        <v>1400</v>
      </c>
      <c r="AX930" s="156" t="n">
        <v>255</v>
      </c>
      <c r="AY930" s="157" t="n">
        <v>45</v>
      </c>
      <c r="AZ930" s="157" t="n">
        <v>4</v>
      </c>
      <c r="BA930" s="3" t="s">
        <v>389</v>
      </c>
      <c r="BB930" s="1" t="s">
        <v>115</v>
      </c>
    </row>
    <row r="931" customFormat="false" ht="12.75" hidden="false" customHeight="false" outlineLevel="0" collapsed="false">
      <c r="A931" s="1" t="n">
        <v>112</v>
      </c>
      <c r="B931" s="112" t="s">
        <v>496</v>
      </c>
      <c r="C931" s="3" t="s">
        <v>497</v>
      </c>
      <c r="D931" s="162" t="n">
        <v>35922</v>
      </c>
      <c r="E931" s="1" t="s">
        <v>102</v>
      </c>
      <c r="F931" s="1" t="n">
        <v>3</v>
      </c>
      <c r="G931" s="1" t="n">
        <v>3</v>
      </c>
      <c r="H931" s="4" t="n">
        <v>157.8</v>
      </c>
      <c r="J931" s="5" t="n">
        <v>24.9</v>
      </c>
      <c r="N931" s="6" t="n">
        <v>53126</v>
      </c>
      <c r="P931" s="5" t="n">
        <v>19.7</v>
      </c>
      <c r="Q931" s="3" t="s">
        <v>382</v>
      </c>
      <c r="R931" s="112" t="s">
        <v>194</v>
      </c>
      <c r="S931" s="3" t="s">
        <v>164</v>
      </c>
      <c r="W931" s="3" t="n">
        <v>0.0383085866003101</v>
      </c>
      <c r="Y931" s="3" t="n">
        <v>0.0204549375647535</v>
      </c>
      <c r="Z931" s="3" t="n">
        <v>0.00104395447258996</v>
      </c>
      <c r="AB931" s="3" t="s">
        <v>382</v>
      </c>
      <c r="AE931" s="3" t="s">
        <v>106</v>
      </c>
      <c r="AF931" s="3" t="s">
        <v>383</v>
      </c>
      <c r="AG931" s="3" t="n">
        <v>3</v>
      </c>
      <c r="AH931" s="3" t="n">
        <v>12</v>
      </c>
      <c r="AI931" s="3" t="n">
        <v>48</v>
      </c>
      <c r="AJ931" s="3" t="s">
        <v>384</v>
      </c>
      <c r="AK931" s="3" t="s">
        <v>385</v>
      </c>
      <c r="AM931" s="3" t="s">
        <v>397</v>
      </c>
      <c r="AO931" s="3" t="s">
        <v>388</v>
      </c>
      <c r="AQ931" s="3" t="n">
        <v>19</v>
      </c>
      <c r="AR931" s="1" t="s">
        <v>107</v>
      </c>
      <c r="AS931" s="3" t="s">
        <v>118</v>
      </c>
      <c r="AT931" s="155" t="n">
        <v>100</v>
      </c>
      <c r="AW931" s="156" t="n">
        <v>1400</v>
      </c>
      <c r="AX931" s="156" t="n">
        <v>255</v>
      </c>
      <c r="AY931" s="157" t="n">
        <v>45</v>
      </c>
      <c r="AZ931" s="157" t="n">
        <v>4</v>
      </c>
      <c r="BA931" s="3" t="s">
        <v>389</v>
      </c>
      <c r="BB931" s="1" t="s">
        <v>115</v>
      </c>
    </row>
    <row r="932" customFormat="false" ht="12.75" hidden="false" customHeight="false" outlineLevel="0" collapsed="false">
      <c r="A932" s="1" t="n">
        <v>112</v>
      </c>
      <c r="B932" s="112" t="s">
        <v>496</v>
      </c>
      <c r="C932" s="3" t="s">
        <v>497</v>
      </c>
      <c r="D932" s="162" t="n">
        <v>35922</v>
      </c>
      <c r="E932" s="1" t="s">
        <v>102</v>
      </c>
      <c r="F932" s="1" t="n">
        <v>3</v>
      </c>
      <c r="G932" s="1" t="n">
        <v>3</v>
      </c>
      <c r="H932" s="4" t="n">
        <v>157.8</v>
      </c>
      <c r="J932" s="5" t="n">
        <v>24.9</v>
      </c>
      <c r="N932" s="6" t="n">
        <v>53126</v>
      </c>
      <c r="P932" s="5" t="n">
        <v>19.7</v>
      </c>
      <c r="Q932" s="3" t="s">
        <v>382</v>
      </c>
      <c r="R932" s="112" t="s">
        <v>195</v>
      </c>
      <c r="S932" s="3" t="s">
        <v>164</v>
      </c>
      <c r="W932" s="3" t="n">
        <v>0.0383085866003101</v>
      </c>
      <c r="Y932" s="3" t="n">
        <v>0.0198145318939413</v>
      </c>
      <c r="Z932" s="3" t="n">
        <v>0.00101127021910838</v>
      </c>
      <c r="AB932" s="3" t="s">
        <v>382</v>
      </c>
      <c r="AE932" s="3" t="s">
        <v>106</v>
      </c>
      <c r="AF932" s="3" t="s">
        <v>383</v>
      </c>
      <c r="AG932" s="3" t="n">
        <v>3</v>
      </c>
      <c r="AH932" s="3" t="n">
        <v>12</v>
      </c>
      <c r="AI932" s="3" t="n">
        <v>48</v>
      </c>
      <c r="AJ932" s="3" t="s">
        <v>384</v>
      </c>
      <c r="AK932" s="3" t="s">
        <v>385</v>
      </c>
      <c r="AM932" s="3" t="s">
        <v>397</v>
      </c>
      <c r="AO932" s="3" t="s">
        <v>388</v>
      </c>
      <c r="AQ932" s="3" t="n">
        <v>19</v>
      </c>
      <c r="AR932" s="1" t="s">
        <v>107</v>
      </c>
      <c r="AS932" s="3" t="s">
        <v>118</v>
      </c>
      <c r="AT932" s="155" t="n">
        <v>100</v>
      </c>
      <c r="AW932" s="156" t="n">
        <v>1400</v>
      </c>
      <c r="AX932" s="156" t="n">
        <v>255</v>
      </c>
      <c r="AY932" s="157" t="n">
        <v>45</v>
      </c>
      <c r="AZ932" s="157" t="n">
        <v>4</v>
      </c>
      <c r="BA932" s="3" t="s">
        <v>389</v>
      </c>
      <c r="BB932" s="1" t="s">
        <v>115</v>
      </c>
    </row>
    <row r="933" customFormat="false" ht="12.75" hidden="false" customHeight="false" outlineLevel="0" collapsed="false">
      <c r="A933" s="1" t="n">
        <v>112</v>
      </c>
      <c r="B933" s="112" t="s">
        <v>496</v>
      </c>
      <c r="C933" s="3" t="s">
        <v>497</v>
      </c>
      <c r="D933" s="162" t="n">
        <v>35922</v>
      </c>
      <c r="E933" s="1" t="s">
        <v>102</v>
      </c>
      <c r="F933" s="1" t="n">
        <v>3</v>
      </c>
      <c r="G933" s="1" t="n">
        <v>3</v>
      </c>
      <c r="H933" s="4" t="n">
        <v>157.8</v>
      </c>
      <c r="J933" s="5" t="n">
        <v>24.9</v>
      </c>
      <c r="N933" s="6" t="n">
        <v>53126</v>
      </c>
      <c r="P933" s="5" t="n">
        <v>19.7</v>
      </c>
      <c r="Q933" s="3" t="s">
        <v>382</v>
      </c>
      <c r="R933" s="112" t="s">
        <v>196</v>
      </c>
      <c r="S933" s="3" t="s">
        <v>164</v>
      </c>
      <c r="W933" s="3" t="n">
        <v>0.766171746563465</v>
      </c>
      <c r="Y933" s="3" t="n">
        <v>0.850978680324071</v>
      </c>
      <c r="Z933" s="3" t="n">
        <v>0.0434312251792846</v>
      </c>
      <c r="AB933" s="3" t="s">
        <v>382</v>
      </c>
      <c r="AE933" s="3" t="s">
        <v>106</v>
      </c>
      <c r="AF933" s="3" t="s">
        <v>383</v>
      </c>
      <c r="AG933" s="3" t="n">
        <v>3</v>
      </c>
      <c r="AH933" s="3" t="n">
        <v>12</v>
      </c>
      <c r="AI933" s="3" t="n">
        <v>48</v>
      </c>
      <c r="AJ933" s="3" t="s">
        <v>384</v>
      </c>
      <c r="AK933" s="3" t="s">
        <v>385</v>
      </c>
      <c r="AM933" s="3" t="s">
        <v>397</v>
      </c>
      <c r="AO933" s="3" t="s">
        <v>388</v>
      </c>
      <c r="AQ933" s="3" t="n">
        <v>19</v>
      </c>
      <c r="AR933" s="1" t="s">
        <v>107</v>
      </c>
      <c r="AS933" s="3" t="s">
        <v>118</v>
      </c>
      <c r="AT933" s="155" t="n">
        <v>100</v>
      </c>
      <c r="AW933" s="156" t="n">
        <v>1400</v>
      </c>
      <c r="AX933" s="156" t="n">
        <v>255</v>
      </c>
      <c r="AY933" s="157" t="n">
        <v>45</v>
      </c>
      <c r="AZ933" s="157" t="n">
        <v>4</v>
      </c>
      <c r="BA933" s="3" t="s">
        <v>389</v>
      </c>
      <c r="BB933" s="1" t="s">
        <v>115</v>
      </c>
    </row>
    <row r="934" customFormat="false" ht="12.75" hidden="false" customHeight="false" outlineLevel="0" collapsed="false">
      <c r="A934" s="1" t="n">
        <v>112</v>
      </c>
      <c r="B934" s="112" t="s">
        <v>496</v>
      </c>
      <c r="C934" s="3" t="s">
        <v>497</v>
      </c>
      <c r="D934" s="162" t="n">
        <v>35922</v>
      </c>
      <c r="E934" s="1" t="s">
        <v>102</v>
      </c>
      <c r="F934" s="1" t="n">
        <v>3</v>
      </c>
      <c r="G934" s="1" t="n">
        <v>3</v>
      </c>
      <c r="H934" s="4" t="n">
        <v>157.8</v>
      </c>
      <c r="J934" s="5" t="n">
        <v>24.9</v>
      </c>
      <c r="N934" s="6" t="n">
        <v>53126</v>
      </c>
      <c r="P934" s="5" t="n">
        <v>19.7</v>
      </c>
      <c r="Q934" s="3" t="s">
        <v>382</v>
      </c>
      <c r="R934" s="112" t="s">
        <v>197</v>
      </c>
      <c r="S934" s="3" t="s">
        <v>164</v>
      </c>
      <c r="W934" s="3" t="n">
        <v>0.0383085866003101</v>
      </c>
      <c r="Y934" s="3" t="n">
        <v>0.0313735372195909</v>
      </c>
      <c r="Z934" s="3" t="n">
        <v>0.00160120481412744</v>
      </c>
      <c r="AB934" s="3" t="s">
        <v>382</v>
      </c>
      <c r="AE934" s="3" t="s">
        <v>106</v>
      </c>
      <c r="AF934" s="3" t="s">
        <v>383</v>
      </c>
      <c r="AG934" s="3" t="n">
        <v>3</v>
      </c>
      <c r="AH934" s="3" t="n">
        <v>12</v>
      </c>
      <c r="AI934" s="3" t="n">
        <v>48</v>
      </c>
      <c r="AJ934" s="3" t="s">
        <v>384</v>
      </c>
      <c r="AK934" s="3" t="s">
        <v>385</v>
      </c>
      <c r="AM934" s="3" t="s">
        <v>397</v>
      </c>
      <c r="AO934" s="3" t="s">
        <v>388</v>
      </c>
      <c r="AQ934" s="3" t="n">
        <v>19</v>
      </c>
      <c r="AR934" s="1" t="s">
        <v>107</v>
      </c>
      <c r="AS934" s="3" t="s">
        <v>118</v>
      </c>
      <c r="AT934" s="155" t="n">
        <v>100</v>
      </c>
      <c r="AW934" s="156" t="n">
        <v>1400</v>
      </c>
      <c r="AX934" s="156" t="n">
        <v>255</v>
      </c>
      <c r="AY934" s="157" t="n">
        <v>45</v>
      </c>
      <c r="AZ934" s="157" t="n">
        <v>4</v>
      </c>
      <c r="BA934" s="3" t="s">
        <v>389</v>
      </c>
      <c r="BB934" s="1" t="s">
        <v>115</v>
      </c>
    </row>
    <row r="935" customFormat="false" ht="12.75" hidden="false" customHeight="false" outlineLevel="0" collapsed="false">
      <c r="A935" s="1" t="n">
        <v>112</v>
      </c>
      <c r="B935" s="112" t="s">
        <v>496</v>
      </c>
      <c r="C935" s="3" t="s">
        <v>497</v>
      </c>
      <c r="D935" s="162" t="n">
        <v>35922</v>
      </c>
      <c r="E935" s="1" t="s">
        <v>102</v>
      </c>
      <c r="F935" s="1" t="n">
        <v>3</v>
      </c>
      <c r="G935" s="1" t="n">
        <v>3</v>
      </c>
      <c r="H935" s="4" t="n">
        <v>157.8</v>
      </c>
      <c r="J935" s="5" t="n">
        <v>24.9</v>
      </c>
      <c r="N935" s="6" t="n">
        <v>53126</v>
      </c>
      <c r="P935" s="5" t="n">
        <v>19.7</v>
      </c>
      <c r="Q935" s="3" t="s">
        <v>382</v>
      </c>
      <c r="R935" s="112" t="s">
        <v>198</v>
      </c>
      <c r="S935" s="3" t="s">
        <v>164</v>
      </c>
      <c r="W935" s="3" t="n">
        <v>0.0383085866003101</v>
      </c>
      <c r="Y935" s="3" t="n">
        <v>0.0307363018738818</v>
      </c>
      <c r="Z935" s="3" t="n">
        <v>0.00156868236388092</v>
      </c>
      <c r="AB935" s="3" t="s">
        <v>382</v>
      </c>
      <c r="AE935" s="3" t="s">
        <v>106</v>
      </c>
      <c r="AF935" s="3" t="s">
        <v>383</v>
      </c>
      <c r="AG935" s="3" t="n">
        <v>3</v>
      </c>
      <c r="AH935" s="3" t="n">
        <v>12</v>
      </c>
      <c r="AI935" s="3" t="n">
        <v>48</v>
      </c>
      <c r="AJ935" s="3" t="s">
        <v>384</v>
      </c>
      <c r="AK935" s="3" t="s">
        <v>385</v>
      </c>
      <c r="AM935" s="3" t="s">
        <v>397</v>
      </c>
      <c r="AO935" s="3" t="s">
        <v>388</v>
      </c>
      <c r="AQ935" s="3" t="n">
        <v>19</v>
      </c>
      <c r="AR935" s="1" t="s">
        <v>107</v>
      </c>
      <c r="AS935" s="3" t="s">
        <v>118</v>
      </c>
      <c r="AT935" s="155" t="n">
        <v>100</v>
      </c>
      <c r="AW935" s="156" t="n">
        <v>1400</v>
      </c>
      <c r="AX935" s="156" t="n">
        <v>255</v>
      </c>
      <c r="AY935" s="157" t="n">
        <v>45</v>
      </c>
      <c r="AZ935" s="157" t="n">
        <v>4</v>
      </c>
      <c r="BA935" s="3" t="s">
        <v>389</v>
      </c>
      <c r="BB935" s="1" t="s">
        <v>115</v>
      </c>
    </row>
    <row r="936" customFormat="false" ht="12.75" hidden="false" customHeight="false" outlineLevel="0" collapsed="false">
      <c r="A936" s="1" t="n">
        <v>112</v>
      </c>
      <c r="B936" s="112" t="s">
        <v>496</v>
      </c>
      <c r="C936" s="3" t="s">
        <v>497</v>
      </c>
      <c r="D936" s="162" t="n">
        <v>35922</v>
      </c>
      <c r="E936" s="1" t="s">
        <v>102</v>
      </c>
      <c r="F936" s="1" t="n">
        <v>3</v>
      </c>
      <c r="G936" s="1" t="n">
        <v>3</v>
      </c>
      <c r="H936" s="4" t="n">
        <v>157.8</v>
      </c>
      <c r="J936" s="5" t="n">
        <v>24.9</v>
      </c>
      <c r="N936" s="6" t="n">
        <v>53126</v>
      </c>
      <c r="P936" s="5" t="n">
        <v>19.7</v>
      </c>
      <c r="Q936" s="3" t="s">
        <v>382</v>
      </c>
      <c r="R936" s="112" t="s">
        <v>199</v>
      </c>
      <c r="S936" s="3" t="s">
        <v>164</v>
      </c>
      <c r="W936" s="3" t="n">
        <v>0.766171746563465</v>
      </c>
      <c r="Y936" s="3" t="n">
        <v>0.863786793983668</v>
      </c>
      <c r="Z936" s="3" t="n">
        <v>0.0440849102613363</v>
      </c>
      <c r="AB936" s="3" t="s">
        <v>382</v>
      </c>
      <c r="AE936" s="3" t="s">
        <v>106</v>
      </c>
      <c r="AF936" s="3" t="s">
        <v>383</v>
      </c>
      <c r="AG936" s="3" t="n">
        <v>3</v>
      </c>
      <c r="AH936" s="3" t="n">
        <v>12</v>
      </c>
      <c r="AI936" s="3" t="n">
        <v>48</v>
      </c>
      <c r="AJ936" s="3" t="s">
        <v>384</v>
      </c>
      <c r="AK936" s="3" t="s">
        <v>385</v>
      </c>
      <c r="AM936" s="3" t="s">
        <v>397</v>
      </c>
      <c r="AO936" s="3" t="s">
        <v>388</v>
      </c>
      <c r="AQ936" s="3" t="n">
        <v>19</v>
      </c>
      <c r="AR936" s="1" t="s">
        <v>107</v>
      </c>
      <c r="AS936" s="3" t="s">
        <v>118</v>
      </c>
      <c r="AT936" s="155" t="n">
        <v>100</v>
      </c>
      <c r="AW936" s="156" t="n">
        <v>1400</v>
      </c>
      <c r="AX936" s="156" t="n">
        <v>255</v>
      </c>
      <c r="AY936" s="157" t="n">
        <v>45</v>
      </c>
      <c r="AZ936" s="157" t="n">
        <v>4</v>
      </c>
      <c r="BA936" s="3" t="s">
        <v>389</v>
      </c>
      <c r="BB936" s="1" t="s">
        <v>115</v>
      </c>
    </row>
    <row r="937" customFormat="false" ht="12.75" hidden="false" customHeight="false" outlineLevel="0" collapsed="false">
      <c r="A937" s="1" t="n">
        <v>112</v>
      </c>
      <c r="B937" s="112" t="s">
        <v>496</v>
      </c>
      <c r="C937" s="3" t="s">
        <v>497</v>
      </c>
      <c r="D937" s="162" t="n">
        <v>35922</v>
      </c>
      <c r="E937" s="1" t="s">
        <v>102</v>
      </c>
      <c r="F937" s="1" t="n">
        <v>3</v>
      </c>
      <c r="G937" s="1" t="n">
        <v>3</v>
      </c>
      <c r="H937" s="4" t="n">
        <v>157.8</v>
      </c>
      <c r="J937" s="5" t="n">
        <v>24.9</v>
      </c>
      <c r="N937" s="6" t="n">
        <v>53126</v>
      </c>
      <c r="P937" s="5" t="n">
        <v>19.7</v>
      </c>
      <c r="Q937" s="3" t="s">
        <v>382</v>
      </c>
      <c r="R937" s="112" t="s">
        <v>200</v>
      </c>
      <c r="S937" s="3" t="s">
        <v>164</v>
      </c>
      <c r="W937" s="3" t="n">
        <v>0.766171746563465</v>
      </c>
      <c r="Y937" s="3" t="n">
        <v>0.863786793983668</v>
      </c>
      <c r="Z937" s="3" t="n">
        <v>0.0440849102613363</v>
      </c>
      <c r="AB937" s="3" t="s">
        <v>382</v>
      </c>
      <c r="AE937" s="3" t="s">
        <v>106</v>
      </c>
      <c r="AF937" s="3" t="s">
        <v>383</v>
      </c>
      <c r="AG937" s="3" t="n">
        <v>3</v>
      </c>
      <c r="AH937" s="3" t="n">
        <v>12</v>
      </c>
      <c r="AI937" s="3" t="n">
        <v>48</v>
      </c>
      <c r="AJ937" s="3" t="s">
        <v>384</v>
      </c>
      <c r="AK937" s="3" t="s">
        <v>385</v>
      </c>
      <c r="AM937" s="3" t="s">
        <v>397</v>
      </c>
      <c r="AO937" s="3" t="s">
        <v>388</v>
      </c>
      <c r="AQ937" s="3" t="n">
        <v>19</v>
      </c>
      <c r="AR937" s="1" t="s">
        <v>107</v>
      </c>
      <c r="AS937" s="3" t="s">
        <v>118</v>
      </c>
      <c r="AT937" s="155" t="n">
        <v>100</v>
      </c>
      <c r="AW937" s="156" t="n">
        <v>1400</v>
      </c>
      <c r="AX937" s="156" t="n">
        <v>255</v>
      </c>
      <c r="AY937" s="157" t="n">
        <v>45</v>
      </c>
      <c r="AZ937" s="157" t="n">
        <v>4</v>
      </c>
      <c r="BA937" s="3" t="s">
        <v>389</v>
      </c>
      <c r="BB937" s="1" t="s">
        <v>115</v>
      </c>
    </row>
    <row r="938" customFormat="false" ht="12.75" hidden="false" customHeight="false" outlineLevel="0" collapsed="false">
      <c r="A938" s="1" t="n">
        <v>112</v>
      </c>
      <c r="B938" s="112" t="s">
        <v>496</v>
      </c>
      <c r="C938" s="3" t="s">
        <v>497</v>
      </c>
      <c r="D938" s="162" t="n">
        <v>35922</v>
      </c>
      <c r="E938" s="1" t="s">
        <v>102</v>
      </c>
      <c r="F938" s="1" t="n">
        <v>3</v>
      </c>
      <c r="G938" s="1" t="n">
        <v>3</v>
      </c>
      <c r="H938" s="4" t="n">
        <v>157.8</v>
      </c>
      <c r="J938" s="5" t="n">
        <v>24.9</v>
      </c>
      <c r="N938" s="6" t="n">
        <v>53126</v>
      </c>
      <c r="P938" s="5" t="n">
        <v>19.7</v>
      </c>
      <c r="Q938" s="3" t="s">
        <v>382</v>
      </c>
      <c r="R938" s="112" t="s">
        <v>201</v>
      </c>
      <c r="S938" s="3" t="s">
        <v>164</v>
      </c>
      <c r="W938" s="3" t="n">
        <v>0.0383085866003101</v>
      </c>
      <c r="Y938" s="3" t="n">
        <v>0.026928741425142</v>
      </c>
      <c r="Z938" s="3" t="n">
        <v>0.00137435667857705</v>
      </c>
      <c r="AB938" s="3" t="s">
        <v>382</v>
      </c>
      <c r="AE938" s="3" t="s">
        <v>106</v>
      </c>
      <c r="AF938" s="3" t="s">
        <v>383</v>
      </c>
      <c r="AG938" s="3" t="n">
        <v>3</v>
      </c>
      <c r="AH938" s="3" t="n">
        <v>12</v>
      </c>
      <c r="AI938" s="3" t="n">
        <v>48</v>
      </c>
      <c r="AJ938" s="3" t="s">
        <v>384</v>
      </c>
      <c r="AK938" s="3" t="s">
        <v>385</v>
      </c>
      <c r="AM938" s="3" t="s">
        <v>397</v>
      </c>
      <c r="AO938" s="3" t="s">
        <v>388</v>
      </c>
      <c r="AQ938" s="3" t="n">
        <v>19</v>
      </c>
      <c r="AR938" s="1" t="s">
        <v>107</v>
      </c>
      <c r="AS938" s="3" t="s">
        <v>118</v>
      </c>
      <c r="AT938" s="155" t="n">
        <v>100</v>
      </c>
      <c r="AW938" s="156" t="n">
        <v>1400</v>
      </c>
      <c r="AX938" s="156" t="n">
        <v>255</v>
      </c>
      <c r="AY938" s="157" t="n">
        <v>45</v>
      </c>
      <c r="AZ938" s="157" t="n">
        <v>4</v>
      </c>
      <c r="BA938" s="3" t="s">
        <v>389</v>
      </c>
      <c r="BB938" s="1" t="s">
        <v>115</v>
      </c>
    </row>
    <row r="939" customFormat="false" ht="12.75" hidden="false" customHeight="false" outlineLevel="0" collapsed="false">
      <c r="A939" s="1" t="n">
        <v>112</v>
      </c>
      <c r="B939" s="112" t="s">
        <v>496</v>
      </c>
      <c r="C939" s="3" t="s">
        <v>497</v>
      </c>
      <c r="D939" s="162" t="n">
        <v>35922</v>
      </c>
      <c r="E939" s="1" t="s">
        <v>102</v>
      </c>
      <c r="F939" s="1" t="n">
        <v>3</v>
      </c>
      <c r="G939" s="1" t="n">
        <v>3</v>
      </c>
      <c r="H939" s="4" t="n">
        <v>157.8</v>
      </c>
      <c r="J939" s="5" t="n">
        <v>24.9</v>
      </c>
      <c r="N939" s="6" t="n">
        <v>53126</v>
      </c>
      <c r="P939" s="5" t="n">
        <v>19.7</v>
      </c>
      <c r="Q939" s="3" t="s">
        <v>382</v>
      </c>
      <c r="R939" s="112" t="s">
        <v>202</v>
      </c>
      <c r="S939" s="3" t="s">
        <v>164</v>
      </c>
      <c r="W939" s="3" t="n">
        <v>0.766171746563465</v>
      </c>
      <c r="Y939" s="3" t="n">
        <v>0.863786793983668</v>
      </c>
      <c r="Z939" s="3" t="n">
        <v>0.0440849102613363</v>
      </c>
      <c r="AB939" s="3" t="s">
        <v>382</v>
      </c>
      <c r="AE939" s="3" t="s">
        <v>106</v>
      </c>
      <c r="AF939" s="3" t="s">
        <v>383</v>
      </c>
      <c r="AG939" s="3" t="n">
        <v>3</v>
      </c>
      <c r="AH939" s="3" t="n">
        <v>12</v>
      </c>
      <c r="AI939" s="3" t="n">
        <v>48</v>
      </c>
      <c r="AJ939" s="3" t="s">
        <v>384</v>
      </c>
      <c r="AK939" s="3" t="s">
        <v>385</v>
      </c>
      <c r="AM939" s="3" t="s">
        <v>397</v>
      </c>
      <c r="AO939" s="3" t="s">
        <v>388</v>
      </c>
      <c r="AQ939" s="3" t="n">
        <v>19</v>
      </c>
      <c r="AR939" s="1" t="s">
        <v>107</v>
      </c>
      <c r="AS939" s="3" t="s">
        <v>118</v>
      </c>
      <c r="AT939" s="155" t="n">
        <v>100</v>
      </c>
      <c r="AW939" s="156" t="n">
        <v>1400</v>
      </c>
      <c r="AX939" s="156" t="n">
        <v>255</v>
      </c>
      <c r="AY939" s="157" t="n">
        <v>45</v>
      </c>
      <c r="AZ939" s="157" t="n">
        <v>4</v>
      </c>
      <c r="BA939" s="3" t="s">
        <v>389</v>
      </c>
      <c r="BB939" s="1" t="s">
        <v>115</v>
      </c>
    </row>
    <row r="940" customFormat="false" ht="12.75" hidden="false" customHeight="false" outlineLevel="0" collapsed="false">
      <c r="A940" s="1" t="n">
        <v>112</v>
      </c>
      <c r="B940" s="112" t="s">
        <v>496</v>
      </c>
      <c r="C940" s="3" t="s">
        <v>497</v>
      </c>
      <c r="D940" s="162" t="n">
        <v>35922</v>
      </c>
      <c r="E940" s="1" t="s">
        <v>102</v>
      </c>
      <c r="F940" s="1" t="n">
        <v>3</v>
      </c>
      <c r="G940" s="1" t="n">
        <v>3</v>
      </c>
      <c r="H940" s="4" t="n">
        <v>157.8</v>
      </c>
      <c r="J940" s="5" t="n">
        <v>24.9</v>
      </c>
      <c r="N940" s="6" t="n">
        <v>53126</v>
      </c>
      <c r="P940" s="5" t="n">
        <v>19.7</v>
      </c>
      <c r="Q940" s="3" t="s">
        <v>382</v>
      </c>
      <c r="R940" s="112" t="s">
        <v>203</v>
      </c>
      <c r="S940" s="3" t="s">
        <v>164</v>
      </c>
      <c r="W940" s="3" t="n">
        <v>0.766171746563465</v>
      </c>
      <c r="Y940" s="3" t="n">
        <v>0.863786793983668</v>
      </c>
      <c r="Z940" s="3" t="n">
        <v>0.0440849102613363</v>
      </c>
      <c r="AB940" s="3" t="s">
        <v>382</v>
      </c>
      <c r="AE940" s="3" t="s">
        <v>106</v>
      </c>
      <c r="AF940" s="3" t="s">
        <v>383</v>
      </c>
      <c r="AG940" s="3" t="n">
        <v>3</v>
      </c>
      <c r="AH940" s="3" t="n">
        <v>12</v>
      </c>
      <c r="AI940" s="3" t="n">
        <v>48</v>
      </c>
      <c r="AJ940" s="3" t="s">
        <v>384</v>
      </c>
      <c r="AK940" s="3" t="s">
        <v>385</v>
      </c>
      <c r="AM940" s="3" t="s">
        <v>397</v>
      </c>
      <c r="AO940" s="3" t="s">
        <v>388</v>
      </c>
      <c r="AQ940" s="3" t="n">
        <v>19</v>
      </c>
      <c r="AR940" s="1" t="s">
        <v>107</v>
      </c>
      <c r="AS940" s="3" t="s">
        <v>118</v>
      </c>
      <c r="AT940" s="155" t="n">
        <v>100</v>
      </c>
      <c r="AW940" s="156" t="n">
        <v>1400</v>
      </c>
      <c r="AX940" s="156" t="n">
        <v>255</v>
      </c>
      <c r="AY940" s="157" t="n">
        <v>45</v>
      </c>
      <c r="AZ940" s="157" t="n">
        <v>4</v>
      </c>
      <c r="BA940" s="3" t="s">
        <v>389</v>
      </c>
      <c r="BB940" s="1" t="s">
        <v>115</v>
      </c>
    </row>
    <row r="941" customFormat="false" ht="12.75" hidden="false" customHeight="false" outlineLevel="0" collapsed="false">
      <c r="A941" s="1" t="n">
        <v>112</v>
      </c>
      <c r="B941" s="112" t="s">
        <v>496</v>
      </c>
      <c r="C941" s="3" t="s">
        <v>497</v>
      </c>
      <c r="D941" s="162" t="n">
        <v>35922</v>
      </c>
      <c r="E941" s="1" t="s">
        <v>102</v>
      </c>
      <c r="F941" s="1" t="n">
        <v>3</v>
      </c>
      <c r="G941" s="1" t="n">
        <v>3</v>
      </c>
      <c r="H941" s="4" t="n">
        <v>157.8</v>
      </c>
      <c r="J941" s="5" t="n">
        <v>24.9</v>
      </c>
      <c r="N941" s="6" t="n">
        <v>53126</v>
      </c>
      <c r="P941" s="5" t="n">
        <v>19.7</v>
      </c>
      <c r="Q941" s="3" t="s">
        <v>382</v>
      </c>
      <c r="R941" s="112" t="s">
        <v>204</v>
      </c>
      <c r="S941" s="3" t="s">
        <v>164</v>
      </c>
      <c r="W941" s="3" t="n">
        <v>0.0383085866003101</v>
      </c>
      <c r="Y941" s="3" t="n">
        <v>0.0575287193195934</v>
      </c>
      <c r="Z941" s="3" t="n">
        <v>0.0029360815033505</v>
      </c>
      <c r="AB941" s="3" t="s">
        <v>382</v>
      </c>
      <c r="AE941" s="3" t="s">
        <v>106</v>
      </c>
      <c r="AF941" s="3" t="s">
        <v>383</v>
      </c>
      <c r="AG941" s="3" t="n">
        <v>3</v>
      </c>
      <c r="AH941" s="3" t="n">
        <v>12</v>
      </c>
      <c r="AI941" s="3" t="n">
        <v>48</v>
      </c>
      <c r="AJ941" s="3" t="s">
        <v>384</v>
      </c>
      <c r="AK941" s="3" t="s">
        <v>385</v>
      </c>
      <c r="AM941" s="3" t="s">
        <v>397</v>
      </c>
      <c r="AO941" s="3" t="s">
        <v>388</v>
      </c>
      <c r="AQ941" s="3" t="n">
        <v>19</v>
      </c>
      <c r="AR941" s="1" t="s">
        <v>107</v>
      </c>
      <c r="AS941" s="3" t="s">
        <v>118</v>
      </c>
      <c r="AT941" s="155" t="n">
        <v>100</v>
      </c>
      <c r="AW941" s="156" t="n">
        <v>1400</v>
      </c>
      <c r="AX941" s="156" t="n">
        <v>255</v>
      </c>
      <c r="AY941" s="157" t="n">
        <v>45</v>
      </c>
      <c r="AZ941" s="157" t="n">
        <v>4</v>
      </c>
      <c r="BA941" s="3" t="s">
        <v>389</v>
      </c>
      <c r="BB941" s="1" t="s">
        <v>115</v>
      </c>
    </row>
    <row r="942" customFormat="false" ht="12.75" hidden="false" customHeight="false" outlineLevel="0" collapsed="false">
      <c r="A942" s="1" t="n">
        <v>112</v>
      </c>
      <c r="B942" s="112" t="s">
        <v>496</v>
      </c>
      <c r="C942" s="3" t="s">
        <v>497</v>
      </c>
      <c r="D942" s="162" t="n">
        <v>35922</v>
      </c>
      <c r="E942" s="1" t="s">
        <v>102</v>
      </c>
      <c r="F942" s="1" t="n">
        <v>3</v>
      </c>
      <c r="G942" s="1" t="n">
        <v>3</v>
      </c>
      <c r="H942" s="4" t="n">
        <v>157.8</v>
      </c>
      <c r="J942" s="5" t="n">
        <v>24.9</v>
      </c>
      <c r="N942" s="6" t="n">
        <v>53126</v>
      </c>
      <c r="P942" s="5" t="n">
        <v>19.7</v>
      </c>
      <c r="Q942" s="3" t="s">
        <v>382</v>
      </c>
      <c r="R942" s="112" t="s">
        <v>205</v>
      </c>
      <c r="S942" s="3" t="s">
        <v>164</v>
      </c>
      <c r="W942" s="3" t="n">
        <v>0.0383085866003101</v>
      </c>
      <c r="Y942" s="3" t="n">
        <v>0.0336561712937729</v>
      </c>
      <c r="Z942" s="3" t="n">
        <v>0.00171770314336873</v>
      </c>
      <c r="AB942" s="3" t="s">
        <v>382</v>
      </c>
      <c r="AE942" s="3" t="s">
        <v>106</v>
      </c>
      <c r="AF942" s="3" t="s">
        <v>383</v>
      </c>
      <c r="AG942" s="3" t="n">
        <v>3</v>
      </c>
      <c r="AH942" s="3" t="n">
        <v>12</v>
      </c>
      <c r="AI942" s="3" t="n">
        <v>48</v>
      </c>
      <c r="AJ942" s="3" t="s">
        <v>384</v>
      </c>
      <c r="AK942" s="3" t="s">
        <v>385</v>
      </c>
      <c r="AM942" s="3" t="s">
        <v>397</v>
      </c>
      <c r="AO942" s="3" t="s">
        <v>388</v>
      </c>
      <c r="AQ942" s="3" t="n">
        <v>19</v>
      </c>
      <c r="AR942" s="1" t="s">
        <v>107</v>
      </c>
      <c r="AS942" s="3" t="s">
        <v>118</v>
      </c>
      <c r="AT942" s="155" t="n">
        <v>100</v>
      </c>
      <c r="AW942" s="156" t="n">
        <v>1400</v>
      </c>
      <c r="AX942" s="156" t="n">
        <v>255</v>
      </c>
      <c r="AY942" s="157" t="n">
        <v>45</v>
      </c>
      <c r="AZ942" s="157" t="n">
        <v>4</v>
      </c>
      <c r="BA942" s="3" t="s">
        <v>389</v>
      </c>
      <c r="BB942" s="1" t="s">
        <v>115</v>
      </c>
    </row>
    <row r="943" s="36" customFormat="true" ht="12.75" hidden="false" customHeight="false" outlineLevel="0" collapsed="false">
      <c r="A943" s="34"/>
      <c r="B943" s="35"/>
      <c r="D943" s="35"/>
      <c r="E943" s="34"/>
      <c r="F943" s="34"/>
      <c r="G943" s="34"/>
      <c r="H943" s="38"/>
      <c r="I943" s="39"/>
      <c r="J943" s="39"/>
      <c r="K943" s="39"/>
      <c r="M943" s="40"/>
      <c r="N943" s="40"/>
      <c r="O943" s="39"/>
      <c r="P943" s="39"/>
      <c r="AR943" s="34"/>
      <c r="AT943" s="205"/>
      <c r="AV943" s="205"/>
      <c r="AW943" s="206"/>
      <c r="AX943" s="206"/>
      <c r="AY943" s="207"/>
      <c r="AZ943" s="207"/>
      <c r="BB943" s="34"/>
      <c r="BL943" s="42"/>
    </row>
    <row r="944" s="24" customFormat="true" ht="12.75" hidden="false" customHeight="false" outlineLevel="0" collapsed="false">
      <c r="A944" s="22" t="n">
        <v>7</v>
      </c>
      <c r="B944" s="23" t="s">
        <v>567</v>
      </c>
      <c r="C944" s="24" t="s">
        <v>568</v>
      </c>
      <c r="D944" s="95" t="n">
        <v>33040</v>
      </c>
      <c r="E944" s="22" t="s">
        <v>102</v>
      </c>
      <c r="F944" s="22" t="n">
        <v>3</v>
      </c>
      <c r="G944" s="22"/>
      <c r="H944" s="26" t="n">
        <v>213.33333333</v>
      </c>
      <c r="I944" s="27"/>
      <c r="J944" s="27" t="n">
        <v>20.92</v>
      </c>
      <c r="K944" s="27"/>
      <c r="M944" s="28"/>
      <c r="N944" s="28" t="n">
        <v>25351.666667</v>
      </c>
      <c r="O944" s="27"/>
      <c r="P944" s="27" t="n">
        <v>8.6</v>
      </c>
      <c r="Q944" s="24" t="s">
        <v>382</v>
      </c>
      <c r="R944" s="24" t="s">
        <v>127</v>
      </c>
      <c r="S944" s="24" t="s">
        <v>128</v>
      </c>
      <c r="U944" s="24" t="n">
        <v>0.119</v>
      </c>
      <c r="Y944" s="24" t="n">
        <v>25.866666667</v>
      </c>
      <c r="Z944" s="24" t="n">
        <v>3.0066666667</v>
      </c>
      <c r="AB944" s="24" t="s">
        <v>382</v>
      </c>
      <c r="AE944" s="24" t="s">
        <v>106</v>
      </c>
      <c r="AF944" s="24" t="s">
        <v>383</v>
      </c>
      <c r="AG944" s="24" t="n">
        <v>3</v>
      </c>
      <c r="AJ944" s="24" t="s">
        <v>384</v>
      </c>
      <c r="AK944" s="24" t="s">
        <v>385</v>
      </c>
      <c r="AL944" s="24" t="s">
        <v>110</v>
      </c>
      <c r="AM944" s="24" t="s">
        <v>412</v>
      </c>
      <c r="AN944" s="24" t="s">
        <v>408</v>
      </c>
      <c r="AO944" s="24" t="s">
        <v>110</v>
      </c>
      <c r="AQ944" s="24" t="n">
        <v>11.2785</v>
      </c>
      <c r="AR944" s="22" t="s">
        <v>351</v>
      </c>
      <c r="AS944" s="24" t="s">
        <v>118</v>
      </c>
      <c r="AT944" s="166" t="s">
        <v>408</v>
      </c>
      <c r="AU944" s="24" t="s">
        <v>113</v>
      </c>
      <c r="AV944" s="166" t="s">
        <v>113</v>
      </c>
      <c r="AW944" s="167" t="n">
        <v>1145.3333333</v>
      </c>
      <c r="AX944" s="167" t="n">
        <v>227.66666667</v>
      </c>
      <c r="AY944" s="168" t="n">
        <v>74.533333333</v>
      </c>
      <c r="AZ944" s="168" t="n">
        <v>4.4933333333</v>
      </c>
      <c r="BA944" s="24" t="s">
        <v>420</v>
      </c>
      <c r="BB944" s="22" t="s">
        <v>115</v>
      </c>
      <c r="BI944" s="24" t="n">
        <v>164</v>
      </c>
      <c r="BL944" s="3" t="n">
        <v>552</v>
      </c>
    </row>
    <row r="945" customFormat="false" ht="12.75" hidden="false" customHeight="false" outlineLevel="0" collapsed="false">
      <c r="A945" s="1" t="n">
        <v>7</v>
      </c>
      <c r="B945" s="2" t="s">
        <v>569</v>
      </c>
      <c r="C945" s="3" t="s">
        <v>568</v>
      </c>
      <c r="D945" s="195" t="n">
        <v>32763</v>
      </c>
      <c r="E945" s="1" t="s">
        <v>102</v>
      </c>
      <c r="F945" s="1" t="n">
        <v>3</v>
      </c>
      <c r="H945" s="4" t="n">
        <v>217</v>
      </c>
      <c r="J945" s="5" t="n">
        <v>24.723333333</v>
      </c>
      <c r="L945" s="30"/>
      <c r="N945" s="6" t="n">
        <v>24456.333333</v>
      </c>
      <c r="P945" s="5" t="n">
        <v>8.71</v>
      </c>
      <c r="Q945" s="3" t="s">
        <v>382</v>
      </c>
      <c r="R945" s="3" t="s">
        <v>127</v>
      </c>
      <c r="S945" s="3" t="s">
        <v>128</v>
      </c>
      <c r="U945" s="3" t="n">
        <v>0.117</v>
      </c>
      <c r="V945" s="100"/>
      <c r="W945" s="179"/>
      <c r="X945" s="100"/>
      <c r="Y945" s="3" t="n">
        <v>24.526666667</v>
      </c>
      <c r="Z945" s="3" t="n">
        <v>2.8133333333</v>
      </c>
      <c r="AA945" s="3" t="n">
        <f aca="false">AVERAGE(Z944:Z945)</f>
        <v>2.91</v>
      </c>
      <c r="AB945" s="3" t="s">
        <v>382</v>
      </c>
      <c r="AE945" s="3" t="s">
        <v>106</v>
      </c>
      <c r="AF945" s="3" t="s">
        <v>383</v>
      </c>
      <c r="AG945" s="3" t="n">
        <v>3</v>
      </c>
      <c r="AJ945" s="3" t="s">
        <v>384</v>
      </c>
      <c r="AK945" s="3" t="s">
        <v>385</v>
      </c>
      <c r="AL945" s="3" t="s">
        <v>110</v>
      </c>
      <c r="AM945" s="3" t="s">
        <v>412</v>
      </c>
      <c r="AN945" s="3" t="s">
        <v>408</v>
      </c>
      <c r="AO945" s="3" t="s">
        <v>110</v>
      </c>
      <c r="AQ945" s="3" t="n">
        <v>11.2785</v>
      </c>
      <c r="AR945" s="1" t="s">
        <v>351</v>
      </c>
      <c r="AS945" s="3" t="s">
        <v>118</v>
      </c>
      <c r="AT945" s="155" t="s">
        <v>408</v>
      </c>
      <c r="AU945" s="3" t="s">
        <v>113</v>
      </c>
      <c r="AV945" s="155" t="s">
        <v>113</v>
      </c>
      <c r="AW945" s="156" t="n">
        <v>1222.3333333</v>
      </c>
      <c r="AX945" s="156" t="n">
        <v>218.66666667</v>
      </c>
      <c r="AY945" s="157" t="n">
        <v>96.2</v>
      </c>
      <c r="AZ945" s="157" t="n">
        <v>4.495</v>
      </c>
      <c r="BA945" s="3" t="s">
        <v>420</v>
      </c>
      <c r="BB945" s="1" t="s">
        <v>115</v>
      </c>
      <c r="BI945" s="3" t="n">
        <v>167</v>
      </c>
      <c r="BL945" s="3" t="n">
        <v>553</v>
      </c>
    </row>
    <row r="946" customFormat="false" ht="12.75" hidden="false" customHeight="false" outlineLevel="0" collapsed="false">
      <c r="A946" s="1" t="n">
        <v>7</v>
      </c>
      <c r="B946" s="2" t="s">
        <v>570</v>
      </c>
      <c r="C946" s="3" t="s">
        <v>522</v>
      </c>
      <c r="D946" s="195" t="n">
        <v>33996</v>
      </c>
      <c r="E946" s="1" t="s">
        <v>102</v>
      </c>
      <c r="F946" s="1" t="n">
        <v>3</v>
      </c>
      <c r="H946" s="4" t="n">
        <v>198.33333333</v>
      </c>
      <c r="J946" s="5" t="n">
        <v>23.393333333</v>
      </c>
      <c r="N946" s="6" t="n">
        <v>27025.666667</v>
      </c>
      <c r="P946" s="5" t="n">
        <v>12.69</v>
      </c>
      <c r="Q946" s="3" t="s">
        <v>382</v>
      </c>
      <c r="R946" s="3" t="s">
        <v>127</v>
      </c>
      <c r="S946" s="3" t="s">
        <v>128</v>
      </c>
      <c r="U946" s="3" t="n">
        <v>0.13686666667</v>
      </c>
      <c r="Y946" s="3" t="n">
        <v>31.69</v>
      </c>
      <c r="Z946" s="3" t="n">
        <v>2.4966666667</v>
      </c>
      <c r="AA946" s="3" t="n">
        <f aca="false">Z946</f>
        <v>2.4966666667</v>
      </c>
      <c r="AB946" s="3" t="s">
        <v>382</v>
      </c>
      <c r="AE946" s="3" t="s">
        <v>106</v>
      </c>
      <c r="AF946" s="3" t="s">
        <v>383</v>
      </c>
      <c r="AG946" s="3" t="n">
        <v>3</v>
      </c>
      <c r="AJ946" s="3" t="s">
        <v>384</v>
      </c>
      <c r="AK946" s="3" t="s">
        <v>385</v>
      </c>
      <c r="AL946" s="3" t="s">
        <v>110</v>
      </c>
      <c r="AM946" s="3" t="s">
        <v>412</v>
      </c>
      <c r="AN946" s="3" t="s">
        <v>408</v>
      </c>
      <c r="AO946" s="3" t="s">
        <v>110</v>
      </c>
      <c r="AQ946" s="3" t="n">
        <v>14.5525</v>
      </c>
      <c r="AR946" s="1" t="s">
        <v>107</v>
      </c>
      <c r="AS946" s="3" t="s">
        <v>112</v>
      </c>
      <c r="AT946" s="155" t="s">
        <v>523</v>
      </c>
      <c r="AU946" s="3" t="s">
        <v>173</v>
      </c>
      <c r="AV946" s="155" t="s">
        <v>524</v>
      </c>
      <c r="AW946" s="156" t="n">
        <v>1388</v>
      </c>
      <c r="AX946" s="156" t="n">
        <v>197.33333333</v>
      </c>
      <c r="AY946" s="157" t="n">
        <v>79.5</v>
      </c>
      <c r="AZ946" s="157" t="n">
        <v>4.5333333333</v>
      </c>
      <c r="BA946" s="3" t="s">
        <v>420</v>
      </c>
      <c r="BB946" s="1" t="s">
        <v>115</v>
      </c>
      <c r="BI946" s="3" t="n">
        <v>157</v>
      </c>
      <c r="BL946" s="3" t="n">
        <v>554</v>
      </c>
    </row>
    <row r="947" customFormat="false" ht="12.75" hidden="false" customHeight="false" outlineLevel="0" collapsed="false">
      <c r="A947" s="1" t="n">
        <v>7</v>
      </c>
      <c r="B947" s="2" t="s">
        <v>571</v>
      </c>
      <c r="C947" s="3" t="s">
        <v>572</v>
      </c>
      <c r="D947" s="195" t="n">
        <v>33039</v>
      </c>
      <c r="E947" s="1" t="s">
        <v>102</v>
      </c>
      <c r="F947" s="1" t="n">
        <v>3</v>
      </c>
      <c r="H947" s="4" t="n">
        <v>198</v>
      </c>
      <c r="J947" s="5" t="n">
        <v>17.46</v>
      </c>
      <c r="N947" s="6" t="n">
        <v>25908.333333</v>
      </c>
      <c r="P947" s="5" t="n">
        <v>8.21</v>
      </c>
      <c r="Q947" s="3" t="s">
        <v>382</v>
      </c>
      <c r="R947" s="3" t="s">
        <v>127</v>
      </c>
      <c r="S947" s="3" t="s">
        <v>128</v>
      </c>
      <c r="U947" s="3" t="n">
        <v>0.309</v>
      </c>
      <c r="Y947" s="3" t="n">
        <v>68.633333333</v>
      </c>
      <c r="Z947" s="3" t="n">
        <v>8.36</v>
      </c>
      <c r="AB947" s="3" t="s">
        <v>382</v>
      </c>
      <c r="AE947" s="3" t="s">
        <v>106</v>
      </c>
      <c r="AF947" s="3" t="s">
        <v>383</v>
      </c>
      <c r="AG947" s="3" t="n">
        <v>3</v>
      </c>
      <c r="AJ947" s="3" t="s">
        <v>384</v>
      </c>
      <c r="AK947" s="3" t="s">
        <v>385</v>
      </c>
      <c r="AL947" s="3" t="s">
        <v>110</v>
      </c>
      <c r="AM947" s="3" t="s">
        <v>412</v>
      </c>
      <c r="AN947" s="3" t="s">
        <v>408</v>
      </c>
      <c r="AO947" s="3" t="s">
        <v>110</v>
      </c>
      <c r="AQ947" s="3" t="n">
        <v>11.2785</v>
      </c>
      <c r="AR947" s="1" t="s">
        <v>573</v>
      </c>
      <c r="AS947" s="3" t="s">
        <v>118</v>
      </c>
      <c r="AT947" s="155" t="s">
        <v>408</v>
      </c>
      <c r="AU947" s="3" t="s">
        <v>113</v>
      </c>
      <c r="AV947" s="155" t="s">
        <v>113</v>
      </c>
      <c r="AW947" s="156" t="n">
        <v>1102.6666667</v>
      </c>
      <c r="AX947" s="156" t="n">
        <v>203.33333333</v>
      </c>
      <c r="AY947" s="157" t="s">
        <v>129</v>
      </c>
      <c r="AZ947" s="157" t="n">
        <v>7.24</v>
      </c>
      <c r="BA947" s="3" t="s">
        <v>420</v>
      </c>
      <c r="BB947" s="1" t="s">
        <v>115</v>
      </c>
      <c r="BI947" s="3" t="n">
        <v>163</v>
      </c>
      <c r="BL947" s="3" t="n">
        <v>555</v>
      </c>
    </row>
    <row r="948" customFormat="false" ht="12.75" hidden="false" customHeight="false" outlineLevel="0" collapsed="false">
      <c r="A948" s="1" t="n">
        <v>7</v>
      </c>
      <c r="B948" s="2" t="s">
        <v>574</v>
      </c>
      <c r="C948" s="3" t="s">
        <v>572</v>
      </c>
      <c r="D948" s="195" t="n">
        <v>32762</v>
      </c>
      <c r="E948" s="1" t="s">
        <v>102</v>
      </c>
      <c r="F948" s="1" t="n">
        <v>3</v>
      </c>
      <c r="H948" s="4" t="n">
        <v>212</v>
      </c>
      <c r="J948" s="5" t="n">
        <v>18.726666667</v>
      </c>
      <c r="L948" s="30"/>
      <c r="N948" s="6" t="n">
        <v>28838.666667</v>
      </c>
      <c r="P948" s="5" t="n">
        <v>9.58</v>
      </c>
      <c r="Q948" s="3" t="s">
        <v>382</v>
      </c>
      <c r="R948" s="3" t="s">
        <v>127</v>
      </c>
      <c r="S948" s="3" t="s">
        <v>128</v>
      </c>
      <c r="U948" s="3" t="n">
        <v>0.33766666667</v>
      </c>
      <c r="V948" s="100"/>
      <c r="W948" s="179"/>
      <c r="X948" s="100"/>
      <c r="Y948" s="3" t="n">
        <v>83.29</v>
      </c>
      <c r="Z948" s="3" t="n">
        <v>8.6933333333</v>
      </c>
      <c r="AA948" s="3" t="n">
        <f aca="false">AVERAGE(Z947:Z948)</f>
        <v>8.52666666665</v>
      </c>
      <c r="AB948" s="3" t="s">
        <v>382</v>
      </c>
      <c r="AE948" s="3" t="s">
        <v>106</v>
      </c>
      <c r="AF948" s="3" t="s">
        <v>383</v>
      </c>
      <c r="AG948" s="3" t="n">
        <v>3</v>
      </c>
      <c r="AJ948" s="3" t="s">
        <v>384</v>
      </c>
      <c r="AK948" s="3" t="s">
        <v>385</v>
      </c>
      <c r="AL948" s="3" t="s">
        <v>110</v>
      </c>
      <c r="AM948" s="3" t="s">
        <v>412</v>
      </c>
      <c r="AN948" s="3" t="s">
        <v>408</v>
      </c>
      <c r="AO948" s="3" t="s">
        <v>110</v>
      </c>
      <c r="AQ948" s="3" t="n">
        <v>11.2785</v>
      </c>
      <c r="AR948" s="1" t="s">
        <v>573</v>
      </c>
      <c r="AS948" s="3" t="s">
        <v>118</v>
      </c>
      <c r="AT948" s="155" t="s">
        <v>408</v>
      </c>
      <c r="AU948" s="3" t="s">
        <v>113</v>
      </c>
      <c r="AV948" s="155" t="s">
        <v>113</v>
      </c>
      <c r="AW948" s="156" t="n">
        <v>1108</v>
      </c>
      <c r="AX948" s="156" t="n">
        <v>216.66666667</v>
      </c>
      <c r="AY948" s="157" t="n">
        <v>78.8</v>
      </c>
      <c r="AZ948" s="157" t="n">
        <v>8.1766666667</v>
      </c>
      <c r="BA948" s="3" t="s">
        <v>420</v>
      </c>
      <c r="BB948" s="1" t="s">
        <v>115</v>
      </c>
      <c r="BI948" s="3" t="n">
        <v>166</v>
      </c>
      <c r="BL948" s="3" t="n">
        <v>556</v>
      </c>
    </row>
    <row r="949" customFormat="false" ht="12.75" hidden="false" customHeight="false" outlineLevel="0" collapsed="false">
      <c r="A949" s="1" t="n">
        <v>3</v>
      </c>
      <c r="B949" s="2" t="s">
        <v>533</v>
      </c>
      <c r="C949" s="3" t="s">
        <v>535</v>
      </c>
      <c r="D949" s="95" t="n">
        <v>34530</v>
      </c>
      <c r="E949" s="1" t="s">
        <v>102</v>
      </c>
      <c r="F949" s="1" t="n">
        <v>3</v>
      </c>
      <c r="G949" s="1" t="n">
        <v>0</v>
      </c>
      <c r="R949" s="3" t="s">
        <v>127</v>
      </c>
      <c r="S949" s="3" t="s">
        <v>128</v>
      </c>
      <c r="Z949" s="3" t="n">
        <v>3.34</v>
      </c>
      <c r="AA949" s="3" t="n">
        <f aca="false">Z949</f>
        <v>3.34</v>
      </c>
      <c r="AB949" s="3" t="s">
        <v>382</v>
      </c>
      <c r="AE949" s="3" t="s">
        <v>106</v>
      </c>
      <c r="AJ949" s="3" t="s">
        <v>384</v>
      </c>
      <c r="AM949" s="3" t="s">
        <v>402</v>
      </c>
      <c r="AS949" s="3" t="s">
        <v>118</v>
      </c>
      <c r="AT949" s="155" t="s">
        <v>129</v>
      </c>
      <c r="AU949" s="3" t="s">
        <v>129</v>
      </c>
      <c r="AV949" s="155" t="s">
        <v>129</v>
      </c>
      <c r="BA949" s="3" t="s">
        <v>420</v>
      </c>
      <c r="BB949" s="1" t="s">
        <v>107</v>
      </c>
      <c r="BI949" s="3" t="n">
        <v>455</v>
      </c>
      <c r="BL949" s="3" t="n">
        <v>557</v>
      </c>
    </row>
    <row r="950" customFormat="false" ht="12.75" hidden="false" customHeight="false" outlineLevel="0" collapsed="false">
      <c r="A950" s="1" t="n">
        <v>3</v>
      </c>
      <c r="B950" s="2" t="s">
        <v>533</v>
      </c>
      <c r="C950" s="3" t="s">
        <v>536</v>
      </c>
      <c r="D950" s="95" t="n">
        <v>34530</v>
      </c>
      <c r="E950" s="1" t="s">
        <v>102</v>
      </c>
      <c r="F950" s="1" t="n">
        <v>3</v>
      </c>
      <c r="G950" s="1" t="n">
        <v>0</v>
      </c>
      <c r="R950" s="3" t="s">
        <v>127</v>
      </c>
      <c r="S950" s="3" t="s">
        <v>128</v>
      </c>
      <c r="Z950" s="3" t="n">
        <v>3.34</v>
      </c>
      <c r="AA950" s="3" t="n">
        <f aca="false">Z950</f>
        <v>3.34</v>
      </c>
      <c r="AB950" s="3" t="s">
        <v>382</v>
      </c>
      <c r="AE950" s="3" t="s">
        <v>106</v>
      </c>
      <c r="AJ950" s="3" t="s">
        <v>384</v>
      </c>
      <c r="AM950" s="3" t="s">
        <v>402</v>
      </c>
      <c r="AS950" s="3" t="s">
        <v>118</v>
      </c>
      <c r="AT950" s="155" t="s">
        <v>129</v>
      </c>
      <c r="AU950" s="3" t="s">
        <v>129</v>
      </c>
      <c r="AV950" s="155" t="s">
        <v>129</v>
      </c>
      <c r="BA950" s="3" t="s">
        <v>420</v>
      </c>
      <c r="BB950" s="1" t="s">
        <v>107</v>
      </c>
      <c r="BI950" s="3" t="n">
        <v>459</v>
      </c>
      <c r="BL950" s="3" t="n">
        <v>558</v>
      </c>
    </row>
    <row r="951" s="24" customFormat="true" ht="12.75" hidden="false" customHeight="false" outlineLevel="0" collapsed="false">
      <c r="A951" s="22" t="n">
        <v>3</v>
      </c>
      <c r="B951" s="23" t="s">
        <v>241</v>
      </c>
      <c r="C951" s="24" t="s">
        <v>545</v>
      </c>
      <c r="D951" s="95" t="n">
        <v>34200</v>
      </c>
      <c r="E951" s="22" t="s">
        <v>102</v>
      </c>
      <c r="F951" s="1" t="n">
        <v>3</v>
      </c>
      <c r="G951" s="22" t="n">
        <v>0</v>
      </c>
      <c r="H951" s="26"/>
      <c r="I951" s="27"/>
      <c r="J951" s="27"/>
      <c r="K951" s="27"/>
      <c r="M951" s="28"/>
      <c r="N951" s="28"/>
      <c r="O951" s="27"/>
      <c r="P951" s="27"/>
      <c r="R951" s="24" t="s">
        <v>127</v>
      </c>
      <c r="S951" s="24" t="s">
        <v>128</v>
      </c>
      <c r="Z951" s="24" t="n">
        <v>5.49</v>
      </c>
      <c r="AA951" s="24" t="n">
        <f aca="false">Z951</f>
        <v>5.49</v>
      </c>
      <c r="AB951" s="24" t="s">
        <v>382</v>
      </c>
      <c r="AE951" s="24" t="s">
        <v>106</v>
      </c>
      <c r="AJ951" s="24" t="s">
        <v>384</v>
      </c>
      <c r="AM951" s="24" t="s">
        <v>402</v>
      </c>
      <c r="AR951" s="22"/>
      <c r="AS951" s="24" t="s">
        <v>118</v>
      </c>
      <c r="AT951" s="166" t="n">
        <v>90</v>
      </c>
      <c r="AU951" s="24" t="s">
        <v>239</v>
      </c>
      <c r="AV951" s="166" t="n">
        <v>10</v>
      </c>
      <c r="AW951" s="167"/>
      <c r="AX951" s="167"/>
      <c r="AY951" s="168"/>
      <c r="AZ951" s="168"/>
      <c r="BA951" s="24" t="s">
        <v>420</v>
      </c>
      <c r="BB951" s="22" t="s">
        <v>115</v>
      </c>
      <c r="BI951" s="24" t="n">
        <v>598</v>
      </c>
      <c r="BL951" s="3" t="n">
        <v>559</v>
      </c>
    </row>
    <row r="952" customFormat="false" ht="12.75" hidden="false" customHeight="false" outlineLevel="0" collapsed="false">
      <c r="A952" s="1" t="n">
        <v>3</v>
      </c>
      <c r="B952" s="2" t="s">
        <v>241</v>
      </c>
      <c r="C952" s="3" t="s">
        <v>546</v>
      </c>
      <c r="D952" s="195" t="n">
        <v>34200</v>
      </c>
      <c r="E952" s="1" t="s">
        <v>102</v>
      </c>
      <c r="F952" s="1" t="n">
        <v>3</v>
      </c>
      <c r="G952" s="1" t="n">
        <v>0</v>
      </c>
      <c r="R952" s="3" t="s">
        <v>127</v>
      </c>
      <c r="S952" s="3" t="s">
        <v>128</v>
      </c>
      <c r="Z952" s="3" t="n">
        <v>10.6</v>
      </c>
      <c r="AA952" s="3" t="n">
        <f aca="false">Z952</f>
        <v>10.6</v>
      </c>
      <c r="AB952" s="3" t="s">
        <v>382</v>
      </c>
      <c r="AE952" s="3" t="s">
        <v>106</v>
      </c>
      <c r="AJ952" s="3" t="s">
        <v>384</v>
      </c>
      <c r="AM952" s="3" t="s">
        <v>402</v>
      </c>
      <c r="AS952" s="3" t="s">
        <v>118</v>
      </c>
      <c r="AT952" s="155" t="n">
        <v>90</v>
      </c>
      <c r="AU952" s="3" t="s">
        <v>239</v>
      </c>
      <c r="AV952" s="155" t="n">
        <v>10</v>
      </c>
      <c r="BA952" s="3" t="s">
        <v>420</v>
      </c>
      <c r="BB952" s="1" t="s">
        <v>115</v>
      </c>
      <c r="BI952" s="3" t="n">
        <v>602</v>
      </c>
      <c r="BL952" s="3" t="n">
        <v>560</v>
      </c>
    </row>
    <row r="953" customFormat="false" ht="12.75" hidden="false" customHeight="false" outlineLevel="0" collapsed="false">
      <c r="D953" s="195"/>
      <c r="Z953" s="3" t="s">
        <v>121</v>
      </c>
      <c r="AA953" s="3" t="n">
        <f aca="false">AVERAGE(AA944:AA952)</f>
        <v>5.24333333333571</v>
      </c>
      <c r="BL953" s="3" t="n">
        <v>561</v>
      </c>
    </row>
    <row r="954" customFormat="false" ht="12.75" hidden="false" customHeight="false" outlineLevel="0" collapsed="false">
      <c r="D954" s="195"/>
      <c r="Z954" s="3" t="s">
        <v>122</v>
      </c>
      <c r="AA954" s="3" t="n">
        <f aca="false">MIN(Z944:Z952)</f>
        <v>2.4966666667</v>
      </c>
      <c r="BL954" s="3" t="n">
        <v>562</v>
      </c>
    </row>
    <row r="955" customFormat="false" ht="12.75" hidden="false" customHeight="false" outlineLevel="0" collapsed="false">
      <c r="D955" s="195"/>
      <c r="Z955" s="3" t="s">
        <v>123</v>
      </c>
      <c r="AA955" s="3" t="n">
        <f aca="false">MAX(Z944:Z952)</f>
        <v>10.6</v>
      </c>
      <c r="BL955" s="3" t="n">
        <v>563</v>
      </c>
    </row>
    <row r="956" s="11" customFormat="true" ht="12.75" hidden="false" customHeight="false" outlineLevel="0" collapsed="false">
      <c r="A956" s="9"/>
      <c r="B956" s="10"/>
      <c r="D956" s="104"/>
      <c r="E956" s="9"/>
      <c r="F956" s="9"/>
      <c r="G956" s="9"/>
      <c r="H956" s="12"/>
      <c r="I956" s="13"/>
      <c r="J956" s="13"/>
      <c r="K956" s="13"/>
      <c r="M956" s="14"/>
      <c r="N956" s="14"/>
      <c r="O956" s="13"/>
      <c r="P956" s="13"/>
      <c r="Z956" s="11" t="s">
        <v>189</v>
      </c>
      <c r="AA956" s="11" t="n">
        <f aca="false">STDEV(Z944:Z952)</f>
        <v>3.08155128681697</v>
      </c>
      <c r="AR956" s="9"/>
      <c r="AT956" s="171"/>
      <c r="AV956" s="171"/>
      <c r="AW956" s="172"/>
      <c r="AX956" s="172"/>
      <c r="AY956" s="173"/>
      <c r="AZ956" s="173"/>
      <c r="BB956" s="9"/>
      <c r="BL956" s="3" t="n">
        <v>564</v>
      </c>
    </row>
    <row r="957" customFormat="false" ht="12.75" hidden="false" customHeight="false" outlineLevel="0" collapsed="false">
      <c r="A957" s="1" t="n">
        <v>7</v>
      </c>
      <c r="B957" s="2" t="s">
        <v>570</v>
      </c>
      <c r="C957" s="3" t="s">
        <v>522</v>
      </c>
      <c r="D957" s="195" t="n">
        <v>33996</v>
      </c>
      <c r="E957" s="1" t="s">
        <v>102</v>
      </c>
      <c r="F957" s="1" t="n">
        <v>3</v>
      </c>
      <c r="H957" s="4" t="n">
        <v>198.33333333</v>
      </c>
      <c r="J957" s="5" t="n">
        <v>23.393333333</v>
      </c>
      <c r="N957" s="6" t="n">
        <v>27025.666667</v>
      </c>
      <c r="P957" s="5" t="n">
        <v>12.69</v>
      </c>
      <c r="Q957" s="3" t="s">
        <v>382</v>
      </c>
      <c r="R957" s="3" t="s">
        <v>137</v>
      </c>
      <c r="S957" s="3" t="s">
        <v>138</v>
      </c>
      <c r="U957" s="3" t="s">
        <v>129</v>
      </c>
      <c r="Y957" s="3" t="n">
        <v>4.83</v>
      </c>
      <c r="Z957" s="3" t="n">
        <v>0.38066666667</v>
      </c>
      <c r="AA957" s="3" t="n">
        <f aca="false">Z957</f>
        <v>0.38066666667</v>
      </c>
      <c r="AB957" s="3" t="s">
        <v>382</v>
      </c>
      <c r="AE957" s="3" t="s">
        <v>106</v>
      </c>
      <c r="AF957" s="3" t="s">
        <v>383</v>
      </c>
      <c r="AG957" s="3" t="n">
        <v>3</v>
      </c>
      <c r="AJ957" s="3" t="s">
        <v>384</v>
      </c>
      <c r="AK957" s="3" t="s">
        <v>385</v>
      </c>
      <c r="AL957" s="3" t="s">
        <v>110</v>
      </c>
      <c r="AM957" s="3" t="s">
        <v>412</v>
      </c>
      <c r="AN957" s="3" t="s">
        <v>408</v>
      </c>
      <c r="AO957" s="3" t="s">
        <v>110</v>
      </c>
      <c r="AQ957" s="3" t="n">
        <v>14.5525</v>
      </c>
      <c r="AR957" s="1" t="s">
        <v>107</v>
      </c>
      <c r="AS957" s="3" t="s">
        <v>112</v>
      </c>
      <c r="AT957" s="155" t="s">
        <v>523</v>
      </c>
      <c r="AU957" s="3" t="s">
        <v>173</v>
      </c>
      <c r="AV957" s="155" t="s">
        <v>524</v>
      </c>
      <c r="AW957" s="156" t="n">
        <v>1388</v>
      </c>
      <c r="AX957" s="156" t="n">
        <v>197.33333333</v>
      </c>
      <c r="AY957" s="157" t="n">
        <v>79.5</v>
      </c>
      <c r="AZ957" s="157" t="n">
        <v>4.5333333333</v>
      </c>
      <c r="BA957" s="3" t="s">
        <v>420</v>
      </c>
      <c r="BB957" s="1" t="s">
        <v>115</v>
      </c>
      <c r="BI957" s="3" t="n">
        <v>192</v>
      </c>
      <c r="BL957" s="3" t="n">
        <v>764</v>
      </c>
    </row>
    <row r="958" s="11" customFormat="true" ht="12.75" hidden="false" customHeight="false" outlineLevel="0" collapsed="false">
      <c r="A958" s="9"/>
      <c r="B958" s="10"/>
      <c r="D958" s="104"/>
      <c r="E958" s="9"/>
      <c r="F958" s="9"/>
      <c r="G958" s="9"/>
      <c r="H958" s="12"/>
      <c r="I958" s="13"/>
      <c r="J958" s="13"/>
      <c r="K958" s="13"/>
      <c r="M958" s="14"/>
      <c r="N958" s="14"/>
      <c r="O958" s="13"/>
      <c r="P958" s="13"/>
      <c r="Z958" s="11" t="s">
        <v>121</v>
      </c>
      <c r="AA958" s="11" t="n">
        <f aca="false">AA957</f>
        <v>0.38066666667</v>
      </c>
      <c r="AR958" s="9"/>
      <c r="AT958" s="171"/>
      <c r="AV958" s="171"/>
      <c r="AW958" s="172"/>
      <c r="AX958" s="172"/>
      <c r="AY958" s="173"/>
      <c r="AZ958" s="173"/>
      <c r="BB958" s="9"/>
      <c r="BL958" s="3" t="n">
        <v>765</v>
      </c>
    </row>
    <row r="959" s="36" customFormat="true" ht="12.75" hidden="false" customHeight="false" outlineLevel="0" collapsed="false">
      <c r="A959" s="34"/>
      <c r="B959" s="35"/>
      <c r="D959" s="204"/>
      <c r="E959" s="34"/>
      <c r="F959" s="34"/>
      <c r="G959" s="34"/>
      <c r="H959" s="38"/>
      <c r="I959" s="39"/>
      <c r="J959" s="39"/>
      <c r="K959" s="39"/>
      <c r="M959" s="40"/>
      <c r="N959" s="40"/>
      <c r="O959" s="39"/>
      <c r="P959" s="39"/>
      <c r="AR959" s="34"/>
      <c r="AT959" s="205"/>
      <c r="AV959" s="205"/>
      <c r="AW959" s="206"/>
      <c r="AX959" s="206"/>
      <c r="AY959" s="207"/>
      <c r="AZ959" s="207"/>
      <c r="BB959" s="34"/>
      <c r="BL959" s="42"/>
    </row>
    <row r="960" customFormat="false" ht="12.75" hidden="false" customHeight="false" outlineLevel="0" collapsed="false">
      <c r="A960" s="1" t="n">
        <v>7</v>
      </c>
      <c r="B960" s="2" t="s">
        <v>561</v>
      </c>
      <c r="C960" s="3" t="s">
        <v>407</v>
      </c>
      <c r="D960" s="195" t="n">
        <v>32491</v>
      </c>
      <c r="E960" s="1" t="s">
        <v>102</v>
      </c>
      <c r="F960" s="1" t="n">
        <v>3</v>
      </c>
      <c r="H960" s="4" t="n">
        <v>204.33333333</v>
      </c>
      <c r="J960" s="5" t="n">
        <v>10.86</v>
      </c>
      <c r="N960" s="6" t="n">
        <v>34881.333333</v>
      </c>
      <c r="P960" s="5" t="n">
        <v>9.6</v>
      </c>
      <c r="Q960" s="3" t="s">
        <v>382</v>
      </c>
      <c r="R960" s="3" t="s">
        <v>127</v>
      </c>
      <c r="S960" s="3" t="s">
        <v>128</v>
      </c>
      <c r="U960" s="3" t="n">
        <v>0.024133333333</v>
      </c>
      <c r="Y960" s="3" t="n">
        <v>7.2133333333</v>
      </c>
      <c r="Z960" s="3" t="n">
        <v>0.75133333333</v>
      </c>
      <c r="AA960" s="3" t="n">
        <f aca="false">Z960</f>
        <v>0.75133333333</v>
      </c>
      <c r="AB960" s="3" t="s">
        <v>382</v>
      </c>
      <c r="AE960" s="3" t="s">
        <v>106</v>
      </c>
      <c r="AF960" s="3" t="s">
        <v>383</v>
      </c>
      <c r="AG960" s="3" t="n">
        <v>3</v>
      </c>
      <c r="AJ960" s="3" t="s">
        <v>384</v>
      </c>
      <c r="AK960" s="3" t="s">
        <v>385</v>
      </c>
      <c r="AL960" s="3" t="s">
        <v>110</v>
      </c>
      <c r="AM960" s="3" t="s">
        <v>402</v>
      </c>
      <c r="AN960" s="3" t="s">
        <v>408</v>
      </c>
      <c r="AO960" s="3" t="s">
        <v>110</v>
      </c>
      <c r="AQ960" s="3" t="n">
        <v>14.5525</v>
      </c>
      <c r="AR960" s="1" t="s">
        <v>107</v>
      </c>
      <c r="AS960" s="3" t="s">
        <v>118</v>
      </c>
      <c r="AT960" s="155" t="s">
        <v>505</v>
      </c>
      <c r="AU960" s="3" t="s">
        <v>239</v>
      </c>
      <c r="AV960" s="155" t="s">
        <v>506</v>
      </c>
      <c r="AW960" s="156" t="n">
        <v>650.33333333</v>
      </c>
      <c r="AX960" s="156" t="n">
        <v>191.33333333</v>
      </c>
      <c r="AY960" s="157" t="n">
        <v>51</v>
      </c>
      <c r="AZ960" s="157" t="n">
        <v>8.2666666667</v>
      </c>
      <c r="BA960" s="3" t="s">
        <v>409</v>
      </c>
      <c r="BB960" s="1" t="s">
        <v>115</v>
      </c>
      <c r="BI960" s="3" t="n">
        <v>155</v>
      </c>
      <c r="BL960" s="3" t="n">
        <v>565</v>
      </c>
    </row>
    <row r="961" customFormat="false" ht="12.75" hidden="false" customHeight="false" outlineLevel="0" collapsed="false">
      <c r="A961" s="1" t="n">
        <v>7</v>
      </c>
      <c r="B961" s="2" t="s">
        <v>501</v>
      </c>
      <c r="C961" s="3" t="s">
        <v>411</v>
      </c>
      <c r="D961" s="195" t="n">
        <v>33029</v>
      </c>
      <c r="E961" s="1" t="s">
        <v>102</v>
      </c>
      <c r="F961" s="1" t="n">
        <v>3</v>
      </c>
      <c r="H961" s="4" t="n">
        <v>246</v>
      </c>
      <c r="J961" s="5" t="n">
        <v>12.713333333</v>
      </c>
      <c r="N961" s="6" t="n">
        <v>32885.333333</v>
      </c>
      <c r="P961" s="5" t="n">
        <v>7.74</v>
      </c>
      <c r="Q961" s="3" t="s">
        <v>382</v>
      </c>
      <c r="R961" s="3" t="s">
        <v>127</v>
      </c>
      <c r="S961" s="3" t="s">
        <v>128</v>
      </c>
      <c r="U961" s="3" t="n">
        <v>0.0253</v>
      </c>
      <c r="Y961" s="3" t="n">
        <v>6.9333333333</v>
      </c>
      <c r="Z961" s="3" t="n">
        <v>0.896</v>
      </c>
      <c r="AB961" s="3" t="s">
        <v>382</v>
      </c>
      <c r="AE961" s="3" t="s">
        <v>106</v>
      </c>
      <c r="AF961" s="3" t="s">
        <v>383</v>
      </c>
      <c r="AG961" s="3" t="n">
        <v>3</v>
      </c>
      <c r="AJ961" s="3" t="s">
        <v>384</v>
      </c>
      <c r="AK961" s="3" t="s">
        <v>385</v>
      </c>
      <c r="AL961" s="3" t="s">
        <v>110</v>
      </c>
      <c r="AM961" s="3" t="s">
        <v>412</v>
      </c>
      <c r="AN961" s="3" t="s">
        <v>408</v>
      </c>
      <c r="AO961" s="3" t="s">
        <v>110</v>
      </c>
      <c r="AQ961" s="3" t="n">
        <v>14.5525</v>
      </c>
      <c r="AR961" s="1" t="s">
        <v>107</v>
      </c>
      <c r="AS961" s="3" t="s">
        <v>112</v>
      </c>
      <c r="AT961" s="155" t="s">
        <v>408</v>
      </c>
      <c r="AU961" s="3" t="s">
        <v>113</v>
      </c>
      <c r="AV961" s="155" t="s">
        <v>113</v>
      </c>
      <c r="AW961" s="156" t="n">
        <v>993</v>
      </c>
      <c r="AX961" s="156" t="n">
        <v>240</v>
      </c>
      <c r="AY961" s="157" t="n">
        <v>80.8</v>
      </c>
      <c r="AZ961" s="157" t="n">
        <v>7.99</v>
      </c>
      <c r="BA961" s="3" t="s">
        <v>409</v>
      </c>
      <c r="BB961" s="1" t="s">
        <v>115</v>
      </c>
      <c r="BI961" s="3" t="n">
        <v>158</v>
      </c>
      <c r="BL961" s="3" t="n">
        <v>566</v>
      </c>
    </row>
    <row r="962" customFormat="false" ht="12.75" hidden="false" customHeight="false" outlineLevel="0" collapsed="false">
      <c r="A962" s="1" t="n">
        <v>7</v>
      </c>
      <c r="B962" s="2" t="s">
        <v>502</v>
      </c>
      <c r="C962" s="3" t="s">
        <v>411</v>
      </c>
      <c r="D962" s="195" t="n">
        <v>33029</v>
      </c>
      <c r="E962" s="1" t="s">
        <v>102</v>
      </c>
      <c r="F962" s="1" t="n">
        <v>3</v>
      </c>
      <c r="H962" s="4" t="n">
        <v>240.66666667</v>
      </c>
      <c r="J962" s="5" t="n">
        <v>19.126666667</v>
      </c>
      <c r="N962" s="6" t="n">
        <v>31064.333333</v>
      </c>
      <c r="P962" s="5" t="n">
        <v>11.7</v>
      </c>
      <c r="Q962" s="3" t="s">
        <v>382</v>
      </c>
      <c r="R962" s="3" t="s">
        <v>127</v>
      </c>
      <c r="S962" s="3" t="s">
        <v>128</v>
      </c>
      <c r="U962" s="3" t="n">
        <v>0.024756666667</v>
      </c>
      <c r="Y962" s="3" t="n">
        <v>8.72</v>
      </c>
      <c r="Z962" s="3" t="n">
        <v>0.74533333333</v>
      </c>
      <c r="AA962" s="3" t="n">
        <f aca="false">AVERAGE(Z961:Z962)</f>
        <v>0.820666666665</v>
      </c>
      <c r="AB962" s="3" t="s">
        <v>382</v>
      </c>
      <c r="AE962" s="3" t="s">
        <v>106</v>
      </c>
      <c r="AF962" s="3" t="s">
        <v>383</v>
      </c>
      <c r="AG962" s="3" t="n">
        <v>3</v>
      </c>
      <c r="AJ962" s="3" t="s">
        <v>384</v>
      </c>
      <c r="AK962" s="3" t="s">
        <v>385</v>
      </c>
      <c r="AL962" s="3" t="s">
        <v>110</v>
      </c>
      <c r="AM962" s="3" t="s">
        <v>412</v>
      </c>
      <c r="AN962" s="3" t="s">
        <v>408</v>
      </c>
      <c r="AO962" s="3" t="s">
        <v>110</v>
      </c>
      <c r="AQ962" s="3" t="n">
        <v>14.5525</v>
      </c>
      <c r="AR962" s="1" t="s">
        <v>107</v>
      </c>
      <c r="AS962" s="3" t="s">
        <v>112</v>
      </c>
      <c r="AT962" s="155" t="s">
        <v>408</v>
      </c>
      <c r="AU962" s="3" t="s">
        <v>113</v>
      </c>
      <c r="AV962" s="155" t="s">
        <v>113</v>
      </c>
      <c r="AW962" s="156" t="n">
        <v>1194</v>
      </c>
      <c r="AX962" s="156" t="n">
        <v>217</v>
      </c>
      <c r="AY962" s="157" t="n">
        <v>64.7</v>
      </c>
      <c r="AZ962" s="157" t="n">
        <v>6.38</v>
      </c>
      <c r="BA962" s="3" t="s">
        <v>409</v>
      </c>
      <c r="BB962" s="1" t="s">
        <v>115</v>
      </c>
      <c r="BI962" s="3" t="n">
        <v>159</v>
      </c>
      <c r="BL962" s="3" t="n">
        <v>567</v>
      </c>
    </row>
    <row r="963" customFormat="false" ht="12.75" hidden="false" customHeight="false" outlineLevel="0" collapsed="false">
      <c r="A963" s="1" t="n">
        <v>7</v>
      </c>
      <c r="B963" s="2" t="s">
        <v>512</v>
      </c>
      <c r="C963" s="3" t="s">
        <v>511</v>
      </c>
      <c r="D963" s="95" t="n">
        <v>33645</v>
      </c>
      <c r="E963" s="1" t="s">
        <v>102</v>
      </c>
      <c r="F963" s="1" t="n">
        <v>3</v>
      </c>
      <c r="H963" s="4" t="n">
        <v>207.33333333</v>
      </c>
      <c r="J963" s="5" t="n">
        <v>25.946666667</v>
      </c>
      <c r="N963" s="6" t="n">
        <v>31527.333333</v>
      </c>
      <c r="P963" s="5" t="n">
        <v>13.78</v>
      </c>
      <c r="Q963" s="3" t="s">
        <v>382</v>
      </c>
      <c r="R963" s="3" t="s">
        <v>127</v>
      </c>
      <c r="S963" s="3" t="s">
        <v>128</v>
      </c>
      <c r="U963" s="3" t="n">
        <v>0.15166666667</v>
      </c>
      <c r="Y963" s="3" t="n">
        <v>40.91</v>
      </c>
      <c r="Z963" s="3" t="n">
        <v>2.97</v>
      </c>
      <c r="AB963" s="3" t="s">
        <v>382</v>
      </c>
      <c r="AE963" s="3" t="s">
        <v>106</v>
      </c>
      <c r="AF963" s="3" t="s">
        <v>383</v>
      </c>
      <c r="AG963" s="3" t="n">
        <v>3</v>
      </c>
      <c r="AJ963" s="3" t="s">
        <v>384</v>
      </c>
      <c r="AK963" s="3" t="s">
        <v>385</v>
      </c>
      <c r="AL963" s="3" t="s">
        <v>110</v>
      </c>
      <c r="AM963" s="3" t="s">
        <v>412</v>
      </c>
      <c r="AN963" s="3" t="s">
        <v>408</v>
      </c>
      <c r="AO963" s="3" t="s">
        <v>110</v>
      </c>
      <c r="AQ963" s="3" t="n">
        <v>14.5525</v>
      </c>
      <c r="AR963" s="1" t="s">
        <v>107</v>
      </c>
      <c r="AS963" s="3" t="s">
        <v>112</v>
      </c>
      <c r="AT963" s="155" t="s">
        <v>408</v>
      </c>
      <c r="AU963" s="3" t="s">
        <v>113</v>
      </c>
      <c r="AV963" s="155" t="s">
        <v>113</v>
      </c>
      <c r="AW963" s="156" t="n">
        <v>1470.3333333</v>
      </c>
      <c r="AX963" s="156" t="n">
        <v>240</v>
      </c>
      <c r="AY963" s="157" t="n">
        <v>97.966666667</v>
      </c>
      <c r="AZ963" s="157" t="n">
        <v>5.4466666667</v>
      </c>
      <c r="BA963" s="3" t="s">
        <v>409</v>
      </c>
      <c r="BB963" s="1" t="s">
        <v>115</v>
      </c>
      <c r="BI963" s="3" t="n">
        <v>170</v>
      </c>
      <c r="BL963" s="3" t="n">
        <v>568</v>
      </c>
    </row>
    <row r="964" customFormat="false" ht="12.75" hidden="false" customHeight="false" outlineLevel="0" collapsed="false">
      <c r="A964" s="1" t="n">
        <v>7</v>
      </c>
      <c r="B964" s="2" t="s">
        <v>514</v>
      </c>
      <c r="C964" s="3" t="s">
        <v>511</v>
      </c>
      <c r="D964" s="95" t="n">
        <v>33716</v>
      </c>
      <c r="E964" s="1" t="s">
        <v>102</v>
      </c>
      <c r="F964" s="1" t="n">
        <v>3</v>
      </c>
      <c r="H964" s="4" t="n">
        <v>231</v>
      </c>
      <c r="J964" s="5" t="n">
        <v>27.133333333</v>
      </c>
      <c r="N964" s="6" t="n">
        <v>28988</v>
      </c>
      <c r="P964" s="5" t="n">
        <v>13.87</v>
      </c>
      <c r="Q964" s="3" t="s">
        <v>382</v>
      </c>
      <c r="R964" s="3" t="s">
        <v>127</v>
      </c>
      <c r="S964" s="3" t="s">
        <v>128</v>
      </c>
      <c r="U964" s="3" t="n">
        <v>0.071866666667</v>
      </c>
      <c r="Y964" s="3" t="n">
        <v>17.84</v>
      </c>
      <c r="Z964" s="3" t="n">
        <v>1.2866666667</v>
      </c>
      <c r="AA964" s="3" t="n">
        <f aca="false">AVERAGE(Z963:Z964)</f>
        <v>2.12833333335</v>
      </c>
      <c r="AB964" s="3" t="s">
        <v>382</v>
      </c>
      <c r="AE964" s="3" t="s">
        <v>106</v>
      </c>
      <c r="AF964" s="3" t="s">
        <v>383</v>
      </c>
      <c r="AG964" s="3" t="n">
        <v>3</v>
      </c>
      <c r="AJ964" s="3" t="s">
        <v>384</v>
      </c>
      <c r="AK964" s="3" t="s">
        <v>385</v>
      </c>
      <c r="AL964" s="3" t="s">
        <v>110</v>
      </c>
      <c r="AM964" s="3" t="s">
        <v>412</v>
      </c>
      <c r="AN964" s="3" t="s">
        <v>408</v>
      </c>
      <c r="AO964" s="3" t="s">
        <v>110</v>
      </c>
      <c r="AQ964" s="3" t="n">
        <v>14.5525</v>
      </c>
      <c r="AR964" s="1" t="s">
        <v>107</v>
      </c>
      <c r="AS964" s="3" t="s">
        <v>112</v>
      </c>
      <c r="AT964" s="155" t="s">
        <v>408</v>
      </c>
      <c r="AU964" s="3" t="s">
        <v>113</v>
      </c>
      <c r="AV964" s="155" t="s">
        <v>113</v>
      </c>
      <c r="AW964" s="156" t="n">
        <v>1272.6666667</v>
      </c>
      <c r="AX964" s="156" t="n">
        <v>273.66666667</v>
      </c>
      <c r="AY964" s="157" t="n">
        <v>93.8</v>
      </c>
      <c r="AZ964" s="157" t="n">
        <v>6.0433333333</v>
      </c>
      <c r="BA964" s="3" t="s">
        <v>409</v>
      </c>
      <c r="BB964" s="1" t="s">
        <v>115</v>
      </c>
      <c r="BI964" s="3" t="n">
        <v>171</v>
      </c>
      <c r="BL964" s="3" t="n">
        <v>569</v>
      </c>
    </row>
    <row r="965" customFormat="false" ht="12.75" hidden="false" customHeight="false" outlineLevel="0" collapsed="false">
      <c r="A965" s="1" t="n">
        <v>7</v>
      </c>
      <c r="B965" s="2" t="s">
        <v>562</v>
      </c>
      <c r="C965" s="3" t="s">
        <v>517</v>
      </c>
      <c r="D965" s="95" t="n">
        <v>33339</v>
      </c>
      <c r="E965" s="1" t="s">
        <v>102</v>
      </c>
      <c r="F965" s="1" t="n">
        <v>3</v>
      </c>
      <c r="H965" s="4" t="n">
        <v>242.66666667</v>
      </c>
      <c r="J965" s="5" t="n">
        <v>21.133333333</v>
      </c>
      <c r="N965" s="6" t="n">
        <v>32400</v>
      </c>
      <c r="P965" s="5" t="n">
        <v>9.12</v>
      </c>
      <c r="Q965" s="3" t="s">
        <v>382</v>
      </c>
      <c r="R965" s="3" t="s">
        <v>127</v>
      </c>
      <c r="S965" s="3" t="s">
        <v>128</v>
      </c>
      <c r="U965" s="3" t="n">
        <v>0.021333333333</v>
      </c>
      <c r="Y965" s="3" t="n">
        <v>5.8</v>
      </c>
      <c r="Z965" s="3" t="n">
        <v>0.636</v>
      </c>
      <c r="AA965" s="3" t="n">
        <f aca="false">Z965</f>
        <v>0.636</v>
      </c>
      <c r="AB965" s="3" t="s">
        <v>382</v>
      </c>
      <c r="AE965" s="3" t="s">
        <v>106</v>
      </c>
      <c r="AF965" s="3" t="s">
        <v>452</v>
      </c>
      <c r="AG965" s="3" t="n">
        <v>3</v>
      </c>
      <c r="AJ965" s="3" t="s">
        <v>384</v>
      </c>
      <c r="AK965" s="3" t="s">
        <v>385</v>
      </c>
      <c r="AL965" s="3" t="s">
        <v>110</v>
      </c>
      <c r="AM965" s="3" t="s">
        <v>402</v>
      </c>
      <c r="AN965" s="3" t="s">
        <v>408</v>
      </c>
      <c r="AO965" s="3" t="s">
        <v>110</v>
      </c>
      <c r="AQ965" s="3" t="n">
        <v>9.9635</v>
      </c>
      <c r="AR965" s="1" t="s">
        <v>351</v>
      </c>
      <c r="AS965" s="3" t="s">
        <v>118</v>
      </c>
      <c r="AT965" s="155" t="s">
        <v>408</v>
      </c>
      <c r="AU965" s="3" t="s">
        <v>113</v>
      </c>
      <c r="AV965" s="155" t="s">
        <v>113</v>
      </c>
      <c r="AW965" s="156" t="n">
        <v>1080</v>
      </c>
      <c r="AX965" s="156" t="n">
        <v>249.33333333</v>
      </c>
      <c r="AY965" s="157" t="n">
        <v>94.966666667</v>
      </c>
      <c r="AZ965" s="157" t="n">
        <v>6.2666666667</v>
      </c>
      <c r="BA965" s="3" t="s">
        <v>409</v>
      </c>
      <c r="BB965" s="1" t="s">
        <v>115</v>
      </c>
      <c r="BI965" s="3" t="n">
        <v>172</v>
      </c>
      <c r="BL965" s="3" t="n">
        <v>570</v>
      </c>
    </row>
    <row r="966" customFormat="false" ht="12.75" hidden="false" customHeight="false" outlineLevel="0" collapsed="false">
      <c r="A966" s="1" t="n">
        <v>7</v>
      </c>
      <c r="B966" s="2" t="s">
        <v>518</v>
      </c>
      <c r="C966" s="3" t="s">
        <v>519</v>
      </c>
      <c r="D966" s="195" t="n">
        <v>33641</v>
      </c>
      <c r="E966" s="1" t="s">
        <v>102</v>
      </c>
      <c r="F966" s="1" t="n">
        <v>3</v>
      </c>
      <c r="H966" s="4" t="n">
        <v>210.66666667</v>
      </c>
      <c r="J966" s="5" t="n">
        <v>21.783333333</v>
      </c>
      <c r="N966" s="6" t="n">
        <v>36527</v>
      </c>
      <c r="P966" s="5" t="n">
        <v>10.54</v>
      </c>
      <c r="Q966" s="3" t="s">
        <v>382</v>
      </c>
      <c r="R966" s="3" t="s">
        <v>127</v>
      </c>
      <c r="S966" s="3" t="s">
        <v>128</v>
      </c>
      <c r="U966" s="3" t="n">
        <v>0.034566666667</v>
      </c>
      <c r="Y966" s="3" t="n">
        <v>10.833333333</v>
      </c>
      <c r="Z966" s="3" t="n">
        <v>1.0276666667</v>
      </c>
      <c r="AA966" s="3" t="n">
        <f aca="false">Z966</f>
        <v>1.0276666667</v>
      </c>
      <c r="AB966" s="3" t="s">
        <v>382</v>
      </c>
      <c r="AE966" s="3" t="s">
        <v>106</v>
      </c>
      <c r="AF966" s="3" t="s">
        <v>383</v>
      </c>
      <c r="AG966" s="3" t="n">
        <v>3</v>
      </c>
      <c r="AJ966" s="3" t="s">
        <v>384</v>
      </c>
      <c r="AK966" s="3" t="s">
        <v>385</v>
      </c>
      <c r="AL966" s="3" t="s">
        <v>110</v>
      </c>
      <c r="AM966" s="3" t="s">
        <v>412</v>
      </c>
      <c r="AN966" s="3" t="s">
        <v>408</v>
      </c>
      <c r="AO966" s="3" t="s">
        <v>110</v>
      </c>
      <c r="AQ966" s="3" t="n">
        <v>10.445</v>
      </c>
      <c r="AR966" s="1" t="s">
        <v>107</v>
      </c>
      <c r="AS966" s="3" t="s">
        <v>118</v>
      </c>
      <c r="AT966" s="155" t="s">
        <v>408</v>
      </c>
      <c r="AU966" s="3" t="s">
        <v>113</v>
      </c>
      <c r="AV966" s="155" t="s">
        <v>113</v>
      </c>
      <c r="AW966" s="156" t="n">
        <v>1340</v>
      </c>
      <c r="AX966" s="156" t="n">
        <v>259.66666667</v>
      </c>
      <c r="AY966" s="157" t="n">
        <v>127.66666667</v>
      </c>
      <c r="AZ966" s="157" t="n">
        <v>5.75</v>
      </c>
      <c r="BA966" s="3" t="s">
        <v>409</v>
      </c>
      <c r="BB966" s="1" t="s">
        <v>115</v>
      </c>
      <c r="BI966" s="3" t="n">
        <v>178</v>
      </c>
      <c r="BL966" s="3" t="n">
        <v>571</v>
      </c>
    </row>
    <row r="967" customFormat="false" ht="12.75" hidden="false" customHeight="false" outlineLevel="0" collapsed="false">
      <c r="A967" s="1" t="n">
        <v>3</v>
      </c>
      <c r="B967" s="2" t="s">
        <v>245</v>
      </c>
      <c r="C967" s="3" t="s">
        <v>531</v>
      </c>
      <c r="D967" s="195" t="n">
        <v>34130</v>
      </c>
      <c r="E967" s="1" t="s">
        <v>102</v>
      </c>
      <c r="F967" s="1" t="n">
        <v>3</v>
      </c>
      <c r="G967" s="1" t="n">
        <v>0</v>
      </c>
      <c r="R967" s="3" t="s">
        <v>127</v>
      </c>
      <c r="S967" s="3" t="s">
        <v>128</v>
      </c>
      <c r="Z967" s="3" t="n">
        <v>0.779</v>
      </c>
      <c r="AB967" s="3" t="s">
        <v>382</v>
      </c>
      <c r="AE967" s="3" t="s">
        <v>106</v>
      </c>
      <c r="AJ967" s="3" t="s">
        <v>384</v>
      </c>
      <c r="AM967" s="3" t="s">
        <v>402</v>
      </c>
      <c r="AS967" s="3" t="s">
        <v>118</v>
      </c>
      <c r="AT967" s="155" t="n">
        <v>99</v>
      </c>
      <c r="AU967" s="3" t="s">
        <v>239</v>
      </c>
      <c r="AV967" s="155" t="n">
        <v>1</v>
      </c>
      <c r="BA967" s="3" t="s">
        <v>409</v>
      </c>
      <c r="BB967" s="1" t="s">
        <v>115</v>
      </c>
      <c r="BI967" s="3" t="n">
        <v>637</v>
      </c>
      <c r="BL967" s="3" t="n">
        <v>572</v>
      </c>
    </row>
    <row r="968" customFormat="false" ht="12.75" hidden="false" customHeight="false" outlineLevel="0" collapsed="false">
      <c r="A968" s="1" t="n">
        <v>3</v>
      </c>
      <c r="B968" s="2" t="s">
        <v>247</v>
      </c>
      <c r="C968" s="3" t="s">
        <v>531</v>
      </c>
      <c r="D968" s="195" t="n">
        <v>34320</v>
      </c>
      <c r="E968" s="1" t="s">
        <v>102</v>
      </c>
      <c r="F968" s="1" t="n">
        <v>3</v>
      </c>
      <c r="G968" s="1" t="n">
        <v>0</v>
      </c>
      <c r="R968" s="3" t="s">
        <v>127</v>
      </c>
      <c r="S968" s="3" t="s">
        <v>128</v>
      </c>
      <c r="Z968" s="3" t="n">
        <v>0.628</v>
      </c>
      <c r="AB968" s="3" t="s">
        <v>382</v>
      </c>
      <c r="AE968" s="3" t="s">
        <v>106</v>
      </c>
      <c r="AJ968" s="3" t="s">
        <v>384</v>
      </c>
      <c r="AM968" s="3" t="s">
        <v>402</v>
      </c>
      <c r="AS968" s="3" t="s">
        <v>118</v>
      </c>
      <c r="AT968" s="155" t="n">
        <v>99</v>
      </c>
      <c r="AU968" s="3" t="s">
        <v>239</v>
      </c>
      <c r="AV968" s="155" t="n">
        <v>1</v>
      </c>
      <c r="BA968" s="3" t="s">
        <v>409</v>
      </c>
      <c r="BB968" s="1" t="s">
        <v>115</v>
      </c>
      <c r="BI968" s="3" t="n">
        <v>644</v>
      </c>
      <c r="BL968" s="3" t="n">
        <v>573</v>
      </c>
    </row>
    <row r="969" customFormat="false" ht="12.75" hidden="false" customHeight="false" outlineLevel="0" collapsed="false">
      <c r="A969" s="1" t="n">
        <v>3</v>
      </c>
      <c r="B969" s="2" t="s">
        <v>248</v>
      </c>
      <c r="C969" s="3" t="s">
        <v>531</v>
      </c>
      <c r="D969" s="195" t="n">
        <v>34514</v>
      </c>
      <c r="E969" s="1" t="s">
        <v>102</v>
      </c>
      <c r="F969" s="1" t="n">
        <v>3</v>
      </c>
      <c r="G969" s="1" t="n">
        <v>0</v>
      </c>
      <c r="R969" s="3" t="s">
        <v>127</v>
      </c>
      <c r="S969" s="3" t="s">
        <v>128</v>
      </c>
      <c r="Z969" s="3" t="n">
        <v>1.11</v>
      </c>
      <c r="AA969" s="3" t="n">
        <f aca="false">AVERAGE(Z967:Z969)</f>
        <v>0.839</v>
      </c>
      <c r="AB969" s="3" t="s">
        <v>382</v>
      </c>
      <c r="AE969" s="3" t="s">
        <v>106</v>
      </c>
      <c r="AJ969" s="3" t="s">
        <v>384</v>
      </c>
      <c r="AM969" s="3" t="s">
        <v>402</v>
      </c>
      <c r="AS969" s="3" t="s">
        <v>118</v>
      </c>
      <c r="AT969" s="155" t="s">
        <v>129</v>
      </c>
      <c r="AU969" s="3" t="s">
        <v>129</v>
      </c>
      <c r="AV969" s="155" t="s">
        <v>129</v>
      </c>
      <c r="BA969" s="3" t="s">
        <v>409</v>
      </c>
      <c r="BB969" s="1" t="s">
        <v>115</v>
      </c>
      <c r="BI969" s="3" t="n">
        <v>651</v>
      </c>
      <c r="BL969" s="3" t="n">
        <v>574</v>
      </c>
    </row>
    <row r="970" customFormat="false" ht="12.75" hidden="false" customHeight="false" outlineLevel="0" collapsed="false">
      <c r="A970" s="1" t="n">
        <v>7</v>
      </c>
      <c r="B970" s="2" t="s">
        <v>575</v>
      </c>
      <c r="C970" s="3" t="s">
        <v>564</v>
      </c>
      <c r="D970" s="195" t="n">
        <v>32304</v>
      </c>
      <c r="E970" s="1" t="s">
        <v>102</v>
      </c>
      <c r="F970" s="1" t="n">
        <v>3</v>
      </c>
      <c r="H970" s="4" t="n">
        <v>205</v>
      </c>
      <c r="J970" s="5" t="n">
        <v>17.24</v>
      </c>
      <c r="N970" s="6" t="n">
        <v>59869.333333</v>
      </c>
      <c r="P970" s="5" t="n">
        <v>15.4</v>
      </c>
      <c r="Q970" s="3" t="s">
        <v>382</v>
      </c>
      <c r="R970" s="3" t="s">
        <v>127</v>
      </c>
      <c r="S970" s="3" t="s">
        <v>128</v>
      </c>
      <c r="U970" s="3" t="n">
        <v>0.0215</v>
      </c>
      <c r="Y970" s="3" t="n">
        <v>11</v>
      </c>
      <c r="Z970" s="3" t="n">
        <v>0.71633333333</v>
      </c>
      <c r="AA970" s="3" t="n">
        <f aca="false">Z970</f>
        <v>0.71633333333</v>
      </c>
      <c r="AB970" s="3" t="s">
        <v>382</v>
      </c>
      <c r="AE970" s="3" t="s">
        <v>106</v>
      </c>
      <c r="AF970" s="3" t="s">
        <v>383</v>
      </c>
      <c r="AG970" s="3" t="n">
        <v>3</v>
      </c>
      <c r="AJ970" s="3" t="s">
        <v>384</v>
      </c>
      <c r="AK970" s="3" t="s">
        <v>385</v>
      </c>
      <c r="AL970" s="3" t="s">
        <v>110</v>
      </c>
      <c r="AM970" s="3" t="s">
        <v>412</v>
      </c>
      <c r="AO970" s="3" t="s">
        <v>110</v>
      </c>
      <c r="AQ970" s="3" t="n">
        <v>22.5</v>
      </c>
      <c r="AR970" s="1" t="s">
        <v>107</v>
      </c>
      <c r="AS970" s="3" t="s">
        <v>112</v>
      </c>
      <c r="AT970" s="155" t="s">
        <v>505</v>
      </c>
      <c r="AU970" s="3" t="s">
        <v>173</v>
      </c>
      <c r="AV970" s="155" t="s">
        <v>506</v>
      </c>
      <c r="AW970" s="156" t="n">
        <v>1036.3333333</v>
      </c>
      <c r="AX970" s="156" t="n">
        <v>247.33333333</v>
      </c>
      <c r="AY970" s="157" t="s">
        <v>129</v>
      </c>
      <c r="AZ970" s="157" t="s">
        <v>129</v>
      </c>
      <c r="BA970" s="3" t="s">
        <v>409</v>
      </c>
      <c r="BB970" s="1" t="s">
        <v>115</v>
      </c>
      <c r="BD970" s="3" t="s">
        <v>454</v>
      </c>
      <c r="BI970" s="3" t="n">
        <v>153</v>
      </c>
      <c r="BL970" s="3" t="n">
        <v>575</v>
      </c>
    </row>
    <row r="971" customFormat="false" ht="12.75" hidden="false" customHeight="false" outlineLevel="0" collapsed="false">
      <c r="A971" s="1" t="n">
        <v>7</v>
      </c>
      <c r="B971" s="2" t="s">
        <v>576</v>
      </c>
      <c r="C971" s="3" t="s">
        <v>540</v>
      </c>
      <c r="D971" s="195" t="n">
        <v>33038</v>
      </c>
      <c r="E971" s="1" t="s">
        <v>102</v>
      </c>
      <c r="F971" s="1" t="n">
        <v>3</v>
      </c>
      <c r="H971" s="4" t="n">
        <v>224.66666667</v>
      </c>
      <c r="J971" s="5" t="n">
        <v>20.92</v>
      </c>
      <c r="N971" s="6" t="n">
        <v>51173.666667</v>
      </c>
      <c r="P971" s="5" t="n">
        <v>18.8</v>
      </c>
      <c r="Q971" s="3" t="s">
        <v>382</v>
      </c>
      <c r="R971" s="3" t="s">
        <v>127</v>
      </c>
      <c r="S971" s="3" t="s">
        <v>128</v>
      </c>
      <c r="U971" s="3" t="n">
        <v>0.026133333333</v>
      </c>
      <c r="Y971" s="3" t="n">
        <v>11.443333333</v>
      </c>
      <c r="Z971" s="3" t="n">
        <v>0.60833333333</v>
      </c>
      <c r="AB971" s="3" t="s">
        <v>382</v>
      </c>
      <c r="AE971" s="3" t="s">
        <v>106</v>
      </c>
      <c r="AF971" s="3" t="s">
        <v>383</v>
      </c>
      <c r="AG971" s="3" t="n">
        <v>3</v>
      </c>
      <c r="AJ971" s="3" t="s">
        <v>384</v>
      </c>
      <c r="AK971" s="3" t="s">
        <v>385</v>
      </c>
      <c r="AL971" s="3" t="s">
        <v>110</v>
      </c>
      <c r="AM971" s="3" t="s">
        <v>412</v>
      </c>
      <c r="AN971" s="3" t="s">
        <v>408</v>
      </c>
      <c r="AO971" s="3" t="s">
        <v>110</v>
      </c>
      <c r="AQ971" s="3" t="n">
        <v>27.5</v>
      </c>
      <c r="AR971" s="1" t="s">
        <v>107</v>
      </c>
      <c r="AS971" s="3" t="s">
        <v>118</v>
      </c>
      <c r="AT971" s="155" t="s">
        <v>408</v>
      </c>
      <c r="AU971" s="3" t="s">
        <v>113</v>
      </c>
      <c r="AV971" s="155" t="s">
        <v>113</v>
      </c>
      <c r="AW971" s="156" t="n">
        <v>1142</v>
      </c>
      <c r="AX971" s="156" t="n">
        <v>230</v>
      </c>
      <c r="AY971" s="157" t="n">
        <v>90.866666667</v>
      </c>
      <c r="AZ971" s="157" t="n">
        <v>5.5866666667</v>
      </c>
      <c r="BA971" s="3" t="s">
        <v>409</v>
      </c>
      <c r="BB971" s="1" t="s">
        <v>115</v>
      </c>
      <c r="BI971" s="3" t="n">
        <v>162</v>
      </c>
      <c r="BL971" s="3" t="n">
        <v>576</v>
      </c>
    </row>
    <row r="972" customFormat="false" ht="12.75" hidden="false" customHeight="false" outlineLevel="0" collapsed="false">
      <c r="A972" s="1" t="n">
        <v>7</v>
      </c>
      <c r="B972" s="2" t="s">
        <v>577</v>
      </c>
      <c r="C972" s="3" t="s">
        <v>540</v>
      </c>
      <c r="D972" s="195" t="n">
        <v>33087</v>
      </c>
      <c r="E972" s="1" t="s">
        <v>102</v>
      </c>
      <c r="F972" s="1" t="n">
        <v>3</v>
      </c>
      <c r="H972" s="4" t="n">
        <v>226</v>
      </c>
      <c r="J972" s="5" t="n">
        <v>21.143333333</v>
      </c>
      <c r="N972" s="6" t="n">
        <v>54599</v>
      </c>
      <c r="P972" s="5" t="n">
        <v>19.5</v>
      </c>
      <c r="Q972" s="3" t="s">
        <v>382</v>
      </c>
      <c r="R972" s="3" t="s">
        <v>127</v>
      </c>
      <c r="S972" s="3" t="s">
        <v>128</v>
      </c>
      <c r="U972" s="3" t="n">
        <v>0.0351</v>
      </c>
      <c r="Y972" s="3" t="n">
        <v>16.406666667</v>
      </c>
      <c r="Z972" s="3" t="n">
        <v>0.84133333333</v>
      </c>
      <c r="AB972" s="3" t="s">
        <v>382</v>
      </c>
      <c r="AE972" s="3" t="s">
        <v>106</v>
      </c>
      <c r="AF972" s="3" t="s">
        <v>383</v>
      </c>
      <c r="AG972" s="3" t="n">
        <v>3</v>
      </c>
      <c r="AJ972" s="3" t="s">
        <v>384</v>
      </c>
      <c r="AK972" s="3" t="s">
        <v>385</v>
      </c>
      <c r="AL972" s="3" t="s">
        <v>110</v>
      </c>
      <c r="AM972" s="3" t="s">
        <v>412</v>
      </c>
      <c r="AO972" s="3" t="s">
        <v>110</v>
      </c>
      <c r="AQ972" s="3" t="n">
        <v>27.5</v>
      </c>
      <c r="AR972" s="1" t="s">
        <v>107</v>
      </c>
      <c r="AS972" s="3" t="s">
        <v>118</v>
      </c>
      <c r="AT972" s="155" t="s">
        <v>408</v>
      </c>
      <c r="AU972" s="3" t="s">
        <v>113</v>
      </c>
      <c r="AV972" s="155" t="s">
        <v>113</v>
      </c>
      <c r="AW972" s="156" t="n">
        <v>1173.3333333</v>
      </c>
      <c r="AX972" s="156" t="n">
        <v>231.33333333</v>
      </c>
      <c r="AY972" s="157" t="n">
        <v>87.2</v>
      </c>
      <c r="AZ972" s="157" t="n">
        <v>5.1</v>
      </c>
      <c r="BA972" s="3" t="s">
        <v>409</v>
      </c>
      <c r="BB972" s="1" t="s">
        <v>115</v>
      </c>
      <c r="BI972" s="3" t="n">
        <v>165</v>
      </c>
      <c r="BL972" s="3" t="n">
        <v>577</v>
      </c>
    </row>
    <row r="973" s="24" customFormat="true" ht="12.75" hidden="false" customHeight="false" outlineLevel="0" collapsed="false">
      <c r="A973" s="22" t="n">
        <v>7</v>
      </c>
      <c r="B973" s="23" t="s">
        <v>539</v>
      </c>
      <c r="C973" s="24" t="s">
        <v>540</v>
      </c>
      <c r="D973" s="95" t="n">
        <v>33151</v>
      </c>
      <c r="E973" s="22" t="s">
        <v>102</v>
      </c>
      <c r="F973" s="1" t="n">
        <v>3</v>
      </c>
      <c r="G973" s="22"/>
      <c r="H973" s="26" t="n">
        <v>230</v>
      </c>
      <c r="I973" s="27"/>
      <c r="J973" s="27" t="n">
        <v>24.456666667</v>
      </c>
      <c r="K973" s="27"/>
      <c r="M973" s="28"/>
      <c r="N973" s="28" t="n">
        <v>48343.333333</v>
      </c>
      <c r="O973" s="27"/>
      <c r="P973" s="27" t="n">
        <v>19.5</v>
      </c>
      <c r="Q973" s="24" t="s">
        <v>382</v>
      </c>
      <c r="R973" s="24" t="s">
        <v>127</v>
      </c>
      <c r="S973" s="24" t="s">
        <v>128</v>
      </c>
      <c r="U973" s="24" t="n">
        <v>0.063533333333</v>
      </c>
      <c r="Y973" s="24" t="n">
        <v>12.52</v>
      </c>
      <c r="Z973" s="24" t="n">
        <v>0.64666666667</v>
      </c>
      <c r="AB973" s="24" t="s">
        <v>382</v>
      </c>
      <c r="AE973" s="24" t="s">
        <v>106</v>
      </c>
      <c r="AF973" s="24" t="s">
        <v>383</v>
      </c>
      <c r="AG973" s="24" t="n">
        <v>3</v>
      </c>
      <c r="AJ973" s="24" t="s">
        <v>384</v>
      </c>
      <c r="AK973" s="24" t="s">
        <v>385</v>
      </c>
      <c r="AL973" s="24" t="s">
        <v>110</v>
      </c>
      <c r="AM973" s="24" t="s">
        <v>412</v>
      </c>
      <c r="AN973" s="24" t="s">
        <v>408</v>
      </c>
      <c r="AO973" s="24" t="s">
        <v>110</v>
      </c>
      <c r="AQ973" s="24" t="n">
        <v>27.5</v>
      </c>
      <c r="AR973" s="22" t="s">
        <v>107</v>
      </c>
      <c r="AS973" s="24" t="s">
        <v>118</v>
      </c>
      <c r="AT973" s="166" t="s">
        <v>408</v>
      </c>
      <c r="AU973" s="24" t="s">
        <v>113</v>
      </c>
      <c r="AV973" s="166" t="s">
        <v>113</v>
      </c>
      <c r="AW973" s="167" t="n">
        <v>1203</v>
      </c>
      <c r="AX973" s="167" t="n">
        <v>234.33333333</v>
      </c>
      <c r="AY973" s="168" t="n">
        <v>90.933333333</v>
      </c>
      <c r="AZ973" s="168" t="n">
        <v>5.6733333333</v>
      </c>
      <c r="BA973" s="24" t="s">
        <v>409</v>
      </c>
      <c r="BB973" s="22" t="s">
        <v>115</v>
      </c>
      <c r="BI973" s="24" t="n">
        <v>168</v>
      </c>
      <c r="BL973" s="3" t="n">
        <v>578</v>
      </c>
    </row>
    <row r="974" customFormat="false" ht="12.75" hidden="false" customHeight="false" outlineLevel="0" collapsed="false">
      <c r="A974" s="1" t="n">
        <v>7</v>
      </c>
      <c r="B974" s="2" t="s">
        <v>541</v>
      </c>
      <c r="C974" s="3" t="s">
        <v>540</v>
      </c>
      <c r="D974" s="195" t="n">
        <v>32862</v>
      </c>
      <c r="E974" s="1" t="s">
        <v>102</v>
      </c>
      <c r="F974" s="1" t="n">
        <v>3</v>
      </c>
      <c r="H974" s="4" t="n">
        <v>205.66666667</v>
      </c>
      <c r="J974" s="5" t="n">
        <v>25.476666667</v>
      </c>
      <c r="N974" s="6" t="n">
        <v>56073.666667</v>
      </c>
      <c r="P974" s="5" t="n">
        <v>20.15</v>
      </c>
      <c r="Q974" s="3" t="s">
        <v>382</v>
      </c>
      <c r="R974" s="3" t="s">
        <v>127</v>
      </c>
      <c r="S974" s="3" t="s">
        <v>128</v>
      </c>
      <c r="U974" s="3" t="n">
        <v>0.050233333333</v>
      </c>
      <c r="Y974" s="3" t="n">
        <v>24.283333333</v>
      </c>
      <c r="Z974" s="3" t="n">
        <v>1.2033333333</v>
      </c>
      <c r="AA974" s="3" t="n">
        <f aca="false">AVERAGE(Z971:Z974)</f>
        <v>0.8249166666575</v>
      </c>
      <c r="AB974" s="3" t="s">
        <v>382</v>
      </c>
      <c r="AE974" s="3" t="s">
        <v>106</v>
      </c>
      <c r="AF974" s="3" t="s">
        <v>383</v>
      </c>
      <c r="AG974" s="3" t="n">
        <v>3</v>
      </c>
      <c r="AJ974" s="3" t="s">
        <v>384</v>
      </c>
      <c r="AK974" s="3" t="s">
        <v>385</v>
      </c>
      <c r="AL974" s="3" t="s">
        <v>110</v>
      </c>
      <c r="AM974" s="3" t="s">
        <v>412</v>
      </c>
      <c r="AO974" s="3" t="s">
        <v>110</v>
      </c>
      <c r="AQ974" s="3" t="n">
        <v>27.5</v>
      </c>
      <c r="AR974" s="1" t="s">
        <v>107</v>
      </c>
      <c r="AS974" s="3" t="s">
        <v>118</v>
      </c>
      <c r="AT974" s="155" t="s">
        <v>408</v>
      </c>
      <c r="AU974" s="3" t="s">
        <v>113</v>
      </c>
      <c r="AV974" s="155" t="s">
        <v>113</v>
      </c>
      <c r="AW974" s="156" t="n">
        <v>1397.6666667</v>
      </c>
      <c r="AX974" s="156" t="n">
        <v>229.33333333</v>
      </c>
      <c r="AY974" s="157" t="n">
        <v>95.3</v>
      </c>
      <c r="AZ974" s="157" t="n">
        <v>5.98</v>
      </c>
      <c r="BA974" s="3" t="s">
        <v>409</v>
      </c>
      <c r="BB974" s="1" t="s">
        <v>115</v>
      </c>
      <c r="BI974" s="3" t="n">
        <v>169</v>
      </c>
      <c r="BL974" s="3" t="n">
        <v>579</v>
      </c>
    </row>
    <row r="975" customFormat="false" ht="12.75" hidden="false" customHeight="false" outlineLevel="0" collapsed="false">
      <c r="A975" s="1" t="n">
        <v>7</v>
      </c>
      <c r="B975" s="2" t="s">
        <v>578</v>
      </c>
      <c r="C975" s="3" t="s">
        <v>579</v>
      </c>
      <c r="D975" s="195" t="n">
        <v>32303</v>
      </c>
      <c r="E975" s="1" t="s">
        <v>102</v>
      </c>
      <c r="F975" s="1" t="n">
        <v>3</v>
      </c>
      <c r="H975" s="4" t="n">
        <v>248.33333333</v>
      </c>
      <c r="J975" s="5" t="n">
        <v>16.86</v>
      </c>
      <c r="N975" s="6" t="n">
        <v>60905.666667</v>
      </c>
      <c r="P975" s="5" t="n">
        <v>15.2</v>
      </c>
      <c r="Q975" s="3" t="s">
        <v>382</v>
      </c>
      <c r="R975" s="3" t="s">
        <v>127</v>
      </c>
      <c r="S975" s="3" t="s">
        <v>128</v>
      </c>
      <c r="U975" s="3" t="n">
        <v>0.019066666667</v>
      </c>
      <c r="Y975" s="3" t="n">
        <v>9.9633333333</v>
      </c>
      <c r="Z975" s="3" t="n">
        <v>0.65566666667</v>
      </c>
      <c r="AA975" s="3" t="n">
        <f aca="false">Z975</f>
        <v>0.65566666667</v>
      </c>
      <c r="AB975" s="3" t="s">
        <v>382</v>
      </c>
      <c r="AE975" s="3" t="s">
        <v>106</v>
      </c>
      <c r="AF975" s="3" t="s">
        <v>383</v>
      </c>
      <c r="AG975" s="3" t="n">
        <v>3</v>
      </c>
      <c r="AJ975" s="3" t="s">
        <v>384</v>
      </c>
      <c r="AK975" s="3" t="s">
        <v>385</v>
      </c>
      <c r="AL975" s="3" t="s">
        <v>110</v>
      </c>
      <c r="AM975" s="3" t="s">
        <v>412</v>
      </c>
      <c r="AO975" s="3" t="s">
        <v>110</v>
      </c>
      <c r="AQ975" s="3" t="n">
        <v>22.5</v>
      </c>
      <c r="AR975" s="1" t="s">
        <v>107</v>
      </c>
      <c r="AS975" s="3" t="s">
        <v>112</v>
      </c>
      <c r="AT975" s="155" t="s">
        <v>505</v>
      </c>
      <c r="AU975" s="3" t="s">
        <v>173</v>
      </c>
      <c r="AV975" s="155" t="s">
        <v>506</v>
      </c>
      <c r="AW975" s="156" t="n">
        <v>975.66666667</v>
      </c>
      <c r="AX975" s="156" t="n">
        <v>239</v>
      </c>
      <c r="AY975" s="157" t="s">
        <v>129</v>
      </c>
      <c r="AZ975" s="157" t="s">
        <v>129</v>
      </c>
      <c r="BA975" s="3" t="s">
        <v>409</v>
      </c>
      <c r="BB975" s="1" t="s">
        <v>115</v>
      </c>
      <c r="BD975" s="3" t="s">
        <v>454</v>
      </c>
      <c r="BI975" s="3" t="n">
        <v>152</v>
      </c>
      <c r="BL975" s="3" t="n">
        <v>580</v>
      </c>
    </row>
    <row r="976" s="24" customFormat="true" ht="12.75" hidden="false" customHeight="false" outlineLevel="0" collapsed="false">
      <c r="A976" s="22"/>
      <c r="B976" s="23"/>
      <c r="D976" s="95"/>
      <c r="E976" s="22"/>
      <c r="F976" s="22"/>
      <c r="G976" s="22"/>
      <c r="H976" s="26"/>
      <c r="I976" s="27"/>
      <c r="J976" s="27"/>
      <c r="K976" s="27"/>
      <c r="M976" s="28"/>
      <c r="N976" s="28"/>
      <c r="O976" s="27"/>
      <c r="P976" s="27"/>
      <c r="Z976" s="24" t="s">
        <v>121</v>
      </c>
      <c r="AA976" s="24" t="n">
        <f aca="false">AVERAGE(AA960:AA975)</f>
        <v>0.933324074078056</v>
      </c>
      <c r="AR976" s="22"/>
      <c r="AT976" s="166"/>
      <c r="AV976" s="166"/>
      <c r="AW976" s="167"/>
      <c r="AX976" s="167"/>
      <c r="AY976" s="168"/>
      <c r="AZ976" s="168"/>
      <c r="BB976" s="22"/>
      <c r="BL976" s="3" t="n">
        <v>581</v>
      </c>
    </row>
    <row r="977" customFormat="false" ht="12.75" hidden="false" customHeight="false" outlineLevel="0" collapsed="false">
      <c r="D977" s="195"/>
      <c r="Z977" s="3" t="s">
        <v>122</v>
      </c>
      <c r="AA977" s="3" t="n">
        <f aca="false">MIN(Z960:Z975)</f>
        <v>0.60833333333</v>
      </c>
      <c r="BL977" s="3" t="n">
        <v>582</v>
      </c>
    </row>
    <row r="978" customFormat="false" ht="12.75" hidden="false" customHeight="false" outlineLevel="0" collapsed="false">
      <c r="D978" s="195"/>
      <c r="Z978" s="3" t="s">
        <v>123</v>
      </c>
      <c r="AA978" s="3" t="n">
        <f aca="false">MAX(Z960:Z975)</f>
        <v>2.97</v>
      </c>
      <c r="BL978" s="3" t="n">
        <v>583</v>
      </c>
    </row>
    <row r="979" s="11" customFormat="true" ht="12.75" hidden="false" customHeight="false" outlineLevel="0" collapsed="false">
      <c r="A979" s="9"/>
      <c r="B979" s="10"/>
      <c r="D979" s="104"/>
      <c r="E979" s="9"/>
      <c r="F979" s="9"/>
      <c r="G979" s="9"/>
      <c r="H979" s="12"/>
      <c r="I979" s="13"/>
      <c r="J979" s="13"/>
      <c r="K979" s="13"/>
      <c r="M979" s="14"/>
      <c r="N979" s="14"/>
      <c r="O979" s="13"/>
      <c r="P979" s="13"/>
      <c r="Z979" s="11" t="s">
        <v>189</v>
      </c>
      <c r="AA979" s="11" t="n">
        <f aca="false">STDEV(Z960:Z975)</f>
        <v>0.575120186715387</v>
      </c>
      <c r="AR979" s="9"/>
      <c r="AT979" s="171"/>
      <c r="AV979" s="171"/>
      <c r="AW979" s="172"/>
      <c r="AX979" s="172"/>
      <c r="AY979" s="173"/>
      <c r="AZ979" s="173"/>
      <c r="BB979" s="9"/>
      <c r="BL979" s="3" t="n">
        <v>584</v>
      </c>
    </row>
    <row r="980" customFormat="false" ht="12.75" hidden="false" customHeight="false" outlineLevel="0" collapsed="false">
      <c r="A980" s="1" t="n">
        <v>7</v>
      </c>
      <c r="B980" s="2" t="s">
        <v>580</v>
      </c>
      <c r="C980" s="3" t="s">
        <v>511</v>
      </c>
      <c r="D980" s="95" t="n">
        <v>33645</v>
      </c>
      <c r="E980" s="1" t="s">
        <v>102</v>
      </c>
      <c r="F980" s="1" t="n">
        <v>3</v>
      </c>
      <c r="H980" s="4" t="n">
        <v>205.33333333</v>
      </c>
      <c r="J980" s="5" t="n">
        <v>24.756666667</v>
      </c>
      <c r="N980" s="6" t="n">
        <v>32934.666667</v>
      </c>
      <c r="P980" s="5" t="n">
        <v>13.78</v>
      </c>
      <c r="Q980" s="3" t="s">
        <v>382</v>
      </c>
      <c r="R980" s="3" t="s">
        <v>159</v>
      </c>
      <c r="S980" s="3" t="s">
        <v>160</v>
      </c>
      <c r="U980" s="3" t="n">
        <v>0.095733333333</v>
      </c>
      <c r="Y980" s="3" t="n">
        <v>25.116666667</v>
      </c>
      <c r="Z980" s="3" t="n">
        <v>1.8233333333</v>
      </c>
      <c r="AB980" s="3" t="s">
        <v>382</v>
      </c>
      <c r="AE980" s="3" t="s">
        <v>106</v>
      </c>
      <c r="AF980" s="3" t="s">
        <v>383</v>
      </c>
      <c r="AG980" s="3" t="n">
        <v>3</v>
      </c>
      <c r="AJ980" s="3" t="s">
        <v>384</v>
      </c>
      <c r="AK980" s="3" t="s">
        <v>385</v>
      </c>
      <c r="AL980" s="3" t="s">
        <v>110</v>
      </c>
      <c r="AM980" s="3" t="s">
        <v>412</v>
      </c>
      <c r="AN980" s="3" t="s">
        <v>408</v>
      </c>
      <c r="AO980" s="3" t="s">
        <v>110</v>
      </c>
      <c r="AQ980" s="3" t="n">
        <v>14.5525</v>
      </c>
      <c r="AR980" s="1" t="s">
        <v>107</v>
      </c>
      <c r="AS980" s="3" t="s">
        <v>112</v>
      </c>
      <c r="AT980" s="155" t="s">
        <v>408</v>
      </c>
      <c r="AU980" s="3" t="s">
        <v>113</v>
      </c>
      <c r="AV980" s="155" t="s">
        <v>113</v>
      </c>
      <c r="AW980" s="156" t="n">
        <v>1449</v>
      </c>
      <c r="AX980" s="156" t="n">
        <v>257.33333333</v>
      </c>
      <c r="AY980" s="157" t="n">
        <v>113.66666667</v>
      </c>
      <c r="AZ980" s="157" t="n">
        <v>6.0133333333</v>
      </c>
      <c r="BA980" s="3" t="s">
        <v>409</v>
      </c>
      <c r="BB980" s="1" t="s">
        <v>115</v>
      </c>
      <c r="BI980" s="3" t="n">
        <v>179</v>
      </c>
      <c r="BL980" s="3" t="n">
        <v>613</v>
      </c>
    </row>
    <row r="981" customFormat="false" ht="12.75" hidden="false" customHeight="false" outlineLevel="0" collapsed="false">
      <c r="A981" s="1" t="n">
        <v>7</v>
      </c>
      <c r="B981" s="2" t="s">
        <v>581</v>
      </c>
      <c r="C981" s="3" t="s">
        <v>511</v>
      </c>
      <c r="D981" s="95" t="n">
        <v>33716</v>
      </c>
      <c r="E981" s="1" t="s">
        <v>102</v>
      </c>
      <c r="F981" s="1" t="n">
        <v>3</v>
      </c>
      <c r="H981" s="4" t="n">
        <v>231.33333333</v>
      </c>
      <c r="J981" s="5" t="n">
        <v>25.63</v>
      </c>
      <c r="N981" s="6" t="n">
        <v>30794.333333</v>
      </c>
      <c r="P981" s="5" t="n">
        <v>13.87</v>
      </c>
      <c r="Q981" s="3" t="s">
        <v>382</v>
      </c>
      <c r="R981" s="3" t="s">
        <v>159</v>
      </c>
      <c r="S981" s="3" t="s">
        <v>160</v>
      </c>
      <c r="U981" s="3" t="n">
        <v>0.028866666667</v>
      </c>
      <c r="Y981" s="3" t="n">
        <v>7.6366666667</v>
      </c>
      <c r="Z981" s="3" t="n">
        <v>0.55066666667</v>
      </c>
      <c r="AA981" s="3" t="n">
        <f aca="false">AVERAGE(Z980:Z981)</f>
        <v>1.186999999985</v>
      </c>
      <c r="AB981" s="3" t="s">
        <v>382</v>
      </c>
      <c r="AE981" s="3" t="s">
        <v>106</v>
      </c>
      <c r="AF981" s="3" t="s">
        <v>383</v>
      </c>
      <c r="AG981" s="3" t="n">
        <v>3</v>
      </c>
      <c r="AJ981" s="3" t="s">
        <v>384</v>
      </c>
      <c r="AK981" s="3" t="s">
        <v>385</v>
      </c>
      <c r="AL981" s="3" t="s">
        <v>110</v>
      </c>
      <c r="AM981" s="3" t="s">
        <v>412</v>
      </c>
      <c r="AN981" s="3" t="s">
        <v>408</v>
      </c>
      <c r="AO981" s="3" t="s">
        <v>110</v>
      </c>
      <c r="AQ981" s="3" t="n">
        <v>14.5525</v>
      </c>
      <c r="AR981" s="1" t="s">
        <v>107</v>
      </c>
      <c r="AS981" s="3" t="s">
        <v>112</v>
      </c>
      <c r="AT981" s="155" t="s">
        <v>408</v>
      </c>
      <c r="AU981" s="3" t="s">
        <v>113</v>
      </c>
      <c r="AV981" s="155" t="s">
        <v>113</v>
      </c>
      <c r="AW981" s="156" t="n">
        <v>1325</v>
      </c>
      <c r="AX981" s="156" t="n">
        <v>273.66666667</v>
      </c>
      <c r="AY981" s="157" t="n">
        <v>90.166666667</v>
      </c>
      <c r="AZ981" s="157" t="n">
        <v>5.93</v>
      </c>
      <c r="BA981" s="3" t="s">
        <v>409</v>
      </c>
      <c r="BB981" s="1" t="s">
        <v>115</v>
      </c>
      <c r="BI981" s="3" t="n">
        <v>180</v>
      </c>
      <c r="BL981" s="3" t="n">
        <v>614</v>
      </c>
    </row>
    <row r="982" s="24" customFormat="true" ht="12.75" hidden="false" customHeight="false" outlineLevel="0" collapsed="false">
      <c r="A982" s="22" t="n">
        <v>7</v>
      </c>
      <c r="B982" s="23" t="s">
        <v>582</v>
      </c>
      <c r="C982" s="24" t="s">
        <v>519</v>
      </c>
      <c r="D982" s="95" t="n">
        <v>33641</v>
      </c>
      <c r="E982" s="22" t="s">
        <v>102</v>
      </c>
      <c r="F982" s="22" t="n">
        <v>3</v>
      </c>
      <c r="G982" s="22"/>
      <c r="H982" s="26" t="n">
        <v>211</v>
      </c>
      <c r="I982" s="27"/>
      <c r="J982" s="27" t="n">
        <v>23.423333333</v>
      </c>
      <c r="K982" s="27"/>
      <c r="M982" s="28"/>
      <c r="N982" s="28" t="n">
        <v>36510.666667</v>
      </c>
      <c r="O982" s="27"/>
      <c r="P982" s="27" t="n">
        <v>10.54</v>
      </c>
      <c r="Q982" s="24" t="s">
        <v>382</v>
      </c>
      <c r="R982" s="24" t="s">
        <v>159</v>
      </c>
      <c r="S982" s="24" t="s">
        <v>160</v>
      </c>
      <c r="U982" s="24" t="n">
        <v>0.027733333333</v>
      </c>
      <c r="Y982" s="24" t="n">
        <v>8.6566666667</v>
      </c>
      <c r="Z982" s="24" t="n">
        <v>0.82133333333</v>
      </c>
      <c r="AA982" s="24" t="n">
        <f aca="false">Z982</f>
        <v>0.82133333333</v>
      </c>
      <c r="AB982" s="24" t="s">
        <v>382</v>
      </c>
      <c r="AE982" s="24" t="s">
        <v>106</v>
      </c>
      <c r="AF982" s="24" t="s">
        <v>383</v>
      </c>
      <c r="AG982" s="24" t="n">
        <v>3</v>
      </c>
      <c r="AJ982" s="24" t="s">
        <v>384</v>
      </c>
      <c r="AK982" s="24" t="s">
        <v>385</v>
      </c>
      <c r="AL982" s="24" t="s">
        <v>110</v>
      </c>
      <c r="AM982" s="24" t="s">
        <v>412</v>
      </c>
      <c r="AN982" s="24" t="s">
        <v>408</v>
      </c>
      <c r="AO982" s="24" t="s">
        <v>110</v>
      </c>
      <c r="AQ982" s="24" t="n">
        <v>10.445</v>
      </c>
      <c r="AR982" s="22" t="s">
        <v>107</v>
      </c>
      <c r="AS982" s="24" t="s">
        <v>118</v>
      </c>
      <c r="AT982" s="166" t="s">
        <v>408</v>
      </c>
      <c r="AU982" s="24" t="s">
        <v>113</v>
      </c>
      <c r="AV982" s="166" t="s">
        <v>113</v>
      </c>
      <c r="AW982" s="167" t="n">
        <v>1292.3333333</v>
      </c>
      <c r="AX982" s="167" t="n">
        <v>277.66666667</v>
      </c>
      <c r="AY982" s="168" t="n">
        <v>122.66666667</v>
      </c>
      <c r="AZ982" s="168" t="n">
        <v>6.05</v>
      </c>
      <c r="BA982" s="24" t="s">
        <v>409</v>
      </c>
      <c r="BB982" s="22" t="s">
        <v>115</v>
      </c>
      <c r="BI982" s="24" t="n">
        <v>181</v>
      </c>
      <c r="BL982" s="3" t="n">
        <v>615</v>
      </c>
    </row>
    <row r="983" customFormat="false" ht="12.75" hidden="false" customHeight="false" outlineLevel="0" collapsed="false">
      <c r="D983" s="195"/>
      <c r="Z983" s="3" t="s">
        <v>121</v>
      </c>
      <c r="AA983" s="3" t="n">
        <f aca="false">AVERAGE(AA980:AA982)</f>
        <v>1.0041666666575</v>
      </c>
      <c r="BL983" s="3" t="n">
        <v>616</v>
      </c>
    </row>
    <row r="984" customFormat="false" ht="12.75" hidden="false" customHeight="false" outlineLevel="0" collapsed="false">
      <c r="D984" s="195"/>
      <c r="Z984" s="3" t="s">
        <v>122</v>
      </c>
      <c r="AA984" s="3" t="n">
        <f aca="false">MIN(Z980:Z982)</f>
        <v>0.55066666667</v>
      </c>
      <c r="BL984" s="3" t="n">
        <v>617</v>
      </c>
    </row>
    <row r="985" s="11" customFormat="true" ht="12.75" hidden="false" customHeight="false" outlineLevel="0" collapsed="false">
      <c r="A985" s="9"/>
      <c r="B985" s="10"/>
      <c r="D985" s="104"/>
      <c r="E985" s="9"/>
      <c r="F985" s="9"/>
      <c r="G985" s="9"/>
      <c r="H985" s="12"/>
      <c r="I985" s="13"/>
      <c r="J985" s="13"/>
      <c r="K985" s="13"/>
      <c r="M985" s="14"/>
      <c r="N985" s="14"/>
      <c r="O985" s="13"/>
      <c r="P985" s="13"/>
      <c r="Z985" s="11" t="s">
        <v>123</v>
      </c>
      <c r="AA985" s="11" t="n">
        <f aca="false">MAX(Z980:Z982)</f>
        <v>1.8233333333</v>
      </c>
      <c r="AR985" s="9"/>
      <c r="AT985" s="171"/>
      <c r="AV985" s="171"/>
      <c r="AW985" s="172"/>
      <c r="AX985" s="172"/>
      <c r="AY985" s="173"/>
      <c r="AZ985" s="173"/>
      <c r="BB985" s="9"/>
      <c r="BL985" s="3" t="n">
        <v>618</v>
      </c>
    </row>
    <row r="986" customFormat="false" ht="12.75" hidden="false" customHeight="false" outlineLevel="0" collapsed="false">
      <c r="A986" s="1" t="n">
        <v>7</v>
      </c>
      <c r="B986" s="2" t="s">
        <v>501</v>
      </c>
      <c r="C986" s="3" t="s">
        <v>411</v>
      </c>
      <c r="D986" s="195" t="n">
        <v>33029</v>
      </c>
      <c r="E986" s="1" t="s">
        <v>102</v>
      </c>
      <c r="F986" s="1" t="n">
        <v>3</v>
      </c>
      <c r="H986" s="4" t="n">
        <v>246</v>
      </c>
      <c r="J986" s="5" t="n">
        <v>12.713333333</v>
      </c>
      <c r="N986" s="6" t="n">
        <v>32885.333333</v>
      </c>
      <c r="P986" s="5" t="n">
        <v>7.74</v>
      </c>
      <c r="Q986" s="3" t="s">
        <v>382</v>
      </c>
      <c r="R986" s="3" t="s">
        <v>137</v>
      </c>
      <c r="S986" s="3" t="s">
        <v>138</v>
      </c>
      <c r="U986" s="3" t="n">
        <v>0.0081366666667</v>
      </c>
      <c r="Y986" s="3" t="n">
        <v>2.2933333333</v>
      </c>
      <c r="Z986" s="3" t="n">
        <v>0.29633333333</v>
      </c>
      <c r="AB986" s="3" t="s">
        <v>382</v>
      </c>
      <c r="AE986" s="3" t="s">
        <v>106</v>
      </c>
      <c r="AF986" s="3" t="s">
        <v>383</v>
      </c>
      <c r="AG986" s="3" t="n">
        <v>3</v>
      </c>
      <c r="AJ986" s="3" t="s">
        <v>384</v>
      </c>
      <c r="AK986" s="3" t="s">
        <v>385</v>
      </c>
      <c r="AL986" s="3" t="s">
        <v>110</v>
      </c>
      <c r="AM986" s="3" t="s">
        <v>412</v>
      </c>
      <c r="AN986" s="3" t="s">
        <v>408</v>
      </c>
      <c r="AO986" s="3" t="s">
        <v>110</v>
      </c>
      <c r="AQ986" s="3" t="n">
        <v>14.5525</v>
      </c>
      <c r="AR986" s="1" t="s">
        <v>107</v>
      </c>
      <c r="AS986" s="3" t="s">
        <v>112</v>
      </c>
      <c r="AT986" s="155" t="s">
        <v>408</v>
      </c>
      <c r="AU986" s="3" t="s">
        <v>113</v>
      </c>
      <c r="AV986" s="155" t="s">
        <v>113</v>
      </c>
      <c r="AW986" s="156" t="n">
        <v>993</v>
      </c>
      <c r="AX986" s="156" t="n">
        <v>240</v>
      </c>
      <c r="AY986" s="157" t="n">
        <v>80.8</v>
      </c>
      <c r="AZ986" s="157" t="n">
        <v>7.99</v>
      </c>
      <c r="BA986" s="3" t="s">
        <v>409</v>
      </c>
      <c r="BB986" s="1" t="s">
        <v>115</v>
      </c>
      <c r="BI986" s="3" t="n">
        <v>193</v>
      </c>
      <c r="BL986" s="3" t="n">
        <v>766</v>
      </c>
    </row>
    <row r="987" customFormat="false" ht="12.75" hidden="false" customHeight="false" outlineLevel="0" collapsed="false">
      <c r="A987" s="1" t="n">
        <v>7</v>
      </c>
      <c r="B987" s="2" t="s">
        <v>502</v>
      </c>
      <c r="C987" s="3" t="s">
        <v>411</v>
      </c>
      <c r="D987" s="195" t="n">
        <v>33029</v>
      </c>
      <c r="E987" s="1" t="s">
        <v>102</v>
      </c>
      <c r="F987" s="1" t="n">
        <v>3</v>
      </c>
      <c r="H987" s="4" t="n">
        <v>240.66666667</v>
      </c>
      <c r="J987" s="5" t="n">
        <v>19.126666667</v>
      </c>
      <c r="N987" s="6" t="n">
        <v>31064.333333</v>
      </c>
      <c r="P987" s="5" t="n">
        <v>11.7</v>
      </c>
      <c r="Q987" s="3" t="s">
        <v>382</v>
      </c>
      <c r="R987" s="3" t="s">
        <v>137</v>
      </c>
      <c r="S987" s="3" t="s">
        <v>138</v>
      </c>
      <c r="U987" s="3" t="n">
        <v>0.0053733333333</v>
      </c>
      <c r="Y987" s="3" t="n">
        <v>1.43</v>
      </c>
      <c r="Z987" s="3" t="n">
        <v>0.12233333333</v>
      </c>
      <c r="AA987" s="3" t="n">
        <f aca="false">AVERAGE(Z986:Z987)</f>
        <v>0.20933333333</v>
      </c>
      <c r="AB987" s="3" t="s">
        <v>382</v>
      </c>
      <c r="AE987" s="3" t="s">
        <v>106</v>
      </c>
      <c r="AF987" s="3" t="s">
        <v>383</v>
      </c>
      <c r="AG987" s="3" t="n">
        <v>3</v>
      </c>
      <c r="AJ987" s="3" t="s">
        <v>384</v>
      </c>
      <c r="AK987" s="3" t="s">
        <v>385</v>
      </c>
      <c r="AL987" s="3" t="s">
        <v>110</v>
      </c>
      <c r="AM987" s="3" t="s">
        <v>412</v>
      </c>
      <c r="AN987" s="3" t="s">
        <v>408</v>
      </c>
      <c r="AO987" s="3" t="s">
        <v>110</v>
      </c>
      <c r="AQ987" s="3" t="n">
        <v>14.5525</v>
      </c>
      <c r="AR987" s="1" t="s">
        <v>107</v>
      </c>
      <c r="AS987" s="3" t="s">
        <v>112</v>
      </c>
      <c r="AT987" s="155" t="s">
        <v>408</v>
      </c>
      <c r="AU987" s="3" t="s">
        <v>113</v>
      </c>
      <c r="AV987" s="155" t="s">
        <v>113</v>
      </c>
      <c r="AW987" s="156" t="n">
        <v>1194</v>
      </c>
      <c r="AX987" s="156" t="n">
        <v>217</v>
      </c>
      <c r="AY987" s="157" t="n">
        <v>64.7</v>
      </c>
      <c r="AZ987" s="157" t="n">
        <v>6.38</v>
      </c>
      <c r="BA987" s="3" t="s">
        <v>409</v>
      </c>
      <c r="BB987" s="1" t="s">
        <v>115</v>
      </c>
      <c r="BI987" s="3" t="n">
        <v>194</v>
      </c>
      <c r="BL987" s="3" t="n">
        <v>767</v>
      </c>
    </row>
    <row r="988" customFormat="false" ht="12.75" hidden="false" customHeight="false" outlineLevel="0" collapsed="false">
      <c r="A988" s="1" t="n">
        <v>7</v>
      </c>
      <c r="B988" s="2" t="s">
        <v>512</v>
      </c>
      <c r="C988" s="3" t="s">
        <v>511</v>
      </c>
      <c r="D988" s="95" t="n">
        <v>33645</v>
      </c>
      <c r="E988" s="1" t="s">
        <v>102</v>
      </c>
      <c r="F988" s="1" t="n">
        <v>3</v>
      </c>
      <c r="H988" s="4" t="n">
        <v>207.33333333</v>
      </c>
      <c r="J988" s="5" t="n">
        <v>25.946666667</v>
      </c>
      <c r="N988" s="6" t="n">
        <v>31527.333333</v>
      </c>
      <c r="P988" s="5" t="n">
        <v>13.78</v>
      </c>
      <c r="Q988" s="3" t="s">
        <v>382</v>
      </c>
      <c r="R988" s="3" t="s">
        <v>137</v>
      </c>
      <c r="S988" s="3" t="s">
        <v>138</v>
      </c>
      <c r="U988" s="3" t="s">
        <v>129</v>
      </c>
      <c r="Y988" s="3" t="n">
        <v>4.8633333333</v>
      </c>
      <c r="Z988" s="3" t="n">
        <v>0.35333333333</v>
      </c>
      <c r="AB988" s="3" t="s">
        <v>382</v>
      </c>
      <c r="AE988" s="3" t="s">
        <v>106</v>
      </c>
      <c r="AF988" s="3" t="s">
        <v>383</v>
      </c>
      <c r="AG988" s="3" t="n">
        <v>3</v>
      </c>
      <c r="AJ988" s="3" t="s">
        <v>384</v>
      </c>
      <c r="AK988" s="3" t="s">
        <v>385</v>
      </c>
      <c r="AL988" s="3" t="s">
        <v>110</v>
      </c>
      <c r="AM988" s="3" t="s">
        <v>412</v>
      </c>
      <c r="AN988" s="3" t="s">
        <v>408</v>
      </c>
      <c r="AO988" s="3" t="s">
        <v>110</v>
      </c>
      <c r="AQ988" s="3" t="n">
        <v>14.5525</v>
      </c>
      <c r="AR988" s="1" t="s">
        <v>107</v>
      </c>
      <c r="AS988" s="3" t="s">
        <v>112</v>
      </c>
      <c r="AT988" s="155" t="s">
        <v>408</v>
      </c>
      <c r="AU988" s="3" t="s">
        <v>113</v>
      </c>
      <c r="AV988" s="155" t="s">
        <v>113</v>
      </c>
      <c r="AW988" s="156" t="n">
        <v>1470.3333333</v>
      </c>
      <c r="AX988" s="156" t="n">
        <v>240</v>
      </c>
      <c r="AY988" s="157" t="n">
        <v>97.966666667</v>
      </c>
      <c r="AZ988" s="157" t="n">
        <v>5.4466666667</v>
      </c>
      <c r="BA988" s="3" t="s">
        <v>409</v>
      </c>
      <c r="BB988" s="1" t="s">
        <v>115</v>
      </c>
      <c r="BI988" s="3" t="n">
        <v>197</v>
      </c>
      <c r="BL988" s="3" t="n">
        <v>768</v>
      </c>
    </row>
    <row r="989" customFormat="false" ht="12.75" hidden="false" customHeight="false" outlineLevel="0" collapsed="false">
      <c r="A989" s="1" t="n">
        <v>7</v>
      </c>
      <c r="B989" s="2" t="s">
        <v>580</v>
      </c>
      <c r="C989" s="3" t="s">
        <v>511</v>
      </c>
      <c r="D989" s="95" t="n">
        <v>33645</v>
      </c>
      <c r="E989" s="1" t="s">
        <v>102</v>
      </c>
      <c r="F989" s="1" t="n">
        <v>3</v>
      </c>
      <c r="H989" s="4" t="n">
        <v>205.33333333</v>
      </c>
      <c r="J989" s="5" t="n">
        <v>24.756666667</v>
      </c>
      <c r="N989" s="6" t="n">
        <v>32934.666667</v>
      </c>
      <c r="P989" s="5" t="n">
        <v>13.78</v>
      </c>
      <c r="Q989" s="3" t="s">
        <v>382</v>
      </c>
      <c r="R989" s="3" t="s">
        <v>137</v>
      </c>
      <c r="S989" s="3" t="s">
        <v>138</v>
      </c>
      <c r="U989" s="3" t="s">
        <v>129</v>
      </c>
      <c r="Y989" s="3" t="n">
        <v>6.2033333333</v>
      </c>
      <c r="Z989" s="3" t="n">
        <v>0.45033333333</v>
      </c>
      <c r="AB989" s="3" t="s">
        <v>382</v>
      </c>
      <c r="AE989" s="3" t="s">
        <v>106</v>
      </c>
      <c r="AF989" s="3" t="s">
        <v>383</v>
      </c>
      <c r="AG989" s="3" t="n">
        <v>3</v>
      </c>
      <c r="AJ989" s="3" t="s">
        <v>384</v>
      </c>
      <c r="AK989" s="3" t="s">
        <v>385</v>
      </c>
      <c r="AL989" s="3" t="s">
        <v>110</v>
      </c>
      <c r="AM989" s="3" t="s">
        <v>412</v>
      </c>
      <c r="AN989" s="3" t="s">
        <v>408</v>
      </c>
      <c r="AO989" s="3" t="s">
        <v>110</v>
      </c>
      <c r="AQ989" s="3" t="n">
        <v>14.5525</v>
      </c>
      <c r="AR989" s="1" t="s">
        <v>107</v>
      </c>
      <c r="AS989" s="3" t="s">
        <v>112</v>
      </c>
      <c r="AT989" s="155" t="s">
        <v>408</v>
      </c>
      <c r="AU989" s="3" t="s">
        <v>113</v>
      </c>
      <c r="AV989" s="155" t="s">
        <v>113</v>
      </c>
      <c r="AW989" s="156" t="n">
        <v>1449</v>
      </c>
      <c r="AX989" s="156" t="n">
        <v>257.33333333</v>
      </c>
      <c r="AY989" s="157" t="n">
        <v>113.66666667</v>
      </c>
      <c r="AZ989" s="157" t="n">
        <v>6.0133333333</v>
      </c>
      <c r="BA989" s="3" t="s">
        <v>409</v>
      </c>
      <c r="BB989" s="1" t="s">
        <v>115</v>
      </c>
      <c r="BI989" s="3" t="n">
        <v>198</v>
      </c>
      <c r="BL989" s="3" t="n">
        <v>769</v>
      </c>
    </row>
    <row r="990" customFormat="false" ht="12.75" hidden="false" customHeight="false" outlineLevel="0" collapsed="false">
      <c r="A990" s="1" t="n">
        <v>7</v>
      </c>
      <c r="B990" s="2" t="s">
        <v>514</v>
      </c>
      <c r="C990" s="3" t="s">
        <v>511</v>
      </c>
      <c r="D990" s="95" t="n">
        <v>33716</v>
      </c>
      <c r="E990" s="1" t="s">
        <v>102</v>
      </c>
      <c r="F990" s="1" t="n">
        <v>3</v>
      </c>
      <c r="H990" s="4" t="n">
        <v>231</v>
      </c>
      <c r="J990" s="5" t="n">
        <v>27.133333333</v>
      </c>
      <c r="N990" s="6" t="n">
        <v>28988</v>
      </c>
      <c r="P990" s="5" t="n">
        <v>13.87</v>
      </c>
      <c r="Q990" s="3" t="s">
        <v>382</v>
      </c>
      <c r="R990" s="3" t="s">
        <v>137</v>
      </c>
      <c r="S990" s="3" t="s">
        <v>138</v>
      </c>
      <c r="U990" s="3" t="s">
        <v>129</v>
      </c>
      <c r="Y990" s="3" t="n">
        <v>6.96</v>
      </c>
      <c r="Z990" s="3" t="n">
        <v>0.50166666667</v>
      </c>
      <c r="AB990" s="3" t="s">
        <v>382</v>
      </c>
      <c r="AE990" s="3" t="s">
        <v>106</v>
      </c>
      <c r="AF990" s="3" t="s">
        <v>383</v>
      </c>
      <c r="AG990" s="3" t="n">
        <v>3</v>
      </c>
      <c r="AJ990" s="3" t="s">
        <v>384</v>
      </c>
      <c r="AK990" s="3" t="s">
        <v>385</v>
      </c>
      <c r="AL990" s="3" t="s">
        <v>110</v>
      </c>
      <c r="AM990" s="3" t="s">
        <v>412</v>
      </c>
      <c r="AN990" s="3" t="s">
        <v>408</v>
      </c>
      <c r="AO990" s="3" t="s">
        <v>110</v>
      </c>
      <c r="AQ990" s="3" t="n">
        <v>14.5525</v>
      </c>
      <c r="AR990" s="1" t="s">
        <v>107</v>
      </c>
      <c r="AS990" s="3" t="s">
        <v>112</v>
      </c>
      <c r="AT990" s="155" t="s">
        <v>408</v>
      </c>
      <c r="AU990" s="3" t="s">
        <v>113</v>
      </c>
      <c r="AV990" s="155" t="s">
        <v>113</v>
      </c>
      <c r="AW990" s="156" t="n">
        <v>1272.6666667</v>
      </c>
      <c r="AX990" s="156" t="n">
        <v>273.66666667</v>
      </c>
      <c r="AY990" s="157" t="n">
        <v>93.8</v>
      </c>
      <c r="AZ990" s="157" t="n">
        <v>6.0433333333</v>
      </c>
      <c r="BA990" s="3" t="s">
        <v>409</v>
      </c>
      <c r="BB990" s="1" t="s">
        <v>115</v>
      </c>
      <c r="BI990" s="3" t="n">
        <v>199</v>
      </c>
      <c r="BL990" s="3" t="n">
        <v>770</v>
      </c>
    </row>
    <row r="991" customFormat="false" ht="12.75" hidden="false" customHeight="false" outlineLevel="0" collapsed="false">
      <c r="A991" s="1" t="n">
        <v>7</v>
      </c>
      <c r="B991" s="2" t="s">
        <v>581</v>
      </c>
      <c r="C991" s="3" t="s">
        <v>511</v>
      </c>
      <c r="D991" s="95" t="n">
        <v>33716</v>
      </c>
      <c r="E991" s="1" t="s">
        <v>102</v>
      </c>
      <c r="F991" s="1" t="n">
        <v>3</v>
      </c>
      <c r="H991" s="4" t="n">
        <v>231.33333333</v>
      </c>
      <c r="J991" s="5" t="n">
        <v>25.63</v>
      </c>
      <c r="N991" s="6" t="n">
        <v>30794.333333</v>
      </c>
      <c r="P991" s="5" t="n">
        <v>13.87</v>
      </c>
      <c r="Q991" s="3" t="s">
        <v>382</v>
      </c>
      <c r="R991" s="3" t="s">
        <v>137</v>
      </c>
      <c r="S991" s="3" t="s">
        <v>138</v>
      </c>
      <c r="U991" s="3" t="s">
        <v>129</v>
      </c>
      <c r="Y991" s="3" t="n">
        <v>3.99</v>
      </c>
      <c r="Z991" s="3" t="n">
        <v>0.288</v>
      </c>
      <c r="AA991" s="3" t="n">
        <f aca="false">AVERAGE(Z988:Z991)</f>
        <v>0.3983333333325</v>
      </c>
      <c r="AB991" s="3" t="s">
        <v>382</v>
      </c>
      <c r="AE991" s="3" t="s">
        <v>106</v>
      </c>
      <c r="AF991" s="3" t="s">
        <v>383</v>
      </c>
      <c r="AG991" s="3" t="n">
        <v>3</v>
      </c>
      <c r="AJ991" s="3" t="s">
        <v>384</v>
      </c>
      <c r="AK991" s="3" t="s">
        <v>385</v>
      </c>
      <c r="AL991" s="3" t="s">
        <v>110</v>
      </c>
      <c r="AM991" s="3" t="s">
        <v>412</v>
      </c>
      <c r="AN991" s="3" t="s">
        <v>408</v>
      </c>
      <c r="AO991" s="3" t="s">
        <v>110</v>
      </c>
      <c r="AQ991" s="3" t="n">
        <v>14.5525</v>
      </c>
      <c r="AR991" s="1" t="s">
        <v>107</v>
      </c>
      <c r="AS991" s="3" t="s">
        <v>112</v>
      </c>
      <c r="AT991" s="155" t="s">
        <v>408</v>
      </c>
      <c r="AU991" s="3" t="s">
        <v>113</v>
      </c>
      <c r="AV991" s="155" t="s">
        <v>113</v>
      </c>
      <c r="AW991" s="156" t="n">
        <v>1325</v>
      </c>
      <c r="AX991" s="156" t="n">
        <v>273.66666667</v>
      </c>
      <c r="AY991" s="157" t="n">
        <v>90.166666667</v>
      </c>
      <c r="AZ991" s="157" t="n">
        <v>5.93</v>
      </c>
      <c r="BA991" s="3" t="s">
        <v>409</v>
      </c>
      <c r="BB991" s="1" t="s">
        <v>115</v>
      </c>
      <c r="BI991" s="3" t="n">
        <v>200</v>
      </c>
      <c r="BL991" s="3" t="n">
        <v>771</v>
      </c>
    </row>
    <row r="992" customFormat="false" ht="12.75" hidden="false" customHeight="false" outlineLevel="0" collapsed="false">
      <c r="A992" s="1" t="n">
        <v>7</v>
      </c>
      <c r="B992" s="2" t="s">
        <v>518</v>
      </c>
      <c r="C992" s="3" t="s">
        <v>519</v>
      </c>
      <c r="D992" s="195" t="n">
        <v>33641</v>
      </c>
      <c r="E992" s="1" t="s">
        <v>102</v>
      </c>
      <c r="F992" s="1" t="n">
        <v>3</v>
      </c>
      <c r="H992" s="4" t="n">
        <v>210.66666667</v>
      </c>
      <c r="J992" s="5" t="n">
        <v>21.783333333</v>
      </c>
      <c r="N992" s="6" t="n">
        <v>36527</v>
      </c>
      <c r="P992" s="5" t="n">
        <v>10.54</v>
      </c>
      <c r="Q992" s="3" t="s">
        <v>382</v>
      </c>
      <c r="R992" s="3" t="s">
        <v>137</v>
      </c>
      <c r="S992" s="3" t="s">
        <v>128</v>
      </c>
      <c r="U992" s="3" t="n">
        <v>0.0108</v>
      </c>
      <c r="Y992" s="3" t="n">
        <v>3.37</v>
      </c>
      <c r="Z992" s="3" t="n">
        <v>0.31666666667</v>
      </c>
      <c r="AB992" s="3" t="s">
        <v>382</v>
      </c>
      <c r="AE992" s="3" t="s">
        <v>106</v>
      </c>
      <c r="AF992" s="3" t="s">
        <v>383</v>
      </c>
      <c r="AG992" s="3" t="n">
        <v>3</v>
      </c>
      <c r="AJ992" s="3" t="s">
        <v>384</v>
      </c>
      <c r="AK992" s="3" t="s">
        <v>385</v>
      </c>
      <c r="AL992" s="3" t="s">
        <v>110</v>
      </c>
      <c r="AM992" s="3" t="s">
        <v>412</v>
      </c>
      <c r="AN992" s="3" t="s">
        <v>408</v>
      </c>
      <c r="AO992" s="3" t="s">
        <v>110</v>
      </c>
      <c r="AQ992" s="3" t="n">
        <v>10.445</v>
      </c>
      <c r="AR992" s="1" t="s">
        <v>107</v>
      </c>
      <c r="AS992" s="3" t="s">
        <v>118</v>
      </c>
      <c r="AT992" s="155" t="s">
        <v>408</v>
      </c>
      <c r="AU992" s="3" t="s">
        <v>113</v>
      </c>
      <c r="AV992" s="155" t="s">
        <v>113</v>
      </c>
      <c r="AW992" s="156" t="n">
        <v>1340</v>
      </c>
      <c r="AX992" s="156" t="n">
        <v>259.66666667</v>
      </c>
      <c r="AY992" s="157" t="n">
        <v>127.66666667</v>
      </c>
      <c r="AZ992" s="157" t="n">
        <v>5.75</v>
      </c>
      <c r="BA992" s="3" t="s">
        <v>409</v>
      </c>
      <c r="BB992" s="1" t="s">
        <v>115</v>
      </c>
      <c r="BI992" s="3" t="n">
        <v>204</v>
      </c>
      <c r="BL992" s="3" t="n">
        <v>772</v>
      </c>
    </row>
    <row r="993" customFormat="false" ht="12.75" hidden="false" customHeight="false" outlineLevel="0" collapsed="false">
      <c r="A993" s="1" t="n">
        <v>7</v>
      </c>
      <c r="B993" s="2" t="s">
        <v>582</v>
      </c>
      <c r="C993" s="3" t="s">
        <v>519</v>
      </c>
      <c r="D993" s="195" t="n">
        <v>33641</v>
      </c>
      <c r="E993" s="1" t="s">
        <v>102</v>
      </c>
      <c r="F993" s="1" t="n">
        <v>3</v>
      </c>
      <c r="H993" s="4" t="n">
        <v>211</v>
      </c>
      <c r="J993" s="5" t="n">
        <v>23.423333333</v>
      </c>
      <c r="N993" s="6" t="n">
        <v>36510.666667</v>
      </c>
      <c r="P993" s="5" t="n">
        <v>10.54</v>
      </c>
      <c r="Q993" s="3" t="s">
        <v>382</v>
      </c>
      <c r="R993" s="3" t="s">
        <v>137</v>
      </c>
      <c r="S993" s="3" t="s">
        <v>128</v>
      </c>
      <c r="U993" s="3" t="n">
        <v>0.011933333333</v>
      </c>
      <c r="Y993" s="3" t="n">
        <v>3.7366666667</v>
      </c>
      <c r="Z993" s="3" t="n">
        <v>0.35433333333</v>
      </c>
      <c r="AA993" s="3" t="n">
        <f aca="false">AVERAGE(Z992:Z993)</f>
        <v>0.3355</v>
      </c>
      <c r="AB993" s="3" t="s">
        <v>382</v>
      </c>
      <c r="AE993" s="3" t="s">
        <v>106</v>
      </c>
      <c r="AF993" s="3" t="s">
        <v>383</v>
      </c>
      <c r="AG993" s="3" t="n">
        <v>3</v>
      </c>
      <c r="AJ993" s="3" t="s">
        <v>384</v>
      </c>
      <c r="AK993" s="3" t="s">
        <v>385</v>
      </c>
      <c r="AL993" s="3" t="s">
        <v>110</v>
      </c>
      <c r="AM993" s="3" t="s">
        <v>412</v>
      </c>
      <c r="AN993" s="3" t="s">
        <v>408</v>
      </c>
      <c r="AO993" s="3" t="s">
        <v>110</v>
      </c>
      <c r="AQ993" s="3" t="n">
        <v>10.445</v>
      </c>
      <c r="AR993" s="1" t="s">
        <v>107</v>
      </c>
      <c r="AS993" s="3" t="s">
        <v>118</v>
      </c>
      <c r="AT993" s="155" t="s">
        <v>408</v>
      </c>
      <c r="AU993" s="3" t="s">
        <v>113</v>
      </c>
      <c r="AV993" s="155" t="s">
        <v>113</v>
      </c>
      <c r="AW993" s="156" t="n">
        <v>1292.3333333</v>
      </c>
      <c r="AX993" s="156" t="n">
        <v>277.66666667</v>
      </c>
      <c r="AY993" s="157" t="n">
        <v>122.66666667</v>
      </c>
      <c r="AZ993" s="157" t="n">
        <v>6.05</v>
      </c>
      <c r="BA993" s="3" t="s">
        <v>409</v>
      </c>
      <c r="BB993" s="1" t="s">
        <v>115</v>
      </c>
      <c r="BI993" s="3" t="n">
        <v>205</v>
      </c>
      <c r="BL993" s="3" t="n">
        <v>773</v>
      </c>
    </row>
    <row r="994" s="24" customFormat="true" ht="12.75" hidden="false" customHeight="false" outlineLevel="0" collapsed="false">
      <c r="A994" s="22" t="n">
        <v>3</v>
      </c>
      <c r="B994" s="23" t="s">
        <v>245</v>
      </c>
      <c r="C994" s="24" t="s">
        <v>531</v>
      </c>
      <c r="D994" s="95" t="n">
        <v>34130</v>
      </c>
      <c r="E994" s="22" t="s">
        <v>102</v>
      </c>
      <c r="F994" s="1" t="n">
        <v>3</v>
      </c>
      <c r="G994" s="22" t="n">
        <v>0</v>
      </c>
      <c r="H994" s="26"/>
      <c r="I994" s="27"/>
      <c r="J994" s="27"/>
      <c r="K994" s="27"/>
      <c r="M994" s="28"/>
      <c r="N994" s="28"/>
      <c r="O994" s="27"/>
      <c r="P994" s="27"/>
      <c r="R994" s="24" t="s">
        <v>137</v>
      </c>
      <c r="S994" s="24" t="s">
        <v>138</v>
      </c>
      <c r="Z994" s="24" t="n">
        <v>1.89</v>
      </c>
      <c r="AB994" s="24" t="s">
        <v>382</v>
      </c>
      <c r="AE994" s="24" t="s">
        <v>106</v>
      </c>
      <c r="AJ994" s="24" t="s">
        <v>384</v>
      </c>
      <c r="AM994" s="24" t="s">
        <v>402</v>
      </c>
      <c r="AR994" s="22"/>
      <c r="AS994" s="24" t="s">
        <v>118</v>
      </c>
      <c r="AT994" s="166" t="n">
        <v>99</v>
      </c>
      <c r="AU994" s="24" t="s">
        <v>239</v>
      </c>
      <c r="AV994" s="166" t="n">
        <v>1</v>
      </c>
      <c r="AW994" s="167"/>
      <c r="AX994" s="167"/>
      <c r="AY994" s="168"/>
      <c r="AZ994" s="168"/>
      <c r="BA994" s="24" t="s">
        <v>409</v>
      </c>
      <c r="BB994" s="22" t="s">
        <v>115</v>
      </c>
      <c r="BI994" s="24" t="n">
        <v>638</v>
      </c>
      <c r="BL994" s="3" t="n">
        <v>774</v>
      </c>
    </row>
    <row r="995" customFormat="false" ht="12.75" hidden="false" customHeight="false" outlineLevel="0" collapsed="false">
      <c r="A995" s="1" t="n">
        <v>3</v>
      </c>
      <c r="B995" s="2" t="s">
        <v>247</v>
      </c>
      <c r="C995" s="3" t="s">
        <v>531</v>
      </c>
      <c r="D995" s="195" t="n">
        <v>34320</v>
      </c>
      <c r="E995" s="1" t="s">
        <v>102</v>
      </c>
      <c r="F995" s="1" t="n">
        <v>3</v>
      </c>
      <c r="G995" s="1" t="n">
        <v>0</v>
      </c>
      <c r="R995" s="3" t="s">
        <v>137</v>
      </c>
      <c r="S995" s="3" t="s">
        <v>138</v>
      </c>
      <c r="Z995" s="3" t="n">
        <v>0.66</v>
      </c>
      <c r="AB995" s="3" t="s">
        <v>382</v>
      </c>
      <c r="AE995" s="3" t="s">
        <v>106</v>
      </c>
      <c r="AJ995" s="3" t="s">
        <v>384</v>
      </c>
      <c r="AM995" s="3" t="s">
        <v>402</v>
      </c>
      <c r="AS995" s="3" t="s">
        <v>118</v>
      </c>
      <c r="AT995" s="155" t="n">
        <v>99</v>
      </c>
      <c r="AU995" s="3" t="s">
        <v>239</v>
      </c>
      <c r="AV995" s="155" t="n">
        <v>1</v>
      </c>
      <c r="BA995" s="3" t="s">
        <v>409</v>
      </c>
      <c r="BB995" s="1" t="s">
        <v>115</v>
      </c>
      <c r="BI995" s="3" t="n">
        <v>645</v>
      </c>
      <c r="BL995" s="3" t="n">
        <v>775</v>
      </c>
    </row>
    <row r="996" customFormat="false" ht="12.75" hidden="false" customHeight="false" outlineLevel="0" collapsed="false">
      <c r="A996" s="1" t="n">
        <v>3</v>
      </c>
      <c r="B996" s="2" t="s">
        <v>248</v>
      </c>
      <c r="C996" s="3" t="s">
        <v>531</v>
      </c>
      <c r="D996" s="195" t="n">
        <v>34514</v>
      </c>
      <c r="E996" s="1" t="s">
        <v>102</v>
      </c>
      <c r="F996" s="1" t="n">
        <v>3</v>
      </c>
      <c r="G996" s="1" t="n">
        <v>0</v>
      </c>
      <c r="R996" s="3" t="s">
        <v>137</v>
      </c>
      <c r="S996" s="3" t="s">
        <v>138</v>
      </c>
      <c r="Z996" s="3" t="n">
        <v>0.305</v>
      </c>
      <c r="AA996" s="3" t="n">
        <f aca="false">AVERAGE(Z994:Z996)</f>
        <v>0.951666666666667</v>
      </c>
      <c r="AB996" s="3" t="s">
        <v>382</v>
      </c>
      <c r="AE996" s="3" t="s">
        <v>106</v>
      </c>
      <c r="AJ996" s="3" t="s">
        <v>384</v>
      </c>
      <c r="AM996" s="3" t="s">
        <v>402</v>
      </c>
      <c r="AS996" s="3" t="s">
        <v>118</v>
      </c>
      <c r="AT996" s="155" t="s">
        <v>129</v>
      </c>
      <c r="AU996" s="3" t="s">
        <v>129</v>
      </c>
      <c r="AV996" s="155" t="s">
        <v>129</v>
      </c>
      <c r="BA996" s="3" t="s">
        <v>409</v>
      </c>
      <c r="BB996" s="1" t="s">
        <v>115</v>
      </c>
      <c r="BI996" s="3" t="n">
        <v>652</v>
      </c>
      <c r="BL996" s="3" t="n">
        <v>776</v>
      </c>
    </row>
    <row r="997" customFormat="false" ht="12.75" hidden="false" customHeight="false" outlineLevel="0" collapsed="false">
      <c r="A997" s="1" t="n">
        <v>7</v>
      </c>
      <c r="B997" s="2" t="s">
        <v>575</v>
      </c>
      <c r="C997" s="3" t="s">
        <v>564</v>
      </c>
      <c r="D997" s="195" t="n">
        <v>32304</v>
      </c>
      <c r="E997" s="1" t="s">
        <v>102</v>
      </c>
      <c r="F997" s="1" t="n">
        <v>3</v>
      </c>
      <c r="H997" s="4" t="n">
        <v>205</v>
      </c>
      <c r="J997" s="5" t="n">
        <v>17.24</v>
      </c>
      <c r="N997" s="6" t="n">
        <v>59869.333333</v>
      </c>
      <c r="P997" s="5" t="n">
        <v>15.4</v>
      </c>
      <c r="Q997" s="3" t="s">
        <v>382</v>
      </c>
      <c r="R997" s="3" t="s">
        <v>137</v>
      </c>
      <c r="S997" s="3" t="s">
        <v>128</v>
      </c>
      <c r="U997" s="3" t="n">
        <v>0.00933</v>
      </c>
      <c r="Y997" s="3" t="n">
        <v>4.79</v>
      </c>
      <c r="Z997" s="3" t="n">
        <v>0.311</v>
      </c>
      <c r="AA997" s="3" t="n">
        <f aca="false">Z997</f>
        <v>0.311</v>
      </c>
      <c r="AB997" s="3" t="s">
        <v>382</v>
      </c>
      <c r="AE997" s="3" t="s">
        <v>106</v>
      </c>
      <c r="AF997" s="3" t="s">
        <v>383</v>
      </c>
      <c r="AG997" s="3" t="n">
        <v>3</v>
      </c>
      <c r="AJ997" s="3" t="s">
        <v>384</v>
      </c>
      <c r="AK997" s="3" t="s">
        <v>385</v>
      </c>
      <c r="AL997" s="3" t="s">
        <v>110</v>
      </c>
      <c r="AM997" s="3" t="s">
        <v>412</v>
      </c>
      <c r="AO997" s="3" t="s">
        <v>110</v>
      </c>
      <c r="AQ997" s="3" t="n">
        <v>22.5</v>
      </c>
      <c r="AR997" s="1" t="s">
        <v>107</v>
      </c>
      <c r="AS997" s="3" t="s">
        <v>112</v>
      </c>
      <c r="AT997" s="155" t="s">
        <v>505</v>
      </c>
      <c r="AU997" s="3" t="s">
        <v>173</v>
      </c>
      <c r="AV997" s="155" t="s">
        <v>506</v>
      </c>
      <c r="AW997" s="156" t="n">
        <v>1036.3333333</v>
      </c>
      <c r="AX997" s="156" t="n">
        <v>247.33333333</v>
      </c>
      <c r="AY997" s="157" t="s">
        <v>129</v>
      </c>
      <c r="AZ997" s="157" t="s">
        <v>129</v>
      </c>
      <c r="BA997" s="3" t="s">
        <v>409</v>
      </c>
      <c r="BB997" s="1" t="s">
        <v>115</v>
      </c>
      <c r="BD997" s="3" t="s">
        <v>454</v>
      </c>
      <c r="BI997" s="3" t="n">
        <v>189</v>
      </c>
      <c r="BL997" s="3" t="n">
        <v>777</v>
      </c>
    </row>
    <row r="998" customFormat="false" ht="12.75" hidden="false" customHeight="false" outlineLevel="0" collapsed="false">
      <c r="A998" s="1" t="n">
        <v>7</v>
      </c>
      <c r="B998" s="2" t="s">
        <v>578</v>
      </c>
      <c r="C998" s="3" t="s">
        <v>579</v>
      </c>
      <c r="D998" s="195" t="n">
        <v>32303</v>
      </c>
      <c r="E998" s="1" t="s">
        <v>102</v>
      </c>
      <c r="F998" s="1" t="n">
        <v>3</v>
      </c>
      <c r="H998" s="4" t="n">
        <v>248.33333333</v>
      </c>
      <c r="J998" s="5" t="n">
        <v>16.86</v>
      </c>
      <c r="N998" s="6" t="n">
        <v>60905.666667</v>
      </c>
      <c r="P998" s="5" t="n">
        <v>15.2</v>
      </c>
      <c r="Q998" s="3" t="s">
        <v>382</v>
      </c>
      <c r="R998" s="3" t="s">
        <v>137</v>
      </c>
      <c r="S998" s="3" t="s">
        <v>128</v>
      </c>
      <c r="U998" s="3" t="n">
        <v>0.013933333333</v>
      </c>
      <c r="Y998" s="3" t="n">
        <v>7.2866666667</v>
      </c>
      <c r="Z998" s="3" t="n">
        <v>0.47966666667</v>
      </c>
      <c r="AA998" s="3" t="n">
        <f aca="false">Z998</f>
        <v>0.47966666667</v>
      </c>
      <c r="AB998" s="3" t="s">
        <v>382</v>
      </c>
      <c r="AE998" s="3" t="s">
        <v>106</v>
      </c>
      <c r="AF998" s="3" t="s">
        <v>383</v>
      </c>
      <c r="AG998" s="3" t="n">
        <v>3</v>
      </c>
      <c r="AJ998" s="3" t="s">
        <v>384</v>
      </c>
      <c r="AK998" s="3" t="s">
        <v>385</v>
      </c>
      <c r="AL998" s="3" t="s">
        <v>110</v>
      </c>
      <c r="AM998" s="3" t="s">
        <v>412</v>
      </c>
      <c r="AO998" s="3" t="s">
        <v>110</v>
      </c>
      <c r="AQ998" s="3" t="n">
        <v>22.5</v>
      </c>
      <c r="AR998" s="1" t="s">
        <v>107</v>
      </c>
      <c r="AS998" s="3" t="s">
        <v>112</v>
      </c>
      <c r="AT998" s="155" t="s">
        <v>505</v>
      </c>
      <c r="AU998" s="3" t="s">
        <v>173</v>
      </c>
      <c r="AV998" s="155" t="s">
        <v>506</v>
      </c>
      <c r="AW998" s="156" t="n">
        <v>975.66666667</v>
      </c>
      <c r="AX998" s="156" t="n">
        <v>239</v>
      </c>
      <c r="AY998" s="157" t="s">
        <v>129</v>
      </c>
      <c r="AZ998" s="157" t="s">
        <v>129</v>
      </c>
      <c r="BA998" s="3" t="s">
        <v>409</v>
      </c>
      <c r="BB998" s="1" t="s">
        <v>115</v>
      </c>
      <c r="BD998" s="3" t="s">
        <v>454</v>
      </c>
      <c r="BI998" s="3" t="n">
        <v>188</v>
      </c>
      <c r="BL998" s="3" t="n">
        <v>778</v>
      </c>
    </row>
    <row r="999" customFormat="false" ht="12.75" hidden="false" customHeight="false" outlineLevel="0" collapsed="false">
      <c r="D999" s="195"/>
      <c r="Z999" s="3" t="s">
        <v>121</v>
      </c>
      <c r="AA999" s="3" t="n">
        <f aca="false">AVERAGE(AA986:AA998)</f>
        <v>0.447583333333194</v>
      </c>
      <c r="BL999" s="3" t="n">
        <v>779</v>
      </c>
    </row>
    <row r="1000" customFormat="false" ht="12.75" hidden="false" customHeight="false" outlineLevel="0" collapsed="false">
      <c r="D1000" s="195"/>
      <c r="Z1000" s="3" t="s">
        <v>122</v>
      </c>
      <c r="AA1000" s="3" t="n">
        <f aca="false">MIN(Z986:Z998)</f>
        <v>0.12233333333</v>
      </c>
      <c r="BL1000" s="3" t="n">
        <v>780</v>
      </c>
    </row>
    <row r="1001" customFormat="false" ht="12.75" hidden="false" customHeight="false" outlineLevel="0" collapsed="false">
      <c r="D1001" s="195"/>
      <c r="Z1001" s="3" t="s">
        <v>123</v>
      </c>
      <c r="AA1001" s="3" t="n">
        <f aca="false">MAX(Z986:Z998)</f>
        <v>1.89</v>
      </c>
      <c r="BL1001" s="3" t="n">
        <v>781</v>
      </c>
    </row>
    <row r="1002" s="11" customFormat="true" ht="12.75" hidden="false" customHeight="false" outlineLevel="0" collapsed="false">
      <c r="A1002" s="9"/>
      <c r="B1002" s="10"/>
      <c r="D1002" s="104"/>
      <c r="E1002" s="9"/>
      <c r="F1002" s="9"/>
      <c r="G1002" s="9"/>
      <c r="H1002" s="12"/>
      <c r="I1002" s="13"/>
      <c r="J1002" s="13"/>
      <c r="K1002" s="13"/>
      <c r="M1002" s="14"/>
      <c r="N1002" s="14"/>
      <c r="O1002" s="13"/>
      <c r="P1002" s="13"/>
      <c r="Z1002" s="11" t="s">
        <v>189</v>
      </c>
      <c r="AA1002" s="11" t="n">
        <f aca="false">STDEV(Z986:Z998)</f>
        <v>0.441349081109724</v>
      </c>
      <c r="AR1002" s="9"/>
      <c r="AT1002" s="171"/>
      <c r="AV1002" s="171"/>
      <c r="AW1002" s="172"/>
      <c r="AX1002" s="172"/>
      <c r="AY1002" s="173"/>
      <c r="AZ1002" s="173"/>
      <c r="BB1002" s="9"/>
      <c r="BL1002" s="3" t="n">
        <v>782</v>
      </c>
    </row>
    <row r="1003" s="36" customFormat="true" ht="12.75" hidden="false" customHeight="false" outlineLevel="0" collapsed="false">
      <c r="A1003" s="34"/>
      <c r="B1003" s="35"/>
      <c r="D1003" s="204"/>
      <c r="E1003" s="34"/>
      <c r="F1003" s="34"/>
      <c r="G1003" s="34"/>
      <c r="H1003" s="38"/>
      <c r="I1003" s="39"/>
      <c r="J1003" s="39"/>
      <c r="K1003" s="39"/>
      <c r="M1003" s="40"/>
      <c r="N1003" s="40"/>
      <c r="O1003" s="39"/>
      <c r="P1003" s="39"/>
      <c r="AR1003" s="34"/>
      <c r="AT1003" s="205"/>
      <c r="AV1003" s="205"/>
      <c r="AW1003" s="206"/>
      <c r="AX1003" s="206"/>
      <c r="AY1003" s="207"/>
      <c r="AZ1003" s="207"/>
      <c r="BB1003" s="34"/>
      <c r="BL1003" s="42"/>
    </row>
    <row r="1004" customFormat="false" ht="12.75" hidden="false" customHeight="false" outlineLevel="0" collapsed="false">
      <c r="A1004" s="1" t="n">
        <v>3</v>
      </c>
      <c r="B1004" s="2" t="s">
        <v>227</v>
      </c>
      <c r="C1004" s="3" t="s">
        <v>543</v>
      </c>
      <c r="D1004" s="195" t="n">
        <v>35145</v>
      </c>
      <c r="E1004" s="1" t="s">
        <v>102</v>
      </c>
      <c r="F1004" s="1" t="n">
        <v>3</v>
      </c>
      <c r="G1004" s="1" t="n">
        <v>0</v>
      </c>
      <c r="R1004" s="3" t="s">
        <v>127</v>
      </c>
      <c r="S1004" s="3" t="s">
        <v>128</v>
      </c>
      <c r="Z1004" s="3" t="n">
        <v>0.321</v>
      </c>
      <c r="AA1004" s="3" t="n">
        <f aca="false">Z1004</f>
        <v>0.321</v>
      </c>
      <c r="AB1004" s="3" t="s">
        <v>382</v>
      </c>
      <c r="AE1004" s="3" t="s">
        <v>106</v>
      </c>
      <c r="AJ1004" s="3" t="s">
        <v>384</v>
      </c>
      <c r="AM1004" s="3" t="s">
        <v>402</v>
      </c>
      <c r="AS1004" s="3" t="s">
        <v>118</v>
      </c>
      <c r="AT1004" s="155" t="s">
        <v>129</v>
      </c>
      <c r="AU1004" s="3" t="s">
        <v>129</v>
      </c>
      <c r="AV1004" s="155" t="s">
        <v>129</v>
      </c>
      <c r="BA1004" s="3" t="s">
        <v>389</v>
      </c>
      <c r="BB1004" s="1" t="s">
        <v>107</v>
      </c>
      <c r="BI1004" s="3" t="n">
        <v>500</v>
      </c>
      <c r="BL1004" s="3" t="n">
        <v>585</v>
      </c>
    </row>
    <row r="1005" s="24" customFormat="true" ht="12.75" hidden="false" customHeight="false" outlineLevel="0" collapsed="false">
      <c r="A1005" s="22" t="n">
        <v>7</v>
      </c>
      <c r="B1005" s="23" t="s">
        <v>521</v>
      </c>
      <c r="C1005" s="24" t="s">
        <v>522</v>
      </c>
      <c r="D1005" s="95" t="n">
        <v>33996</v>
      </c>
      <c r="E1005" s="22" t="s">
        <v>102</v>
      </c>
      <c r="F1005" s="22" t="n">
        <v>3</v>
      </c>
      <c r="G1005" s="22"/>
      <c r="H1005" s="26" t="n">
        <v>135.66666667</v>
      </c>
      <c r="I1005" s="27"/>
      <c r="J1005" s="27" t="n">
        <v>20.966666667</v>
      </c>
      <c r="K1005" s="27"/>
      <c r="M1005" s="28"/>
      <c r="N1005" s="28" t="n">
        <v>32019.666667</v>
      </c>
      <c r="O1005" s="27"/>
      <c r="P1005" s="27" t="n">
        <v>12.69</v>
      </c>
      <c r="Q1005" s="24" t="s">
        <v>382</v>
      </c>
      <c r="R1005" s="24" t="s">
        <v>127</v>
      </c>
      <c r="S1005" s="24" t="s">
        <v>128</v>
      </c>
      <c r="U1005" s="24" t="n">
        <v>0.0097933333333</v>
      </c>
      <c r="Y1005" s="24" t="n">
        <v>2.6866666667</v>
      </c>
      <c r="Z1005" s="24" t="n">
        <v>0.21</v>
      </c>
      <c r="AA1005" s="24" t="n">
        <f aca="false">Z1005</f>
        <v>0.21</v>
      </c>
      <c r="AB1005" s="24" t="s">
        <v>382</v>
      </c>
      <c r="AE1005" s="24" t="s">
        <v>106</v>
      </c>
      <c r="AF1005" s="24" t="s">
        <v>383</v>
      </c>
      <c r="AG1005" s="24" t="n">
        <v>3</v>
      </c>
      <c r="AJ1005" s="24" t="s">
        <v>384</v>
      </c>
      <c r="AK1005" s="24" t="s">
        <v>385</v>
      </c>
      <c r="AL1005" s="24" t="s">
        <v>110</v>
      </c>
      <c r="AM1005" s="24" t="s">
        <v>412</v>
      </c>
      <c r="AN1005" s="24" t="s">
        <v>408</v>
      </c>
      <c r="AO1005" s="24" t="s">
        <v>110</v>
      </c>
      <c r="AQ1005" s="24" t="n">
        <v>14.5525</v>
      </c>
      <c r="AR1005" s="22" t="s">
        <v>107</v>
      </c>
      <c r="AS1005" s="24" t="s">
        <v>112</v>
      </c>
      <c r="AT1005" s="166" t="s">
        <v>523</v>
      </c>
      <c r="AU1005" s="24" t="s">
        <v>173</v>
      </c>
      <c r="AV1005" s="166" t="s">
        <v>524</v>
      </c>
      <c r="AW1005" s="167" t="n">
        <v>1388</v>
      </c>
      <c r="AX1005" s="167" t="n">
        <v>197.33333333</v>
      </c>
      <c r="AY1005" s="168" t="n">
        <v>79.5</v>
      </c>
      <c r="AZ1005" s="168" t="n">
        <v>4.5333333333</v>
      </c>
      <c r="BA1005" s="24" t="s">
        <v>405</v>
      </c>
      <c r="BB1005" s="22" t="s">
        <v>115</v>
      </c>
      <c r="BI1005" s="24" t="n">
        <v>156</v>
      </c>
      <c r="BL1005" s="3" t="n">
        <v>590</v>
      </c>
    </row>
    <row r="1006" customFormat="false" ht="12.75" hidden="false" customHeight="false" outlineLevel="0" collapsed="false">
      <c r="A1006" s="1" t="n">
        <v>3</v>
      </c>
      <c r="B1006" s="2" t="s">
        <v>260</v>
      </c>
      <c r="C1006" s="3" t="s">
        <v>537</v>
      </c>
      <c r="D1006" s="95" t="n">
        <v>34676</v>
      </c>
      <c r="E1006" s="1" t="s">
        <v>102</v>
      </c>
      <c r="F1006" s="22" t="n">
        <v>3</v>
      </c>
      <c r="G1006" s="1" t="n">
        <v>0</v>
      </c>
      <c r="R1006" s="3" t="s">
        <v>127</v>
      </c>
      <c r="S1006" s="3" t="s">
        <v>128</v>
      </c>
      <c r="Z1006" s="3" t="n">
        <v>0.102</v>
      </c>
      <c r="AB1006" s="3" t="s">
        <v>382</v>
      </c>
      <c r="AE1006" s="3" t="s">
        <v>106</v>
      </c>
      <c r="AJ1006" s="3" t="s">
        <v>384</v>
      </c>
      <c r="AM1006" s="3" t="s">
        <v>402</v>
      </c>
      <c r="AS1006" s="3" t="s">
        <v>118</v>
      </c>
      <c r="AT1006" s="155" t="n">
        <v>90</v>
      </c>
      <c r="AU1006" s="3" t="s">
        <v>239</v>
      </c>
      <c r="AV1006" s="155" t="n">
        <v>10</v>
      </c>
      <c r="BA1006" s="3" t="s">
        <v>405</v>
      </c>
      <c r="BB1006" s="1" t="s">
        <v>115</v>
      </c>
      <c r="BI1006" s="3" t="n">
        <v>546</v>
      </c>
      <c r="BL1006" s="3" t="n">
        <v>591</v>
      </c>
    </row>
    <row r="1007" customFormat="false" ht="12.75" hidden="false" customHeight="false" outlineLevel="0" collapsed="false">
      <c r="A1007" s="1" t="n">
        <v>3</v>
      </c>
      <c r="B1007" s="2" t="s">
        <v>252</v>
      </c>
      <c r="C1007" s="3" t="s">
        <v>537</v>
      </c>
      <c r="D1007" s="195" t="n">
        <v>33998</v>
      </c>
      <c r="E1007" s="1" t="s">
        <v>102</v>
      </c>
      <c r="F1007" s="22" t="n">
        <v>3</v>
      </c>
      <c r="G1007" s="1" t="n">
        <v>0</v>
      </c>
      <c r="R1007" s="3" t="s">
        <v>127</v>
      </c>
      <c r="S1007" s="3" t="s">
        <v>128</v>
      </c>
      <c r="Z1007" s="3" t="n">
        <v>0.249</v>
      </c>
      <c r="AB1007" s="3" t="s">
        <v>382</v>
      </c>
      <c r="AE1007" s="3" t="s">
        <v>106</v>
      </c>
      <c r="AJ1007" s="3" t="s">
        <v>384</v>
      </c>
      <c r="AM1007" s="3" t="s">
        <v>402</v>
      </c>
      <c r="AS1007" s="3" t="s">
        <v>118</v>
      </c>
      <c r="AT1007" s="155" t="n">
        <v>80</v>
      </c>
      <c r="AU1007" s="3" t="s">
        <v>239</v>
      </c>
      <c r="AV1007" s="155" t="n">
        <v>20</v>
      </c>
      <c r="BA1007" s="3" t="s">
        <v>405</v>
      </c>
      <c r="BB1007" s="1" t="s">
        <v>115</v>
      </c>
      <c r="BI1007" s="3" t="n">
        <v>553</v>
      </c>
      <c r="BL1007" s="3" t="n">
        <v>592</v>
      </c>
    </row>
    <row r="1008" customFormat="false" ht="12.75" hidden="false" customHeight="false" outlineLevel="0" collapsed="false">
      <c r="A1008" s="1" t="n">
        <v>3</v>
      </c>
      <c r="B1008" s="2" t="s">
        <v>583</v>
      </c>
      <c r="C1008" s="3" t="s">
        <v>537</v>
      </c>
      <c r="D1008" s="195" t="n">
        <v>34535</v>
      </c>
      <c r="E1008" s="1" t="s">
        <v>102</v>
      </c>
      <c r="F1008" s="22" t="n">
        <v>3</v>
      </c>
      <c r="G1008" s="1" t="n">
        <v>0</v>
      </c>
      <c r="R1008" s="3" t="s">
        <v>127</v>
      </c>
      <c r="S1008" s="3" t="s">
        <v>128</v>
      </c>
      <c r="Z1008" s="3" t="n">
        <v>0.333</v>
      </c>
      <c r="AB1008" s="3" t="s">
        <v>382</v>
      </c>
      <c r="AE1008" s="3" t="s">
        <v>106</v>
      </c>
      <c r="AJ1008" s="3" t="s">
        <v>384</v>
      </c>
      <c r="AM1008" s="3" t="s">
        <v>402</v>
      </c>
      <c r="AS1008" s="3" t="s">
        <v>118</v>
      </c>
      <c r="AT1008" s="155" t="s">
        <v>129</v>
      </c>
      <c r="AU1008" s="3" t="s">
        <v>129</v>
      </c>
      <c r="AV1008" s="155" t="s">
        <v>129</v>
      </c>
      <c r="BA1008" s="3" t="s">
        <v>405</v>
      </c>
      <c r="BB1008" s="1" t="s">
        <v>107</v>
      </c>
      <c r="BI1008" s="3" t="n">
        <v>557</v>
      </c>
      <c r="BL1008" s="3" t="n">
        <v>593</v>
      </c>
    </row>
    <row r="1009" s="24" customFormat="true" ht="12.75" hidden="false" customHeight="false" outlineLevel="0" collapsed="false">
      <c r="A1009" s="22" t="n">
        <v>3</v>
      </c>
      <c r="B1009" s="23" t="s">
        <v>254</v>
      </c>
      <c r="C1009" s="24" t="s">
        <v>537</v>
      </c>
      <c r="D1009" s="95" t="n">
        <v>34424</v>
      </c>
      <c r="E1009" s="22" t="s">
        <v>102</v>
      </c>
      <c r="F1009" s="22" t="n">
        <v>3</v>
      </c>
      <c r="G1009" s="22" t="n">
        <v>0</v>
      </c>
      <c r="H1009" s="26"/>
      <c r="I1009" s="27"/>
      <c r="J1009" s="27"/>
      <c r="K1009" s="27"/>
      <c r="M1009" s="28"/>
      <c r="N1009" s="28"/>
      <c r="O1009" s="27"/>
      <c r="P1009" s="27"/>
      <c r="R1009" s="24" t="s">
        <v>127</v>
      </c>
      <c r="S1009" s="24" t="s">
        <v>128</v>
      </c>
      <c r="Z1009" s="24" t="n">
        <v>0.442</v>
      </c>
      <c r="AB1009" s="24" t="s">
        <v>382</v>
      </c>
      <c r="AE1009" s="24" t="s">
        <v>106</v>
      </c>
      <c r="AJ1009" s="24" t="s">
        <v>384</v>
      </c>
      <c r="AM1009" s="24" t="s">
        <v>402</v>
      </c>
      <c r="AR1009" s="22"/>
      <c r="AS1009" s="24" t="s">
        <v>118</v>
      </c>
      <c r="AT1009" s="166" t="n">
        <v>80</v>
      </c>
      <c r="AU1009" s="24" t="s">
        <v>239</v>
      </c>
      <c r="AV1009" s="166" t="n">
        <v>20</v>
      </c>
      <c r="AW1009" s="167"/>
      <c r="AX1009" s="167"/>
      <c r="AY1009" s="168"/>
      <c r="AZ1009" s="168"/>
      <c r="BA1009" s="24" t="s">
        <v>405</v>
      </c>
      <c r="BB1009" s="22" t="s">
        <v>115</v>
      </c>
      <c r="BI1009" s="24" t="n">
        <v>591</v>
      </c>
      <c r="BL1009" s="3" t="n">
        <v>594</v>
      </c>
    </row>
    <row r="1010" s="24" customFormat="true" ht="12.75" hidden="false" customHeight="false" outlineLevel="0" collapsed="false">
      <c r="A1010" s="22" t="n">
        <v>3</v>
      </c>
      <c r="B1010" s="23" t="s">
        <v>584</v>
      </c>
      <c r="C1010" s="24" t="s">
        <v>537</v>
      </c>
      <c r="D1010" s="95" t="n">
        <v>34865</v>
      </c>
      <c r="E1010" s="22" t="s">
        <v>102</v>
      </c>
      <c r="F1010" s="22" t="n">
        <v>3</v>
      </c>
      <c r="G1010" s="22" t="n">
        <v>0</v>
      </c>
      <c r="H1010" s="26"/>
      <c r="I1010" s="27"/>
      <c r="J1010" s="27"/>
      <c r="K1010" s="27"/>
      <c r="M1010" s="28"/>
      <c r="N1010" s="28"/>
      <c r="O1010" s="27"/>
      <c r="P1010" s="27"/>
      <c r="R1010" s="24" t="s">
        <v>127</v>
      </c>
      <c r="S1010" s="24" t="s">
        <v>128</v>
      </c>
      <c r="Z1010" s="24" t="n">
        <v>0.0563</v>
      </c>
      <c r="AB1010" s="24" t="s">
        <v>382</v>
      </c>
      <c r="AE1010" s="24" t="s">
        <v>106</v>
      </c>
      <c r="AJ1010" s="24" t="s">
        <v>384</v>
      </c>
      <c r="AM1010" s="24" t="s">
        <v>402</v>
      </c>
      <c r="AR1010" s="22"/>
      <c r="AS1010" s="24" t="s">
        <v>118</v>
      </c>
      <c r="AT1010" s="166" t="s">
        <v>129</v>
      </c>
      <c r="AU1010" s="24" t="s">
        <v>129</v>
      </c>
      <c r="AV1010" s="166" t="s">
        <v>129</v>
      </c>
      <c r="AW1010" s="167"/>
      <c r="AX1010" s="167"/>
      <c r="AY1010" s="168"/>
      <c r="AZ1010" s="168"/>
      <c r="BA1010" s="24" t="s">
        <v>405</v>
      </c>
      <c r="BB1010" s="22" t="s">
        <v>115</v>
      </c>
      <c r="BI1010" s="24" t="n">
        <v>659</v>
      </c>
      <c r="BL1010" s="3" t="n">
        <v>595</v>
      </c>
    </row>
    <row r="1011" customFormat="false" ht="12.75" hidden="false" customHeight="false" outlineLevel="0" collapsed="false">
      <c r="A1011" s="1" t="n">
        <v>3</v>
      </c>
      <c r="B1011" s="2" t="s">
        <v>544</v>
      </c>
      <c r="C1011" s="3" t="s">
        <v>537</v>
      </c>
      <c r="D1011" s="195" t="n">
        <v>34632</v>
      </c>
      <c r="E1011" s="1" t="s">
        <v>102</v>
      </c>
      <c r="F1011" s="22" t="n">
        <v>3</v>
      </c>
      <c r="G1011" s="1" t="n">
        <v>0</v>
      </c>
      <c r="R1011" s="3" t="s">
        <v>127</v>
      </c>
      <c r="S1011" s="3" t="s">
        <v>128</v>
      </c>
      <c r="Z1011" s="3" t="n">
        <v>0.108</v>
      </c>
      <c r="AA1011" s="3" t="n">
        <f aca="false">AVERAGE(Z1006:Z1011)</f>
        <v>0.21505</v>
      </c>
      <c r="AB1011" s="3" t="s">
        <v>382</v>
      </c>
      <c r="AE1011" s="3" t="s">
        <v>106</v>
      </c>
      <c r="AJ1011" s="3" t="s">
        <v>384</v>
      </c>
      <c r="AM1011" s="3" t="s">
        <v>402</v>
      </c>
      <c r="AS1011" s="3" t="s">
        <v>112</v>
      </c>
      <c r="AT1011" s="155" t="n">
        <v>75</v>
      </c>
      <c r="AU1011" s="3" t="s">
        <v>173</v>
      </c>
      <c r="AV1011" s="155" t="n">
        <v>25</v>
      </c>
      <c r="BA1011" s="3" t="s">
        <v>405</v>
      </c>
      <c r="BB1011" s="1" t="s">
        <v>115</v>
      </c>
      <c r="BI1011" s="3" t="n">
        <v>588</v>
      </c>
      <c r="BL1011" s="3" t="n">
        <v>596</v>
      </c>
    </row>
    <row r="1012" customFormat="false" ht="12.75" hidden="false" customHeight="false" outlineLevel="0" collapsed="false">
      <c r="A1012" s="1" t="n">
        <v>3</v>
      </c>
      <c r="B1012" s="2" t="s">
        <v>241</v>
      </c>
      <c r="C1012" s="3" t="s">
        <v>498</v>
      </c>
      <c r="D1012" s="195" t="n">
        <v>34200</v>
      </c>
      <c r="E1012" s="1" t="s">
        <v>102</v>
      </c>
      <c r="F1012" s="22" t="n">
        <v>3</v>
      </c>
      <c r="G1012" s="1" t="n">
        <v>0</v>
      </c>
      <c r="R1012" s="3" t="s">
        <v>127</v>
      </c>
      <c r="S1012" s="3" t="s">
        <v>128</v>
      </c>
      <c r="Z1012" s="3" t="n">
        <v>0.244</v>
      </c>
      <c r="AA1012" s="3" t="n">
        <f aca="false">Z1012</f>
        <v>0.244</v>
      </c>
      <c r="AB1012" s="3" t="s">
        <v>382</v>
      </c>
      <c r="AE1012" s="3" t="s">
        <v>106</v>
      </c>
      <c r="AJ1012" s="3" t="s">
        <v>384</v>
      </c>
      <c r="AM1012" s="3" t="s">
        <v>402</v>
      </c>
      <c r="AS1012" s="3" t="s">
        <v>118</v>
      </c>
      <c r="AT1012" s="155" t="n">
        <v>90</v>
      </c>
      <c r="AU1012" s="3" t="s">
        <v>239</v>
      </c>
      <c r="AV1012" s="155" t="n">
        <v>10</v>
      </c>
      <c r="BA1012" s="3" t="s">
        <v>405</v>
      </c>
      <c r="BB1012" s="1" t="s">
        <v>115</v>
      </c>
      <c r="BI1012" s="3" t="n">
        <v>606</v>
      </c>
      <c r="BL1012" s="3" t="n">
        <v>597</v>
      </c>
    </row>
    <row r="1013" customFormat="false" ht="12.75" hidden="false" customHeight="false" outlineLevel="0" collapsed="false">
      <c r="A1013" s="1" t="n">
        <v>3</v>
      </c>
      <c r="B1013" s="2" t="s">
        <v>119</v>
      </c>
      <c r="C1013" s="3" t="s">
        <v>538</v>
      </c>
      <c r="D1013" s="195" t="n">
        <v>35306</v>
      </c>
      <c r="E1013" s="1" t="s">
        <v>102</v>
      </c>
      <c r="F1013" s="22" t="n">
        <v>3</v>
      </c>
      <c r="G1013" s="1" t="n">
        <v>0</v>
      </c>
      <c r="R1013" s="3" t="s">
        <v>127</v>
      </c>
      <c r="S1013" s="3" t="s">
        <v>128</v>
      </c>
      <c r="Z1013" s="3" t="n">
        <v>0.263</v>
      </c>
      <c r="AA1013" s="3" t="n">
        <f aca="false">Z1013</f>
        <v>0.263</v>
      </c>
      <c r="AB1013" s="3" t="s">
        <v>382</v>
      </c>
      <c r="AE1013" s="3" t="s">
        <v>106</v>
      </c>
      <c r="AJ1013" s="3" t="s">
        <v>384</v>
      </c>
      <c r="AM1013" s="3" t="s">
        <v>402</v>
      </c>
      <c r="AS1013" s="3" t="s">
        <v>118</v>
      </c>
      <c r="AT1013" s="155" t="n">
        <v>100</v>
      </c>
      <c r="AU1013" s="3" t="s">
        <v>113</v>
      </c>
      <c r="AV1013" s="155" t="s">
        <v>113</v>
      </c>
      <c r="BA1013" s="3" t="s">
        <v>389</v>
      </c>
      <c r="BB1013" s="1" t="s">
        <v>115</v>
      </c>
      <c r="BI1013" s="3" t="n">
        <v>567</v>
      </c>
      <c r="BL1013" s="3" t="n">
        <v>586</v>
      </c>
    </row>
    <row r="1014" customFormat="false" ht="12.75" hidden="false" customHeight="false" outlineLevel="0" collapsed="false">
      <c r="D1014" s="195"/>
      <c r="Z1014" s="3" t="s">
        <v>121</v>
      </c>
      <c r="AA1014" s="3" t="n">
        <f aca="false">AVERAGE(AA1004:AA1013)</f>
        <v>0.25061</v>
      </c>
      <c r="BL1014" s="3" t="n">
        <v>587</v>
      </c>
    </row>
    <row r="1015" s="24" customFormat="true" ht="12.75" hidden="false" customHeight="false" outlineLevel="0" collapsed="false">
      <c r="A1015" s="22"/>
      <c r="B1015" s="23"/>
      <c r="D1015" s="95"/>
      <c r="E1015" s="22"/>
      <c r="F1015" s="22"/>
      <c r="G1015" s="22"/>
      <c r="H1015" s="26"/>
      <c r="I1015" s="27"/>
      <c r="J1015" s="27"/>
      <c r="K1015" s="27"/>
      <c r="M1015" s="28"/>
      <c r="N1015" s="28"/>
      <c r="O1015" s="27"/>
      <c r="P1015" s="27"/>
      <c r="Z1015" s="24" t="s">
        <v>122</v>
      </c>
      <c r="AA1015" s="24" t="n">
        <f aca="false">MIN(Z1004:Z1013)</f>
        <v>0.0563</v>
      </c>
      <c r="AR1015" s="22"/>
      <c r="AT1015" s="166"/>
      <c r="AV1015" s="166"/>
      <c r="AW1015" s="167"/>
      <c r="AX1015" s="167"/>
      <c r="AY1015" s="168"/>
      <c r="AZ1015" s="168"/>
      <c r="BB1015" s="22"/>
      <c r="BL1015" s="3" t="n">
        <v>588</v>
      </c>
    </row>
    <row r="1016" s="24" customFormat="true" ht="12.75" hidden="false" customHeight="false" outlineLevel="0" collapsed="false">
      <c r="A1016" s="22"/>
      <c r="B1016" s="23"/>
      <c r="D1016" s="95"/>
      <c r="E1016" s="22"/>
      <c r="F1016" s="22"/>
      <c r="G1016" s="22"/>
      <c r="H1016" s="26"/>
      <c r="I1016" s="27"/>
      <c r="J1016" s="27"/>
      <c r="K1016" s="27"/>
      <c r="M1016" s="28"/>
      <c r="N1016" s="28"/>
      <c r="O1016" s="27"/>
      <c r="P1016" s="27"/>
      <c r="Z1016" s="24" t="s">
        <v>123</v>
      </c>
      <c r="AA1016" s="24" t="n">
        <f aca="false">MAX(Z1004:Z1013)</f>
        <v>0.442</v>
      </c>
      <c r="AR1016" s="22"/>
      <c r="AT1016" s="166"/>
      <c r="AV1016" s="166"/>
      <c r="AW1016" s="167"/>
      <c r="AX1016" s="167"/>
      <c r="AY1016" s="168"/>
      <c r="AZ1016" s="168"/>
      <c r="BB1016" s="22"/>
      <c r="BL1016" s="24" t="n">
        <v>589</v>
      </c>
    </row>
    <row r="1017" s="11" customFormat="true" ht="12.75" hidden="false" customHeight="false" outlineLevel="0" collapsed="false">
      <c r="A1017" s="9"/>
      <c r="B1017" s="10"/>
      <c r="D1017" s="104"/>
      <c r="E1017" s="9"/>
      <c r="F1017" s="9"/>
      <c r="G1017" s="9"/>
      <c r="H1017" s="12"/>
      <c r="I1017" s="13"/>
      <c r="J1017" s="13"/>
      <c r="K1017" s="13"/>
      <c r="M1017" s="14"/>
      <c r="N1017" s="14"/>
      <c r="O1017" s="13"/>
      <c r="P1017" s="13"/>
      <c r="Z1017" s="11" t="s">
        <v>189</v>
      </c>
      <c r="AA1017" s="11" t="n">
        <f aca="false">STDEV(Z1004:Z1013)</f>
        <v>0.118902201175775</v>
      </c>
      <c r="AR1017" s="9"/>
      <c r="AT1017" s="171"/>
      <c r="AV1017" s="171"/>
      <c r="AW1017" s="172"/>
      <c r="AX1017" s="172"/>
      <c r="AY1017" s="173"/>
      <c r="AZ1017" s="173"/>
      <c r="BB1017" s="9"/>
    </row>
    <row r="1018" customFormat="false" ht="12.75" hidden="false" customHeight="false" outlineLevel="0" collapsed="false">
      <c r="A1018" s="1" t="n">
        <v>7</v>
      </c>
      <c r="B1018" s="2" t="s">
        <v>521</v>
      </c>
      <c r="C1018" s="3" t="s">
        <v>522</v>
      </c>
      <c r="D1018" s="195" t="n">
        <v>33996</v>
      </c>
      <c r="E1018" s="1" t="s">
        <v>102</v>
      </c>
      <c r="F1018" s="1" t="n">
        <v>3</v>
      </c>
      <c r="H1018" s="4" t="n">
        <v>135.66666667</v>
      </c>
      <c r="J1018" s="5" t="n">
        <v>20.966666667</v>
      </c>
      <c r="N1018" s="6" t="n">
        <v>32019.666667</v>
      </c>
      <c r="P1018" s="5" t="n">
        <v>12.69</v>
      </c>
      <c r="Q1018" s="3" t="s">
        <v>382</v>
      </c>
      <c r="R1018" s="3" t="s">
        <v>137</v>
      </c>
      <c r="S1018" s="3" t="s">
        <v>138</v>
      </c>
      <c r="U1018" s="3" t="s">
        <v>129</v>
      </c>
      <c r="Y1018" s="3" t="n">
        <v>3.61</v>
      </c>
      <c r="Z1018" s="3" t="n">
        <v>0.28466666667</v>
      </c>
      <c r="AA1018" s="3" t="n">
        <f aca="false">Z1018</f>
        <v>0.28466666667</v>
      </c>
      <c r="AB1018" s="3" t="s">
        <v>382</v>
      </c>
      <c r="AE1018" s="3" t="s">
        <v>106</v>
      </c>
      <c r="AF1018" s="3" t="s">
        <v>383</v>
      </c>
      <c r="AG1018" s="3" t="n">
        <v>3</v>
      </c>
      <c r="AJ1018" s="3" t="s">
        <v>384</v>
      </c>
      <c r="AK1018" s="3" t="s">
        <v>385</v>
      </c>
      <c r="AL1018" s="3" t="s">
        <v>110</v>
      </c>
      <c r="AM1018" s="3" t="s">
        <v>412</v>
      </c>
      <c r="AN1018" s="3" t="s">
        <v>408</v>
      </c>
      <c r="AO1018" s="3" t="s">
        <v>110</v>
      </c>
      <c r="AQ1018" s="3" t="n">
        <v>14.5525</v>
      </c>
      <c r="AR1018" s="1" t="s">
        <v>107</v>
      </c>
      <c r="AS1018" s="3" t="s">
        <v>112</v>
      </c>
      <c r="AT1018" s="155" t="s">
        <v>523</v>
      </c>
      <c r="AU1018" s="3" t="s">
        <v>173</v>
      </c>
      <c r="AV1018" s="155" t="s">
        <v>524</v>
      </c>
      <c r="AW1018" s="156" t="n">
        <v>1388</v>
      </c>
      <c r="AX1018" s="156" t="n">
        <v>197.33333333</v>
      </c>
      <c r="AY1018" s="157" t="n">
        <v>79.5</v>
      </c>
      <c r="AZ1018" s="157" t="n">
        <v>4.5333333333</v>
      </c>
      <c r="BA1018" s="3" t="s">
        <v>405</v>
      </c>
      <c r="BB1018" s="1" t="s">
        <v>115</v>
      </c>
      <c r="BI1018" s="3" t="n">
        <v>191</v>
      </c>
      <c r="BL1018" s="3" t="n">
        <v>785</v>
      </c>
    </row>
    <row r="1019" customFormat="false" ht="12.75" hidden="false" customHeight="false" outlineLevel="0" collapsed="false">
      <c r="A1019" s="1" t="n">
        <v>3</v>
      </c>
      <c r="B1019" s="2" t="s">
        <v>260</v>
      </c>
      <c r="C1019" s="3" t="s">
        <v>537</v>
      </c>
      <c r="D1019" s="95" t="n">
        <v>34676</v>
      </c>
      <c r="E1019" s="1" t="s">
        <v>102</v>
      </c>
      <c r="F1019" s="1" t="n">
        <v>3</v>
      </c>
      <c r="G1019" s="1" t="n">
        <v>0</v>
      </c>
      <c r="R1019" s="3" t="s">
        <v>137</v>
      </c>
      <c r="S1019" s="3" t="s">
        <v>138</v>
      </c>
      <c r="Z1019" s="3" t="n">
        <v>0.254</v>
      </c>
      <c r="AB1019" s="3" t="s">
        <v>382</v>
      </c>
      <c r="AE1019" s="3" t="s">
        <v>106</v>
      </c>
      <c r="AJ1019" s="3" t="s">
        <v>384</v>
      </c>
      <c r="AM1019" s="3" t="s">
        <v>402</v>
      </c>
      <c r="AS1019" s="3" t="s">
        <v>118</v>
      </c>
      <c r="AT1019" s="155" t="n">
        <v>90</v>
      </c>
      <c r="AU1019" s="3" t="s">
        <v>239</v>
      </c>
      <c r="AV1019" s="155" t="n">
        <v>10</v>
      </c>
      <c r="BA1019" s="3" t="s">
        <v>405</v>
      </c>
      <c r="BB1019" s="1" t="s">
        <v>115</v>
      </c>
      <c r="BI1019" s="3" t="n">
        <v>547</v>
      </c>
      <c r="BL1019" s="3" t="n">
        <v>786</v>
      </c>
    </row>
    <row r="1020" customFormat="false" ht="12.75" hidden="false" customHeight="false" outlineLevel="0" collapsed="false">
      <c r="A1020" s="1" t="n">
        <v>3</v>
      </c>
      <c r="B1020" s="2" t="s">
        <v>252</v>
      </c>
      <c r="C1020" s="3" t="s">
        <v>537</v>
      </c>
      <c r="D1020" s="195" t="n">
        <v>33998</v>
      </c>
      <c r="E1020" s="1" t="s">
        <v>102</v>
      </c>
      <c r="F1020" s="1" t="n">
        <v>3</v>
      </c>
      <c r="G1020" s="1" t="n">
        <v>0</v>
      </c>
      <c r="R1020" s="3" t="s">
        <v>137</v>
      </c>
      <c r="S1020" s="3" t="s">
        <v>138</v>
      </c>
      <c r="Z1020" s="3" t="n">
        <v>0.334</v>
      </c>
      <c r="AB1020" s="3" t="s">
        <v>382</v>
      </c>
      <c r="AE1020" s="3" t="s">
        <v>106</v>
      </c>
      <c r="AJ1020" s="3" t="s">
        <v>384</v>
      </c>
      <c r="AM1020" s="3" t="s">
        <v>402</v>
      </c>
      <c r="AS1020" s="3" t="s">
        <v>118</v>
      </c>
      <c r="AT1020" s="155" t="n">
        <v>80</v>
      </c>
      <c r="AU1020" s="3" t="s">
        <v>239</v>
      </c>
      <c r="AV1020" s="155" t="n">
        <v>20</v>
      </c>
      <c r="BA1020" s="3" t="s">
        <v>405</v>
      </c>
      <c r="BB1020" s="1" t="s">
        <v>115</v>
      </c>
      <c r="BI1020" s="3" t="n">
        <v>554</v>
      </c>
      <c r="BL1020" s="3" t="n">
        <v>787</v>
      </c>
    </row>
    <row r="1021" customFormat="false" ht="12.75" hidden="false" customHeight="false" outlineLevel="0" collapsed="false">
      <c r="A1021" s="1" t="n">
        <v>3</v>
      </c>
      <c r="B1021" s="2" t="s">
        <v>583</v>
      </c>
      <c r="C1021" s="3" t="s">
        <v>537</v>
      </c>
      <c r="D1021" s="195" t="n">
        <v>34535</v>
      </c>
      <c r="E1021" s="1" t="s">
        <v>102</v>
      </c>
      <c r="F1021" s="1" t="n">
        <v>3</v>
      </c>
      <c r="G1021" s="1" t="n">
        <v>0</v>
      </c>
      <c r="R1021" s="3" t="s">
        <v>137</v>
      </c>
      <c r="S1021" s="3" t="s">
        <v>138</v>
      </c>
      <c r="Z1021" s="3" t="n">
        <v>0.257</v>
      </c>
      <c r="AB1021" s="3" t="s">
        <v>382</v>
      </c>
      <c r="AE1021" s="3" t="s">
        <v>106</v>
      </c>
      <c r="AJ1021" s="3" t="s">
        <v>384</v>
      </c>
      <c r="AM1021" s="3" t="s">
        <v>402</v>
      </c>
      <c r="AS1021" s="3" t="s">
        <v>118</v>
      </c>
      <c r="AT1021" s="155" t="s">
        <v>129</v>
      </c>
      <c r="AU1021" s="3" t="s">
        <v>129</v>
      </c>
      <c r="AV1021" s="155" t="s">
        <v>129</v>
      </c>
      <c r="BA1021" s="3" t="s">
        <v>405</v>
      </c>
      <c r="BB1021" s="1" t="s">
        <v>107</v>
      </c>
      <c r="BI1021" s="3" t="n">
        <v>558</v>
      </c>
      <c r="BL1021" s="3" t="n">
        <v>788</v>
      </c>
    </row>
    <row r="1022" customFormat="false" ht="12.75" hidden="false" customHeight="false" outlineLevel="0" collapsed="false">
      <c r="A1022" s="1" t="n">
        <v>3</v>
      </c>
      <c r="B1022" s="2" t="s">
        <v>254</v>
      </c>
      <c r="C1022" s="3" t="s">
        <v>537</v>
      </c>
      <c r="D1022" s="195" t="n">
        <v>34424</v>
      </c>
      <c r="E1022" s="1" t="s">
        <v>102</v>
      </c>
      <c r="F1022" s="1" t="n">
        <v>3</v>
      </c>
      <c r="G1022" s="1" t="n">
        <v>0</v>
      </c>
      <c r="R1022" s="3" t="s">
        <v>137</v>
      </c>
      <c r="S1022" s="3" t="s">
        <v>138</v>
      </c>
      <c r="Z1022" s="3" t="n">
        <v>0.233</v>
      </c>
      <c r="AB1022" s="3" t="s">
        <v>382</v>
      </c>
      <c r="AE1022" s="3" t="s">
        <v>106</v>
      </c>
      <c r="AJ1022" s="3" t="s">
        <v>384</v>
      </c>
      <c r="AM1022" s="3" t="s">
        <v>402</v>
      </c>
      <c r="AS1022" s="3" t="s">
        <v>118</v>
      </c>
      <c r="AT1022" s="155" t="n">
        <v>80</v>
      </c>
      <c r="AU1022" s="3" t="s">
        <v>239</v>
      </c>
      <c r="AV1022" s="155" t="n">
        <v>20</v>
      </c>
      <c r="BA1022" s="3" t="s">
        <v>405</v>
      </c>
      <c r="BB1022" s="1" t="s">
        <v>115</v>
      </c>
      <c r="BI1022" s="3" t="n">
        <v>592</v>
      </c>
      <c r="BL1022" s="3" t="n">
        <v>789</v>
      </c>
    </row>
    <row r="1023" customFormat="false" ht="12.75" hidden="false" customHeight="false" outlineLevel="0" collapsed="false">
      <c r="A1023" s="1" t="n">
        <v>3</v>
      </c>
      <c r="B1023" s="2" t="s">
        <v>584</v>
      </c>
      <c r="C1023" s="3" t="s">
        <v>537</v>
      </c>
      <c r="D1023" s="195" t="n">
        <v>34865</v>
      </c>
      <c r="E1023" s="1" t="s">
        <v>102</v>
      </c>
      <c r="F1023" s="1" t="n">
        <v>3</v>
      </c>
      <c r="G1023" s="1" t="n">
        <v>0</v>
      </c>
      <c r="R1023" s="3" t="s">
        <v>137</v>
      </c>
      <c r="S1023" s="3" t="s">
        <v>138</v>
      </c>
      <c r="Z1023" s="3" t="n">
        <v>0.194</v>
      </c>
      <c r="AB1023" s="3" t="s">
        <v>382</v>
      </c>
      <c r="AE1023" s="3" t="s">
        <v>106</v>
      </c>
      <c r="AJ1023" s="3" t="s">
        <v>384</v>
      </c>
      <c r="AM1023" s="3" t="s">
        <v>402</v>
      </c>
      <c r="AS1023" s="3" t="s">
        <v>118</v>
      </c>
      <c r="AT1023" s="155" t="s">
        <v>129</v>
      </c>
      <c r="AU1023" s="3" t="s">
        <v>129</v>
      </c>
      <c r="AV1023" s="155" t="s">
        <v>129</v>
      </c>
      <c r="BA1023" s="3" t="s">
        <v>405</v>
      </c>
      <c r="BB1023" s="1" t="s">
        <v>115</v>
      </c>
      <c r="BI1023" s="3" t="n">
        <v>660</v>
      </c>
      <c r="BL1023" s="3" t="n">
        <v>790</v>
      </c>
    </row>
    <row r="1024" customFormat="false" ht="12.75" hidden="false" customHeight="false" outlineLevel="0" collapsed="false">
      <c r="A1024" s="1" t="n">
        <v>3</v>
      </c>
      <c r="B1024" s="2" t="s">
        <v>544</v>
      </c>
      <c r="C1024" s="3" t="s">
        <v>537</v>
      </c>
      <c r="D1024" s="195" t="n">
        <v>34632</v>
      </c>
      <c r="E1024" s="1" t="s">
        <v>102</v>
      </c>
      <c r="F1024" s="1" t="n">
        <v>3</v>
      </c>
      <c r="G1024" s="1" t="n">
        <v>0</v>
      </c>
      <c r="R1024" s="3" t="s">
        <v>137</v>
      </c>
      <c r="S1024" s="3" t="s">
        <v>138</v>
      </c>
      <c r="Z1024" s="3" t="n">
        <v>0.465</v>
      </c>
      <c r="AA1024" s="3" t="n">
        <f aca="false">AVERAGE(Z1019:Z1024)</f>
        <v>0.2895</v>
      </c>
      <c r="AB1024" s="3" t="s">
        <v>382</v>
      </c>
      <c r="AE1024" s="3" t="s">
        <v>106</v>
      </c>
      <c r="AJ1024" s="3" t="s">
        <v>384</v>
      </c>
      <c r="AM1024" s="3" t="s">
        <v>402</v>
      </c>
      <c r="AS1024" s="3" t="s">
        <v>112</v>
      </c>
      <c r="AT1024" s="155" t="n">
        <v>75</v>
      </c>
      <c r="AU1024" s="3" t="s">
        <v>173</v>
      </c>
      <c r="AV1024" s="155" t="n">
        <v>25</v>
      </c>
      <c r="BA1024" s="3" t="s">
        <v>405</v>
      </c>
      <c r="BB1024" s="1" t="s">
        <v>115</v>
      </c>
      <c r="BI1024" s="3" t="n">
        <v>589</v>
      </c>
      <c r="BL1024" s="3" t="n">
        <v>791</v>
      </c>
    </row>
    <row r="1025" customFormat="false" ht="12.75" hidden="false" customHeight="false" outlineLevel="0" collapsed="false">
      <c r="A1025" s="1" t="n">
        <v>3</v>
      </c>
      <c r="B1025" s="2" t="s">
        <v>119</v>
      </c>
      <c r="C1025" s="3" t="s">
        <v>538</v>
      </c>
      <c r="D1025" s="195" t="n">
        <v>35306</v>
      </c>
      <c r="E1025" s="1" t="s">
        <v>102</v>
      </c>
      <c r="F1025" s="1" t="n">
        <v>3</v>
      </c>
      <c r="G1025" s="1" t="n">
        <v>0</v>
      </c>
      <c r="R1025" s="3" t="s">
        <v>137</v>
      </c>
      <c r="S1025" s="3" t="s">
        <v>138</v>
      </c>
      <c r="Z1025" s="3" t="n">
        <v>0.553</v>
      </c>
      <c r="AA1025" s="3" t="n">
        <f aca="false">Z1025</f>
        <v>0.553</v>
      </c>
      <c r="AB1025" s="3" t="s">
        <v>382</v>
      </c>
      <c r="AE1025" s="3" t="s">
        <v>106</v>
      </c>
      <c r="AJ1025" s="3" t="s">
        <v>384</v>
      </c>
      <c r="AM1025" s="3" t="s">
        <v>402</v>
      </c>
      <c r="AS1025" s="3" t="s">
        <v>118</v>
      </c>
      <c r="AT1025" s="155" t="n">
        <v>100</v>
      </c>
      <c r="AU1025" s="3" t="s">
        <v>113</v>
      </c>
      <c r="AV1025" s="155" t="s">
        <v>113</v>
      </c>
      <c r="BA1025" s="3" t="s">
        <v>389</v>
      </c>
      <c r="BB1025" s="1" t="s">
        <v>115</v>
      </c>
      <c r="BI1025" s="3" t="n">
        <v>568</v>
      </c>
      <c r="BL1025" s="3" t="n">
        <v>783</v>
      </c>
    </row>
    <row r="1026" s="24" customFormat="true" ht="12.75" hidden="false" customHeight="false" outlineLevel="0" collapsed="false">
      <c r="A1026" s="22"/>
      <c r="B1026" s="23"/>
      <c r="D1026" s="95"/>
      <c r="E1026" s="22"/>
      <c r="F1026" s="22"/>
      <c r="G1026" s="22"/>
      <c r="H1026" s="26"/>
      <c r="I1026" s="27"/>
      <c r="J1026" s="27"/>
      <c r="K1026" s="27"/>
      <c r="M1026" s="28"/>
      <c r="N1026" s="28"/>
      <c r="O1026" s="27"/>
      <c r="P1026" s="27"/>
      <c r="Z1026" s="24" t="s">
        <v>121</v>
      </c>
      <c r="AA1026" s="24" t="n">
        <f aca="false">AVERAGE(AA1018:AA1025)</f>
        <v>0.375722222223333</v>
      </c>
      <c r="AR1026" s="22"/>
      <c r="AT1026" s="166"/>
      <c r="AV1026" s="166"/>
      <c r="AW1026" s="167"/>
      <c r="AX1026" s="167"/>
      <c r="AY1026" s="168"/>
      <c r="AZ1026" s="168"/>
      <c r="BB1026" s="22"/>
      <c r="BL1026" s="24" t="n">
        <v>784</v>
      </c>
    </row>
    <row r="1027" s="24" customFormat="true" ht="12.75" hidden="false" customHeight="false" outlineLevel="0" collapsed="false">
      <c r="A1027" s="22"/>
      <c r="B1027" s="23"/>
      <c r="D1027" s="95"/>
      <c r="E1027" s="22"/>
      <c r="F1027" s="22"/>
      <c r="G1027" s="22"/>
      <c r="H1027" s="26"/>
      <c r="I1027" s="27"/>
      <c r="J1027" s="27"/>
      <c r="K1027" s="27"/>
      <c r="M1027" s="28"/>
      <c r="N1027" s="28"/>
      <c r="O1027" s="27"/>
      <c r="P1027" s="27"/>
      <c r="Z1027" s="24" t="s">
        <v>122</v>
      </c>
      <c r="AA1027" s="24" t="n">
        <f aca="false">MIN(Z1018:Z1025)</f>
        <v>0.194</v>
      </c>
      <c r="AR1027" s="22"/>
      <c r="AT1027" s="166"/>
      <c r="AV1027" s="166"/>
      <c r="AW1027" s="167"/>
      <c r="AX1027" s="167"/>
      <c r="AY1027" s="168"/>
      <c r="AZ1027" s="168"/>
      <c r="BB1027" s="22"/>
      <c r="BL1027" s="3"/>
    </row>
    <row r="1028" s="24" customFormat="true" ht="12.75" hidden="false" customHeight="false" outlineLevel="0" collapsed="false">
      <c r="A1028" s="22"/>
      <c r="B1028" s="23"/>
      <c r="D1028" s="95"/>
      <c r="E1028" s="22"/>
      <c r="F1028" s="22"/>
      <c r="G1028" s="22"/>
      <c r="H1028" s="26"/>
      <c r="I1028" s="27"/>
      <c r="J1028" s="27"/>
      <c r="K1028" s="27"/>
      <c r="M1028" s="28"/>
      <c r="N1028" s="28"/>
      <c r="O1028" s="27"/>
      <c r="P1028" s="27"/>
      <c r="Z1028" s="24" t="s">
        <v>123</v>
      </c>
      <c r="AA1028" s="24" t="n">
        <f aca="false">MAX(Z1018:Z1025)</f>
        <v>0.553</v>
      </c>
      <c r="AR1028" s="22"/>
      <c r="AT1028" s="166"/>
      <c r="AV1028" s="166"/>
      <c r="AW1028" s="167"/>
      <c r="AX1028" s="167"/>
      <c r="AY1028" s="168"/>
      <c r="AZ1028" s="168"/>
      <c r="BB1028" s="22"/>
      <c r="BL1028" s="3"/>
    </row>
    <row r="1029" s="11" customFormat="true" ht="12.75" hidden="false" customHeight="false" outlineLevel="0" collapsed="false">
      <c r="A1029" s="9"/>
      <c r="B1029" s="10"/>
      <c r="D1029" s="104"/>
      <c r="E1029" s="9"/>
      <c r="F1029" s="9"/>
      <c r="G1029" s="9"/>
      <c r="H1029" s="12"/>
      <c r="I1029" s="13"/>
      <c r="J1029" s="13"/>
      <c r="K1029" s="13"/>
      <c r="M1029" s="14"/>
      <c r="N1029" s="14"/>
      <c r="O1029" s="13"/>
      <c r="P1029" s="13"/>
      <c r="Z1029" s="11" t="s">
        <v>189</v>
      </c>
      <c r="AA1029" s="11" t="n">
        <f aca="false">STDEV(Z1018:Z1025)</f>
        <v>0.124499888442467</v>
      </c>
      <c r="AR1029" s="9"/>
      <c r="AT1029" s="171"/>
      <c r="AV1029" s="171"/>
      <c r="AW1029" s="172"/>
      <c r="AX1029" s="172"/>
      <c r="AY1029" s="173"/>
      <c r="AZ1029" s="173"/>
      <c r="BB1029" s="9"/>
    </row>
    <row r="1030" s="36" customFormat="true" ht="12.75" hidden="false" customHeight="false" outlineLevel="0" collapsed="false">
      <c r="A1030" s="34"/>
      <c r="B1030" s="35"/>
      <c r="D1030" s="204"/>
      <c r="E1030" s="34"/>
      <c r="F1030" s="34"/>
      <c r="G1030" s="34"/>
      <c r="H1030" s="38"/>
      <c r="I1030" s="39"/>
      <c r="J1030" s="39"/>
      <c r="K1030" s="39"/>
      <c r="M1030" s="40"/>
      <c r="N1030" s="40"/>
      <c r="O1030" s="39"/>
      <c r="P1030" s="39"/>
      <c r="AR1030" s="34"/>
      <c r="AT1030" s="205"/>
      <c r="AV1030" s="205"/>
      <c r="AW1030" s="206"/>
      <c r="AX1030" s="206"/>
      <c r="AY1030" s="207"/>
      <c r="AZ1030" s="207"/>
      <c r="BB1030" s="34"/>
      <c r="BL1030" s="42"/>
    </row>
    <row r="1031" customFormat="false" ht="12.75" hidden="false" customHeight="false" outlineLevel="0" collapsed="false">
      <c r="A1031" s="1" t="n">
        <v>3</v>
      </c>
      <c r="B1031" s="2" t="s">
        <v>533</v>
      </c>
      <c r="C1031" s="3" t="s">
        <v>585</v>
      </c>
      <c r="D1031" s="95" t="n">
        <v>34530</v>
      </c>
      <c r="E1031" s="1" t="s">
        <v>102</v>
      </c>
      <c r="F1031" s="1" t="n">
        <v>3</v>
      </c>
      <c r="G1031" s="1" t="n">
        <v>0</v>
      </c>
      <c r="R1031" s="3" t="s">
        <v>104</v>
      </c>
      <c r="S1031" s="3" t="s">
        <v>105</v>
      </c>
      <c r="Z1031" s="3" t="n">
        <v>1.71</v>
      </c>
      <c r="AB1031" s="3" t="s">
        <v>382</v>
      </c>
      <c r="AE1031" s="3" t="s">
        <v>106</v>
      </c>
      <c r="AJ1031" s="3" t="s">
        <v>384</v>
      </c>
      <c r="AM1031" s="3" t="s">
        <v>402</v>
      </c>
      <c r="AS1031" s="3" t="s">
        <v>118</v>
      </c>
      <c r="AT1031" s="155" t="s">
        <v>129</v>
      </c>
      <c r="AU1031" s="3" t="s">
        <v>129</v>
      </c>
      <c r="AV1031" s="155" t="s">
        <v>129</v>
      </c>
      <c r="BA1031" s="3" t="s">
        <v>586</v>
      </c>
      <c r="BB1031" s="1" t="s">
        <v>107</v>
      </c>
      <c r="BI1031" s="3" t="n">
        <v>447</v>
      </c>
      <c r="BL1031" s="3" t="n">
        <v>480</v>
      </c>
    </row>
    <row r="1032" customFormat="false" ht="12.75" hidden="false" customHeight="false" outlineLevel="0" collapsed="false">
      <c r="A1032" s="1" t="n">
        <v>3</v>
      </c>
      <c r="B1032" s="2" t="s">
        <v>139</v>
      </c>
      <c r="C1032" s="3" t="s">
        <v>585</v>
      </c>
      <c r="D1032" s="195" t="n">
        <v>35117</v>
      </c>
      <c r="E1032" s="1" t="s">
        <v>102</v>
      </c>
      <c r="F1032" s="1" t="n">
        <v>3</v>
      </c>
      <c r="G1032" s="1" t="n">
        <v>0</v>
      </c>
      <c r="R1032" s="3" t="s">
        <v>104</v>
      </c>
      <c r="S1032" s="3" t="s">
        <v>105</v>
      </c>
      <c r="Z1032" s="3" t="n">
        <v>2.62</v>
      </c>
      <c r="AA1032" s="3" t="n">
        <f aca="false">AVERAGE(Z1031:Z1032)</f>
        <v>2.165</v>
      </c>
      <c r="AB1032" s="3" t="s">
        <v>382</v>
      </c>
      <c r="AE1032" s="3" t="s">
        <v>106</v>
      </c>
      <c r="AJ1032" s="3" t="s">
        <v>384</v>
      </c>
      <c r="AM1032" s="3" t="s">
        <v>402</v>
      </c>
      <c r="AS1032" s="3" t="s">
        <v>118</v>
      </c>
      <c r="AT1032" s="155" t="s">
        <v>129</v>
      </c>
      <c r="AU1032" s="3" t="s">
        <v>129</v>
      </c>
      <c r="AV1032" s="155" t="s">
        <v>129</v>
      </c>
      <c r="BA1032" s="3" t="s">
        <v>487</v>
      </c>
      <c r="BB1032" s="1" t="s">
        <v>107</v>
      </c>
      <c r="BI1032" s="3" t="n">
        <v>427</v>
      </c>
      <c r="BL1032" s="3" t="n">
        <v>481</v>
      </c>
    </row>
    <row r="1033" customFormat="false" ht="12.75" hidden="false" customHeight="false" outlineLevel="0" collapsed="false">
      <c r="A1033" s="1" t="n">
        <v>3</v>
      </c>
      <c r="B1033" s="2" t="s">
        <v>533</v>
      </c>
      <c r="C1033" s="3" t="s">
        <v>543</v>
      </c>
      <c r="D1033" s="95" t="n">
        <v>34530</v>
      </c>
      <c r="E1033" s="1" t="s">
        <v>102</v>
      </c>
      <c r="F1033" s="1" t="n">
        <v>3</v>
      </c>
      <c r="G1033" s="1" t="n">
        <v>0</v>
      </c>
      <c r="R1033" s="3" t="s">
        <v>104</v>
      </c>
      <c r="S1033" s="3" t="s">
        <v>105</v>
      </c>
      <c r="Z1033" s="3" t="n">
        <v>1.77</v>
      </c>
      <c r="AB1033" s="3" t="s">
        <v>382</v>
      </c>
      <c r="AE1033" s="3" t="s">
        <v>106</v>
      </c>
      <c r="AJ1033" s="3" t="s">
        <v>384</v>
      </c>
      <c r="AM1033" s="3" t="s">
        <v>402</v>
      </c>
      <c r="AS1033" s="3" t="s">
        <v>118</v>
      </c>
      <c r="AT1033" s="155" t="s">
        <v>129</v>
      </c>
      <c r="AU1033" s="3" t="s">
        <v>129</v>
      </c>
      <c r="AV1033" s="155" t="s">
        <v>129</v>
      </c>
      <c r="BA1033" s="3" t="s">
        <v>587</v>
      </c>
      <c r="BB1033" s="1" t="s">
        <v>107</v>
      </c>
      <c r="BI1033" s="3" t="n">
        <v>466</v>
      </c>
      <c r="BL1033" s="3" t="n">
        <v>482</v>
      </c>
    </row>
    <row r="1034" customFormat="false" ht="12.75" hidden="false" customHeight="false" outlineLevel="0" collapsed="false">
      <c r="A1034" s="1" t="n">
        <v>3</v>
      </c>
      <c r="B1034" s="2" t="s">
        <v>227</v>
      </c>
      <c r="C1034" s="3" t="s">
        <v>543</v>
      </c>
      <c r="D1034" s="195" t="n">
        <v>35145</v>
      </c>
      <c r="E1034" s="1" t="s">
        <v>102</v>
      </c>
      <c r="F1034" s="1" t="n">
        <v>3</v>
      </c>
      <c r="G1034" s="1" t="n">
        <v>0</v>
      </c>
      <c r="R1034" s="3" t="s">
        <v>104</v>
      </c>
      <c r="S1034" s="3" t="s">
        <v>105</v>
      </c>
      <c r="Z1034" s="3" t="n">
        <v>2.68</v>
      </c>
      <c r="AB1034" s="3" t="s">
        <v>382</v>
      </c>
      <c r="AE1034" s="3" t="s">
        <v>106</v>
      </c>
      <c r="AJ1034" s="3" t="s">
        <v>384</v>
      </c>
      <c r="AM1034" s="3" t="s">
        <v>402</v>
      </c>
      <c r="AS1034" s="3" t="s">
        <v>118</v>
      </c>
      <c r="AT1034" s="155" t="s">
        <v>129</v>
      </c>
      <c r="AU1034" s="3" t="s">
        <v>129</v>
      </c>
      <c r="AV1034" s="155" t="s">
        <v>129</v>
      </c>
      <c r="BA1034" s="3" t="s">
        <v>487</v>
      </c>
      <c r="BB1034" s="1" t="s">
        <v>107</v>
      </c>
      <c r="BI1034" s="3" t="n">
        <v>483</v>
      </c>
      <c r="BL1034" s="3" t="n">
        <v>483</v>
      </c>
    </row>
    <row r="1035" s="24" customFormat="true" ht="12.75" hidden="false" customHeight="false" outlineLevel="0" collapsed="false">
      <c r="A1035" s="22" t="n">
        <v>3</v>
      </c>
      <c r="B1035" s="23" t="s">
        <v>227</v>
      </c>
      <c r="C1035" s="24" t="s">
        <v>543</v>
      </c>
      <c r="D1035" s="95" t="n">
        <v>35145</v>
      </c>
      <c r="E1035" s="22" t="s">
        <v>102</v>
      </c>
      <c r="F1035" s="1" t="n">
        <v>3</v>
      </c>
      <c r="G1035" s="22" t="n">
        <v>0</v>
      </c>
      <c r="H1035" s="26"/>
      <c r="I1035" s="27"/>
      <c r="J1035" s="27"/>
      <c r="K1035" s="27"/>
      <c r="M1035" s="28"/>
      <c r="N1035" s="28"/>
      <c r="O1035" s="27"/>
      <c r="P1035" s="27"/>
      <c r="R1035" s="24" t="s">
        <v>104</v>
      </c>
      <c r="S1035" s="24" t="s">
        <v>105</v>
      </c>
      <c r="Z1035" s="24" t="n">
        <v>2.85</v>
      </c>
      <c r="AA1035" s="24" t="n">
        <f aca="false">AVERAGE(Z1033:Z1035)</f>
        <v>2.43333333333333</v>
      </c>
      <c r="AB1035" s="24" t="s">
        <v>382</v>
      </c>
      <c r="AE1035" s="24" t="s">
        <v>106</v>
      </c>
      <c r="AJ1035" s="24" t="s">
        <v>384</v>
      </c>
      <c r="AM1035" s="24" t="s">
        <v>402</v>
      </c>
      <c r="AR1035" s="22"/>
      <c r="AS1035" s="24" t="s">
        <v>118</v>
      </c>
      <c r="AT1035" s="166" t="s">
        <v>129</v>
      </c>
      <c r="AU1035" s="24" t="s">
        <v>129</v>
      </c>
      <c r="AV1035" s="166" t="s">
        <v>129</v>
      </c>
      <c r="AW1035" s="167"/>
      <c r="AX1035" s="167"/>
      <c r="AY1035" s="168"/>
      <c r="AZ1035" s="168"/>
      <c r="BA1035" s="24" t="s">
        <v>487</v>
      </c>
      <c r="BB1035" s="22" t="s">
        <v>107</v>
      </c>
      <c r="BI1035" s="24" t="n">
        <v>488</v>
      </c>
      <c r="BL1035" s="3" t="n">
        <v>484</v>
      </c>
    </row>
    <row r="1036" customFormat="false" ht="12.75" hidden="false" customHeight="false" outlineLevel="0" collapsed="false">
      <c r="A1036" s="1" t="n">
        <v>3</v>
      </c>
      <c r="B1036" s="2" t="s">
        <v>588</v>
      </c>
      <c r="C1036" s="3" t="s">
        <v>589</v>
      </c>
      <c r="D1036" s="95" t="n">
        <v>35255</v>
      </c>
      <c r="E1036" s="1" t="s">
        <v>102</v>
      </c>
      <c r="F1036" s="1" t="n">
        <v>3</v>
      </c>
      <c r="G1036" s="1" t="n">
        <v>0</v>
      </c>
      <c r="R1036" s="3" t="s">
        <v>104</v>
      </c>
      <c r="S1036" s="3" t="s">
        <v>105</v>
      </c>
      <c r="Z1036" s="3" t="n">
        <v>0.697</v>
      </c>
      <c r="AA1036" s="3" t="n">
        <f aca="false">Z1036</f>
        <v>0.697</v>
      </c>
      <c r="AB1036" s="3" t="s">
        <v>382</v>
      </c>
      <c r="AE1036" s="3" t="s">
        <v>106</v>
      </c>
      <c r="AG1036" s="3" t="n">
        <v>3</v>
      </c>
      <c r="AJ1036" s="3" t="s">
        <v>384</v>
      </c>
      <c r="AM1036" s="3" t="s">
        <v>402</v>
      </c>
      <c r="AS1036" s="3" t="s">
        <v>118</v>
      </c>
      <c r="AT1036" s="155" t="s">
        <v>129</v>
      </c>
      <c r="AU1036" s="3" t="s">
        <v>129</v>
      </c>
      <c r="AV1036" s="155" t="s">
        <v>129</v>
      </c>
      <c r="BA1036" s="3" t="s">
        <v>487</v>
      </c>
      <c r="BB1036" s="1" t="s">
        <v>107</v>
      </c>
      <c r="BI1036" s="3" t="n">
        <v>480</v>
      </c>
      <c r="BL1036" s="3" t="n">
        <v>485</v>
      </c>
    </row>
    <row r="1037" customFormat="false" ht="12.75" hidden="false" customHeight="false" outlineLevel="0" collapsed="false">
      <c r="A1037" s="1" t="n">
        <v>112</v>
      </c>
      <c r="B1037" s="119" t="s">
        <v>590</v>
      </c>
      <c r="C1037" s="3" t="s">
        <v>497</v>
      </c>
      <c r="D1037" s="162" t="n">
        <v>35922</v>
      </c>
      <c r="E1037" s="1" t="s">
        <v>102</v>
      </c>
      <c r="F1037" s="1" t="n">
        <v>3</v>
      </c>
      <c r="G1037" s="1" t="n">
        <v>0</v>
      </c>
      <c r="H1037" s="4" t="n">
        <v>251.4</v>
      </c>
      <c r="J1037" s="5" t="n">
        <v>23.6</v>
      </c>
      <c r="N1037" s="6" t="n">
        <v>62146</v>
      </c>
      <c r="P1037" s="5" t="n">
        <v>19.7</v>
      </c>
      <c r="Q1037" s="3" t="s">
        <v>382</v>
      </c>
      <c r="R1037" s="119" t="s">
        <v>104</v>
      </c>
      <c r="S1037" s="3" t="s">
        <v>308</v>
      </c>
      <c r="W1037" s="3" t="n">
        <v>103.225118702531</v>
      </c>
      <c r="Y1037" s="3" t="n">
        <v>27.9516860545816</v>
      </c>
      <c r="Z1037" s="3" t="n">
        <v>1.42074591806193</v>
      </c>
      <c r="AA1037" s="3" t="n">
        <f aca="false">Z1037</f>
        <v>1.42074591806193</v>
      </c>
      <c r="AB1037" s="3" t="s">
        <v>382</v>
      </c>
      <c r="AE1037" s="3" t="s">
        <v>106</v>
      </c>
      <c r="AF1037" s="3" t="s">
        <v>383</v>
      </c>
      <c r="AG1037" s="3" t="n">
        <v>3</v>
      </c>
      <c r="AH1037" s="3" t="n">
        <v>12</v>
      </c>
      <c r="AI1037" s="3" t="n">
        <v>48</v>
      </c>
      <c r="AJ1037" s="3" t="s">
        <v>384</v>
      </c>
      <c r="AK1037" s="3" t="s">
        <v>385</v>
      </c>
      <c r="AM1037" s="3" t="s">
        <v>397</v>
      </c>
      <c r="AO1037" s="3" t="s">
        <v>388</v>
      </c>
      <c r="AQ1037" s="3" t="n">
        <v>19</v>
      </c>
      <c r="AR1037" s="1" t="s">
        <v>107</v>
      </c>
      <c r="AS1037" s="3" t="s">
        <v>118</v>
      </c>
      <c r="AT1037" s="155" t="n">
        <v>100</v>
      </c>
      <c r="AW1037" s="156" t="n">
        <v>1400</v>
      </c>
      <c r="AX1037" s="156" t="n">
        <v>255</v>
      </c>
      <c r="AY1037" s="157" t="n">
        <v>45</v>
      </c>
      <c r="AZ1037" s="157" t="n">
        <v>4</v>
      </c>
      <c r="BA1037" s="3" t="s">
        <v>487</v>
      </c>
      <c r="BB1037" s="1" t="s">
        <v>115</v>
      </c>
    </row>
    <row r="1038" customFormat="false" ht="12.75" hidden="false" customHeight="false" outlineLevel="0" collapsed="false">
      <c r="A1038" s="1" t="n">
        <v>3</v>
      </c>
      <c r="B1038" s="2" t="s">
        <v>119</v>
      </c>
      <c r="C1038" s="3" t="s">
        <v>538</v>
      </c>
      <c r="D1038" s="195" t="n">
        <v>35306</v>
      </c>
      <c r="E1038" s="1" t="s">
        <v>102</v>
      </c>
      <c r="F1038" s="1" t="n">
        <v>3</v>
      </c>
      <c r="G1038" s="1" t="n">
        <v>0</v>
      </c>
      <c r="R1038" s="3" t="s">
        <v>104</v>
      </c>
      <c r="S1038" s="3" t="s">
        <v>105</v>
      </c>
      <c r="Z1038" s="3" t="n">
        <v>0.653</v>
      </c>
      <c r="AA1038" s="3" t="n">
        <f aca="false">Z1038</f>
        <v>0.653</v>
      </c>
      <c r="AB1038" s="3" t="s">
        <v>382</v>
      </c>
      <c r="AE1038" s="3" t="s">
        <v>106</v>
      </c>
      <c r="AJ1038" s="3" t="s">
        <v>384</v>
      </c>
      <c r="AM1038" s="3" t="s">
        <v>402</v>
      </c>
      <c r="AS1038" s="3" t="s">
        <v>118</v>
      </c>
      <c r="AT1038" s="155" t="n">
        <v>100</v>
      </c>
      <c r="AU1038" s="3" t="s">
        <v>113</v>
      </c>
      <c r="AV1038" s="155" t="s">
        <v>113</v>
      </c>
      <c r="BA1038" s="3" t="s">
        <v>487</v>
      </c>
      <c r="BB1038" s="1" t="s">
        <v>115</v>
      </c>
      <c r="BI1038" s="3" t="n">
        <v>581</v>
      </c>
      <c r="BL1038" s="3" t="n">
        <v>486</v>
      </c>
    </row>
    <row r="1039" customFormat="false" ht="12.75" hidden="false" customHeight="false" outlineLevel="0" collapsed="false">
      <c r="D1039" s="195"/>
      <c r="L1039" s="30"/>
      <c r="Z1039" s="3" t="s">
        <v>121</v>
      </c>
      <c r="AA1039" s="3" t="n">
        <f aca="false">AVERAGE(AA1031:AA1038)</f>
        <v>1.47381585027905</v>
      </c>
      <c r="BL1039" s="3" t="n">
        <v>487</v>
      </c>
    </row>
    <row r="1040" customFormat="false" ht="12.75" hidden="false" customHeight="false" outlineLevel="0" collapsed="false">
      <c r="D1040" s="195"/>
      <c r="L1040" s="30"/>
      <c r="Z1040" s="3" t="s">
        <v>122</v>
      </c>
      <c r="AA1040" s="3" t="n">
        <f aca="false">MIN(Z1031:Z1038)</f>
        <v>0.653</v>
      </c>
      <c r="BL1040" s="3" t="n">
        <v>488</v>
      </c>
    </row>
    <row r="1041" customFormat="false" ht="12.75" hidden="false" customHeight="false" outlineLevel="0" collapsed="false">
      <c r="D1041" s="195"/>
      <c r="L1041" s="30"/>
      <c r="Z1041" s="3" t="s">
        <v>123</v>
      </c>
      <c r="AA1041" s="3" t="n">
        <f aca="false">MAX(Z1031:Z1038)</f>
        <v>2.85</v>
      </c>
      <c r="BL1041" s="3" t="n">
        <v>489</v>
      </c>
    </row>
    <row r="1042" s="11" customFormat="true" ht="12.75" hidden="false" customHeight="false" outlineLevel="0" collapsed="false">
      <c r="A1042" s="9"/>
      <c r="B1042" s="10"/>
      <c r="D1042" s="104"/>
      <c r="E1042" s="9"/>
      <c r="F1042" s="9"/>
      <c r="G1042" s="9"/>
      <c r="H1042" s="12"/>
      <c r="I1042" s="13"/>
      <c r="J1042" s="13"/>
      <c r="K1042" s="13"/>
      <c r="L1042" s="67"/>
      <c r="M1042" s="14"/>
      <c r="N1042" s="14"/>
      <c r="O1042" s="13"/>
      <c r="P1042" s="13"/>
      <c r="Z1042" s="11" t="s">
        <v>189</v>
      </c>
      <c r="AA1042" s="11" t="n">
        <f aca="false">STDEV(Z1031:Z1038)</f>
        <v>0.864733781421234</v>
      </c>
      <c r="AR1042" s="9"/>
      <c r="AT1042" s="171"/>
      <c r="AV1042" s="171"/>
      <c r="AW1042" s="172"/>
      <c r="AX1042" s="172"/>
      <c r="AY1042" s="173"/>
      <c r="AZ1042" s="173"/>
      <c r="BB1042" s="9"/>
      <c r="BL1042" s="3" t="n">
        <v>490</v>
      </c>
    </row>
    <row r="1043" customFormat="false" ht="12.75" hidden="false" customHeight="false" outlineLevel="0" collapsed="false">
      <c r="A1043" s="1" t="n">
        <v>3</v>
      </c>
      <c r="B1043" s="2" t="s">
        <v>533</v>
      </c>
      <c r="C1043" s="3" t="s">
        <v>585</v>
      </c>
      <c r="D1043" s="95" t="n">
        <v>34530</v>
      </c>
      <c r="E1043" s="1" t="s">
        <v>102</v>
      </c>
      <c r="F1043" s="1" t="n">
        <v>3</v>
      </c>
      <c r="G1043" s="1" t="n">
        <v>0</v>
      </c>
      <c r="R1043" s="3" t="s">
        <v>124</v>
      </c>
      <c r="S1043" s="3" t="s">
        <v>244</v>
      </c>
      <c r="Z1043" s="3" t="n">
        <v>718</v>
      </c>
      <c r="AB1043" s="3" t="s">
        <v>382</v>
      </c>
      <c r="AE1043" s="3" t="s">
        <v>106</v>
      </c>
      <c r="AJ1043" s="3" t="s">
        <v>384</v>
      </c>
      <c r="AM1043" s="3" t="s">
        <v>402</v>
      </c>
      <c r="AS1043" s="3" t="s">
        <v>118</v>
      </c>
      <c r="AT1043" s="155" t="s">
        <v>129</v>
      </c>
      <c r="AU1043" s="3" t="s">
        <v>129</v>
      </c>
      <c r="AV1043" s="155" t="s">
        <v>129</v>
      </c>
      <c r="BA1043" s="3" t="s">
        <v>586</v>
      </c>
      <c r="BB1043" s="1" t="s">
        <v>107</v>
      </c>
      <c r="BI1043" s="3" t="n">
        <v>445</v>
      </c>
      <c r="BL1043" s="3" t="n">
        <v>524</v>
      </c>
    </row>
    <row r="1044" customFormat="false" ht="12.75" hidden="false" customHeight="false" outlineLevel="0" collapsed="false">
      <c r="A1044" s="1" t="n">
        <v>3</v>
      </c>
      <c r="B1044" s="2" t="s">
        <v>533</v>
      </c>
      <c r="C1044" s="3" t="s">
        <v>585</v>
      </c>
      <c r="D1044" s="95" t="n">
        <v>34530</v>
      </c>
      <c r="E1044" s="1" t="s">
        <v>102</v>
      </c>
      <c r="F1044" s="1" t="n">
        <v>2</v>
      </c>
      <c r="G1044" s="1" t="n">
        <v>0</v>
      </c>
      <c r="R1044" s="3" t="s">
        <v>124</v>
      </c>
      <c r="S1044" s="3" t="s">
        <v>244</v>
      </c>
      <c r="Z1044" s="3" t="n">
        <v>696</v>
      </c>
      <c r="AB1044" s="3" t="s">
        <v>382</v>
      </c>
      <c r="AE1044" s="3" t="s">
        <v>106</v>
      </c>
      <c r="AJ1044" s="3" t="s">
        <v>384</v>
      </c>
      <c r="AM1044" s="3" t="s">
        <v>402</v>
      </c>
      <c r="AS1044" s="3" t="s">
        <v>118</v>
      </c>
      <c r="AT1044" s="155" t="s">
        <v>129</v>
      </c>
      <c r="AU1044" s="3" t="s">
        <v>129</v>
      </c>
      <c r="AV1044" s="155" t="s">
        <v>129</v>
      </c>
      <c r="BA1044" s="3" t="s">
        <v>586</v>
      </c>
      <c r="BB1044" s="1" t="s">
        <v>107</v>
      </c>
      <c r="BI1044" s="3" t="n">
        <v>449</v>
      </c>
      <c r="BL1044" s="3" t="n">
        <v>525</v>
      </c>
    </row>
    <row r="1045" customFormat="false" ht="12.75" hidden="false" customHeight="false" outlineLevel="0" collapsed="false">
      <c r="A1045" s="1" t="n">
        <v>3</v>
      </c>
      <c r="B1045" s="2" t="s">
        <v>533</v>
      </c>
      <c r="C1045" s="3" t="s">
        <v>585</v>
      </c>
      <c r="D1045" s="95" t="n">
        <v>34530</v>
      </c>
      <c r="E1045" s="1" t="s">
        <v>102</v>
      </c>
      <c r="F1045" s="1" t="n">
        <v>3</v>
      </c>
      <c r="G1045" s="1" t="n">
        <v>0</v>
      </c>
      <c r="R1045" s="3" t="s">
        <v>124</v>
      </c>
      <c r="S1045" s="3" t="s">
        <v>244</v>
      </c>
      <c r="Z1045" s="3" t="n">
        <v>743</v>
      </c>
      <c r="AB1045" s="3" t="s">
        <v>382</v>
      </c>
      <c r="AE1045" s="3" t="s">
        <v>106</v>
      </c>
      <c r="AJ1045" s="3" t="s">
        <v>384</v>
      </c>
      <c r="AM1045" s="3" t="s">
        <v>402</v>
      </c>
      <c r="AS1045" s="3" t="s">
        <v>118</v>
      </c>
      <c r="AT1045" s="155" t="s">
        <v>129</v>
      </c>
      <c r="AU1045" s="3" t="s">
        <v>129</v>
      </c>
      <c r="AV1045" s="155" t="s">
        <v>129</v>
      </c>
      <c r="BA1045" s="3" t="s">
        <v>586</v>
      </c>
      <c r="BB1045" s="1" t="s">
        <v>107</v>
      </c>
      <c r="BI1045" s="3" t="n">
        <v>452</v>
      </c>
      <c r="BL1045" s="3" t="n">
        <v>526</v>
      </c>
    </row>
    <row r="1046" customFormat="false" ht="12.75" hidden="false" customHeight="false" outlineLevel="0" collapsed="false">
      <c r="A1046" s="1" t="n">
        <v>3</v>
      </c>
      <c r="B1046" s="2" t="s">
        <v>533</v>
      </c>
      <c r="C1046" s="3" t="s">
        <v>585</v>
      </c>
      <c r="D1046" s="95" t="n">
        <v>34530</v>
      </c>
      <c r="E1046" s="1" t="s">
        <v>102</v>
      </c>
      <c r="F1046" s="1" t="n">
        <v>3</v>
      </c>
      <c r="G1046" s="1" t="n">
        <v>0</v>
      </c>
      <c r="R1046" s="3" t="s">
        <v>124</v>
      </c>
      <c r="S1046" s="3" t="s">
        <v>244</v>
      </c>
      <c r="Z1046" s="3" t="n">
        <v>721</v>
      </c>
      <c r="AB1046" s="3" t="s">
        <v>382</v>
      </c>
      <c r="AE1046" s="3" t="s">
        <v>106</v>
      </c>
      <c r="AJ1046" s="3" t="s">
        <v>384</v>
      </c>
      <c r="AM1046" s="3" t="s">
        <v>402</v>
      </c>
      <c r="AS1046" s="3" t="s">
        <v>118</v>
      </c>
      <c r="AT1046" s="155" t="s">
        <v>129</v>
      </c>
      <c r="AU1046" s="3" t="s">
        <v>129</v>
      </c>
      <c r="AV1046" s="155" t="s">
        <v>129</v>
      </c>
      <c r="BA1046" s="3" t="s">
        <v>586</v>
      </c>
      <c r="BB1046" s="1" t="s">
        <v>107</v>
      </c>
      <c r="BI1046" s="3" t="n">
        <v>454</v>
      </c>
      <c r="BL1046" s="3" t="n">
        <v>527</v>
      </c>
    </row>
    <row r="1047" customFormat="false" ht="12.75" hidden="false" customHeight="false" outlineLevel="0" collapsed="false">
      <c r="A1047" s="1" t="n">
        <v>3</v>
      </c>
      <c r="B1047" s="2" t="s">
        <v>139</v>
      </c>
      <c r="C1047" s="3" t="s">
        <v>585</v>
      </c>
      <c r="D1047" s="195" t="n">
        <v>35117</v>
      </c>
      <c r="E1047" s="1" t="s">
        <v>102</v>
      </c>
      <c r="F1047" s="1" t="n">
        <v>3</v>
      </c>
      <c r="G1047" s="1" t="n">
        <v>0</v>
      </c>
      <c r="R1047" s="3" t="s">
        <v>124</v>
      </c>
      <c r="S1047" s="3" t="s">
        <v>125</v>
      </c>
      <c r="Z1047" s="3" t="n">
        <v>807</v>
      </c>
      <c r="AB1047" s="3" t="s">
        <v>382</v>
      </c>
      <c r="AE1047" s="3" t="s">
        <v>106</v>
      </c>
      <c r="AJ1047" s="3" t="s">
        <v>384</v>
      </c>
      <c r="AM1047" s="3" t="s">
        <v>402</v>
      </c>
      <c r="AS1047" s="3" t="s">
        <v>118</v>
      </c>
      <c r="AT1047" s="155" t="s">
        <v>129</v>
      </c>
      <c r="AU1047" s="3" t="s">
        <v>129</v>
      </c>
      <c r="AV1047" s="155" t="s">
        <v>129</v>
      </c>
      <c r="BA1047" s="3" t="s">
        <v>487</v>
      </c>
      <c r="BB1047" s="1" t="s">
        <v>107</v>
      </c>
      <c r="BI1047" s="3" t="n">
        <v>425</v>
      </c>
      <c r="BL1047" s="3" t="n">
        <v>528</v>
      </c>
    </row>
    <row r="1048" customFormat="false" ht="12.75" hidden="false" customHeight="false" outlineLevel="0" collapsed="false">
      <c r="A1048" s="1" t="n">
        <v>3</v>
      </c>
      <c r="B1048" s="2" t="s">
        <v>139</v>
      </c>
      <c r="C1048" s="3" t="s">
        <v>585</v>
      </c>
      <c r="D1048" s="195" t="n">
        <v>35117</v>
      </c>
      <c r="E1048" s="1" t="s">
        <v>102</v>
      </c>
      <c r="F1048" s="1" t="n">
        <v>3</v>
      </c>
      <c r="G1048" s="1" t="n">
        <v>0</v>
      </c>
      <c r="R1048" s="3" t="s">
        <v>124</v>
      </c>
      <c r="S1048" s="3" t="s">
        <v>125</v>
      </c>
      <c r="Z1048" s="3" t="n">
        <v>601</v>
      </c>
      <c r="AB1048" s="3" t="s">
        <v>382</v>
      </c>
      <c r="AE1048" s="3" t="s">
        <v>106</v>
      </c>
      <c r="AJ1048" s="3" t="s">
        <v>384</v>
      </c>
      <c r="AM1048" s="3" t="s">
        <v>402</v>
      </c>
      <c r="AS1048" s="3" t="s">
        <v>118</v>
      </c>
      <c r="AT1048" s="155" t="s">
        <v>129</v>
      </c>
      <c r="AU1048" s="3" t="s">
        <v>129</v>
      </c>
      <c r="AV1048" s="155" t="s">
        <v>129</v>
      </c>
      <c r="BA1048" s="3" t="s">
        <v>487</v>
      </c>
      <c r="BB1048" s="1" t="s">
        <v>107</v>
      </c>
      <c r="BI1048" s="3" t="n">
        <v>430</v>
      </c>
      <c r="BL1048" s="3" t="n">
        <v>529</v>
      </c>
    </row>
    <row r="1049" customFormat="false" ht="12.75" hidden="false" customHeight="false" outlineLevel="0" collapsed="false">
      <c r="A1049" s="1" t="n">
        <v>3</v>
      </c>
      <c r="B1049" s="2" t="s">
        <v>139</v>
      </c>
      <c r="C1049" s="3" t="s">
        <v>585</v>
      </c>
      <c r="D1049" s="195" t="n">
        <v>35117</v>
      </c>
      <c r="E1049" s="1" t="s">
        <v>102</v>
      </c>
      <c r="F1049" s="1" t="n">
        <v>3</v>
      </c>
      <c r="G1049" s="1" t="n">
        <v>0</v>
      </c>
      <c r="R1049" s="3" t="s">
        <v>124</v>
      </c>
      <c r="S1049" s="3" t="s">
        <v>125</v>
      </c>
      <c r="Z1049" s="3" t="n">
        <v>622</v>
      </c>
      <c r="AA1049" s="3" t="n">
        <f aca="false">AVERAGE(Z1043:Z1049)</f>
        <v>701.142857142857</v>
      </c>
      <c r="AB1049" s="3" t="s">
        <v>382</v>
      </c>
      <c r="AE1049" s="3" t="s">
        <v>106</v>
      </c>
      <c r="AJ1049" s="3" t="s">
        <v>384</v>
      </c>
      <c r="AM1049" s="3" t="s">
        <v>402</v>
      </c>
      <c r="AS1049" s="3" t="s">
        <v>118</v>
      </c>
      <c r="AT1049" s="155" t="s">
        <v>129</v>
      </c>
      <c r="AU1049" s="3" t="s">
        <v>129</v>
      </c>
      <c r="AV1049" s="155" t="s">
        <v>129</v>
      </c>
      <c r="BA1049" s="3" t="s">
        <v>487</v>
      </c>
      <c r="BB1049" s="1" t="s">
        <v>107</v>
      </c>
      <c r="BI1049" s="3" t="n">
        <v>433</v>
      </c>
      <c r="BL1049" s="3" t="n">
        <v>530</v>
      </c>
    </row>
    <row r="1050" customFormat="false" ht="12.75" hidden="false" customHeight="false" outlineLevel="0" collapsed="false">
      <c r="A1050" s="1" t="n">
        <v>3</v>
      </c>
      <c r="B1050" s="2" t="s">
        <v>533</v>
      </c>
      <c r="C1050" s="3" t="s">
        <v>543</v>
      </c>
      <c r="D1050" s="95" t="n">
        <v>34530</v>
      </c>
      <c r="E1050" s="1" t="s">
        <v>102</v>
      </c>
      <c r="F1050" s="1" t="n">
        <v>3</v>
      </c>
      <c r="G1050" s="1" t="n">
        <v>0</v>
      </c>
      <c r="R1050" s="3" t="s">
        <v>124</v>
      </c>
      <c r="S1050" s="3" t="s">
        <v>244</v>
      </c>
      <c r="Z1050" s="3" t="n">
        <v>661</v>
      </c>
      <c r="AB1050" s="3" t="s">
        <v>382</v>
      </c>
      <c r="AE1050" s="3" t="s">
        <v>106</v>
      </c>
      <c r="AJ1050" s="3" t="s">
        <v>384</v>
      </c>
      <c r="AM1050" s="3" t="s">
        <v>402</v>
      </c>
      <c r="AS1050" s="3" t="s">
        <v>118</v>
      </c>
      <c r="AT1050" s="155" t="s">
        <v>129</v>
      </c>
      <c r="AU1050" s="3" t="s">
        <v>129</v>
      </c>
      <c r="AV1050" s="155" t="s">
        <v>129</v>
      </c>
      <c r="BA1050" s="3" t="s">
        <v>587</v>
      </c>
      <c r="BB1050" s="1" t="s">
        <v>107</v>
      </c>
      <c r="BI1050" s="3" t="n">
        <v>464</v>
      </c>
      <c r="BL1050" s="3" t="n">
        <v>531</v>
      </c>
    </row>
    <row r="1051" customFormat="false" ht="12.75" hidden="false" customHeight="false" outlineLevel="0" collapsed="false">
      <c r="A1051" s="1" t="n">
        <v>3</v>
      </c>
      <c r="B1051" s="2" t="s">
        <v>533</v>
      </c>
      <c r="C1051" s="3" t="s">
        <v>543</v>
      </c>
      <c r="D1051" s="95" t="n">
        <v>34530</v>
      </c>
      <c r="E1051" s="1" t="s">
        <v>102</v>
      </c>
      <c r="F1051" s="1" t="n">
        <v>2</v>
      </c>
      <c r="G1051" s="1" t="n">
        <v>0</v>
      </c>
      <c r="R1051" s="3" t="s">
        <v>124</v>
      </c>
      <c r="S1051" s="3" t="s">
        <v>244</v>
      </c>
      <c r="Z1051" s="3" t="n">
        <v>675</v>
      </c>
      <c r="AB1051" s="3" t="s">
        <v>382</v>
      </c>
      <c r="AE1051" s="3" t="s">
        <v>106</v>
      </c>
      <c r="AJ1051" s="3" t="s">
        <v>384</v>
      </c>
      <c r="AM1051" s="3" t="s">
        <v>402</v>
      </c>
      <c r="AS1051" s="3" t="s">
        <v>118</v>
      </c>
      <c r="AT1051" s="155" t="s">
        <v>129</v>
      </c>
      <c r="AU1051" s="3" t="s">
        <v>129</v>
      </c>
      <c r="AV1051" s="155" t="s">
        <v>129</v>
      </c>
      <c r="BA1051" s="3" t="s">
        <v>587</v>
      </c>
      <c r="BB1051" s="1" t="s">
        <v>107</v>
      </c>
      <c r="BI1051" s="3" t="n">
        <v>467</v>
      </c>
      <c r="BL1051" s="3" t="n">
        <v>532</v>
      </c>
    </row>
    <row r="1052" customFormat="false" ht="12.75" hidden="false" customHeight="false" outlineLevel="0" collapsed="false">
      <c r="A1052" s="1" t="n">
        <v>3</v>
      </c>
      <c r="B1052" s="2" t="s">
        <v>533</v>
      </c>
      <c r="C1052" s="3" t="s">
        <v>543</v>
      </c>
      <c r="D1052" s="95" t="n">
        <v>34530</v>
      </c>
      <c r="E1052" s="1" t="s">
        <v>102</v>
      </c>
      <c r="F1052" s="1" t="n">
        <v>3</v>
      </c>
      <c r="G1052" s="1" t="n">
        <v>0</v>
      </c>
      <c r="R1052" s="3" t="s">
        <v>124</v>
      </c>
      <c r="S1052" s="3" t="s">
        <v>244</v>
      </c>
      <c r="Z1052" s="3" t="n">
        <v>770</v>
      </c>
      <c r="AB1052" s="3" t="s">
        <v>382</v>
      </c>
      <c r="AE1052" s="3" t="s">
        <v>106</v>
      </c>
      <c r="AJ1052" s="3" t="s">
        <v>384</v>
      </c>
      <c r="AM1052" s="3" t="s">
        <v>402</v>
      </c>
      <c r="AS1052" s="3" t="s">
        <v>118</v>
      </c>
      <c r="AT1052" s="155" t="s">
        <v>129</v>
      </c>
      <c r="AU1052" s="3" t="s">
        <v>129</v>
      </c>
      <c r="AV1052" s="155" t="s">
        <v>129</v>
      </c>
      <c r="BA1052" s="3" t="s">
        <v>587</v>
      </c>
      <c r="BB1052" s="1" t="s">
        <v>107</v>
      </c>
      <c r="BI1052" s="3" t="n">
        <v>471</v>
      </c>
      <c r="BL1052" s="3" t="n">
        <v>533</v>
      </c>
    </row>
    <row r="1053" customFormat="false" ht="12.75" hidden="false" customHeight="false" outlineLevel="0" collapsed="false">
      <c r="A1053" s="1" t="n">
        <v>3</v>
      </c>
      <c r="B1053" s="2" t="s">
        <v>533</v>
      </c>
      <c r="C1053" s="3" t="s">
        <v>543</v>
      </c>
      <c r="D1053" s="95" t="n">
        <v>34530</v>
      </c>
      <c r="E1053" s="1" t="s">
        <v>102</v>
      </c>
      <c r="F1053" s="1" t="n">
        <v>3</v>
      </c>
      <c r="G1053" s="1" t="n">
        <v>0</v>
      </c>
      <c r="R1053" s="3" t="s">
        <v>124</v>
      </c>
      <c r="S1053" s="3" t="s">
        <v>244</v>
      </c>
      <c r="Z1053" s="3" t="n">
        <v>714</v>
      </c>
      <c r="AB1053" s="3" t="s">
        <v>382</v>
      </c>
      <c r="AE1053" s="3" t="s">
        <v>106</v>
      </c>
      <c r="AJ1053" s="3" t="s">
        <v>384</v>
      </c>
      <c r="AM1053" s="3" t="s">
        <v>402</v>
      </c>
      <c r="AS1053" s="3" t="s">
        <v>118</v>
      </c>
      <c r="AT1053" s="155" t="s">
        <v>129</v>
      </c>
      <c r="AU1053" s="3" t="s">
        <v>129</v>
      </c>
      <c r="AV1053" s="155" t="s">
        <v>129</v>
      </c>
      <c r="BA1053" s="3" t="s">
        <v>587</v>
      </c>
      <c r="BB1053" s="1" t="s">
        <v>107</v>
      </c>
      <c r="BI1053" s="3" t="n">
        <v>473</v>
      </c>
      <c r="BL1053" s="3" t="n">
        <v>534</v>
      </c>
    </row>
    <row r="1054" customFormat="false" ht="12.75" hidden="false" customHeight="false" outlineLevel="0" collapsed="false">
      <c r="A1054" s="1" t="n">
        <v>3</v>
      </c>
      <c r="B1054" s="2" t="s">
        <v>227</v>
      </c>
      <c r="C1054" s="3" t="s">
        <v>543</v>
      </c>
      <c r="D1054" s="195" t="n">
        <v>35145</v>
      </c>
      <c r="E1054" s="1" t="s">
        <v>102</v>
      </c>
      <c r="F1054" s="1" t="n">
        <v>3</v>
      </c>
      <c r="G1054" s="1" t="n">
        <v>0</v>
      </c>
      <c r="R1054" s="3" t="s">
        <v>124</v>
      </c>
      <c r="S1054" s="3" t="s">
        <v>125</v>
      </c>
      <c r="Z1054" s="3" t="n">
        <v>801</v>
      </c>
      <c r="AB1054" s="3" t="s">
        <v>382</v>
      </c>
      <c r="AE1054" s="3" t="s">
        <v>106</v>
      </c>
      <c r="AJ1054" s="3" t="s">
        <v>384</v>
      </c>
      <c r="AM1054" s="3" t="s">
        <v>402</v>
      </c>
      <c r="AS1054" s="3" t="s">
        <v>118</v>
      </c>
      <c r="AT1054" s="155" t="s">
        <v>129</v>
      </c>
      <c r="AU1054" s="3" t="s">
        <v>129</v>
      </c>
      <c r="AV1054" s="155" t="s">
        <v>129</v>
      </c>
      <c r="BA1054" s="3" t="s">
        <v>487</v>
      </c>
      <c r="BB1054" s="1" t="s">
        <v>107</v>
      </c>
      <c r="BI1054" s="3" t="n">
        <v>482</v>
      </c>
      <c r="BL1054" s="3" t="n">
        <v>535</v>
      </c>
    </row>
    <row r="1055" customFormat="false" ht="12.75" hidden="false" customHeight="false" outlineLevel="0" collapsed="false">
      <c r="A1055" s="1" t="n">
        <v>3</v>
      </c>
      <c r="B1055" s="2" t="s">
        <v>227</v>
      </c>
      <c r="C1055" s="3" t="s">
        <v>543</v>
      </c>
      <c r="D1055" s="195" t="n">
        <v>35145</v>
      </c>
      <c r="E1055" s="1" t="s">
        <v>102</v>
      </c>
      <c r="F1055" s="1" t="n">
        <v>3</v>
      </c>
      <c r="G1055" s="1" t="n">
        <v>0</v>
      </c>
      <c r="R1055" s="3" t="s">
        <v>124</v>
      </c>
      <c r="S1055" s="3" t="s">
        <v>125</v>
      </c>
      <c r="Z1055" s="3" t="n">
        <v>828</v>
      </c>
      <c r="AB1055" s="3" t="s">
        <v>382</v>
      </c>
      <c r="AE1055" s="3" t="s">
        <v>106</v>
      </c>
      <c r="AJ1055" s="3" t="s">
        <v>384</v>
      </c>
      <c r="AM1055" s="3" t="s">
        <v>402</v>
      </c>
      <c r="AS1055" s="3" t="s">
        <v>118</v>
      </c>
      <c r="AT1055" s="155" t="s">
        <v>129</v>
      </c>
      <c r="AU1055" s="3" t="s">
        <v>129</v>
      </c>
      <c r="AV1055" s="155" t="s">
        <v>129</v>
      </c>
      <c r="BA1055" s="3" t="s">
        <v>487</v>
      </c>
      <c r="BB1055" s="1" t="s">
        <v>107</v>
      </c>
      <c r="BI1055" s="3" t="n">
        <v>486</v>
      </c>
      <c r="BL1055" s="3" t="n">
        <v>536</v>
      </c>
    </row>
    <row r="1056" s="24" customFormat="true" ht="12.75" hidden="false" customHeight="false" outlineLevel="0" collapsed="false">
      <c r="A1056" s="1" t="n">
        <v>3</v>
      </c>
      <c r="B1056" s="23" t="s">
        <v>227</v>
      </c>
      <c r="C1056" s="24" t="s">
        <v>543</v>
      </c>
      <c r="D1056" s="95" t="n">
        <v>35145</v>
      </c>
      <c r="E1056" s="22" t="s">
        <v>102</v>
      </c>
      <c r="F1056" s="22" t="n">
        <v>3</v>
      </c>
      <c r="G1056" s="22" t="n">
        <v>0</v>
      </c>
      <c r="H1056" s="26"/>
      <c r="I1056" s="27"/>
      <c r="J1056" s="27"/>
      <c r="K1056" s="27"/>
      <c r="M1056" s="28"/>
      <c r="N1056" s="28"/>
      <c r="O1056" s="27"/>
      <c r="P1056" s="27"/>
      <c r="R1056" s="24" t="s">
        <v>124</v>
      </c>
      <c r="S1056" s="24" t="s">
        <v>125</v>
      </c>
      <c r="Z1056" s="24" t="n">
        <v>787</v>
      </c>
      <c r="AB1056" s="24" t="s">
        <v>382</v>
      </c>
      <c r="AE1056" s="24" t="s">
        <v>106</v>
      </c>
      <c r="AJ1056" s="24" t="s">
        <v>384</v>
      </c>
      <c r="AM1056" s="24" t="s">
        <v>402</v>
      </c>
      <c r="AR1056" s="22"/>
      <c r="AS1056" s="24" t="s">
        <v>118</v>
      </c>
      <c r="AT1056" s="166" t="s">
        <v>129</v>
      </c>
      <c r="AU1056" s="24" t="s">
        <v>129</v>
      </c>
      <c r="AV1056" s="166" t="s">
        <v>129</v>
      </c>
      <c r="AW1056" s="167"/>
      <c r="AX1056" s="167"/>
      <c r="AY1056" s="168"/>
      <c r="AZ1056" s="168"/>
      <c r="BA1056" s="24" t="s">
        <v>487</v>
      </c>
      <c r="BB1056" s="22" t="s">
        <v>107</v>
      </c>
      <c r="BI1056" s="24" t="n">
        <v>489</v>
      </c>
      <c r="BL1056" s="3" t="n">
        <v>537</v>
      </c>
    </row>
    <row r="1057" customFormat="false" ht="12.75" hidden="false" customHeight="false" outlineLevel="0" collapsed="false">
      <c r="A1057" s="1" t="n">
        <v>3</v>
      </c>
      <c r="B1057" s="2" t="s">
        <v>227</v>
      </c>
      <c r="C1057" s="3" t="s">
        <v>543</v>
      </c>
      <c r="D1057" s="195" t="n">
        <v>35145</v>
      </c>
      <c r="E1057" s="1" t="s">
        <v>102</v>
      </c>
      <c r="F1057" s="1" t="n">
        <v>3</v>
      </c>
      <c r="G1057" s="1" t="n">
        <v>0</v>
      </c>
      <c r="R1057" s="3" t="s">
        <v>124</v>
      </c>
      <c r="S1057" s="3" t="s">
        <v>125</v>
      </c>
      <c r="Z1057" s="3" t="n">
        <v>818</v>
      </c>
      <c r="AA1057" s="3" t="n">
        <f aca="false">AVERAGE(Z1050:Z1057)</f>
        <v>756.75</v>
      </c>
      <c r="AB1057" s="3" t="s">
        <v>382</v>
      </c>
      <c r="AE1057" s="3" t="s">
        <v>106</v>
      </c>
      <c r="AJ1057" s="3" t="s">
        <v>384</v>
      </c>
      <c r="AM1057" s="3" t="s">
        <v>402</v>
      </c>
      <c r="AS1057" s="3" t="s">
        <v>118</v>
      </c>
      <c r="AT1057" s="155" t="s">
        <v>129</v>
      </c>
      <c r="AU1057" s="3" t="s">
        <v>129</v>
      </c>
      <c r="AV1057" s="155" t="s">
        <v>129</v>
      </c>
      <c r="BA1057" s="3" t="s">
        <v>487</v>
      </c>
      <c r="BB1057" s="1" t="s">
        <v>107</v>
      </c>
      <c r="BI1057" s="3" t="n">
        <v>491</v>
      </c>
      <c r="BL1057" s="3" t="n">
        <v>538</v>
      </c>
    </row>
    <row r="1058" customFormat="false" ht="12.75" hidden="false" customHeight="false" outlineLevel="0" collapsed="false">
      <c r="A1058" s="1" t="n">
        <v>3</v>
      </c>
      <c r="B1058" s="2" t="s">
        <v>588</v>
      </c>
      <c r="C1058" s="3" t="s">
        <v>589</v>
      </c>
      <c r="D1058" s="95" t="n">
        <v>35255</v>
      </c>
      <c r="E1058" s="1" t="s">
        <v>102</v>
      </c>
      <c r="F1058" s="1" t="n">
        <v>3</v>
      </c>
      <c r="G1058" s="1" t="n">
        <v>0</v>
      </c>
      <c r="R1058" s="3" t="s">
        <v>124</v>
      </c>
      <c r="S1058" s="3" t="s">
        <v>125</v>
      </c>
      <c r="Z1058" s="3" t="n">
        <v>924</v>
      </c>
      <c r="AA1058" s="3" t="n">
        <f aca="false">Z1058</f>
        <v>924</v>
      </c>
      <c r="AB1058" s="3" t="s">
        <v>382</v>
      </c>
      <c r="AE1058" s="3" t="s">
        <v>106</v>
      </c>
      <c r="AG1058" s="3" t="n">
        <v>3</v>
      </c>
      <c r="AJ1058" s="3" t="s">
        <v>384</v>
      </c>
      <c r="AM1058" s="3" t="s">
        <v>402</v>
      </c>
      <c r="AS1058" s="3" t="s">
        <v>118</v>
      </c>
      <c r="AT1058" s="155" t="s">
        <v>129</v>
      </c>
      <c r="AU1058" s="3" t="s">
        <v>129</v>
      </c>
      <c r="AV1058" s="155" t="s">
        <v>129</v>
      </c>
      <c r="BA1058" s="3" t="s">
        <v>487</v>
      </c>
      <c r="BB1058" s="1" t="s">
        <v>107</v>
      </c>
      <c r="BI1058" s="3" t="n">
        <v>478</v>
      </c>
      <c r="BL1058" s="3" t="n">
        <v>539</v>
      </c>
    </row>
    <row r="1059" s="24" customFormat="true" ht="12.75" hidden="false" customHeight="false" outlineLevel="0" collapsed="false">
      <c r="A1059" s="1" t="n">
        <v>3</v>
      </c>
      <c r="B1059" s="23" t="s">
        <v>119</v>
      </c>
      <c r="C1059" s="24" t="s">
        <v>538</v>
      </c>
      <c r="D1059" s="95" t="n">
        <v>35306</v>
      </c>
      <c r="E1059" s="22" t="s">
        <v>102</v>
      </c>
      <c r="F1059" s="22" t="n">
        <v>3</v>
      </c>
      <c r="G1059" s="22" t="n">
        <v>0</v>
      </c>
      <c r="H1059" s="26"/>
      <c r="I1059" s="27"/>
      <c r="J1059" s="27"/>
      <c r="K1059" s="27"/>
      <c r="M1059" s="28"/>
      <c r="N1059" s="28"/>
      <c r="O1059" s="27"/>
      <c r="P1059" s="27"/>
      <c r="R1059" s="24" t="s">
        <v>124</v>
      </c>
      <c r="S1059" s="24" t="s">
        <v>125</v>
      </c>
      <c r="Z1059" s="24" t="n">
        <v>694</v>
      </c>
      <c r="AB1059" s="24" t="s">
        <v>382</v>
      </c>
      <c r="AE1059" s="24" t="s">
        <v>106</v>
      </c>
      <c r="AJ1059" s="24" t="s">
        <v>384</v>
      </c>
      <c r="AM1059" s="24" t="s">
        <v>402</v>
      </c>
      <c r="AR1059" s="22"/>
      <c r="AS1059" s="24" t="s">
        <v>118</v>
      </c>
      <c r="AT1059" s="166" t="n">
        <v>100</v>
      </c>
      <c r="AU1059" s="24" t="s">
        <v>113</v>
      </c>
      <c r="AV1059" s="166" t="s">
        <v>113</v>
      </c>
      <c r="AW1059" s="167"/>
      <c r="AX1059" s="167"/>
      <c r="AY1059" s="168"/>
      <c r="AZ1059" s="168"/>
      <c r="BA1059" s="24" t="s">
        <v>487</v>
      </c>
      <c r="BB1059" s="22" t="s">
        <v>115</v>
      </c>
      <c r="BI1059" s="24" t="n">
        <v>579</v>
      </c>
      <c r="BL1059" s="3" t="n">
        <v>540</v>
      </c>
    </row>
    <row r="1060" customFormat="false" ht="12.75" hidden="false" customHeight="false" outlineLevel="0" collapsed="false">
      <c r="A1060" s="1" t="n">
        <v>3</v>
      </c>
      <c r="B1060" s="2" t="s">
        <v>119</v>
      </c>
      <c r="C1060" s="3" t="s">
        <v>538</v>
      </c>
      <c r="D1060" s="195" t="n">
        <v>35306</v>
      </c>
      <c r="E1060" s="1" t="s">
        <v>102</v>
      </c>
      <c r="F1060" s="1" t="n">
        <v>3</v>
      </c>
      <c r="G1060" s="1" t="n">
        <v>0</v>
      </c>
      <c r="R1060" s="3" t="s">
        <v>124</v>
      </c>
      <c r="S1060" s="3" t="s">
        <v>125</v>
      </c>
      <c r="Z1060" s="3" t="n">
        <v>758</v>
      </c>
      <c r="AA1060" s="3" t="n">
        <f aca="false">AVERAGE(Z1059:Z1060)</f>
        <v>726</v>
      </c>
      <c r="AB1060" s="3" t="s">
        <v>382</v>
      </c>
      <c r="AE1060" s="3" t="s">
        <v>106</v>
      </c>
      <c r="AJ1060" s="3" t="s">
        <v>384</v>
      </c>
      <c r="AM1060" s="3" t="s">
        <v>402</v>
      </c>
      <c r="AS1060" s="3" t="s">
        <v>118</v>
      </c>
      <c r="AT1060" s="155" t="n">
        <v>100</v>
      </c>
      <c r="AU1060" s="3" t="s">
        <v>113</v>
      </c>
      <c r="AV1060" s="155" t="s">
        <v>113</v>
      </c>
      <c r="BA1060" s="3" t="s">
        <v>487</v>
      </c>
      <c r="BB1060" s="1" t="s">
        <v>115</v>
      </c>
      <c r="BI1060" s="3" t="n">
        <v>582</v>
      </c>
      <c r="BL1060" s="3" t="n">
        <v>541</v>
      </c>
    </row>
    <row r="1061" customFormat="false" ht="12.75" hidden="false" customHeight="false" outlineLevel="0" collapsed="false">
      <c r="D1061" s="195"/>
      <c r="Z1061" s="3" t="s">
        <v>121</v>
      </c>
      <c r="AA1061" s="3" t="n">
        <f aca="false">AVERAGE(AA1043:AA1060)</f>
        <v>776.973214285714</v>
      </c>
      <c r="BL1061" s="3" t="n">
        <v>542</v>
      </c>
    </row>
    <row r="1062" s="24" customFormat="true" ht="12.75" hidden="false" customHeight="false" outlineLevel="0" collapsed="false">
      <c r="A1062" s="22"/>
      <c r="B1062" s="23"/>
      <c r="D1062" s="95"/>
      <c r="E1062" s="22"/>
      <c r="F1062" s="22"/>
      <c r="G1062" s="22"/>
      <c r="H1062" s="26"/>
      <c r="I1062" s="27"/>
      <c r="J1062" s="27"/>
      <c r="K1062" s="27"/>
      <c r="M1062" s="28"/>
      <c r="N1062" s="28"/>
      <c r="O1062" s="27"/>
      <c r="P1062" s="27"/>
      <c r="Z1062" s="24" t="s">
        <v>122</v>
      </c>
      <c r="AA1062" s="24" t="n">
        <f aca="false">MIN(Z1043:Z1060)</f>
        <v>601</v>
      </c>
      <c r="AR1062" s="22"/>
      <c r="AT1062" s="166"/>
      <c r="AV1062" s="166"/>
      <c r="AW1062" s="167"/>
      <c r="AX1062" s="167"/>
      <c r="AY1062" s="168"/>
      <c r="AZ1062" s="168"/>
      <c r="BB1062" s="22"/>
      <c r="BL1062" s="3" t="n">
        <v>543</v>
      </c>
    </row>
    <row r="1063" customFormat="false" ht="12.75" hidden="false" customHeight="false" outlineLevel="0" collapsed="false">
      <c r="D1063" s="195"/>
      <c r="Z1063" s="3" t="s">
        <v>123</v>
      </c>
      <c r="AA1063" s="3" t="n">
        <f aca="false">MAX(Z1043:Z1060)</f>
        <v>924</v>
      </c>
      <c r="BL1063" s="3" t="n">
        <v>544</v>
      </c>
    </row>
    <row r="1064" s="11" customFormat="true" ht="12.75" hidden="false" customHeight="false" outlineLevel="0" collapsed="false">
      <c r="A1064" s="9"/>
      <c r="B1064" s="10"/>
      <c r="D1064" s="104"/>
      <c r="E1064" s="9"/>
      <c r="F1064" s="9"/>
      <c r="G1064" s="9"/>
      <c r="H1064" s="12"/>
      <c r="I1064" s="13"/>
      <c r="J1064" s="13"/>
      <c r="K1064" s="13"/>
      <c r="M1064" s="14"/>
      <c r="N1064" s="14"/>
      <c r="O1064" s="13"/>
      <c r="P1064" s="13"/>
      <c r="Z1064" s="11" t="s">
        <v>189</v>
      </c>
      <c r="AA1064" s="11" t="n">
        <f aca="false">STDEV(Z1043:Z1060)</f>
        <v>79.9271727335358</v>
      </c>
      <c r="AR1064" s="9"/>
      <c r="AT1064" s="171"/>
      <c r="AV1064" s="171"/>
      <c r="AW1064" s="172"/>
      <c r="AX1064" s="172"/>
      <c r="AY1064" s="173"/>
      <c r="AZ1064" s="173"/>
      <c r="BB1064" s="9"/>
      <c r="BL1064" s="3" t="n">
        <v>545</v>
      </c>
    </row>
    <row r="1065" customFormat="false" ht="12.75" hidden="false" customHeight="false" outlineLevel="0" collapsed="false">
      <c r="A1065" s="1" t="n">
        <v>3</v>
      </c>
      <c r="B1065" s="2" t="s">
        <v>533</v>
      </c>
      <c r="C1065" s="3" t="s">
        <v>585</v>
      </c>
      <c r="D1065" s="95" t="n">
        <v>34530</v>
      </c>
      <c r="E1065" s="1" t="s">
        <v>102</v>
      </c>
      <c r="F1065" s="1" t="n">
        <v>3</v>
      </c>
      <c r="G1065" s="1" t="n">
        <v>0</v>
      </c>
      <c r="R1065" s="3" t="s">
        <v>133</v>
      </c>
      <c r="S1065" s="3" t="s">
        <v>465</v>
      </c>
      <c r="Z1065" s="3" t="n">
        <v>0.529</v>
      </c>
      <c r="AB1065" s="3" t="s">
        <v>382</v>
      </c>
      <c r="AE1065" s="3" t="s">
        <v>106</v>
      </c>
      <c r="AJ1065" s="3" t="s">
        <v>384</v>
      </c>
      <c r="AM1065" s="3" t="s">
        <v>402</v>
      </c>
      <c r="AS1065" s="3" t="s">
        <v>118</v>
      </c>
      <c r="AT1065" s="155" t="s">
        <v>129</v>
      </c>
      <c r="AU1065" s="3" t="s">
        <v>129</v>
      </c>
      <c r="AV1065" s="155" t="s">
        <v>129</v>
      </c>
      <c r="BA1065" s="3" t="s">
        <v>586</v>
      </c>
      <c r="BB1065" s="1" t="s">
        <v>107</v>
      </c>
      <c r="BI1065" s="3" t="n">
        <v>446</v>
      </c>
      <c r="BL1065" s="3" t="n">
        <v>690</v>
      </c>
    </row>
    <row r="1066" customFormat="false" ht="12.75" hidden="false" customHeight="false" outlineLevel="0" collapsed="false">
      <c r="A1066" s="1" t="n">
        <v>3</v>
      </c>
      <c r="B1066" s="2" t="s">
        <v>139</v>
      </c>
      <c r="C1066" s="3" t="s">
        <v>585</v>
      </c>
      <c r="D1066" s="195" t="n">
        <v>35117</v>
      </c>
      <c r="E1066" s="1" t="s">
        <v>102</v>
      </c>
      <c r="F1066" s="1" t="n">
        <v>3</v>
      </c>
      <c r="G1066" s="1" t="n">
        <v>0</v>
      </c>
      <c r="R1066" s="3" t="s">
        <v>133</v>
      </c>
      <c r="S1066" s="3" t="s">
        <v>134</v>
      </c>
      <c r="Z1066" s="3" t="n">
        <v>0.418</v>
      </c>
      <c r="AA1066" s="3" t="n">
        <f aca="false">AVERAGE(Z1065:Z1066)</f>
        <v>0.4735</v>
      </c>
      <c r="AB1066" s="3" t="s">
        <v>382</v>
      </c>
      <c r="AE1066" s="3" t="s">
        <v>106</v>
      </c>
      <c r="AJ1066" s="3" t="s">
        <v>384</v>
      </c>
      <c r="AM1066" s="3" t="s">
        <v>402</v>
      </c>
      <c r="AS1066" s="3" t="s">
        <v>118</v>
      </c>
      <c r="AT1066" s="155" t="s">
        <v>129</v>
      </c>
      <c r="AU1066" s="3" t="s">
        <v>129</v>
      </c>
      <c r="AV1066" s="155" t="s">
        <v>129</v>
      </c>
      <c r="BA1066" s="3" t="s">
        <v>487</v>
      </c>
      <c r="BB1066" s="1" t="s">
        <v>107</v>
      </c>
      <c r="BI1066" s="3" t="n">
        <v>426</v>
      </c>
      <c r="BL1066" s="3" t="n">
        <v>695</v>
      </c>
    </row>
    <row r="1067" customFormat="false" ht="12.75" hidden="false" customHeight="false" outlineLevel="0" collapsed="false">
      <c r="A1067" s="1" t="n">
        <v>3</v>
      </c>
      <c r="B1067" s="2" t="s">
        <v>588</v>
      </c>
      <c r="C1067" s="3" t="s">
        <v>589</v>
      </c>
      <c r="D1067" s="95" t="n">
        <v>35255</v>
      </c>
      <c r="E1067" s="1" t="s">
        <v>102</v>
      </c>
      <c r="F1067" s="1" t="n">
        <v>3</v>
      </c>
      <c r="G1067" s="1" t="n">
        <v>0</v>
      </c>
      <c r="R1067" s="3" t="s">
        <v>133</v>
      </c>
      <c r="S1067" s="3" t="s">
        <v>134</v>
      </c>
      <c r="Z1067" s="3" t="n">
        <v>0.33</v>
      </c>
      <c r="AA1067" s="3" t="n">
        <f aca="false">Z1067</f>
        <v>0.33</v>
      </c>
      <c r="AB1067" s="3" t="s">
        <v>382</v>
      </c>
      <c r="AE1067" s="3" t="s">
        <v>106</v>
      </c>
      <c r="AG1067" s="3" t="n">
        <v>3</v>
      </c>
      <c r="AJ1067" s="3" t="s">
        <v>384</v>
      </c>
      <c r="AM1067" s="3" t="s">
        <v>402</v>
      </c>
      <c r="AS1067" s="3" t="s">
        <v>118</v>
      </c>
      <c r="AT1067" s="155" t="s">
        <v>129</v>
      </c>
      <c r="AU1067" s="3" t="s">
        <v>129</v>
      </c>
      <c r="AV1067" s="155" t="s">
        <v>129</v>
      </c>
      <c r="BA1067" s="3" t="s">
        <v>487</v>
      </c>
      <c r="BB1067" s="1" t="s">
        <v>107</v>
      </c>
      <c r="BI1067" s="3" t="n">
        <v>479</v>
      </c>
      <c r="BL1067" s="3" t="n">
        <v>697</v>
      </c>
    </row>
    <row r="1068" customFormat="false" ht="12.75" hidden="false" customHeight="false" outlineLevel="0" collapsed="false">
      <c r="A1068" s="1" t="n">
        <v>3</v>
      </c>
      <c r="B1068" s="2" t="s">
        <v>119</v>
      </c>
      <c r="C1068" s="3" t="s">
        <v>538</v>
      </c>
      <c r="D1068" s="195" t="n">
        <v>35306</v>
      </c>
      <c r="E1068" s="1" t="s">
        <v>102</v>
      </c>
      <c r="F1068" s="1" t="n">
        <v>3</v>
      </c>
      <c r="G1068" s="1" t="n">
        <v>0</v>
      </c>
      <c r="R1068" s="3" t="s">
        <v>133</v>
      </c>
      <c r="S1068" s="3" t="s">
        <v>134</v>
      </c>
      <c r="Z1068" s="3" t="n">
        <v>0.469</v>
      </c>
      <c r="AA1068" s="3" t="n">
        <f aca="false">Z1068</f>
        <v>0.469</v>
      </c>
      <c r="AB1068" s="3" t="s">
        <v>382</v>
      </c>
      <c r="AE1068" s="3" t="s">
        <v>106</v>
      </c>
      <c r="AJ1068" s="3" t="s">
        <v>384</v>
      </c>
      <c r="AM1068" s="3" t="s">
        <v>402</v>
      </c>
      <c r="AS1068" s="3" t="s">
        <v>118</v>
      </c>
      <c r="AT1068" s="155" t="n">
        <v>100</v>
      </c>
      <c r="AU1068" s="3" t="s">
        <v>113</v>
      </c>
      <c r="AV1068" s="155" t="s">
        <v>113</v>
      </c>
      <c r="BA1068" s="3" t="s">
        <v>487</v>
      </c>
      <c r="BB1068" s="1" t="s">
        <v>115</v>
      </c>
      <c r="BI1068" s="3" t="n">
        <v>580</v>
      </c>
      <c r="BL1068" s="3" t="n">
        <v>698</v>
      </c>
    </row>
    <row r="1069" customFormat="false" ht="12.75" hidden="false" customHeight="false" outlineLevel="0" collapsed="false">
      <c r="A1069" s="1" t="n">
        <v>3</v>
      </c>
      <c r="B1069" s="2" t="s">
        <v>227</v>
      </c>
      <c r="C1069" s="3" t="s">
        <v>543</v>
      </c>
      <c r="D1069" s="195" t="n">
        <v>35145</v>
      </c>
      <c r="E1069" s="1" t="s">
        <v>102</v>
      </c>
      <c r="F1069" s="1" t="n">
        <v>3</v>
      </c>
      <c r="G1069" s="1" t="n">
        <v>0</v>
      </c>
      <c r="R1069" s="3" t="s">
        <v>133</v>
      </c>
      <c r="S1069" s="3" t="s">
        <v>134</v>
      </c>
      <c r="Z1069" s="3" t="n">
        <v>0.329</v>
      </c>
      <c r="AB1069" s="3" t="s">
        <v>382</v>
      </c>
      <c r="AE1069" s="3" t="s">
        <v>106</v>
      </c>
      <c r="AJ1069" s="3" t="s">
        <v>384</v>
      </c>
      <c r="AM1069" s="3" t="s">
        <v>402</v>
      </c>
      <c r="AS1069" s="3" t="s">
        <v>118</v>
      </c>
      <c r="AT1069" s="155" t="s">
        <v>129</v>
      </c>
      <c r="AU1069" s="3" t="s">
        <v>129</v>
      </c>
      <c r="AV1069" s="155" t="s">
        <v>129</v>
      </c>
      <c r="BA1069" s="3" t="s">
        <v>487</v>
      </c>
      <c r="BB1069" s="1" t="s">
        <v>107</v>
      </c>
      <c r="BI1069" s="3" t="n">
        <v>487</v>
      </c>
      <c r="BL1069" s="3" t="n">
        <v>696</v>
      </c>
    </row>
    <row r="1070" customFormat="false" ht="12.75" hidden="false" customHeight="false" outlineLevel="0" collapsed="false">
      <c r="A1070" s="1" t="n">
        <v>3</v>
      </c>
      <c r="B1070" s="2" t="s">
        <v>533</v>
      </c>
      <c r="C1070" s="3" t="s">
        <v>543</v>
      </c>
      <c r="D1070" s="95" t="n">
        <v>34530</v>
      </c>
      <c r="E1070" s="1" t="s">
        <v>102</v>
      </c>
      <c r="F1070" s="1" t="n">
        <v>3</v>
      </c>
      <c r="G1070" s="1" t="n">
        <v>0</v>
      </c>
      <c r="R1070" s="3" t="s">
        <v>133</v>
      </c>
      <c r="S1070" s="3" t="s">
        <v>465</v>
      </c>
      <c r="Z1070" s="3" t="n">
        <v>0.472</v>
      </c>
      <c r="AA1070" s="3" t="n">
        <f aca="false">AVERAGE(Z1069:Z1070)</f>
        <v>0.4005</v>
      </c>
      <c r="AB1070" s="3" t="s">
        <v>382</v>
      </c>
      <c r="AE1070" s="3" t="s">
        <v>106</v>
      </c>
      <c r="AJ1070" s="3" t="s">
        <v>384</v>
      </c>
      <c r="AM1070" s="3" t="s">
        <v>402</v>
      </c>
      <c r="AS1070" s="3" t="s">
        <v>118</v>
      </c>
      <c r="AT1070" s="155" t="s">
        <v>129</v>
      </c>
      <c r="AU1070" s="3" t="s">
        <v>129</v>
      </c>
      <c r="AV1070" s="155" t="s">
        <v>129</v>
      </c>
      <c r="BA1070" s="3" t="s">
        <v>587</v>
      </c>
      <c r="BB1070" s="1" t="s">
        <v>107</v>
      </c>
      <c r="BI1070" s="3" t="n">
        <v>465</v>
      </c>
      <c r="BL1070" s="3" t="n">
        <v>691</v>
      </c>
    </row>
    <row r="1071" customFormat="false" ht="12.75" hidden="false" customHeight="false" outlineLevel="0" collapsed="false">
      <c r="D1071" s="95"/>
      <c r="Z1071" s="3" t="s">
        <v>121</v>
      </c>
      <c r="AA1071" s="3" t="n">
        <f aca="false">AVERAGE(AA1065:AA1070)</f>
        <v>0.41825</v>
      </c>
      <c r="BL1071" s="3" t="n">
        <v>692</v>
      </c>
    </row>
    <row r="1072" s="24" customFormat="true" ht="12.75" hidden="false" customHeight="false" outlineLevel="0" collapsed="false">
      <c r="A1072" s="22"/>
      <c r="B1072" s="23"/>
      <c r="D1072" s="95"/>
      <c r="E1072" s="22"/>
      <c r="F1072" s="22"/>
      <c r="G1072" s="22"/>
      <c r="H1072" s="26"/>
      <c r="I1072" s="27"/>
      <c r="J1072" s="27"/>
      <c r="K1072" s="27"/>
      <c r="M1072" s="28"/>
      <c r="N1072" s="28"/>
      <c r="O1072" s="27"/>
      <c r="P1072" s="27"/>
      <c r="Z1072" s="24" t="s">
        <v>122</v>
      </c>
      <c r="AA1072" s="24" t="n">
        <f aca="false">MIN(Z1065:Z1070)</f>
        <v>0.329</v>
      </c>
      <c r="AR1072" s="22"/>
      <c r="AT1072" s="166"/>
      <c r="AV1072" s="166"/>
      <c r="AW1072" s="167"/>
      <c r="AX1072" s="167"/>
      <c r="AY1072" s="168"/>
      <c r="AZ1072" s="168"/>
      <c r="BB1072" s="22"/>
      <c r="BL1072" s="3" t="n">
        <v>693</v>
      </c>
    </row>
    <row r="1073" s="24" customFormat="true" ht="12.75" hidden="false" customHeight="false" outlineLevel="0" collapsed="false">
      <c r="A1073" s="22"/>
      <c r="B1073" s="23"/>
      <c r="D1073" s="95"/>
      <c r="E1073" s="22"/>
      <c r="F1073" s="22"/>
      <c r="G1073" s="22"/>
      <c r="H1073" s="26"/>
      <c r="I1073" s="27"/>
      <c r="J1073" s="27"/>
      <c r="K1073" s="27"/>
      <c r="M1073" s="28"/>
      <c r="N1073" s="28"/>
      <c r="O1073" s="27"/>
      <c r="P1073" s="27"/>
      <c r="Z1073" s="24" t="s">
        <v>123</v>
      </c>
      <c r="AA1073" s="24" t="n">
        <f aca="false">MAX(Z1065:Z1070)</f>
        <v>0.529</v>
      </c>
      <c r="AR1073" s="22"/>
      <c r="AT1073" s="166"/>
      <c r="AV1073" s="166"/>
      <c r="AW1073" s="167"/>
      <c r="AX1073" s="167"/>
      <c r="AY1073" s="168"/>
      <c r="AZ1073" s="168"/>
      <c r="BB1073" s="22"/>
      <c r="BL1073" s="24" t="n">
        <v>694</v>
      </c>
    </row>
    <row r="1074" s="11" customFormat="true" ht="12.75" hidden="false" customHeight="false" outlineLevel="0" collapsed="false">
      <c r="A1074" s="9"/>
      <c r="B1074" s="10"/>
      <c r="D1074" s="104"/>
      <c r="E1074" s="9"/>
      <c r="F1074" s="9"/>
      <c r="G1074" s="9"/>
      <c r="H1074" s="12"/>
      <c r="I1074" s="13"/>
      <c r="J1074" s="13"/>
      <c r="K1074" s="13"/>
      <c r="M1074" s="14"/>
      <c r="N1074" s="14"/>
      <c r="O1074" s="13"/>
      <c r="P1074" s="13"/>
      <c r="Z1074" s="11" t="s">
        <v>189</v>
      </c>
      <c r="AA1074" s="11" t="n">
        <f aca="false">STDEV(Z1065:Z1070)</f>
        <v>0.0815469190098559</v>
      </c>
      <c r="AR1074" s="9"/>
      <c r="AT1074" s="171"/>
      <c r="AV1074" s="171"/>
      <c r="AW1074" s="172"/>
      <c r="AX1074" s="172"/>
      <c r="AY1074" s="173"/>
      <c r="AZ1074" s="173"/>
      <c r="BB1074" s="9"/>
    </row>
    <row r="1075" customFormat="false" ht="12.75" hidden="false" customHeight="false" outlineLevel="0" collapsed="false">
      <c r="A1075" s="1" t="n">
        <v>112</v>
      </c>
      <c r="B1075" s="23" t="s">
        <v>590</v>
      </c>
      <c r="C1075" s="3" t="s">
        <v>497</v>
      </c>
      <c r="D1075" s="162" t="n">
        <v>35922</v>
      </c>
      <c r="E1075" s="1" t="s">
        <v>102</v>
      </c>
      <c r="F1075" s="1" t="n">
        <v>3</v>
      </c>
      <c r="G1075" s="1" t="n">
        <v>0</v>
      </c>
      <c r="H1075" s="4" t="n">
        <v>251.4</v>
      </c>
      <c r="J1075" s="5" t="n">
        <v>23.6</v>
      </c>
      <c r="N1075" s="6" t="n">
        <v>62146</v>
      </c>
      <c r="P1075" s="5" t="n">
        <v>19.7</v>
      </c>
      <c r="Q1075" s="3" t="s">
        <v>382</v>
      </c>
      <c r="R1075" s="175" t="s">
        <v>163</v>
      </c>
      <c r="S1075" s="3" t="s">
        <v>164</v>
      </c>
      <c r="W1075" s="3" t="n">
        <v>5.18794592456951</v>
      </c>
      <c r="Y1075" s="3" t="n">
        <v>2.21121738882962</v>
      </c>
      <c r="Z1075" s="3" t="n">
        <v>0.112504665780562</v>
      </c>
      <c r="AA1075" s="3" t="n">
        <f aca="false">Z1075</f>
        <v>0.112504665780562</v>
      </c>
      <c r="AB1075" s="3" t="s">
        <v>382</v>
      </c>
      <c r="AE1075" s="3" t="s">
        <v>106</v>
      </c>
      <c r="AF1075" s="3" t="s">
        <v>383</v>
      </c>
      <c r="AG1075" s="3" t="n">
        <v>3</v>
      </c>
      <c r="AH1075" s="3" t="n">
        <v>12</v>
      </c>
      <c r="AI1075" s="3" t="n">
        <v>48</v>
      </c>
      <c r="AJ1075" s="3" t="s">
        <v>384</v>
      </c>
      <c r="AK1075" s="3" t="s">
        <v>385</v>
      </c>
      <c r="AM1075" s="3" t="s">
        <v>397</v>
      </c>
      <c r="AO1075" s="3" t="s">
        <v>388</v>
      </c>
      <c r="AQ1075" s="3" t="n">
        <v>19</v>
      </c>
      <c r="AR1075" s="1" t="s">
        <v>107</v>
      </c>
      <c r="AS1075" s="3" t="s">
        <v>118</v>
      </c>
      <c r="AT1075" s="155" t="n">
        <v>100</v>
      </c>
      <c r="AW1075" s="156" t="n">
        <v>1400</v>
      </c>
      <c r="AX1075" s="156" t="n">
        <v>255</v>
      </c>
      <c r="AY1075" s="157" t="n">
        <v>45</v>
      </c>
      <c r="AZ1075" s="157" t="n">
        <v>4</v>
      </c>
      <c r="BA1075" s="3" t="s">
        <v>487</v>
      </c>
      <c r="BB1075" s="1" t="s">
        <v>115</v>
      </c>
    </row>
    <row r="1076" s="11" customFormat="true" ht="12.75" hidden="false" customHeight="false" outlineLevel="0" collapsed="false">
      <c r="A1076" s="9" t="n">
        <v>112</v>
      </c>
      <c r="B1076" s="10" t="s">
        <v>590</v>
      </c>
      <c r="C1076" s="11" t="s">
        <v>497</v>
      </c>
      <c r="D1076" s="169" t="n">
        <v>35922</v>
      </c>
      <c r="E1076" s="9" t="s">
        <v>102</v>
      </c>
      <c r="F1076" s="9" t="n">
        <v>3</v>
      </c>
      <c r="G1076" s="9" t="n">
        <v>0</v>
      </c>
      <c r="H1076" s="12" t="n">
        <v>251.4</v>
      </c>
      <c r="I1076" s="13"/>
      <c r="J1076" s="13" t="n">
        <v>23.6</v>
      </c>
      <c r="K1076" s="13"/>
      <c r="M1076" s="14"/>
      <c r="N1076" s="14" t="n">
        <v>62146</v>
      </c>
      <c r="O1076" s="13"/>
      <c r="P1076" s="13" t="n">
        <v>19.7</v>
      </c>
      <c r="Q1076" s="11" t="s">
        <v>382</v>
      </c>
      <c r="R1076" s="11" t="s">
        <v>166</v>
      </c>
      <c r="S1076" s="11" t="s">
        <v>164</v>
      </c>
      <c r="W1076" s="11" t="n">
        <v>1.13352090433183</v>
      </c>
      <c r="Y1076" s="11" t="n">
        <v>0.614341116727169</v>
      </c>
      <c r="Z1076" s="11" t="n">
        <v>0.0311327080138601</v>
      </c>
      <c r="AA1076" s="11" t="n">
        <f aca="false">Z1076</f>
        <v>0.0311327080138601</v>
      </c>
      <c r="AB1076" s="11" t="s">
        <v>382</v>
      </c>
      <c r="AE1076" s="11" t="s">
        <v>106</v>
      </c>
      <c r="AF1076" s="11" t="s">
        <v>383</v>
      </c>
      <c r="AG1076" s="11" t="n">
        <v>3</v>
      </c>
      <c r="AH1076" s="11" t="n">
        <v>12</v>
      </c>
      <c r="AI1076" s="11" t="n">
        <v>48</v>
      </c>
      <c r="AJ1076" s="11" t="s">
        <v>384</v>
      </c>
      <c r="AK1076" s="11" t="s">
        <v>385</v>
      </c>
      <c r="AM1076" s="11" t="s">
        <v>397</v>
      </c>
      <c r="AO1076" s="11" t="s">
        <v>388</v>
      </c>
      <c r="AQ1076" s="11" t="n">
        <v>19</v>
      </c>
      <c r="AR1076" s="9" t="s">
        <v>107</v>
      </c>
      <c r="AS1076" s="11" t="s">
        <v>118</v>
      </c>
      <c r="AT1076" s="171" t="n">
        <v>100</v>
      </c>
      <c r="AV1076" s="171"/>
      <c r="AW1076" s="172" t="n">
        <v>1400</v>
      </c>
      <c r="AX1076" s="172" t="n">
        <v>255</v>
      </c>
      <c r="AY1076" s="173" t="n">
        <v>45</v>
      </c>
      <c r="AZ1076" s="173" t="n">
        <v>4</v>
      </c>
      <c r="BA1076" s="11" t="s">
        <v>487</v>
      </c>
      <c r="BB1076" s="9" t="s">
        <v>115</v>
      </c>
    </row>
    <row r="1077" customFormat="false" ht="12.75" hidden="false" customHeight="false" outlineLevel="0" collapsed="false">
      <c r="A1077" s="1" t="n">
        <v>112</v>
      </c>
      <c r="B1077" s="23" t="s">
        <v>590</v>
      </c>
      <c r="C1077" s="3" t="s">
        <v>497</v>
      </c>
      <c r="D1077" s="162" t="n">
        <v>35922</v>
      </c>
      <c r="E1077" s="1" t="s">
        <v>102</v>
      </c>
      <c r="F1077" s="1" t="n">
        <v>3</v>
      </c>
      <c r="G1077" s="1" t="n">
        <v>0</v>
      </c>
      <c r="H1077" s="4" t="n">
        <v>251.4</v>
      </c>
      <c r="J1077" s="5" t="n">
        <v>23.6</v>
      </c>
      <c r="N1077" s="6" t="n">
        <v>62146</v>
      </c>
      <c r="P1077" s="5" t="n">
        <v>19.7</v>
      </c>
      <c r="Q1077" s="3" t="s">
        <v>382</v>
      </c>
      <c r="R1077" s="3" t="s">
        <v>167</v>
      </c>
      <c r="S1077" s="3" t="s">
        <v>164</v>
      </c>
      <c r="W1077" s="3" t="n">
        <v>0.236812392214585</v>
      </c>
      <c r="Y1077" s="3" t="n">
        <v>0.178941325928319</v>
      </c>
      <c r="Z1077" s="3" t="n">
        <v>0.00910137488971694</v>
      </c>
      <c r="AA1077" s="3" t="n">
        <f aca="false">Z1077</f>
        <v>0.00910137488971694</v>
      </c>
      <c r="AB1077" s="3" t="s">
        <v>382</v>
      </c>
      <c r="AE1077" s="3" t="s">
        <v>106</v>
      </c>
      <c r="AF1077" s="3" t="s">
        <v>383</v>
      </c>
      <c r="AG1077" s="3" t="n">
        <v>3</v>
      </c>
      <c r="AH1077" s="3" t="n">
        <v>12</v>
      </c>
      <c r="AI1077" s="3" t="n">
        <v>48</v>
      </c>
      <c r="AJ1077" s="3" t="s">
        <v>384</v>
      </c>
      <c r="AK1077" s="3" t="s">
        <v>385</v>
      </c>
      <c r="AM1077" s="3" t="s">
        <v>397</v>
      </c>
      <c r="AO1077" s="3" t="s">
        <v>388</v>
      </c>
      <c r="AQ1077" s="3" t="n">
        <v>19</v>
      </c>
      <c r="AR1077" s="1" t="s">
        <v>107</v>
      </c>
      <c r="AS1077" s="3" t="s">
        <v>118</v>
      </c>
      <c r="AT1077" s="155" t="n">
        <v>100</v>
      </c>
      <c r="AW1077" s="156" t="n">
        <v>1400</v>
      </c>
      <c r="AX1077" s="156" t="n">
        <v>255</v>
      </c>
      <c r="AY1077" s="157" t="n">
        <v>45</v>
      </c>
      <c r="AZ1077" s="157" t="n">
        <v>4</v>
      </c>
      <c r="BA1077" s="3" t="s">
        <v>487</v>
      </c>
      <c r="BB1077" s="1" t="s">
        <v>115</v>
      </c>
    </row>
    <row r="1078" customFormat="false" ht="12.75" hidden="false" customHeight="false" outlineLevel="0" collapsed="false">
      <c r="A1078" s="1" t="n">
        <v>3</v>
      </c>
      <c r="B1078" s="2" t="s">
        <v>139</v>
      </c>
      <c r="C1078" s="3" t="s">
        <v>585</v>
      </c>
      <c r="D1078" s="195" t="n">
        <v>35117</v>
      </c>
      <c r="E1078" s="1" t="s">
        <v>102</v>
      </c>
      <c r="F1078" s="1" t="n">
        <v>3</v>
      </c>
      <c r="G1078" s="1" t="n">
        <v>0</v>
      </c>
      <c r="R1078" s="3" t="s">
        <v>499</v>
      </c>
      <c r="S1078" s="3" t="s">
        <v>500</v>
      </c>
      <c r="Z1078" s="3" t="n">
        <v>0.00293</v>
      </c>
      <c r="AB1078" s="3" t="s">
        <v>382</v>
      </c>
      <c r="AE1078" s="3" t="s">
        <v>106</v>
      </c>
      <c r="AJ1078" s="3" t="s">
        <v>384</v>
      </c>
      <c r="AM1078" s="3" t="s">
        <v>402</v>
      </c>
      <c r="AS1078" s="3" t="s">
        <v>118</v>
      </c>
      <c r="AT1078" s="155" t="s">
        <v>129</v>
      </c>
      <c r="AU1078" s="3" t="s">
        <v>129</v>
      </c>
      <c r="AV1078" s="155" t="s">
        <v>129</v>
      </c>
      <c r="BA1078" s="3" t="s">
        <v>487</v>
      </c>
      <c r="BB1078" s="1" t="s">
        <v>107</v>
      </c>
      <c r="BI1078" s="3" t="n">
        <v>428</v>
      </c>
      <c r="BL1078" s="3" t="n">
        <v>433</v>
      </c>
    </row>
    <row r="1079" customFormat="false" ht="12.75" hidden="false" customHeight="false" outlineLevel="0" collapsed="false">
      <c r="A1079" s="1" t="n">
        <v>3</v>
      </c>
      <c r="B1079" s="2" t="s">
        <v>533</v>
      </c>
      <c r="C1079" s="3" t="s">
        <v>585</v>
      </c>
      <c r="D1079" s="95" t="n">
        <v>34530</v>
      </c>
      <c r="E1079" s="1" t="s">
        <v>102</v>
      </c>
      <c r="F1079" s="1" t="n">
        <v>3</v>
      </c>
      <c r="G1079" s="1" t="n">
        <v>0</v>
      </c>
      <c r="R1079" s="3" t="s">
        <v>499</v>
      </c>
      <c r="S1079" s="3" t="s">
        <v>500</v>
      </c>
      <c r="Z1079" s="3" t="n">
        <v>0.00197</v>
      </c>
      <c r="AA1079" s="3" t="n">
        <f aca="false">AVERAGE(Z1078:Z1079)</f>
        <v>0.00245</v>
      </c>
      <c r="AB1079" s="3" t="s">
        <v>382</v>
      </c>
      <c r="AE1079" s="3" t="s">
        <v>106</v>
      </c>
      <c r="AJ1079" s="3" t="s">
        <v>384</v>
      </c>
      <c r="AM1079" s="3" t="s">
        <v>402</v>
      </c>
      <c r="AS1079" s="3" t="s">
        <v>118</v>
      </c>
      <c r="AT1079" s="155" t="s">
        <v>129</v>
      </c>
      <c r="AU1079" s="3" t="s">
        <v>129</v>
      </c>
      <c r="AV1079" s="155" t="s">
        <v>129</v>
      </c>
      <c r="BA1079" s="3" t="s">
        <v>586</v>
      </c>
      <c r="BB1079" s="1" t="s">
        <v>107</v>
      </c>
      <c r="BI1079" s="3" t="n">
        <v>450</v>
      </c>
      <c r="BL1079" s="3" t="n">
        <v>428</v>
      </c>
    </row>
    <row r="1080" customFormat="false" ht="12.75" hidden="false" customHeight="false" outlineLevel="0" collapsed="false">
      <c r="A1080" s="1" t="n">
        <v>3</v>
      </c>
      <c r="B1080" s="2" t="s">
        <v>533</v>
      </c>
      <c r="C1080" s="3" t="s">
        <v>543</v>
      </c>
      <c r="D1080" s="95" t="n">
        <v>34530</v>
      </c>
      <c r="E1080" s="1" t="s">
        <v>102</v>
      </c>
      <c r="F1080" s="1" t="n">
        <v>3</v>
      </c>
      <c r="G1080" s="1" t="n">
        <v>0</v>
      </c>
      <c r="R1080" s="3" t="s">
        <v>499</v>
      </c>
      <c r="S1080" s="3" t="s">
        <v>500</v>
      </c>
      <c r="Z1080" s="3" t="n">
        <v>0.000643</v>
      </c>
      <c r="AA1080" s="3" t="n">
        <f aca="false">Z1080</f>
        <v>0.000643</v>
      </c>
      <c r="AB1080" s="3" t="s">
        <v>382</v>
      </c>
      <c r="AE1080" s="3" t="s">
        <v>106</v>
      </c>
      <c r="AJ1080" s="3" t="s">
        <v>384</v>
      </c>
      <c r="AM1080" s="3" t="s">
        <v>402</v>
      </c>
      <c r="AS1080" s="3" t="s">
        <v>118</v>
      </c>
      <c r="AT1080" s="155" t="s">
        <v>129</v>
      </c>
      <c r="AU1080" s="3" t="s">
        <v>129</v>
      </c>
      <c r="AV1080" s="155" t="s">
        <v>129</v>
      </c>
      <c r="BA1080" s="3" t="s">
        <v>587</v>
      </c>
      <c r="BB1080" s="1" t="s">
        <v>107</v>
      </c>
      <c r="BI1080" s="3" t="n">
        <v>468</v>
      </c>
      <c r="BL1080" s="3" t="n">
        <v>429</v>
      </c>
    </row>
    <row r="1081" customFormat="false" ht="12.75" hidden="false" customHeight="false" outlineLevel="0" collapsed="false">
      <c r="D1081" s="95"/>
      <c r="Z1081" s="3" t="s">
        <v>121</v>
      </c>
      <c r="AA1081" s="3" t="n">
        <f aca="false">AVERAGE(AA1077:AA1080)</f>
        <v>0.00406479162990565</v>
      </c>
      <c r="BL1081" s="3" t="n">
        <v>430</v>
      </c>
    </row>
    <row r="1082" customFormat="false" ht="12.75" hidden="false" customHeight="false" outlineLevel="0" collapsed="false">
      <c r="D1082" s="95"/>
      <c r="Z1082" s="3" t="s">
        <v>122</v>
      </c>
      <c r="AA1082" s="3" t="n">
        <f aca="false">MIN(Z1077:Z1080)</f>
        <v>0.000643</v>
      </c>
      <c r="BL1082" s="3" t="n">
        <v>431</v>
      </c>
    </row>
    <row r="1083" s="11" customFormat="true" ht="12.75" hidden="false" customHeight="false" outlineLevel="0" collapsed="false">
      <c r="A1083" s="9"/>
      <c r="B1083" s="10"/>
      <c r="D1083" s="104"/>
      <c r="E1083" s="9"/>
      <c r="F1083" s="9"/>
      <c r="G1083" s="9"/>
      <c r="H1083" s="12"/>
      <c r="I1083" s="13"/>
      <c r="J1083" s="13"/>
      <c r="K1083" s="13"/>
      <c r="M1083" s="14"/>
      <c r="N1083" s="14"/>
      <c r="O1083" s="13"/>
      <c r="P1083" s="13"/>
      <c r="Z1083" s="11" t="s">
        <v>123</v>
      </c>
      <c r="AA1083" s="11" t="n">
        <f aca="false">MAX(Z1077:Z1080)</f>
        <v>0.00910137488971694</v>
      </c>
      <c r="AR1083" s="9"/>
      <c r="AT1083" s="171"/>
      <c r="AV1083" s="171"/>
      <c r="AW1083" s="172"/>
      <c r="AX1083" s="172"/>
      <c r="AY1083" s="173"/>
      <c r="AZ1083" s="173"/>
      <c r="BB1083" s="9"/>
      <c r="BL1083" s="3" t="n">
        <v>432</v>
      </c>
    </row>
    <row r="1084" customFormat="false" ht="12.75" hidden="false" customHeight="false" outlineLevel="0" collapsed="false">
      <c r="A1084" s="1" t="n">
        <v>3</v>
      </c>
      <c r="B1084" s="2" t="s">
        <v>139</v>
      </c>
      <c r="C1084" s="3" t="s">
        <v>585</v>
      </c>
      <c r="D1084" s="195" t="n">
        <v>35117</v>
      </c>
      <c r="E1084" s="1" t="s">
        <v>102</v>
      </c>
      <c r="F1084" s="1" t="n">
        <v>3</v>
      </c>
      <c r="G1084" s="1" t="n">
        <v>3</v>
      </c>
      <c r="R1084" s="3" t="s">
        <v>591</v>
      </c>
      <c r="S1084" s="3" t="s">
        <v>181</v>
      </c>
      <c r="Z1084" s="3" t="n">
        <v>1.13E-006</v>
      </c>
      <c r="AA1084" s="3" t="n">
        <f aca="false">Z1084</f>
        <v>1.13E-006</v>
      </c>
      <c r="AB1084" s="3" t="s">
        <v>382</v>
      </c>
      <c r="AC1084" s="3" t="s">
        <v>209</v>
      </c>
      <c r="AE1084" s="3" t="s">
        <v>106</v>
      </c>
      <c r="AJ1084" s="3" t="s">
        <v>384</v>
      </c>
      <c r="AM1084" s="3" t="s">
        <v>402</v>
      </c>
      <c r="AS1084" s="3" t="s">
        <v>118</v>
      </c>
      <c r="AT1084" s="155" t="s">
        <v>129</v>
      </c>
      <c r="AU1084" s="3" t="s">
        <v>129</v>
      </c>
      <c r="AV1084" s="155" t="s">
        <v>129</v>
      </c>
      <c r="BA1084" s="3" t="s">
        <v>487</v>
      </c>
      <c r="BB1084" s="1" t="s">
        <v>107</v>
      </c>
      <c r="BC1084" s="3" t="s">
        <v>209</v>
      </c>
      <c r="BI1084" s="3" t="n">
        <v>432</v>
      </c>
      <c r="BL1084" s="3" t="n">
        <v>435</v>
      </c>
    </row>
    <row r="1085" customFormat="false" ht="12.75" hidden="false" customHeight="false" outlineLevel="0" collapsed="false">
      <c r="A1085" s="1" t="n">
        <v>3</v>
      </c>
      <c r="B1085" s="2" t="s">
        <v>227</v>
      </c>
      <c r="C1085" s="3" t="s">
        <v>543</v>
      </c>
      <c r="D1085" s="195" t="n">
        <v>35145</v>
      </c>
      <c r="E1085" s="1" t="s">
        <v>102</v>
      </c>
      <c r="F1085" s="1" t="n">
        <v>3</v>
      </c>
      <c r="G1085" s="1" t="n">
        <v>3</v>
      </c>
      <c r="R1085" s="3" t="s">
        <v>591</v>
      </c>
      <c r="S1085" s="3" t="s">
        <v>181</v>
      </c>
      <c r="Z1085" s="3" t="n">
        <v>1.97E-006</v>
      </c>
      <c r="AA1085" s="3" t="n">
        <f aca="false">Z1085</f>
        <v>1.97E-006</v>
      </c>
      <c r="AB1085" s="3" t="s">
        <v>382</v>
      </c>
      <c r="AC1085" s="3" t="s">
        <v>209</v>
      </c>
      <c r="AE1085" s="3" t="s">
        <v>106</v>
      </c>
      <c r="AJ1085" s="3" t="s">
        <v>384</v>
      </c>
      <c r="AM1085" s="3" t="s">
        <v>402</v>
      </c>
      <c r="AS1085" s="3" t="s">
        <v>118</v>
      </c>
      <c r="AT1085" s="155" t="s">
        <v>129</v>
      </c>
      <c r="AU1085" s="3" t="s">
        <v>129</v>
      </c>
      <c r="AV1085" s="155" t="s">
        <v>129</v>
      </c>
      <c r="BA1085" s="3" t="s">
        <v>487</v>
      </c>
      <c r="BB1085" s="1" t="s">
        <v>107</v>
      </c>
      <c r="BC1085" s="3" t="s">
        <v>209</v>
      </c>
      <c r="BI1085" s="3" t="n">
        <v>492</v>
      </c>
      <c r="BL1085" s="3" t="n">
        <v>436</v>
      </c>
    </row>
    <row r="1086" customFormat="false" ht="12.75" hidden="false" customHeight="false" outlineLevel="0" collapsed="false">
      <c r="D1086" s="195"/>
      <c r="Z1086" s="3" t="s">
        <v>121</v>
      </c>
      <c r="AA1086" s="3" t="n">
        <f aca="false">AVERAGE(AA1084:AA1085)</f>
        <v>1.55E-006</v>
      </c>
      <c r="BL1086" s="3" t="n">
        <v>437</v>
      </c>
    </row>
    <row r="1087" s="24" customFormat="true" ht="12.75" hidden="false" customHeight="false" outlineLevel="0" collapsed="false">
      <c r="A1087" s="22"/>
      <c r="B1087" s="23"/>
      <c r="D1087" s="95"/>
      <c r="E1087" s="22"/>
      <c r="F1087" s="22"/>
      <c r="G1087" s="22"/>
      <c r="H1087" s="26"/>
      <c r="I1087" s="27"/>
      <c r="J1087" s="27"/>
      <c r="K1087" s="27"/>
      <c r="M1087" s="28"/>
      <c r="N1087" s="28"/>
      <c r="O1087" s="27"/>
      <c r="P1087" s="27"/>
      <c r="Z1087" s="24" t="s">
        <v>122</v>
      </c>
      <c r="AA1087" s="24" t="n">
        <f aca="false">MIN(Z1084:Z1085)</f>
        <v>1.13E-006</v>
      </c>
      <c r="AR1087" s="22"/>
      <c r="AT1087" s="166"/>
      <c r="AV1087" s="166"/>
      <c r="AW1087" s="167"/>
      <c r="AX1087" s="167"/>
      <c r="AY1087" s="168"/>
      <c r="AZ1087" s="168"/>
      <c r="BB1087" s="22"/>
      <c r="BL1087" s="3" t="n">
        <v>438</v>
      </c>
    </row>
    <row r="1088" s="11" customFormat="true" ht="12.75" hidden="false" customHeight="false" outlineLevel="0" collapsed="false">
      <c r="A1088" s="9"/>
      <c r="B1088" s="10"/>
      <c r="D1088" s="10"/>
      <c r="E1088" s="9"/>
      <c r="F1088" s="9"/>
      <c r="G1088" s="9"/>
      <c r="H1088" s="12"/>
      <c r="I1088" s="13"/>
      <c r="J1088" s="13"/>
      <c r="K1088" s="13"/>
      <c r="M1088" s="14"/>
      <c r="N1088" s="14"/>
      <c r="O1088" s="13"/>
      <c r="P1088" s="13"/>
      <c r="Z1088" s="11" t="s">
        <v>123</v>
      </c>
      <c r="AA1088" s="11" t="n">
        <f aca="false">MAX(Z1084:Z1085)</f>
        <v>1.97E-006</v>
      </c>
      <c r="AR1088" s="9"/>
      <c r="AT1088" s="171"/>
      <c r="AV1088" s="171"/>
      <c r="AW1088" s="172"/>
      <c r="AX1088" s="172"/>
      <c r="AY1088" s="173"/>
      <c r="AZ1088" s="173"/>
      <c r="BB1088" s="9"/>
      <c r="BL1088" s="3" t="n">
        <v>439</v>
      </c>
    </row>
    <row r="1089" s="11" customFormat="true" ht="12.75" hidden="false" customHeight="false" outlineLevel="0" collapsed="false">
      <c r="A1089" s="9" t="n">
        <v>112</v>
      </c>
      <c r="B1089" s="10" t="s">
        <v>590</v>
      </c>
      <c r="C1089" s="11" t="s">
        <v>497</v>
      </c>
      <c r="D1089" s="169" t="n">
        <v>35922</v>
      </c>
      <c r="E1089" s="9" t="s">
        <v>102</v>
      </c>
      <c r="F1089" s="9" t="n">
        <v>3</v>
      </c>
      <c r="G1089" s="9" t="n">
        <v>3</v>
      </c>
      <c r="H1089" s="12" t="n">
        <v>251.4</v>
      </c>
      <c r="I1089" s="13"/>
      <c r="J1089" s="13" t="n">
        <v>23.6</v>
      </c>
      <c r="K1089" s="13"/>
      <c r="M1089" s="14"/>
      <c r="N1089" s="14" t="n">
        <v>62146</v>
      </c>
      <c r="O1089" s="13"/>
      <c r="P1089" s="13" t="n">
        <v>19.7</v>
      </c>
      <c r="Q1089" s="11" t="s">
        <v>382</v>
      </c>
      <c r="R1089" s="11" t="s">
        <v>168</v>
      </c>
      <c r="S1089" s="11" t="s">
        <v>164</v>
      </c>
      <c r="W1089" s="11" t="n">
        <v>0.776389164026406</v>
      </c>
      <c r="Y1089" s="11" t="n">
        <v>0.903476383673571</v>
      </c>
      <c r="Z1089" s="11" t="n">
        <v>0.0461260915712908</v>
      </c>
      <c r="AB1089" s="11" t="s">
        <v>382</v>
      </c>
      <c r="AC1089" s="11" t="s">
        <v>65</v>
      </c>
      <c r="AE1089" s="11" t="s">
        <v>106</v>
      </c>
      <c r="AF1089" s="11" t="s">
        <v>383</v>
      </c>
      <c r="AG1089" s="11" t="n">
        <v>3</v>
      </c>
      <c r="AH1089" s="11" t="n">
        <v>12</v>
      </c>
      <c r="AI1089" s="11" t="n">
        <v>48</v>
      </c>
      <c r="AJ1089" s="11" t="s">
        <v>384</v>
      </c>
      <c r="AK1089" s="11" t="s">
        <v>385</v>
      </c>
      <c r="AM1089" s="11" t="s">
        <v>397</v>
      </c>
      <c r="AO1089" s="11" t="s">
        <v>388</v>
      </c>
      <c r="AQ1089" s="11" t="n">
        <v>19</v>
      </c>
      <c r="AR1089" s="9" t="s">
        <v>107</v>
      </c>
      <c r="AS1089" s="11" t="s">
        <v>118</v>
      </c>
      <c r="AT1089" s="171" t="n">
        <v>100</v>
      </c>
      <c r="AV1089" s="171"/>
      <c r="AW1089" s="172" t="n">
        <v>1400</v>
      </c>
      <c r="AX1089" s="172" t="n">
        <v>255</v>
      </c>
      <c r="AY1089" s="173" t="n">
        <v>45</v>
      </c>
      <c r="AZ1089" s="173" t="n">
        <v>4</v>
      </c>
      <c r="BA1089" s="11" t="s">
        <v>487</v>
      </c>
      <c r="BB1089" s="9" t="s">
        <v>115</v>
      </c>
      <c r="BC1089" s="11" t="s">
        <v>65</v>
      </c>
    </row>
    <row r="1090" customFormat="false" ht="12.75" hidden="false" customHeight="false" outlineLevel="0" collapsed="false">
      <c r="A1090" s="1" t="n">
        <v>3</v>
      </c>
      <c r="B1090" s="2" t="s">
        <v>533</v>
      </c>
      <c r="C1090" s="3" t="s">
        <v>585</v>
      </c>
      <c r="D1090" s="95" t="n">
        <v>34530</v>
      </c>
      <c r="E1090" s="1" t="s">
        <v>102</v>
      </c>
      <c r="F1090" s="1" t="n">
        <v>3</v>
      </c>
      <c r="G1090" s="1" t="n">
        <v>0</v>
      </c>
      <c r="R1090" s="3" t="s">
        <v>130</v>
      </c>
      <c r="S1090" s="3" t="s">
        <v>131</v>
      </c>
      <c r="Z1090" s="3" t="n">
        <v>0.0552</v>
      </c>
      <c r="AB1090" s="3" t="s">
        <v>382</v>
      </c>
      <c r="AE1090" s="3" t="s">
        <v>106</v>
      </c>
      <c r="AJ1090" s="3" t="s">
        <v>384</v>
      </c>
      <c r="AM1090" s="3" t="s">
        <v>402</v>
      </c>
      <c r="AS1090" s="3" t="s">
        <v>118</v>
      </c>
      <c r="AT1090" s="155" t="s">
        <v>129</v>
      </c>
      <c r="AU1090" s="3" t="s">
        <v>129</v>
      </c>
      <c r="AV1090" s="155" t="s">
        <v>129</v>
      </c>
      <c r="BA1090" s="3" t="s">
        <v>586</v>
      </c>
      <c r="BB1090" s="1" t="s">
        <v>107</v>
      </c>
      <c r="BI1090" s="3" t="n">
        <v>453</v>
      </c>
      <c r="BL1090" s="3" t="n">
        <v>651</v>
      </c>
    </row>
    <row r="1091" customFormat="false" ht="12.75" hidden="false" customHeight="false" outlineLevel="0" collapsed="false">
      <c r="A1091" s="1" t="n">
        <v>3</v>
      </c>
      <c r="B1091" s="2" t="s">
        <v>139</v>
      </c>
      <c r="C1091" s="3" t="s">
        <v>585</v>
      </c>
      <c r="D1091" s="195" t="n">
        <v>35117</v>
      </c>
      <c r="E1091" s="1" t="s">
        <v>102</v>
      </c>
      <c r="F1091" s="1" t="n">
        <v>3</v>
      </c>
      <c r="G1091" s="1" t="n">
        <v>0</v>
      </c>
      <c r="R1091" s="3" t="s">
        <v>130</v>
      </c>
      <c r="S1091" s="3" t="s">
        <v>131</v>
      </c>
      <c r="Z1091" s="3" t="n">
        <v>0.0905</v>
      </c>
      <c r="AA1091" s="3" t="n">
        <f aca="false">AVERAGE(Z1090:Z1091)</f>
        <v>0.07285</v>
      </c>
      <c r="AB1091" s="3" t="s">
        <v>382</v>
      </c>
      <c r="AE1091" s="3" t="s">
        <v>106</v>
      </c>
      <c r="AJ1091" s="3" t="s">
        <v>384</v>
      </c>
      <c r="AM1091" s="3" t="s">
        <v>402</v>
      </c>
      <c r="AS1091" s="3" t="s">
        <v>118</v>
      </c>
      <c r="AT1091" s="155" t="s">
        <v>129</v>
      </c>
      <c r="AU1091" s="3" t="s">
        <v>129</v>
      </c>
      <c r="AV1091" s="155" t="s">
        <v>129</v>
      </c>
      <c r="BA1091" s="3" t="s">
        <v>487</v>
      </c>
      <c r="BB1091" s="1" t="s">
        <v>107</v>
      </c>
      <c r="BI1091" s="3" t="n">
        <v>431</v>
      </c>
      <c r="BL1091" s="3" t="n">
        <v>656</v>
      </c>
    </row>
    <row r="1092" customFormat="false" ht="12.75" hidden="false" customHeight="false" outlineLevel="0" collapsed="false">
      <c r="A1092" s="1" t="n">
        <v>112</v>
      </c>
      <c r="B1092" s="23" t="s">
        <v>590</v>
      </c>
      <c r="C1092" s="3" t="s">
        <v>497</v>
      </c>
      <c r="D1092" s="162" t="n">
        <v>35922</v>
      </c>
      <c r="E1092" s="1" t="s">
        <v>102</v>
      </c>
      <c r="F1092" s="1" t="n">
        <v>3</v>
      </c>
      <c r="G1092" s="1" t="n">
        <v>0</v>
      </c>
      <c r="H1092" s="4" t="n">
        <v>251.4</v>
      </c>
      <c r="J1092" s="5" t="n">
        <v>23.6</v>
      </c>
      <c r="N1092" s="6" t="n">
        <v>62146</v>
      </c>
      <c r="P1092" s="5" t="n">
        <v>19.7</v>
      </c>
      <c r="Q1092" s="3" t="s">
        <v>382</v>
      </c>
      <c r="R1092" s="3" t="s">
        <v>169</v>
      </c>
      <c r="S1092" s="3" t="s">
        <v>164</v>
      </c>
      <c r="W1092" s="3" t="n">
        <v>13.1171834907245</v>
      </c>
      <c r="Y1092" s="3" t="n">
        <v>3.81520850553095</v>
      </c>
      <c r="Z1092" s="3" t="n">
        <v>0.194382237600381</v>
      </c>
      <c r="AA1092" s="3" t="n">
        <f aca="false">Z1092</f>
        <v>0.194382237600381</v>
      </c>
      <c r="AB1092" s="3" t="s">
        <v>382</v>
      </c>
      <c r="AE1092" s="3" t="s">
        <v>106</v>
      </c>
      <c r="AF1092" s="3" t="s">
        <v>383</v>
      </c>
      <c r="AG1092" s="3" t="n">
        <v>3</v>
      </c>
      <c r="AH1092" s="3" t="n">
        <v>12</v>
      </c>
      <c r="AI1092" s="3" t="n">
        <v>48</v>
      </c>
      <c r="AJ1092" s="3" t="s">
        <v>384</v>
      </c>
      <c r="AK1092" s="3" t="s">
        <v>385</v>
      </c>
      <c r="AM1092" s="3" t="s">
        <v>397</v>
      </c>
      <c r="AO1092" s="3" t="s">
        <v>388</v>
      </c>
      <c r="AQ1092" s="3" t="n">
        <v>19</v>
      </c>
      <c r="AR1092" s="1" t="s">
        <v>107</v>
      </c>
      <c r="AS1092" s="3" t="s">
        <v>118</v>
      </c>
      <c r="AT1092" s="155" t="n">
        <v>100</v>
      </c>
      <c r="AW1092" s="156" t="n">
        <v>1400</v>
      </c>
      <c r="AX1092" s="156" t="n">
        <v>255</v>
      </c>
      <c r="AY1092" s="157" t="n">
        <v>45</v>
      </c>
      <c r="AZ1092" s="157" t="n">
        <v>4</v>
      </c>
      <c r="BA1092" s="3" t="s">
        <v>487</v>
      </c>
      <c r="BB1092" s="1" t="s">
        <v>115</v>
      </c>
    </row>
    <row r="1093" customFormat="false" ht="12.75" hidden="false" customHeight="false" outlineLevel="0" collapsed="false">
      <c r="A1093" s="1" t="n">
        <v>3</v>
      </c>
      <c r="B1093" s="2" t="s">
        <v>119</v>
      </c>
      <c r="C1093" s="3" t="s">
        <v>538</v>
      </c>
      <c r="D1093" s="195" t="n">
        <v>35306</v>
      </c>
      <c r="E1093" s="1" t="s">
        <v>102</v>
      </c>
      <c r="F1093" s="1" t="n">
        <v>3</v>
      </c>
      <c r="G1093" s="1" t="n">
        <v>0</v>
      </c>
      <c r="R1093" s="3" t="s">
        <v>130</v>
      </c>
      <c r="S1093" s="3" t="s">
        <v>131</v>
      </c>
      <c r="Z1093" s="3" t="n">
        <v>0.0169</v>
      </c>
      <c r="AA1093" s="3" t="n">
        <f aca="false">Z1093</f>
        <v>0.0169</v>
      </c>
      <c r="AB1093" s="3" t="s">
        <v>382</v>
      </c>
      <c r="AE1093" s="3" t="s">
        <v>106</v>
      </c>
      <c r="AJ1093" s="3" t="s">
        <v>384</v>
      </c>
      <c r="AM1093" s="3" t="s">
        <v>402</v>
      </c>
      <c r="AS1093" s="3" t="s">
        <v>118</v>
      </c>
      <c r="AT1093" s="155" t="n">
        <v>100</v>
      </c>
      <c r="AU1093" s="3" t="s">
        <v>113</v>
      </c>
      <c r="AV1093" s="155" t="s">
        <v>113</v>
      </c>
      <c r="BA1093" s="3" t="s">
        <v>487</v>
      </c>
      <c r="BB1093" s="1" t="s">
        <v>115</v>
      </c>
      <c r="BI1093" s="3" t="n">
        <v>583</v>
      </c>
      <c r="BL1093" s="3" t="n">
        <v>658</v>
      </c>
    </row>
    <row r="1094" customFormat="false" ht="12.75" hidden="false" customHeight="false" outlineLevel="0" collapsed="false">
      <c r="A1094" s="1" t="n">
        <v>3</v>
      </c>
      <c r="B1094" s="2" t="s">
        <v>227</v>
      </c>
      <c r="C1094" s="3" t="s">
        <v>543</v>
      </c>
      <c r="D1094" s="195" t="n">
        <v>35145</v>
      </c>
      <c r="E1094" s="1" t="s">
        <v>102</v>
      </c>
      <c r="F1094" s="1" t="n">
        <v>3</v>
      </c>
      <c r="G1094" s="1" t="n">
        <v>0</v>
      </c>
      <c r="R1094" s="3" t="s">
        <v>130</v>
      </c>
      <c r="S1094" s="3" t="s">
        <v>131</v>
      </c>
      <c r="Z1094" s="3" t="n">
        <v>0.117</v>
      </c>
      <c r="AB1094" s="3" t="s">
        <v>382</v>
      </c>
      <c r="AE1094" s="3" t="s">
        <v>106</v>
      </c>
      <c r="AJ1094" s="3" t="s">
        <v>384</v>
      </c>
      <c r="AM1094" s="3" t="s">
        <v>402</v>
      </c>
      <c r="AS1094" s="3" t="s">
        <v>118</v>
      </c>
      <c r="AT1094" s="155" t="s">
        <v>129</v>
      </c>
      <c r="AU1094" s="3" t="s">
        <v>129</v>
      </c>
      <c r="AV1094" s="155" t="s">
        <v>129</v>
      </c>
      <c r="BA1094" s="3" t="s">
        <v>487</v>
      </c>
      <c r="BB1094" s="1" t="s">
        <v>107</v>
      </c>
      <c r="BI1094" s="3" t="n">
        <v>490</v>
      </c>
      <c r="BL1094" s="3" t="n">
        <v>657</v>
      </c>
    </row>
    <row r="1095" customFormat="false" ht="12.75" hidden="false" customHeight="false" outlineLevel="0" collapsed="false">
      <c r="A1095" s="1" t="n">
        <v>3</v>
      </c>
      <c r="B1095" s="2" t="s">
        <v>533</v>
      </c>
      <c r="C1095" s="3" t="s">
        <v>543</v>
      </c>
      <c r="D1095" s="95" t="n">
        <v>34530</v>
      </c>
      <c r="E1095" s="1" t="s">
        <v>102</v>
      </c>
      <c r="F1095" s="1" t="n">
        <v>3</v>
      </c>
      <c r="G1095" s="1" t="n">
        <v>0</v>
      </c>
      <c r="R1095" s="3" t="s">
        <v>130</v>
      </c>
      <c r="S1095" s="3" t="s">
        <v>131</v>
      </c>
      <c r="Z1095" s="3" t="n">
        <v>0.053</v>
      </c>
      <c r="AA1095" s="3" t="n">
        <f aca="false">AVERAGE(Z1094:Z1095)</f>
        <v>0.085</v>
      </c>
      <c r="AB1095" s="3" t="s">
        <v>382</v>
      </c>
      <c r="AE1095" s="3" t="s">
        <v>106</v>
      </c>
      <c r="AJ1095" s="3" t="s">
        <v>384</v>
      </c>
      <c r="AM1095" s="3" t="s">
        <v>402</v>
      </c>
      <c r="AS1095" s="3" t="s">
        <v>118</v>
      </c>
      <c r="AT1095" s="155" t="s">
        <v>129</v>
      </c>
      <c r="AU1095" s="3" t="s">
        <v>129</v>
      </c>
      <c r="AV1095" s="155" t="s">
        <v>129</v>
      </c>
      <c r="BA1095" s="3" t="s">
        <v>587</v>
      </c>
      <c r="BB1095" s="1" t="s">
        <v>107</v>
      </c>
      <c r="BI1095" s="3" t="n">
        <v>472</v>
      </c>
      <c r="BL1095" s="3" t="n">
        <v>652</v>
      </c>
    </row>
    <row r="1096" customFormat="false" ht="12.75" hidden="false" customHeight="false" outlineLevel="0" collapsed="false">
      <c r="D1096" s="95"/>
      <c r="Z1096" s="3" t="s">
        <v>121</v>
      </c>
      <c r="AA1096" s="3" t="n">
        <f aca="false">AVERAGE(AA1090:AA1095)</f>
        <v>0.0922830594000953</v>
      </c>
      <c r="BL1096" s="3" t="n">
        <v>653</v>
      </c>
    </row>
    <row r="1097" customFormat="false" ht="12.75" hidden="false" customHeight="false" outlineLevel="0" collapsed="false">
      <c r="D1097" s="95"/>
      <c r="Z1097" s="3" t="s">
        <v>122</v>
      </c>
      <c r="AA1097" s="3" t="n">
        <f aca="false">MIN(Z1090:Z1095)</f>
        <v>0.0169</v>
      </c>
      <c r="BL1097" s="3" t="n">
        <v>654</v>
      </c>
    </row>
    <row r="1098" s="24" customFormat="true" ht="12.75" hidden="false" customHeight="false" outlineLevel="0" collapsed="false">
      <c r="A1098" s="22"/>
      <c r="B1098" s="23"/>
      <c r="D1098" s="95"/>
      <c r="E1098" s="22"/>
      <c r="F1098" s="22"/>
      <c r="G1098" s="22"/>
      <c r="H1098" s="26"/>
      <c r="I1098" s="27"/>
      <c r="J1098" s="27"/>
      <c r="K1098" s="27"/>
      <c r="M1098" s="28"/>
      <c r="N1098" s="28"/>
      <c r="O1098" s="27"/>
      <c r="P1098" s="27"/>
      <c r="Z1098" s="24" t="s">
        <v>123</v>
      </c>
      <c r="AA1098" s="24" t="n">
        <f aca="false">MAX(Z1090:Z1095)</f>
        <v>0.194382237600381</v>
      </c>
      <c r="AR1098" s="22"/>
      <c r="AT1098" s="166"/>
      <c r="AV1098" s="166"/>
      <c r="AW1098" s="167"/>
      <c r="AX1098" s="167"/>
      <c r="AY1098" s="168"/>
      <c r="AZ1098" s="168"/>
      <c r="BB1098" s="22"/>
      <c r="BL1098" s="24" t="n">
        <v>655</v>
      </c>
    </row>
    <row r="1099" s="11" customFormat="true" ht="12.75" hidden="false" customHeight="false" outlineLevel="0" collapsed="false">
      <c r="A1099" s="9"/>
      <c r="B1099" s="10"/>
      <c r="D1099" s="104"/>
      <c r="E1099" s="9"/>
      <c r="F1099" s="9"/>
      <c r="G1099" s="9"/>
      <c r="H1099" s="12"/>
      <c r="I1099" s="13"/>
      <c r="J1099" s="13"/>
      <c r="K1099" s="13"/>
      <c r="M1099" s="14"/>
      <c r="N1099" s="14"/>
      <c r="O1099" s="13"/>
      <c r="P1099" s="13"/>
      <c r="Z1099" s="11" t="s">
        <v>189</v>
      </c>
      <c r="AA1099" s="11" t="n">
        <f aca="false">STDEV(Z1090:Z1095)</f>
        <v>0.062482490086125</v>
      </c>
      <c r="AR1099" s="9"/>
      <c r="AT1099" s="171"/>
      <c r="AV1099" s="171"/>
      <c r="AW1099" s="172"/>
      <c r="AX1099" s="172"/>
      <c r="AY1099" s="173"/>
      <c r="AZ1099" s="173"/>
      <c r="BB1099" s="9"/>
    </row>
    <row r="1100" customFormat="false" ht="12.75" hidden="false" customHeight="false" outlineLevel="0" collapsed="false">
      <c r="A1100" s="1" t="n">
        <v>112</v>
      </c>
      <c r="B1100" s="23" t="s">
        <v>590</v>
      </c>
      <c r="C1100" s="3" t="s">
        <v>497</v>
      </c>
      <c r="D1100" s="162" t="n">
        <v>35922</v>
      </c>
      <c r="E1100" s="1" t="s">
        <v>102</v>
      </c>
      <c r="F1100" s="1" t="n">
        <v>3</v>
      </c>
      <c r="G1100" s="1" t="n">
        <v>0</v>
      </c>
      <c r="H1100" s="4" t="n">
        <v>251.4</v>
      </c>
      <c r="J1100" s="5" t="n">
        <v>23.6</v>
      </c>
      <c r="N1100" s="6" t="n">
        <v>62146</v>
      </c>
      <c r="P1100" s="5" t="n">
        <v>19.7</v>
      </c>
      <c r="Q1100" s="3" t="s">
        <v>382</v>
      </c>
      <c r="R1100" s="3" t="s">
        <v>175</v>
      </c>
      <c r="S1100" s="3" t="s">
        <v>164</v>
      </c>
      <c r="W1100" s="3" t="n">
        <v>4.57032536150011</v>
      </c>
      <c r="Y1100" s="3" t="n">
        <v>1.41588828610191</v>
      </c>
      <c r="Z1100" s="3" t="n">
        <v>0.0721740501901542</v>
      </c>
      <c r="AA1100" s="3" t="n">
        <f aca="false">Z1100</f>
        <v>0.0721740501901542</v>
      </c>
      <c r="AB1100" s="3" t="s">
        <v>382</v>
      </c>
      <c r="AE1100" s="3" t="s">
        <v>106</v>
      </c>
      <c r="AF1100" s="3" t="s">
        <v>383</v>
      </c>
      <c r="AG1100" s="3" t="n">
        <v>3</v>
      </c>
      <c r="AH1100" s="3" t="n">
        <v>12</v>
      </c>
      <c r="AI1100" s="3" t="n">
        <v>48</v>
      </c>
      <c r="AJ1100" s="3" t="s">
        <v>384</v>
      </c>
      <c r="AK1100" s="3" t="s">
        <v>385</v>
      </c>
      <c r="AM1100" s="3" t="s">
        <v>397</v>
      </c>
      <c r="AO1100" s="3" t="s">
        <v>388</v>
      </c>
      <c r="AQ1100" s="3" t="n">
        <v>19</v>
      </c>
      <c r="AR1100" s="1" t="s">
        <v>107</v>
      </c>
      <c r="AS1100" s="3" t="s">
        <v>118</v>
      </c>
      <c r="AT1100" s="155" t="n">
        <v>100</v>
      </c>
      <c r="AW1100" s="156" t="n">
        <v>1400</v>
      </c>
      <c r="AX1100" s="156" t="n">
        <v>255</v>
      </c>
      <c r="AY1100" s="157" t="n">
        <v>45</v>
      </c>
      <c r="AZ1100" s="157" t="n">
        <v>4</v>
      </c>
      <c r="BA1100" s="3" t="s">
        <v>487</v>
      </c>
      <c r="BB1100" s="1" t="s">
        <v>115</v>
      </c>
    </row>
    <row r="1101" customFormat="false" ht="12.75" hidden="false" customHeight="false" outlineLevel="0" collapsed="false">
      <c r="A1101" s="1" t="n">
        <v>112</v>
      </c>
      <c r="B1101" s="23" t="s">
        <v>590</v>
      </c>
      <c r="C1101" s="3" t="s">
        <v>497</v>
      </c>
      <c r="D1101" s="162" t="n">
        <v>35922</v>
      </c>
      <c r="E1101" s="1" t="s">
        <v>102</v>
      </c>
      <c r="F1101" s="1" t="n">
        <v>3</v>
      </c>
      <c r="G1101" s="1" t="n">
        <v>3</v>
      </c>
      <c r="H1101" s="4" t="n">
        <v>251.4</v>
      </c>
      <c r="J1101" s="5" t="n">
        <v>23.6</v>
      </c>
      <c r="N1101" s="6" t="n">
        <v>62146</v>
      </c>
      <c r="P1101" s="5" t="n">
        <v>19.7</v>
      </c>
      <c r="Q1101" s="3" t="s">
        <v>382</v>
      </c>
      <c r="R1101" s="3" t="s">
        <v>176</v>
      </c>
      <c r="S1101" s="3" t="s">
        <v>164</v>
      </c>
      <c r="W1101" s="3" t="n">
        <v>0.139245066891399</v>
      </c>
      <c r="Y1101" s="3" t="n">
        <v>0.0971949951170711</v>
      </c>
      <c r="Z1101" s="3" t="n">
        <v>0.00496225498650695</v>
      </c>
      <c r="AB1101" s="3" t="s">
        <v>382</v>
      </c>
      <c r="AC1101" s="3" t="s">
        <v>65</v>
      </c>
      <c r="AE1101" s="3" t="s">
        <v>106</v>
      </c>
      <c r="AF1101" s="3" t="s">
        <v>383</v>
      </c>
      <c r="AG1101" s="3" t="n">
        <v>3</v>
      </c>
      <c r="AH1101" s="3" t="n">
        <v>12</v>
      </c>
      <c r="AI1101" s="3" t="n">
        <v>48</v>
      </c>
      <c r="AJ1101" s="3" t="s">
        <v>384</v>
      </c>
      <c r="AK1101" s="3" t="s">
        <v>385</v>
      </c>
      <c r="AM1101" s="3" t="s">
        <v>397</v>
      </c>
      <c r="AO1101" s="3" t="s">
        <v>388</v>
      </c>
      <c r="AQ1101" s="3" t="n">
        <v>19</v>
      </c>
      <c r="AR1101" s="1" t="s">
        <v>107</v>
      </c>
      <c r="AS1101" s="3" t="s">
        <v>118</v>
      </c>
      <c r="AT1101" s="155" t="n">
        <v>100</v>
      </c>
      <c r="AW1101" s="156" t="n">
        <v>1400</v>
      </c>
      <c r="AX1101" s="156" t="n">
        <v>255</v>
      </c>
      <c r="AY1101" s="157" t="n">
        <v>45</v>
      </c>
      <c r="AZ1101" s="157" t="n">
        <v>4</v>
      </c>
      <c r="BA1101" s="3" t="s">
        <v>487</v>
      </c>
      <c r="BB1101" s="1" t="s">
        <v>115</v>
      </c>
      <c r="BC1101" s="3" t="s">
        <v>65</v>
      </c>
    </row>
    <row r="1102" s="11" customFormat="true" ht="12.75" hidden="false" customHeight="false" outlineLevel="0" collapsed="false">
      <c r="A1102" s="9" t="n">
        <v>112</v>
      </c>
      <c r="B1102" s="10" t="s">
        <v>590</v>
      </c>
      <c r="C1102" s="11" t="s">
        <v>497</v>
      </c>
      <c r="D1102" s="169" t="n">
        <v>35922</v>
      </c>
      <c r="E1102" s="9" t="s">
        <v>102</v>
      </c>
      <c r="F1102" s="9" t="n">
        <v>3</v>
      </c>
      <c r="G1102" s="9" t="n">
        <v>3</v>
      </c>
      <c r="H1102" s="12" t="n">
        <v>251.4</v>
      </c>
      <c r="I1102" s="13"/>
      <c r="J1102" s="13" t="n">
        <v>23.6</v>
      </c>
      <c r="K1102" s="13"/>
      <c r="M1102" s="14"/>
      <c r="N1102" s="14" t="n">
        <v>62146</v>
      </c>
      <c r="O1102" s="13"/>
      <c r="P1102" s="13" t="n">
        <v>19.7</v>
      </c>
      <c r="Q1102" s="11" t="s">
        <v>382</v>
      </c>
      <c r="R1102" s="11" t="s">
        <v>177</v>
      </c>
      <c r="S1102" s="11" t="s">
        <v>164</v>
      </c>
      <c r="W1102" s="11" t="n">
        <v>0.0966524152836816</v>
      </c>
      <c r="Y1102" s="11" t="n">
        <v>0.0937222469475619</v>
      </c>
      <c r="Z1102" s="11" t="n">
        <v>0.00478494510661055</v>
      </c>
      <c r="AB1102" s="11" t="s">
        <v>382</v>
      </c>
      <c r="AC1102" s="11" t="s">
        <v>65</v>
      </c>
      <c r="AE1102" s="11" t="s">
        <v>106</v>
      </c>
      <c r="AF1102" s="11" t="s">
        <v>383</v>
      </c>
      <c r="AG1102" s="11" t="n">
        <v>3</v>
      </c>
      <c r="AH1102" s="11" t="n">
        <v>12</v>
      </c>
      <c r="AI1102" s="11" t="n">
        <v>48</v>
      </c>
      <c r="AJ1102" s="11" t="s">
        <v>384</v>
      </c>
      <c r="AK1102" s="11" t="s">
        <v>385</v>
      </c>
      <c r="AM1102" s="11" t="s">
        <v>397</v>
      </c>
      <c r="AO1102" s="11" t="s">
        <v>388</v>
      </c>
      <c r="AQ1102" s="11" t="n">
        <v>19</v>
      </c>
      <c r="AR1102" s="9" t="s">
        <v>107</v>
      </c>
      <c r="AS1102" s="11" t="s">
        <v>118</v>
      </c>
      <c r="AT1102" s="171" t="n">
        <v>100</v>
      </c>
      <c r="AV1102" s="171"/>
      <c r="AW1102" s="172" t="n">
        <v>1400</v>
      </c>
      <c r="AX1102" s="172" t="n">
        <v>255</v>
      </c>
      <c r="AY1102" s="173" t="n">
        <v>45</v>
      </c>
      <c r="AZ1102" s="173" t="n">
        <v>4</v>
      </c>
      <c r="BA1102" s="11" t="s">
        <v>487</v>
      </c>
      <c r="BB1102" s="9" t="s">
        <v>115</v>
      </c>
      <c r="BC1102" s="11" t="s">
        <v>65</v>
      </c>
    </row>
    <row r="1103" customFormat="false" ht="12.75" hidden="false" customHeight="false" outlineLevel="0" collapsed="false">
      <c r="A1103" s="1" t="n">
        <v>3</v>
      </c>
      <c r="B1103" s="2" t="s">
        <v>533</v>
      </c>
      <c r="C1103" s="3" t="s">
        <v>585</v>
      </c>
      <c r="D1103" s="95" t="n">
        <v>34530</v>
      </c>
      <c r="E1103" s="1" t="s">
        <v>102</v>
      </c>
      <c r="F1103" s="1" t="n">
        <v>3</v>
      </c>
      <c r="G1103" s="1" t="n">
        <v>3</v>
      </c>
      <c r="R1103" s="3" t="s">
        <v>180</v>
      </c>
      <c r="S1103" s="3" t="s">
        <v>181</v>
      </c>
      <c r="Z1103" s="3" t="n">
        <v>0.00292</v>
      </c>
      <c r="AB1103" s="3" t="s">
        <v>382</v>
      </c>
      <c r="AC1103" s="3" t="s">
        <v>209</v>
      </c>
      <c r="AE1103" s="3" t="s">
        <v>106</v>
      </c>
      <c r="AJ1103" s="3" t="s">
        <v>384</v>
      </c>
      <c r="AM1103" s="3" t="s">
        <v>402</v>
      </c>
      <c r="AS1103" s="3" t="s">
        <v>118</v>
      </c>
      <c r="AT1103" s="155" t="s">
        <v>129</v>
      </c>
      <c r="AU1103" s="3" t="s">
        <v>129</v>
      </c>
      <c r="AV1103" s="155" t="s">
        <v>129</v>
      </c>
      <c r="BA1103" s="3" t="s">
        <v>586</v>
      </c>
      <c r="BB1103" s="1" t="s">
        <v>107</v>
      </c>
      <c r="BC1103" s="3" t="s">
        <v>209</v>
      </c>
      <c r="BI1103" s="3" t="n">
        <v>451</v>
      </c>
      <c r="BL1103" s="3" t="n">
        <v>702</v>
      </c>
    </row>
    <row r="1104" customFormat="false" ht="12.75" hidden="false" customHeight="false" outlineLevel="0" collapsed="false">
      <c r="A1104" s="1" t="n">
        <v>3</v>
      </c>
      <c r="B1104" s="2" t="s">
        <v>139</v>
      </c>
      <c r="C1104" s="3" t="s">
        <v>585</v>
      </c>
      <c r="D1104" s="195" t="n">
        <v>35117</v>
      </c>
      <c r="E1104" s="1" t="s">
        <v>102</v>
      </c>
      <c r="F1104" s="1" t="n">
        <v>3</v>
      </c>
      <c r="G1104" s="1" t="n">
        <v>3</v>
      </c>
      <c r="R1104" s="3" t="s">
        <v>180</v>
      </c>
      <c r="S1104" s="3" t="s">
        <v>181</v>
      </c>
      <c r="Z1104" s="3" t="n">
        <v>0.0036</v>
      </c>
      <c r="AA1104" s="3" t="n">
        <f aca="false">AVERAGE(Z1103:Z1104)</f>
        <v>0.00326</v>
      </c>
      <c r="AB1104" s="3" t="s">
        <v>382</v>
      </c>
      <c r="AC1104" s="3" t="s">
        <v>209</v>
      </c>
      <c r="AE1104" s="3" t="s">
        <v>106</v>
      </c>
      <c r="AJ1104" s="3" t="s">
        <v>384</v>
      </c>
      <c r="AM1104" s="3" t="s">
        <v>402</v>
      </c>
      <c r="AS1104" s="3" t="s">
        <v>118</v>
      </c>
      <c r="AT1104" s="155" t="s">
        <v>129</v>
      </c>
      <c r="AU1104" s="3" t="s">
        <v>129</v>
      </c>
      <c r="AV1104" s="155" t="s">
        <v>129</v>
      </c>
      <c r="BA1104" s="3" t="s">
        <v>487</v>
      </c>
      <c r="BB1104" s="1" t="s">
        <v>107</v>
      </c>
      <c r="BC1104" s="3" t="s">
        <v>209</v>
      </c>
      <c r="BI1104" s="3" t="n">
        <v>429</v>
      </c>
      <c r="BL1104" s="3" t="n">
        <v>708</v>
      </c>
    </row>
    <row r="1105" customFormat="false" ht="12.75" hidden="false" customHeight="false" outlineLevel="0" collapsed="false">
      <c r="A1105" s="1" t="n">
        <v>112</v>
      </c>
      <c r="B1105" s="23" t="s">
        <v>590</v>
      </c>
      <c r="C1105" s="3" t="s">
        <v>497</v>
      </c>
      <c r="D1105" s="162" t="n">
        <v>35922</v>
      </c>
      <c r="E1105" s="1" t="s">
        <v>102</v>
      </c>
      <c r="F1105" s="1" t="n">
        <v>3</v>
      </c>
      <c r="G1105" s="1" t="n">
        <v>0</v>
      </c>
      <c r="H1105" s="4" t="n">
        <v>251.4</v>
      </c>
      <c r="J1105" s="5" t="n">
        <v>23.6</v>
      </c>
      <c r="N1105" s="6" t="n">
        <v>62146</v>
      </c>
      <c r="P1105" s="5" t="n">
        <v>19.7</v>
      </c>
      <c r="Q1105" s="3" t="s">
        <v>382</v>
      </c>
      <c r="R1105" s="3" t="s">
        <v>178</v>
      </c>
      <c r="S1105" s="3" t="s">
        <v>164</v>
      </c>
      <c r="W1105" s="3" t="n">
        <v>0.401878356485911</v>
      </c>
      <c r="Y1105" s="3" t="n">
        <v>0.366035885830805</v>
      </c>
      <c r="Z1105" s="3" t="n">
        <v>0.0186582782673848</v>
      </c>
      <c r="AA1105" s="3" t="n">
        <f aca="false">Z1105</f>
        <v>0.0186582782673848</v>
      </c>
      <c r="AB1105" s="3" t="s">
        <v>382</v>
      </c>
      <c r="AE1105" s="3" t="s">
        <v>106</v>
      </c>
      <c r="AF1105" s="3" t="s">
        <v>383</v>
      </c>
      <c r="AG1105" s="3" t="n">
        <v>3</v>
      </c>
      <c r="AH1105" s="3" t="n">
        <v>12</v>
      </c>
      <c r="AI1105" s="3" t="n">
        <v>48</v>
      </c>
      <c r="AJ1105" s="3" t="s">
        <v>384</v>
      </c>
      <c r="AK1105" s="3" t="s">
        <v>385</v>
      </c>
      <c r="AM1105" s="3" t="s">
        <v>397</v>
      </c>
      <c r="AO1105" s="3" t="s">
        <v>388</v>
      </c>
      <c r="AQ1105" s="3" t="n">
        <v>19</v>
      </c>
      <c r="AR1105" s="1" t="s">
        <v>107</v>
      </c>
      <c r="AS1105" s="3" t="s">
        <v>118</v>
      </c>
      <c r="AT1105" s="155" t="n">
        <v>100</v>
      </c>
      <c r="AW1105" s="156" t="n">
        <v>1400</v>
      </c>
      <c r="AX1105" s="156" t="n">
        <v>255</v>
      </c>
      <c r="AY1105" s="157" t="n">
        <v>45</v>
      </c>
      <c r="AZ1105" s="157" t="n">
        <v>4</v>
      </c>
      <c r="BA1105" s="3" t="s">
        <v>487</v>
      </c>
      <c r="BB1105" s="1" t="s">
        <v>115</v>
      </c>
    </row>
    <row r="1106" customFormat="false" ht="12.75" hidden="false" customHeight="false" outlineLevel="0" collapsed="false">
      <c r="A1106" s="1" t="n">
        <v>3</v>
      </c>
      <c r="B1106" s="2" t="s">
        <v>227</v>
      </c>
      <c r="C1106" s="3" t="s">
        <v>543</v>
      </c>
      <c r="D1106" s="195" t="n">
        <v>35145</v>
      </c>
      <c r="E1106" s="1" t="s">
        <v>102</v>
      </c>
      <c r="F1106" s="1" t="n">
        <v>3</v>
      </c>
      <c r="G1106" s="1" t="n">
        <v>3</v>
      </c>
      <c r="R1106" s="3" t="s">
        <v>180</v>
      </c>
      <c r="S1106" s="3" t="s">
        <v>181</v>
      </c>
      <c r="Z1106" s="3" t="n">
        <v>0.00363</v>
      </c>
      <c r="AB1106" s="3" t="s">
        <v>382</v>
      </c>
      <c r="AC1106" s="3" t="s">
        <v>209</v>
      </c>
      <c r="AE1106" s="3" t="s">
        <v>106</v>
      </c>
      <c r="AJ1106" s="3" t="s">
        <v>384</v>
      </c>
      <c r="AM1106" s="3" t="s">
        <v>402</v>
      </c>
      <c r="AS1106" s="3" t="s">
        <v>118</v>
      </c>
      <c r="AT1106" s="155" t="s">
        <v>129</v>
      </c>
      <c r="AU1106" s="3" t="s">
        <v>129</v>
      </c>
      <c r="AV1106" s="155" t="s">
        <v>129</v>
      </c>
      <c r="BA1106" s="3" t="s">
        <v>487</v>
      </c>
      <c r="BB1106" s="1" t="s">
        <v>107</v>
      </c>
      <c r="BC1106" s="3" t="s">
        <v>209</v>
      </c>
      <c r="BI1106" s="3" t="n">
        <v>484</v>
      </c>
      <c r="BL1106" s="3" t="n">
        <v>707</v>
      </c>
    </row>
    <row r="1107" customFormat="false" ht="12.75" hidden="false" customHeight="false" outlineLevel="0" collapsed="false">
      <c r="A1107" s="1" t="n">
        <v>3</v>
      </c>
      <c r="B1107" s="2" t="s">
        <v>533</v>
      </c>
      <c r="C1107" s="3" t="s">
        <v>543</v>
      </c>
      <c r="D1107" s="95" t="n">
        <v>34530</v>
      </c>
      <c r="E1107" s="1" t="s">
        <v>102</v>
      </c>
      <c r="F1107" s="1" t="n">
        <v>3</v>
      </c>
      <c r="G1107" s="1" t="n">
        <v>3</v>
      </c>
      <c r="R1107" s="3" t="s">
        <v>180</v>
      </c>
      <c r="S1107" s="3" t="s">
        <v>181</v>
      </c>
      <c r="Z1107" s="3" t="n">
        <v>0.00374</v>
      </c>
      <c r="AA1107" s="3" t="n">
        <f aca="false">AVERAGE(Z1106:Z1107)</f>
        <v>0.003685</v>
      </c>
      <c r="AB1107" s="3" t="s">
        <v>382</v>
      </c>
      <c r="AC1107" s="3" t="s">
        <v>209</v>
      </c>
      <c r="AE1107" s="3" t="s">
        <v>106</v>
      </c>
      <c r="AJ1107" s="3" t="s">
        <v>384</v>
      </c>
      <c r="AM1107" s="3" t="s">
        <v>402</v>
      </c>
      <c r="AS1107" s="3" t="s">
        <v>118</v>
      </c>
      <c r="AT1107" s="155" t="s">
        <v>129</v>
      </c>
      <c r="AU1107" s="3" t="s">
        <v>129</v>
      </c>
      <c r="AV1107" s="155" t="s">
        <v>129</v>
      </c>
      <c r="BA1107" s="3" t="s">
        <v>587</v>
      </c>
      <c r="BB1107" s="1" t="s">
        <v>107</v>
      </c>
      <c r="BC1107" s="3" t="s">
        <v>209</v>
      </c>
      <c r="BI1107" s="3" t="n">
        <v>469</v>
      </c>
      <c r="BL1107" s="3" t="n">
        <v>703</v>
      </c>
    </row>
    <row r="1108" s="24" customFormat="true" ht="12.75" hidden="false" customHeight="false" outlineLevel="0" collapsed="false">
      <c r="A1108" s="22"/>
      <c r="B1108" s="23"/>
      <c r="D1108" s="95"/>
      <c r="E1108" s="22"/>
      <c r="F1108" s="22"/>
      <c r="G1108" s="22"/>
      <c r="H1108" s="26"/>
      <c r="I1108" s="27"/>
      <c r="J1108" s="27"/>
      <c r="K1108" s="27"/>
      <c r="M1108" s="28"/>
      <c r="N1108" s="28"/>
      <c r="O1108" s="27"/>
      <c r="P1108" s="27"/>
      <c r="Z1108" s="24" t="s">
        <v>121</v>
      </c>
      <c r="AA1108" s="24" t="n">
        <f aca="false">AVERAGE(AA1103:AA1107)</f>
        <v>0.00853442608912825</v>
      </c>
      <c r="AR1108" s="22"/>
      <c r="AT1108" s="166"/>
      <c r="AV1108" s="166"/>
      <c r="AW1108" s="167"/>
      <c r="AX1108" s="167"/>
      <c r="AY1108" s="168"/>
      <c r="AZ1108" s="168"/>
      <c r="BB1108" s="22"/>
      <c r="BL1108" s="3" t="n">
        <v>704</v>
      </c>
    </row>
    <row r="1109" customFormat="false" ht="12.75" hidden="false" customHeight="false" outlineLevel="0" collapsed="false">
      <c r="D1109" s="95"/>
      <c r="Z1109" s="3" t="s">
        <v>122</v>
      </c>
      <c r="AA1109" s="3" t="n">
        <f aca="false">MIN(Z1103:Z1107)</f>
        <v>0.00292</v>
      </c>
      <c r="BL1109" s="3" t="n">
        <v>705</v>
      </c>
    </row>
    <row r="1110" s="24" customFormat="true" ht="12.75" hidden="false" customHeight="false" outlineLevel="0" collapsed="false">
      <c r="A1110" s="22"/>
      <c r="B1110" s="23"/>
      <c r="D1110" s="95"/>
      <c r="E1110" s="22"/>
      <c r="F1110" s="22"/>
      <c r="G1110" s="22"/>
      <c r="H1110" s="26"/>
      <c r="I1110" s="27"/>
      <c r="J1110" s="27"/>
      <c r="K1110" s="27"/>
      <c r="M1110" s="28"/>
      <c r="N1110" s="28"/>
      <c r="O1110" s="27"/>
      <c r="P1110" s="27"/>
      <c r="Z1110" s="24" t="s">
        <v>123</v>
      </c>
      <c r="AA1110" s="24" t="n">
        <f aca="false">MAX(Z1103:Z1107)</f>
        <v>0.0186582782673848</v>
      </c>
      <c r="AR1110" s="22"/>
      <c r="AT1110" s="166"/>
      <c r="AV1110" s="166"/>
      <c r="AW1110" s="167"/>
      <c r="AX1110" s="167"/>
      <c r="AY1110" s="168"/>
      <c r="AZ1110" s="168"/>
      <c r="BB1110" s="22"/>
      <c r="BL1110" s="24" t="n">
        <v>706</v>
      </c>
    </row>
    <row r="1111" s="11" customFormat="true" ht="12.75" hidden="false" customHeight="false" outlineLevel="0" collapsed="false">
      <c r="A1111" s="9"/>
      <c r="B1111" s="10"/>
      <c r="D1111" s="104"/>
      <c r="E1111" s="9"/>
      <c r="F1111" s="9"/>
      <c r="G1111" s="9"/>
      <c r="H1111" s="12"/>
      <c r="I1111" s="13"/>
      <c r="J1111" s="13"/>
      <c r="K1111" s="13"/>
      <c r="M1111" s="14"/>
      <c r="N1111" s="14"/>
      <c r="O1111" s="13"/>
      <c r="P1111" s="13"/>
      <c r="Z1111" s="11" t="s">
        <v>189</v>
      </c>
      <c r="AA1111" s="11" t="n">
        <f aca="false">STDEV(Z1103:Z1107)</f>
        <v>0.00679897353041141</v>
      </c>
      <c r="AR1111" s="9"/>
      <c r="AT1111" s="171"/>
      <c r="AV1111" s="171"/>
      <c r="AW1111" s="172"/>
      <c r="AX1111" s="172"/>
      <c r="AY1111" s="173"/>
      <c r="AZ1111" s="173"/>
      <c r="BB1111" s="9"/>
    </row>
    <row r="1112" s="11" customFormat="true" ht="12.75" hidden="false" customHeight="false" outlineLevel="0" collapsed="false">
      <c r="A1112" s="9" t="n">
        <v>112</v>
      </c>
      <c r="B1112" s="10" t="s">
        <v>590</v>
      </c>
      <c r="C1112" s="11" t="s">
        <v>497</v>
      </c>
      <c r="D1112" s="169" t="n">
        <v>35922</v>
      </c>
      <c r="E1112" s="9" t="s">
        <v>102</v>
      </c>
      <c r="F1112" s="9" t="n">
        <v>3</v>
      </c>
      <c r="G1112" s="9" t="n">
        <v>1</v>
      </c>
      <c r="H1112" s="12" t="n">
        <v>251.4</v>
      </c>
      <c r="I1112" s="13"/>
      <c r="J1112" s="13" t="n">
        <v>23.6</v>
      </c>
      <c r="K1112" s="13"/>
      <c r="M1112" s="14"/>
      <c r="N1112" s="14" t="n">
        <v>62146</v>
      </c>
      <c r="O1112" s="13"/>
      <c r="P1112" s="13" t="n">
        <v>19.7</v>
      </c>
      <c r="Q1112" s="11" t="s">
        <v>382</v>
      </c>
      <c r="R1112" s="11" t="s">
        <v>184</v>
      </c>
      <c r="S1112" s="11" t="s">
        <v>164</v>
      </c>
      <c r="W1112" s="11" t="n">
        <v>0.26401552513739</v>
      </c>
      <c r="Y1112" s="11" t="n">
        <v>0.148291466764141</v>
      </c>
      <c r="Z1112" s="11" t="n">
        <v>0.00753068069979654</v>
      </c>
      <c r="AA1112" s="11" t="n">
        <f aca="false">Z1112</f>
        <v>0.00753068069979654</v>
      </c>
      <c r="AB1112" s="11" t="s">
        <v>382</v>
      </c>
      <c r="AE1112" s="11" t="s">
        <v>106</v>
      </c>
      <c r="AF1112" s="11" t="s">
        <v>383</v>
      </c>
      <c r="AG1112" s="11" t="n">
        <v>3</v>
      </c>
      <c r="AH1112" s="11" t="n">
        <v>12</v>
      </c>
      <c r="AI1112" s="11" t="n">
        <v>48</v>
      </c>
      <c r="AJ1112" s="11" t="s">
        <v>384</v>
      </c>
      <c r="AK1112" s="11" t="s">
        <v>385</v>
      </c>
      <c r="AM1112" s="11" t="s">
        <v>397</v>
      </c>
      <c r="AO1112" s="11" t="s">
        <v>388</v>
      </c>
      <c r="AQ1112" s="11" t="n">
        <v>19</v>
      </c>
      <c r="AR1112" s="9" t="s">
        <v>107</v>
      </c>
      <c r="AS1112" s="11" t="s">
        <v>118</v>
      </c>
      <c r="AT1112" s="171" t="n">
        <v>100</v>
      </c>
      <c r="AV1112" s="171"/>
      <c r="AW1112" s="172" t="n">
        <v>1400</v>
      </c>
      <c r="AX1112" s="172" t="n">
        <v>255</v>
      </c>
      <c r="AY1112" s="173" t="n">
        <v>45</v>
      </c>
      <c r="AZ1112" s="173" t="n">
        <v>4</v>
      </c>
      <c r="BA1112" s="11" t="s">
        <v>487</v>
      </c>
      <c r="BB1112" s="9" t="s">
        <v>115</v>
      </c>
    </row>
    <row r="1113" customFormat="false" ht="12.75" hidden="false" customHeight="false" outlineLevel="0" collapsed="false">
      <c r="A1113" s="1" t="n">
        <v>3</v>
      </c>
      <c r="B1113" s="2" t="s">
        <v>119</v>
      </c>
      <c r="C1113" s="3" t="s">
        <v>538</v>
      </c>
      <c r="D1113" s="195" t="n">
        <v>35306</v>
      </c>
      <c r="E1113" s="1" t="s">
        <v>102</v>
      </c>
      <c r="F1113" s="1" t="n">
        <v>3</v>
      </c>
      <c r="G1113" s="1" t="n">
        <v>0</v>
      </c>
      <c r="R1113" s="3" t="s">
        <v>293</v>
      </c>
      <c r="S1113" s="3" t="s">
        <v>294</v>
      </c>
      <c r="Z1113" s="3" t="n">
        <v>0.0138</v>
      </c>
      <c r="AA1113" s="3" t="n">
        <f aca="false">Z1113</f>
        <v>0.0138</v>
      </c>
      <c r="AB1113" s="3" t="s">
        <v>382</v>
      </c>
      <c r="AE1113" s="3" t="s">
        <v>106</v>
      </c>
      <c r="AJ1113" s="3" t="s">
        <v>384</v>
      </c>
      <c r="AM1113" s="3" t="s">
        <v>402</v>
      </c>
      <c r="AS1113" s="3" t="s">
        <v>118</v>
      </c>
      <c r="AT1113" s="155" t="n">
        <v>100</v>
      </c>
      <c r="AU1113" s="3" t="s">
        <v>113</v>
      </c>
      <c r="AV1113" s="155" t="s">
        <v>113</v>
      </c>
      <c r="BA1113" s="3" t="s">
        <v>487</v>
      </c>
      <c r="BB1113" s="1" t="s">
        <v>115</v>
      </c>
      <c r="BI1113" s="3" t="n">
        <v>578</v>
      </c>
      <c r="BL1113" s="3" t="n">
        <v>712</v>
      </c>
    </row>
    <row r="1114" s="11" customFormat="true" ht="12.75" hidden="false" customHeight="false" outlineLevel="0" collapsed="false">
      <c r="A1114" s="9"/>
      <c r="B1114" s="10"/>
      <c r="D1114" s="104"/>
      <c r="E1114" s="9"/>
      <c r="F1114" s="9"/>
      <c r="G1114" s="9"/>
      <c r="H1114" s="12"/>
      <c r="I1114" s="13"/>
      <c r="J1114" s="13"/>
      <c r="K1114" s="13"/>
      <c r="M1114" s="14"/>
      <c r="N1114" s="14"/>
      <c r="O1114" s="13"/>
      <c r="P1114" s="13"/>
      <c r="Z1114" s="11" t="s">
        <v>121</v>
      </c>
      <c r="AA1114" s="11" t="n">
        <f aca="false">AA1113</f>
        <v>0.0138</v>
      </c>
      <c r="AR1114" s="9"/>
      <c r="AT1114" s="171"/>
      <c r="AV1114" s="171"/>
      <c r="AW1114" s="172"/>
      <c r="AX1114" s="172"/>
      <c r="AY1114" s="173"/>
      <c r="AZ1114" s="173"/>
      <c r="BB1114" s="9"/>
      <c r="BL1114" s="3" t="n">
        <v>713</v>
      </c>
    </row>
    <row r="1115" s="11" customFormat="true" ht="12.75" hidden="false" customHeight="false" outlineLevel="0" collapsed="false">
      <c r="A1115" s="9" t="n">
        <v>112</v>
      </c>
      <c r="B1115" s="10" t="s">
        <v>590</v>
      </c>
      <c r="C1115" s="11" t="s">
        <v>497</v>
      </c>
      <c r="D1115" s="169" t="n">
        <v>35922</v>
      </c>
      <c r="E1115" s="9" t="s">
        <v>102</v>
      </c>
      <c r="F1115" s="9" t="n">
        <v>3</v>
      </c>
      <c r="G1115" s="9" t="n">
        <v>3</v>
      </c>
      <c r="H1115" s="12" t="n">
        <v>251.4</v>
      </c>
      <c r="I1115" s="13"/>
      <c r="J1115" s="13" t="n">
        <v>23.6</v>
      </c>
      <c r="K1115" s="13"/>
      <c r="M1115" s="14"/>
      <c r="N1115" s="14" t="n">
        <v>62146</v>
      </c>
      <c r="O1115" s="13"/>
      <c r="P1115" s="13" t="n">
        <v>19.7</v>
      </c>
      <c r="Q1115" s="11" t="s">
        <v>382</v>
      </c>
      <c r="R1115" s="11" t="s">
        <v>185</v>
      </c>
      <c r="S1115" s="11" t="s">
        <v>164</v>
      </c>
      <c r="W1115" s="11" t="n">
        <v>0.0388194574637506</v>
      </c>
      <c r="Y1115" s="11" t="n">
        <v>0.0391488885661966</v>
      </c>
      <c r="Z1115" s="11" t="n">
        <v>0.00199870771560873</v>
      </c>
      <c r="AB1115" s="11" t="s">
        <v>382</v>
      </c>
      <c r="AC1115" s="11" t="s">
        <v>65</v>
      </c>
      <c r="AE1115" s="11" t="s">
        <v>106</v>
      </c>
      <c r="AF1115" s="11" t="s">
        <v>383</v>
      </c>
      <c r="AG1115" s="11" t="n">
        <v>3</v>
      </c>
      <c r="AH1115" s="11" t="n">
        <v>12</v>
      </c>
      <c r="AI1115" s="11" t="n">
        <v>48</v>
      </c>
      <c r="AJ1115" s="11" t="s">
        <v>384</v>
      </c>
      <c r="AK1115" s="11" t="s">
        <v>385</v>
      </c>
      <c r="AM1115" s="11" t="s">
        <v>397</v>
      </c>
      <c r="AO1115" s="11" t="s">
        <v>388</v>
      </c>
      <c r="AQ1115" s="11" t="n">
        <v>19</v>
      </c>
      <c r="AR1115" s="9" t="s">
        <v>107</v>
      </c>
      <c r="AS1115" s="11" t="s">
        <v>118</v>
      </c>
      <c r="AT1115" s="171" t="n">
        <v>100</v>
      </c>
      <c r="AV1115" s="171"/>
      <c r="AW1115" s="172" t="n">
        <v>1400</v>
      </c>
      <c r="AX1115" s="172" t="n">
        <v>255</v>
      </c>
      <c r="AY1115" s="173" t="n">
        <v>45</v>
      </c>
      <c r="AZ1115" s="173" t="n">
        <v>4</v>
      </c>
      <c r="BA1115" s="11" t="s">
        <v>487</v>
      </c>
      <c r="BB1115" s="9" t="s">
        <v>115</v>
      </c>
      <c r="BC1115" s="11" t="s">
        <v>65</v>
      </c>
    </row>
    <row r="1116" customFormat="false" ht="12.75" hidden="false" customHeight="false" outlineLevel="0" collapsed="false">
      <c r="A1116" s="1" t="n">
        <v>3</v>
      </c>
      <c r="B1116" s="2" t="s">
        <v>533</v>
      </c>
      <c r="C1116" s="3" t="s">
        <v>585</v>
      </c>
      <c r="D1116" s="95" t="n">
        <v>34530</v>
      </c>
      <c r="E1116" s="1" t="s">
        <v>102</v>
      </c>
      <c r="F1116" s="1" t="n">
        <v>3</v>
      </c>
      <c r="G1116" s="1" t="n">
        <v>0</v>
      </c>
      <c r="R1116" s="3" t="s">
        <v>135</v>
      </c>
      <c r="S1116" s="3" t="s">
        <v>136</v>
      </c>
      <c r="Z1116" s="3" t="n">
        <v>0.2993</v>
      </c>
      <c r="AB1116" s="3" t="s">
        <v>382</v>
      </c>
      <c r="AE1116" s="3" t="s">
        <v>106</v>
      </c>
      <c r="AJ1116" s="3" t="s">
        <v>384</v>
      </c>
      <c r="AM1116" s="3" t="s">
        <v>402</v>
      </c>
      <c r="AS1116" s="3" t="s">
        <v>118</v>
      </c>
      <c r="AT1116" s="155" t="s">
        <v>129</v>
      </c>
      <c r="AU1116" s="3" t="s">
        <v>129</v>
      </c>
      <c r="AV1116" s="155" t="s">
        <v>129</v>
      </c>
      <c r="BA1116" s="3" t="s">
        <v>586</v>
      </c>
      <c r="BB1116" s="1" t="s">
        <v>107</v>
      </c>
      <c r="BI1116" s="3" t="n">
        <v>448</v>
      </c>
      <c r="BL1116" s="3" t="n">
        <v>750</v>
      </c>
    </row>
    <row r="1117" customFormat="false" ht="12.75" hidden="false" customHeight="false" outlineLevel="0" collapsed="false">
      <c r="A1117" s="1" t="n">
        <v>3</v>
      </c>
      <c r="B1117" s="2" t="s">
        <v>139</v>
      </c>
      <c r="C1117" s="3" t="s">
        <v>585</v>
      </c>
      <c r="D1117" s="195" t="n">
        <v>35117</v>
      </c>
      <c r="E1117" s="1" t="s">
        <v>102</v>
      </c>
      <c r="F1117" s="1" t="n">
        <v>3</v>
      </c>
      <c r="G1117" s="1" t="n">
        <v>0</v>
      </c>
      <c r="R1117" s="3" t="s">
        <v>135</v>
      </c>
      <c r="S1117" s="3" t="s">
        <v>136</v>
      </c>
      <c r="Z1117" s="3" t="n">
        <v>0.08446</v>
      </c>
      <c r="AA1117" s="3" t="n">
        <f aca="false">AVERAGE(Z1116:Z1117)</f>
        <v>0.19188</v>
      </c>
      <c r="AB1117" s="3" t="s">
        <v>382</v>
      </c>
      <c r="AE1117" s="3" t="s">
        <v>106</v>
      </c>
      <c r="AJ1117" s="3" t="s">
        <v>384</v>
      </c>
      <c r="AM1117" s="3" t="s">
        <v>402</v>
      </c>
      <c r="AS1117" s="3" t="s">
        <v>118</v>
      </c>
      <c r="AT1117" s="155" t="s">
        <v>129</v>
      </c>
      <c r="AU1117" s="3" t="s">
        <v>129</v>
      </c>
      <c r="AV1117" s="155" t="s">
        <v>129</v>
      </c>
      <c r="BA1117" s="3" t="s">
        <v>487</v>
      </c>
      <c r="BB1117" s="1" t="s">
        <v>107</v>
      </c>
      <c r="BI1117" s="3" t="n">
        <v>424</v>
      </c>
      <c r="BL1117" s="3" t="n">
        <v>755</v>
      </c>
    </row>
    <row r="1118" customFormat="false" ht="12.75" hidden="false" customHeight="false" outlineLevel="0" collapsed="false">
      <c r="A1118" s="1" t="n">
        <v>3</v>
      </c>
      <c r="B1118" s="2" t="s">
        <v>588</v>
      </c>
      <c r="C1118" s="3" t="s">
        <v>589</v>
      </c>
      <c r="D1118" s="95" t="n">
        <v>35255</v>
      </c>
      <c r="E1118" s="1" t="s">
        <v>102</v>
      </c>
      <c r="F1118" s="1" t="n">
        <v>3</v>
      </c>
      <c r="G1118" s="1" t="n">
        <v>0</v>
      </c>
      <c r="R1118" s="3" t="s">
        <v>135</v>
      </c>
      <c r="S1118" s="3" t="s">
        <v>136</v>
      </c>
      <c r="Z1118" s="3" t="n">
        <v>0.03239</v>
      </c>
      <c r="AA1118" s="3" t="n">
        <f aca="false">Z1118</f>
        <v>0.03239</v>
      </c>
      <c r="AB1118" s="3" t="s">
        <v>382</v>
      </c>
      <c r="AE1118" s="3" t="s">
        <v>106</v>
      </c>
      <c r="AG1118" s="3" t="n">
        <v>3</v>
      </c>
      <c r="AJ1118" s="3" t="s">
        <v>384</v>
      </c>
      <c r="AM1118" s="3" t="s">
        <v>402</v>
      </c>
      <c r="AS1118" s="3" t="s">
        <v>118</v>
      </c>
      <c r="AT1118" s="155" t="s">
        <v>129</v>
      </c>
      <c r="AU1118" s="3" t="s">
        <v>129</v>
      </c>
      <c r="AV1118" s="155" t="s">
        <v>129</v>
      </c>
      <c r="BA1118" s="3" t="s">
        <v>487</v>
      </c>
      <c r="BB1118" s="1" t="s">
        <v>107</v>
      </c>
      <c r="BI1118" s="3" t="n">
        <v>477</v>
      </c>
      <c r="BL1118" s="3" t="n">
        <v>757</v>
      </c>
    </row>
    <row r="1119" customFormat="false" ht="12.75" hidden="false" customHeight="false" outlineLevel="0" collapsed="false">
      <c r="A1119" s="1" t="n">
        <v>112</v>
      </c>
      <c r="B1119" s="23" t="s">
        <v>590</v>
      </c>
      <c r="C1119" s="3" t="s">
        <v>497</v>
      </c>
      <c r="D1119" s="162" t="n">
        <v>35922</v>
      </c>
      <c r="E1119" s="1" t="s">
        <v>102</v>
      </c>
      <c r="F1119" s="1" t="n">
        <v>3</v>
      </c>
      <c r="G1119" s="1" t="n">
        <v>0</v>
      </c>
      <c r="H1119" s="4" t="n">
        <v>251.4</v>
      </c>
      <c r="J1119" s="5" t="n">
        <v>23.6</v>
      </c>
      <c r="N1119" s="6" t="n">
        <v>62146</v>
      </c>
      <c r="P1119" s="5" t="n">
        <v>19.7</v>
      </c>
      <c r="Q1119" s="3" t="s">
        <v>382</v>
      </c>
      <c r="R1119" s="3" t="s">
        <v>135</v>
      </c>
      <c r="S1119" s="3" t="s">
        <v>136</v>
      </c>
      <c r="W1119" s="3" t="n">
        <v>57.190985061832</v>
      </c>
      <c r="Y1119" s="3" t="n">
        <v>6.62753926103875</v>
      </c>
      <c r="Z1119" s="3" t="n">
        <v>0.33548252024506</v>
      </c>
      <c r="AA1119" s="3" t="n">
        <f aca="false">Z1119</f>
        <v>0.33548252024506</v>
      </c>
      <c r="AB1119" s="3" t="s">
        <v>382</v>
      </c>
      <c r="AE1119" s="3" t="s">
        <v>106</v>
      </c>
      <c r="AF1119" s="3" t="s">
        <v>383</v>
      </c>
      <c r="AG1119" s="3" t="n">
        <v>3</v>
      </c>
      <c r="AH1119" s="3" t="n">
        <v>12</v>
      </c>
      <c r="AI1119" s="3" t="n">
        <v>48</v>
      </c>
      <c r="AJ1119" s="3" t="s">
        <v>384</v>
      </c>
      <c r="AK1119" s="3" t="s">
        <v>385</v>
      </c>
      <c r="AM1119" s="3" t="s">
        <v>397</v>
      </c>
      <c r="AO1119" s="3" t="s">
        <v>388</v>
      </c>
      <c r="AQ1119" s="3" t="n">
        <v>19</v>
      </c>
      <c r="AR1119" s="1" t="s">
        <v>107</v>
      </c>
      <c r="AS1119" s="3" t="s">
        <v>118</v>
      </c>
      <c r="AT1119" s="155" t="n">
        <v>100</v>
      </c>
      <c r="AW1119" s="156" t="n">
        <v>1400</v>
      </c>
      <c r="AX1119" s="156" t="n">
        <v>255</v>
      </c>
      <c r="AY1119" s="157" t="n">
        <v>45</v>
      </c>
      <c r="AZ1119" s="157" t="n">
        <v>4</v>
      </c>
      <c r="BA1119" s="3" t="s">
        <v>487</v>
      </c>
      <c r="BB1119" s="1" t="s">
        <v>115</v>
      </c>
    </row>
    <row r="1120" customFormat="false" ht="12.75" hidden="false" customHeight="false" outlineLevel="0" collapsed="false">
      <c r="A1120" s="1" t="n">
        <v>3</v>
      </c>
      <c r="B1120" s="2" t="s">
        <v>119</v>
      </c>
      <c r="C1120" s="3" t="s">
        <v>538</v>
      </c>
      <c r="D1120" s="195" t="n">
        <v>35306</v>
      </c>
      <c r="E1120" s="1" t="s">
        <v>102</v>
      </c>
      <c r="F1120" s="1" t="n">
        <v>3</v>
      </c>
      <c r="G1120" s="1" t="n">
        <v>0</v>
      </c>
      <c r="R1120" s="3" t="s">
        <v>135</v>
      </c>
      <c r="S1120" s="3" t="s">
        <v>136</v>
      </c>
      <c r="Z1120" s="3" t="n">
        <v>0.01558</v>
      </c>
      <c r="AA1120" s="3" t="n">
        <f aca="false">Z1120</f>
        <v>0.01558</v>
      </c>
      <c r="AB1120" s="3" t="s">
        <v>382</v>
      </c>
      <c r="AE1120" s="3" t="s">
        <v>106</v>
      </c>
      <c r="AJ1120" s="3" t="s">
        <v>384</v>
      </c>
      <c r="AM1120" s="3" t="s">
        <v>402</v>
      </c>
      <c r="AS1120" s="3" t="s">
        <v>118</v>
      </c>
      <c r="AT1120" s="155" t="n">
        <v>100</v>
      </c>
      <c r="AU1120" s="3" t="s">
        <v>113</v>
      </c>
      <c r="AV1120" s="155" t="s">
        <v>113</v>
      </c>
      <c r="BA1120" s="3" t="s">
        <v>487</v>
      </c>
      <c r="BB1120" s="1" t="s">
        <v>115</v>
      </c>
      <c r="BI1120" s="3" t="n">
        <v>577</v>
      </c>
      <c r="BL1120" s="3" t="n">
        <v>758</v>
      </c>
    </row>
    <row r="1121" s="24" customFormat="true" ht="12.75" hidden="false" customHeight="false" outlineLevel="0" collapsed="false">
      <c r="A1121" s="22" t="n">
        <v>3</v>
      </c>
      <c r="B1121" s="23" t="s">
        <v>227</v>
      </c>
      <c r="C1121" s="24" t="s">
        <v>543</v>
      </c>
      <c r="D1121" s="95" t="n">
        <v>35145</v>
      </c>
      <c r="E1121" s="22" t="s">
        <v>102</v>
      </c>
      <c r="F1121" s="22" t="n">
        <v>3</v>
      </c>
      <c r="G1121" s="22" t="n">
        <v>0</v>
      </c>
      <c r="H1121" s="26"/>
      <c r="I1121" s="27"/>
      <c r="J1121" s="27"/>
      <c r="K1121" s="27"/>
      <c r="M1121" s="28"/>
      <c r="N1121" s="28"/>
      <c r="O1121" s="27"/>
      <c r="P1121" s="27"/>
      <c r="R1121" s="24" t="s">
        <v>135</v>
      </c>
      <c r="S1121" s="24" t="s">
        <v>136</v>
      </c>
      <c r="Z1121" s="24" t="n">
        <v>0.22222</v>
      </c>
      <c r="AB1121" s="24" t="s">
        <v>382</v>
      </c>
      <c r="AE1121" s="24" t="s">
        <v>106</v>
      </c>
      <c r="AJ1121" s="24" t="s">
        <v>384</v>
      </c>
      <c r="AM1121" s="24" t="s">
        <v>402</v>
      </c>
      <c r="AR1121" s="22"/>
      <c r="AS1121" s="24" t="s">
        <v>118</v>
      </c>
      <c r="AT1121" s="166" t="s">
        <v>129</v>
      </c>
      <c r="AU1121" s="24" t="s">
        <v>129</v>
      </c>
      <c r="AV1121" s="166" t="s">
        <v>129</v>
      </c>
      <c r="AW1121" s="167"/>
      <c r="AX1121" s="167"/>
      <c r="AY1121" s="168"/>
      <c r="AZ1121" s="168"/>
      <c r="BA1121" s="24" t="s">
        <v>487</v>
      </c>
      <c r="BB1121" s="22" t="s">
        <v>107</v>
      </c>
      <c r="BI1121" s="24" t="n">
        <v>485</v>
      </c>
      <c r="BL1121" s="3" t="n">
        <v>756</v>
      </c>
    </row>
    <row r="1122" customFormat="false" ht="12.75" hidden="false" customHeight="false" outlineLevel="0" collapsed="false">
      <c r="A1122" s="1" t="n">
        <v>3</v>
      </c>
      <c r="B1122" s="2" t="s">
        <v>533</v>
      </c>
      <c r="C1122" s="3" t="s">
        <v>543</v>
      </c>
      <c r="D1122" s="95" t="n">
        <v>34530</v>
      </c>
      <c r="E1122" s="1" t="s">
        <v>102</v>
      </c>
      <c r="F1122" s="1" t="n">
        <v>3</v>
      </c>
      <c r="G1122" s="1" t="n">
        <v>0</v>
      </c>
      <c r="R1122" s="3" t="s">
        <v>135</v>
      </c>
      <c r="S1122" s="3" t="s">
        <v>136</v>
      </c>
      <c r="Z1122" s="3" t="n">
        <v>0.14924</v>
      </c>
      <c r="AA1122" s="3" t="n">
        <f aca="false">AVERAGE(Z1121:Z1122)</f>
        <v>0.18573</v>
      </c>
      <c r="AB1122" s="3" t="s">
        <v>382</v>
      </c>
      <c r="AE1122" s="3" t="s">
        <v>106</v>
      </c>
      <c r="AJ1122" s="3" t="s">
        <v>384</v>
      </c>
      <c r="AM1122" s="3" t="s">
        <v>402</v>
      </c>
      <c r="AS1122" s="3" t="s">
        <v>118</v>
      </c>
      <c r="AT1122" s="155" t="s">
        <v>129</v>
      </c>
      <c r="AU1122" s="3" t="s">
        <v>129</v>
      </c>
      <c r="AV1122" s="155" t="s">
        <v>129</v>
      </c>
      <c r="BA1122" s="3" t="s">
        <v>587</v>
      </c>
      <c r="BB1122" s="1" t="s">
        <v>107</v>
      </c>
      <c r="BI1122" s="3" t="n">
        <v>470</v>
      </c>
      <c r="BL1122" s="3" t="n">
        <v>751</v>
      </c>
    </row>
    <row r="1123" customFormat="false" ht="12.75" hidden="false" customHeight="false" outlineLevel="0" collapsed="false">
      <c r="D1123" s="95"/>
      <c r="Z1123" s="3" t="s">
        <v>121</v>
      </c>
      <c r="AA1123" s="3" t="n">
        <f aca="false">AVERAGE(AA1116:AA1122)</f>
        <v>0.152212504049012</v>
      </c>
      <c r="BL1123" s="3" t="n">
        <v>752</v>
      </c>
    </row>
    <row r="1124" s="24" customFormat="true" ht="12.75" hidden="false" customHeight="false" outlineLevel="0" collapsed="false">
      <c r="A1124" s="22"/>
      <c r="B1124" s="23"/>
      <c r="D1124" s="95"/>
      <c r="E1124" s="22"/>
      <c r="F1124" s="22"/>
      <c r="G1124" s="22"/>
      <c r="H1124" s="26"/>
      <c r="I1124" s="27"/>
      <c r="J1124" s="27"/>
      <c r="K1124" s="27"/>
      <c r="M1124" s="28"/>
      <c r="N1124" s="28"/>
      <c r="O1124" s="27"/>
      <c r="P1124" s="27"/>
      <c r="Z1124" s="24" t="s">
        <v>122</v>
      </c>
      <c r="AA1124" s="24" t="n">
        <f aca="false">MIN(Z1116:Z1122)</f>
        <v>0.01558</v>
      </c>
      <c r="AR1124" s="22"/>
      <c r="AT1124" s="166"/>
      <c r="AV1124" s="166"/>
      <c r="AW1124" s="167"/>
      <c r="AX1124" s="167"/>
      <c r="AY1124" s="168"/>
      <c r="AZ1124" s="168"/>
      <c r="BB1124" s="22"/>
      <c r="BL1124" s="3" t="n">
        <v>753</v>
      </c>
    </row>
    <row r="1125" s="24" customFormat="true" ht="12.75" hidden="false" customHeight="false" outlineLevel="0" collapsed="false">
      <c r="A1125" s="22"/>
      <c r="B1125" s="23"/>
      <c r="D1125" s="95"/>
      <c r="E1125" s="22"/>
      <c r="F1125" s="22"/>
      <c r="G1125" s="22"/>
      <c r="H1125" s="26"/>
      <c r="I1125" s="27"/>
      <c r="J1125" s="27"/>
      <c r="K1125" s="27"/>
      <c r="M1125" s="28"/>
      <c r="N1125" s="28"/>
      <c r="O1125" s="27"/>
      <c r="P1125" s="27"/>
      <c r="Z1125" s="24" t="s">
        <v>123</v>
      </c>
      <c r="AA1125" s="24" t="n">
        <f aca="false">MAX(Z1116:Z1122)</f>
        <v>0.33548252024506</v>
      </c>
      <c r="AR1125" s="22"/>
      <c r="AT1125" s="166"/>
      <c r="AV1125" s="166"/>
      <c r="AW1125" s="167"/>
      <c r="AX1125" s="167"/>
      <c r="AY1125" s="168"/>
      <c r="AZ1125" s="168"/>
      <c r="BB1125" s="22"/>
      <c r="BL1125" s="24" t="n">
        <v>754</v>
      </c>
    </row>
    <row r="1126" s="11" customFormat="true" ht="12.75" hidden="false" customHeight="false" outlineLevel="0" collapsed="false">
      <c r="A1126" s="9"/>
      <c r="B1126" s="10"/>
      <c r="D1126" s="104"/>
      <c r="E1126" s="9"/>
      <c r="F1126" s="9"/>
      <c r="G1126" s="9"/>
      <c r="H1126" s="12"/>
      <c r="I1126" s="13"/>
      <c r="J1126" s="13"/>
      <c r="K1126" s="13"/>
      <c r="M1126" s="14"/>
      <c r="N1126" s="14"/>
      <c r="O1126" s="13"/>
      <c r="P1126" s="13"/>
      <c r="Z1126" s="11" t="s">
        <v>189</v>
      </c>
      <c r="AA1126" s="11" t="n">
        <f aca="false">STDEV(Z1116:Z1122)</f>
        <v>0.127137485955035</v>
      </c>
      <c r="AR1126" s="9"/>
      <c r="AT1126" s="171"/>
      <c r="AV1126" s="171"/>
      <c r="AW1126" s="172"/>
      <c r="AX1126" s="172"/>
      <c r="AY1126" s="173"/>
      <c r="AZ1126" s="173"/>
      <c r="BB1126" s="9"/>
    </row>
    <row r="1127" s="24" customFormat="true" ht="12.75" hidden="false" customHeight="false" outlineLevel="0" collapsed="false">
      <c r="A1127" s="22" t="n">
        <v>112</v>
      </c>
      <c r="B1127" s="23" t="s">
        <v>590</v>
      </c>
      <c r="C1127" s="24" t="s">
        <v>497</v>
      </c>
      <c r="D1127" s="165" t="n">
        <v>35922</v>
      </c>
      <c r="E1127" s="22" t="s">
        <v>102</v>
      </c>
      <c r="F1127" s="22" t="n">
        <v>3</v>
      </c>
      <c r="G1127" s="22" t="n">
        <v>3</v>
      </c>
      <c r="H1127" s="26" t="n">
        <v>251.4</v>
      </c>
      <c r="I1127" s="27"/>
      <c r="J1127" s="27" t="n">
        <v>23.6</v>
      </c>
      <c r="K1127" s="27"/>
      <c r="M1127" s="28"/>
      <c r="N1127" s="28" t="n">
        <v>62146</v>
      </c>
      <c r="O1127" s="27"/>
      <c r="P1127" s="27" t="n">
        <v>19.7</v>
      </c>
      <c r="Q1127" s="24" t="s">
        <v>382</v>
      </c>
      <c r="R1127" s="24" t="s">
        <v>186</v>
      </c>
      <c r="S1127" s="24" t="s">
        <v>164</v>
      </c>
      <c r="W1127" s="24" t="n">
        <v>0.0388194574637506</v>
      </c>
      <c r="Y1127" s="24" t="n">
        <v>0.0346348894141227</v>
      </c>
      <c r="Z1127" s="24" t="n">
        <v>0.00176824996153365</v>
      </c>
      <c r="AB1127" s="24" t="s">
        <v>382</v>
      </c>
      <c r="AC1127" s="24" t="s">
        <v>65</v>
      </c>
      <c r="AE1127" s="24" t="s">
        <v>106</v>
      </c>
      <c r="AF1127" s="24" t="s">
        <v>383</v>
      </c>
      <c r="AG1127" s="24" t="n">
        <v>3</v>
      </c>
      <c r="AH1127" s="24" t="n">
        <v>12</v>
      </c>
      <c r="AI1127" s="24" t="n">
        <v>48</v>
      </c>
      <c r="AJ1127" s="24" t="s">
        <v>384</v>
      </c>
      <c r="AK1127" s="24" t="s">
        <v>385</v>
      </c>
      <c r="AM1127" s="24" t="s">
        <v>397</v>
      </c>
      <c r="AO1127" s="24" t="s">
        <v>388</v>
      </c>
      <c r="AQ1127" s="24" t="n">
        <v>19</v>
      </c>
      <c r="AR1127" s="22" t="s">
        <v>107</v>
      </c>
      <c r="AS1127" s="24" t="s">
        <v>118</v>
      </c>
      <c r="AT1127" s="166" t="n">
        <v>100</v>
      </c>
      <c r="AV1127" s="166"/>
      <c r="AW1127" s="167" t="n">
        <v>1400</v>
      </c>
      <c r="AX1127" s="167" t="n">
        <v>255</v>
      </c>
      <c r="AY1127" s="168" t="n">
        <v>45</v>
      </c>
      <c r="AZ1127" s="168" t="n">
        <v>4</v>
      </c>
      <c r="BA1127" s="24" t="s">
        <v>487</v>
      </c>
      <c r="BB1127" s="22" t="s">
        <v>115</v>
      </c>
      <c r="BC1127" s="24" t="s">
        <v>65</v>
      </c>
    </row>
    <row r="1128" s="24" customFormat="true" ht="12.75" hidden="false" customHeight="false" outlineLevel="0" collapsed="false">
      <c r="A1128" s="22" t="n">
        <v>112</v>
      </c>
      <c r="B1128" s="23" t="s">
        <v>590</v>
      </c>
      <c r="C1128" s="24" t="s">
        <v>497</v>
      </c>
      <c r="D1128" s="165" t="n">
        <v>35922</v>
      </c>
      <c r="E1128" s="22" t="s">
        <v>102</v>
      </c>
      <c r="F1128" s="22" t="n">
        <v>3</v>
      </c>
      <c r="G1128" s="22" t="n">
        <v>3</v>
      </c>
      <c r="H1128" s="26" t="n">
        <v>251.4</v>
      </c>
      <c r="I1128" s="27"/>
      <c r="J1128" s="27" t="n">
        <v>23.6</v>
      </c>
      <c r="K1128" s="27"/>
      <c r="M1128" s="28"/>
      <c r="N1128" s="28" t="n">
        <v>62146</v>
      </c>
      <c r="O1128" s="27"/>
      <c r="P1128" s="27" t="n">
        <v>19.7</v>
      </c>
      <c r="Q1128" s="24" t="s">
        <v>382</v>
      </c>
      <c r="R1128" s="24" t="s">
        <v>187</v>
      </c>
      <c r="S1128" s="24" t="s">
        <v>164</v>
      </c>
      <c r="W1128" s="24" t="n">
        <v>0.0388194574637506</v>
      </c>
      <c r="Y1128" s="24" t="n">
        <v>0.0399005953359008</v>
      </c>
      <c r="Z1128" s="24" t="n">
        <v>0.00203708535991766</v>
      </c>
      <c r="AB1128" s="24" t="s">
        <v>382</v>
      </c>
      <c r="AC1128" s="24" t="s">
        <v>65</v>
      </c>
      <c r="AE1128" s="24" t="s">
        <v>106</v>
      </c>
      <c r="AF1128" s="24" t="s">
        <v>383</v>
      </c>
      <c r="AG1128" s="24" t="n">
        <v>3</v>
      </c>
      <c r="AH1128" s="24" t="n">
        <v>12</v>
      </c>
      <c r="AI1128" s="24" t="n">
        <v>48</v>
      </c>
      <c r="AJ1128" s="24" t="s">
        <v>384</v>
      </c>
      <c r="AK1128" s="24" t="s">
        <v>385</v>
      </c>
      <c r="AM1128" s="24" t="s">
        <v>397</v>
      </c>
      <c r="AO1128" s="24" t="s">
        <v>388</v>
      </c>
      <c r="AQ1128" s="24" t="n">
        <v>19</v>
      </c>
      <c r="AR1128" s="22" t="s">
        <v>107</v>
      </c>
      <c r="AS1128" s="24" t="s">
        <v>118</v>
      </c>
      <c r="AT1128" s="166" t="n">
        <v>100</v>
      </c>
      <c r="AV1128" s="166"/>
      <c r="AW1128" s="167" t="n">
        <v>1400</v>
      </c>
      <c r="AX1128" s="167" t="n">
        <v>255</v>
      </c>
      <c r="AY1128" s="168" t="n">
        <v>45</v>
      </c>
      <c r="AZ1128" s="168" t="n">
        <v>4</v>
      </c>
      <c r="BA1128" s="24" t="s">
        <v>487</v>
      </c>
      <c r="BB1128" s="22" t="s">
        <v>115</v>
      </c>
      <c r="BC1128" s="24" t="s">
        <v>65</v>
      </c>
    </row>
    <row r="1129" customFormat="false" ht="12.75" hidden="false" customHeight="false" outlineLevel="0" collapsed="false">
      <c r="A1129" s="1" t="n">
        <v>112</v>
      </c>
      <c r="B1129" s="112" t="s">
        <v>590</v>
      </c>
      <c r="C1129" s="3" t="s">
        <v>497</v>
      </c>
      <c r="D1129" s="162" t="n">
        <v>35922</v>
      </c>
      <c r="E1129" s="1" t="s">
        <v>102</v>
      </c>
      <c r="F1129" s="1" t="n">
        <v>3</v>
      </c>
      <c r="G1129" s="1" t="n">
        <v>0</v>
      </c>
      <c r="H1129" s="4" t="n">
        <v>251.4</v>
      </c>
      <c r="J1129" s="5" t="n">
        <v>23.6</v>
      </c>
      <c r="N1129" s="6" t="n">
        <v>62146</v>
      </c>
      <c r="P1129" s="5" t="n">
        <v>19.7</v>
      </c>
      <c r="Q1129" s="3" t="s">
        <v>382</v>
      </c>
      <c r="R1129" s="112" t="s">
        <v>190</v>
      </c>
      <c r="S1129" s="3" t="s">
        <v>164</v>
      </c>
      <c r="W1129" s="3" t="n">
        <v>0.43281011322283</v>
      </c>
      <c r="Y1129" s="3" t="n">
        <v>0.243423508733639</v>
      </c>
      <c r="Z1129" s="3" t="n">
        <v>0.0124255120829247</v>
      </c>
      <c r="AA1129" s="3" t="n">
        <f aca="false">Z1129</f>
        <v>0.0124255120829247</v>
      </c>
      <c r="AB1129" s="3" t="s">
        <v>382</v>
      </c>
      <c r="AE1129" s="3" t="s">
        <v>106</v>
      </c>
      <c r="AF1129" s="3" t="s">
        <v>383</v>
      </c>
      <c r="AG1129" s="3" t="n">
        <v>3</v>
      </c>
      <c r="AH1129" s="3" t="n">
        <v>12</v>
      </c>
      <c r="AI1129" s="3" t="n">
        <v>48</v>
      </c>
      <c r="AJ1129" s="3" t="s">
        <v>384</v>
      </c>
      <c r="AK1129" s="3" t="s">
        <v>385</v>
      </c>
      <c r="AM1129" s="3" t="s">
        <v>397</v>
      </c>
      <c r="AO1129" s="3" t="s">
        <v>388</v>
      </c>
      <c r="AQ1129" s="3" t="n">
        <v>19</v>
      </c>
      <c r="AR1129" s="1" t="s">
        <v>107</v>
      </c>
      <c r="AS1129" s="3" t="s">
        <v>118</v>
      </c>
      <c r="AT1129" s="155" t="n">
        <v>100</v>
      </c>
      <c r="AW1129" s="156" t="n">
        <v>1400</v>
      </c>
      <c r="AX1129" s="156" t="n">
        <v>255</v>
      </c>
      <c r="AY1129" s="157" t="n">
        <v>45</v>
      </c>
      <c r="AZ1129" s="157" t="n">
        <v>4</v>
      </c>
      <c r="BA1129" s="3" t="s">
        <v>487</v>
      </c>
      <c r="BB1129" s="1" t="s">
        <v>115</v>
      </c>
    </row>
    <row r="1130" customFormat="false" ht="12.75" hidden="false" customHeight="false" outlineLevel="0" collapsed="false">
      <c r="A1130" s="1" t="n">
        <v>112</v>
      </c>
      <c r="B1130" s="112" t="s">
        <v>590</v>
      </c>
      <c r="C1130" s="3" t="s">
        <v>497</v>
      </c>
      <c r="D1130" s="162" t="n">
        <v>35922</v>
      </c>
      <c r="E1130" s="1" t="s">
        <v>102</v>
      </c>
      <c r="F1130" s="1" t="n">
        <v>3</v>
      </c>
      <c r="G1130" s="1" t="n">
        <v>3</v>
      </c>
      <c r="H1130" s="4" t="n">
        <v>251.4</v>
      </c>
      <c r="J1130" s="5" t="n">
        <v>23.6</v>
      </c>
      <c r="N1130" s="6" t="n">
        <v>62146</v>
      </c>
      <c r="P1130" s="5" t="n">
        <v>19.7</v>
      </c>
      <c r="Q1130" s="3" t="s">
        <v>382</v>
      </c>
      <c r="R1130" s="112" t="s">
        <v>191</v>
      </c>
      <c r="S1130" s="3" t="s">
        <v>164</v>
      </c>
      <c r="W1130" s="3" t="n">
        <v>0.0388194574637506</v>
      </c>
      <c r="Y1130" s="3" t="n">
        <v>0.0356872788917086</v>
      </c>
      <c r="Z1130" s="3" t="n">
        <v>0.00182197866356614</v>
      </c>
      <c r="AB1130" s="3" t="s">
        <v>382</v>
      </c>
      <c r="AE1130" s="3" t="s">
        <v>106</v>
      </c>
      <c r="AF1130" s="3" t="s">
        <v>383</v>
      </c>
      <c r="AG1130" s="3" t="n">
        <v>3</v>
      </c>
      <c r="AH1130" s="3" t="n">
        <v>12</v>
      </c>
      <c r="AI1130" s="3" t="n">
        <v>48</v>
      </c>
      <c r="AJ1130" s="3" t="s">
        <v>384</v>
      </c>
      <c r="AK1130" s="3" t="s">
        <v>385</v>
      </c>
      <c r="AM1130" s="3" t="s">
        <v>397</v>
      </c>
      <c r="AO1130" s="3" t="s">
        <v>388</v>
      </c>
      <c r="AQ1130" s="3" t="n">
        <v>19</v>
      </c>
      <c r="AR1130" s="1" t="s">
        <v>107</v>
      </c>
      <c r="AS1130" s="3" t="s">
        <v>118</v>
      </c>
      <c r="AT1130" s="155" t="n">
        <v>100</v>
      </c>
      <c r="AW1130" s="156" t="n">
        <v>1400</v>
      </c>
      <c r="AX1130" s="156" t="n">
        <v>255</v>
      </c>
      <c r="AY1130" s="157" t="n">
        <v>45</v>
      </c>
      <c r="AZ1130" s="157" t="n">
        <v>4</v>
      </c>
      <c r="BA1130" s="3" t="s">
        <v>487</v>
      </c>
      <c r="BB1130" s="1" t="s">
        <v>115</v>
      </c>
    </row>
    <row r="1131" customFormat="false" ht="12.75" hidden="false" customHeight="false" outlineLevel="0" collapsed="false">
      <c r="A1131" s="1" t="n">
        <v>112</v>
      </c>
      <c r="B1131" s="112" t="s">
        <v>590</v>
      </c>
      <c r="C1131" s="3" t="s">
        <v>497</v>
      </c>
      <c r="D1131" s="162" t="n">
        <v>35922</v>
      </c>
      <c r="E1131" s="1" t="s">
        <v>102</v>
      </c>
      <c r="F1131" s="1" t="n">
        <v>3</v>
      </c>
      <c r="G1131" s="1" t="n">
        <v>3</v>
      </c>
      <c r="H1131" s="4" t="n">
        <v>251.4</v>
      </c>
      <c r="J1131" s="5" t="n">
        <v>23.6</v>
      </c>
      <c r="N1131" s="6" t="n">
        <v>62146</v>
      </c>
      <c r="P1131" s="5" t="n">
        <v>19.7</v>
      </c>
      <c r="Q1131" s="3" t="s">
        <v>382</v>
      </c>
      <c r="R1131" s="112" t="s">
        <v>192</v>
      </c>
      <c r="S1131" s="3" t="s">
        <v>164</v>
      </c>
      <c r="W1131" s="3" t="n">
        <v>0.776389164026406</v>
      </c>
      <c r="Y1131" s="3" t="n">
        <v>1.02405015182503</v>
      </c>
      <c r="Z1131" s="3" t="n">
        <v>0.0522818658354019</v>
      </c>
      <c r="AB1131" s="3" t="s">
        <v>382</v>
      </c>
      <c r="AE1131" s="3" t="s">
        <v>106</v>
      </c>
      <c r="AF1131" s="3" t="s">
        <v>383</v>
      </c>
      <c r="AG1131" s="3" t="n">
        <v>3</v>
      </c>
      <c r="AH1131" s="3" t="n">
        <v>12</v>
      </c>
      <c r="AI1131" s="3" t="n">
        <v>48</v>
      </c>
      <c r="AJ1131" s="3" t="s">
        <v>384</v>
      </c>
      <c r="AK1131" s="3" t="s">
        <v>385</v>
      </c>
      <c r="AM1131" s="3" t="s">
        <v>397</v>
      </c>
      <c r="AO1131" s="3" t="s">
        <v>388</v>
      </c>
      <c r="AQ1131" s="3" t="n">
        <v>19</v>
      </c>
      <c r="AR1131" s="1" t="s">
        <v>107</v>
      </c>
      <c r="AS1131" s="3" t="s">
        <v>118</v>
      </c>
      <c r="AT1131" s="155" t="n">
        <v>100</v>
      </c>
      <c r="AW1131" s="156" t="n">
        <v>1400</v>
      </c>
      <c r="AX1131" s="156" t="n">
        <v>255</v>
      </c>
      <c r="AY1131" s="157" t="n">
        <v>45</v>
      </c>
      <c r="AZ1131" s="157" t="n">
        <v>4</v>
      </c>
      <c r="BA1131" s="3" t="s">
        <v>487</v>
      </c>
      <c r="BB1131" s="1" t="s">
        <v>115</v>
      </c>
    </row>
    <row r="1132" customFormat="false" ht="12.75" hidden="false" customHeight="false" outlineLevel="0" collapsed="false">
      <c r="A1132" s="1" t="n">
        <v>112</v>
      </c>
      <c r="B1132" s="112" t="s">
        <v>590</v>
      </c>
      <c r="C1132" s="3" t="s">
        <v>497</v>
      </c>
      <c r="D1132" s="162" t="n">
        <v>35922</v>
      </c>
      <c r="E1132" s="1" t="s">
        <v>102</v>
      </c>
      <c r="F1132" s="1" t="n">
        <v>3</v>
      </c>
      <c r="G1132" s="1" t="n">
        <v>3</v>
      </c>
      <c r="H1132" s="4" t="n">
        <v>251.4</v>
      </c>
      <c r="J1132" s="5" t="n">
        <v>23.6</v>
      </c>
      <c r="N1132" s="6" t="n">
        <v>62146</v>
      </c>
      <c r="P1132" s="5" t="n">
        <v>19.7</v>
      </c>
      <c r="Q1132" s="3" t="s">
        <v>382</v>
      </c>
      <c r="R1132" s="112" t="s">
        <v>193</v>
      </c>
      <c r="S1132" s="3" t="s">
        <v>164</v>
      </c>
      <c r="W1132" s="3" t="n">
        <v>0.776389164026406</v>
      </c>
      <c r="Y1132" s="3" t="n">
        <v>1.02405015182503</v>
      </c>
      <c r="Z1132" s="3" t="n">
        <v>0.0522818658354019</v>
      </c>
      <c r="AB1132" s="3" t="s">
        <v>382</v>
      </c>
      <c r="AE1132" s="3" t="s">
        <v>106</v>
      </c>
      <c r="AF1132" s="3" t="s">
        <v>383</v>
      </c>
      <c r="AG1132" s="3" t="n">
        <v>3</v>
      </c>
      <c r="AH1132" s="3" t="n">
        <v>12</v>
      </c>
      <c r="AI1132" s="3" t="n">
        <v>48</v>
      </c>
      <c r="AJ1132" s="3" t="s">
        <v>384</v>
      </c>
      <c r="AK1132" s="3" t="s">
        <v>385</v>
      </c>
      <c r="AM1132" s="3" t="s">
        <v>397</v>
      </c>
      <c r="AO1132" s="3" t="s">
        <v>388</v>
      </c>
      <c r="AQ1132" s="3" t="n">
        <v>19</v>
      </c>
      <c r="AR1132" s="1" t="s">
        <v>107</v>
      </c>
      <c r="AS1132" s="3" t="s">
        <v>118</v>
      </c>
      <c r="AT1132" s="155" t="n">
        <v>100</v>
      </c>
      <c r="AW1132" s="156" t="n">
        <v>1400</v>
      </c>
      <c r="AX1132" s="156" t="n">
        <v>255</v>
      </c>
      <c r="AY1132" s="157" t="n">
        <v>45</v>
      </c>
      <c r="AZ1132" s="157" t="n">
        <v>4</v>
      </c>
      <c r="BA1132" s="3" t="s">
        <v>487</v>
      </c>
      <c r="BB1132" s="1" t="s">
        <v>115</v>
      </c>
    </row>
    <row r="1133" customFormat="false" ht="12.75" hidden="false" customHeight="false" outlineLevel="0" collapsed="false">
      <c r="A1133" s="1" t="n">
        <v>112</v>
      </c>
      <c r="B1133" s="112" t="s">
        <v>590</v>
      </c>
      <c r="C1133" s="3" t="s">
        <v>497</v>
      </c>
      <c r="D1133" s="162" t="n">
        <v>35922</v>
      </c>
      <c r="E1133" s="1" t="s">
        <v>102</v>
      </c>
      <c r="F1133" s="1" t="n">
        <v>3</v>
      </c>
      <c r="G1133" s="1" t="n">
        <v>3</v>
      </c>
      <c r="H1133" s="4" t="n">
        <v>251.4</v>
      </c>
      <c r="J1133" s="5" t="n">
        <v>23.6</v>
      </c>
      <c r="N1133" s="6" t="n">
        <v>62146</v>
      </c>
      <c r="P1133" s="5" t="n">
        <v>19.7</v>
      </c>
      <c r="Q1133" s="3" t="s">
        <v>382</v>
      </c>
      <c r="R1133" s="112" t="s">
        <v>194</v>
      </c>
      <c r="S1133" s="3" t="s">
        <v>164</v>
      </c>
      <c r="W1133" s="3" t="n">
        <v>0.0388194574637506</v>
      </c>
      <c r="Y1133" s="3" t="n">
        <v>0.0242500603906586</v>
      </c>
      <c r="Z1133" s="3" t="n">
        <v>0.00123806280540587</v>
      </c>
      <c r="AB1133" s="3" t="s">
        <v>382</v>
      </c>
      <c r="AE1133" s="3" t="s">
        <v>106</v>
      </c>
      <c r="AF1133" s="3" t="s">
        <v>383</v>
      </c>
      <c r="AG1133" s="3" t="n">
        <v>3</v>
      </c>
      <c r="AH1133" s="3" t="n">
        <v>12</v>
      </c>
      <c r="AI1133" s="3" t="n">
        <v>48</v>
      </c>
      <c r="AJ1133" s="3" t="s">
        <v>384</v>
      </c>
      <c r="AK1133" s="3" t="s">
        <v>385</v>
      </c>
      <c r="AM1133" s="3" t="s">
        <v>397</v>
      </c>
      <c r="AO1133" s="3" t="s">
        <v>388</v>
      </c>
      <c r="AQ1133" s="3" t="n">
        <v>19</v>
      </c>
      <c r="AR1133" s="1" t="s">
        <v>107</v>
      </c>
      <c r="AS1133" s="3" t="s">
        <v>118</v>
      </c>
      <c r="AT1133" s="155" t="n">
        <v>100</v>
      </c>
      <c r="AW1133" s="156" t="n">
        <v>1400</v>
      </c>
      <c r="AX1133" s="156" t="n">
        <v>255</v>
      </c>
      <c r="AY1133" s="157" t="n">
        <v>45</v>
      </c>
      <c r="AZ1133" s="157" t="n">
        <v>4</v>
      </c>
      <c r="BA1133" s="3" t="s">
        <v>487</v>
      </c>
      <c r="BB1133" s="1" t="s">
        <v>115</v>
      </c>
    </row>
    <row r="1134" customFormat="false" ht="12.75" hidden="false" customHeight="false" outlineLevel="0" collapsed="false">
      <c r="A1134" s="1" t="n">
        <v>112</v>
      </c>
      <c r="B1134" s="112" t="s">
        <v>590</v>
      </c>
      <c r="C1134" s="3" t="s">
        <v>497</v>
      </c>
      <c r="D1134" s="162" t="n">
        <v>35922</v>
      </c>
      <c r="E1134" s="1" t="s">
        <v>102</v>
      </c>
      <c r="F1134" s="1" t="n">
        <v>3</v>
      </c>
      <c r="G1134" s="1" t="n">
        <v>3</v>
      </c>
      <c r="H1134" s="4" t="n">
        <v>251.4</v>
      </c>
      <c r="J1134" s="5" t="n">
        <v>23.6</v>
      </c>
      <c r="N1134" s="6" t="n">
        <v>62146</v>
      </c>
      <c r="P1134" s="5" t="n">
        <v>19.7</v>
      </c>
      <c r="Q1134" s="3" t="s">
        <v>382</v>
      </c>
      <c r="R1134" s="112" t="s">
        <v>195</v>
      </c>
      <c r="S1134" s="3" t="s">
        <v>164</v>
      </c>
      <c r="W1134" s="3" t="n">
        <v>0.0388194574637506</v>
      </c>
      <c r="Y1134" s="3" t="n">
        <v>0.0234908365532573</v>
      </c>
      <c r="Z1134" s="3" t="n">
        <v>0.00119930138465386</v>
      </c>
      <c r="AB1134" s="3" t="s">
        <v>382</v>
      </c>
      <c r="AE1134" s="3" t="s">
        <v>106</v>
      </c>
      <c r="AF1134" s="3" t="s">
        <v>383</v>
      </c>
      <c r="AG1134" s="3" t="n">
        <v>3</v>
      </c>
      <c r="AH1134" s="3" t="n">
        <v>12</v>
      </c>
      <c r="AI1134" s="3" t="n">
        <v>48</v>
      </c>
      <c r="AJ1134" s="3" t="s">
        <v>384</v>
      </c>
      <c r="AK1134" s="3" t="s">
        <v>385</v>
      </c>
      <c r="AM1134" s="3" t="s">
        <v>397</v>
      </c>
      <c r="AO1134" s="3" t="s">
        <v>388</v>
      </c>
      <c r="AQ1134" s="3" t="n">
        <v>19</v>
      </c>
      <c r="AR1134" s="1" t="s">
        <v>107</v>
      </c>
      <c r="AS1134" s="3" t="s">
        <v>118</v>
      </c>
      <c r="AT1134" s="155" t="n">
        <v>100</v>
      </c>
      <c r="AW1134" s="156" t="n">
        <v>1400</v>
      </c>
      <c r="AX1134" s="156" t="n">
        <v>255</v>
      </c>
      <c r="AY1134" s="157" t="n">
        <v>45</v>
      </c>
      <c r="AZ1134" s="157" t="n">
        <v>4</v>
      </c>
      <c r="BA1134" s="3" t="s">
        <v>487</v>
      </c>
      <c r="BB1134" s="1" t="s">
        <v>115</v>
      </c>
    </row>
    <row r="1135" customFormat="false" ht="12.75" hidden="false" customHeight="false" outlineLevel="0" collapsed="false">
      <c r="A1135" s="1" t="n">
        <v>112</v>
      </c>
      <c r="B1135" s="112" t="s">
        <v>590</v>
      </c>
      <c r="C1135" s="3" t="s">
        <v>497</v>
      </c>
      <c r="D1135" s="162" t="n">
        <v>35922</v>
      </c>
      <c r="E1135" s="1" t="s">
        <v>102</v>
      </c>
      <c r="F1135" s="1" t="n">
        <v>3</v>
      </c>
      <c r="G1135" s="1" t="n">
        <v>3</v>
      </c>
      <c r="H1135" s="4" t="n">
        <v>251.4</v>
      </c>
      <c r="J1135" s="5" t="n">
        <v>23.6</v>
      </c>
      <c r="N1135" s="6" t="n">
        <v>62146</v>
      </c>
      <c r="P1135" s="5" t="n">
        <v>19.7</v>
      </c>
      <c r="Q1135" s="3" t="s">
        <v>382</v>
      </c>
      <c r="R1135" s="112" t="s">
        <v>196</v>
      </c>
      <c r="S1135" s="3" t="s">
        <v>164</v>
      </c>
      <c r="W1135" s="3" t="n">
        <v>0.776389164026406</v>
      </c>
      <c r="Y1135" s="3" t="n">
        <v>1.0088656747885</v>
      </c>
      <c r="Z1135" s="3" t="n">
        <v>0.0515066374056323</v>
      </c>
      <c r="AB1135" s="3" t="s">
        <v>382</v>
      </c>
      <c r="AE1135" s="3" t="s">
        <v>106</v>
      </c>
      <c r="AF1135" s="3" t="s">
        <v>383</v>
      </c>
      <c r="AG1135" s="3" t="n">
        <v>3</v>
      </c>
      <c r="AH1135" s="3" t="n">
        <v>12</v>
      </c>
      <c r="AI1135" s="3" t="n">
        <v>48</v>
      </c>
      <c r="AJ1135" s="3" t="s">
        <v>384</v>
      </c>
      <c r="AK1135" s="3" t="s">
        <v>385</v>
      </c>
      <c r="AM1135" s="3" t="s">
        <v>397</v>
      </c>
      <c r="AO1135" s="3" t="s">
        <v>388</v>
      </c>
      <c r="AQ1135" s="3" t="n">
        <v>19</v>
      </c>
      <c r="AR1135" s="1" t="s">
        <v>107</v>
      </c>
      <c r="AS1135" s="3" t="s">
        <v>118</v>
      </c>
      <c r="AT1135" s="155" t="n">
        <v>100</v>
      </c>
      <c r="AW1135" s="156" t="n">
        <v>1400</v>
      </c>
      <c r="AX1135" s="156" t="n">
        <v>255</v>
      </c>
      <c r="AY1135" s="157" t="n">
        <v>45</v>
      </c>
      <c r="AZ1135" s="157" t="n">
        <v>4</v>
      </c>
      <c r="BA1135" s="3" t="s">
        <v>487</v>
      </c>
      <c r="BB1135" s="1" t="s">
        <v>115</v>
      </c>
    </row>
    <row r="1136" customFormat="false" ht="12.75" hidden="false" customHeight="false" outlineLevel="0" collapsed="false">
      <c r="A1136" s="1" t="n">
        <v>112</v>
      </c>
      <c r="B1136" s="112" t="s">
        <v>590</v>
      </c>
      <c r="C1136" s="3" t="s">
        <v>497</v>
      </c>
      <c r="D1136" s="162" t="n">
        <v>35922</v>
      </c>
      <c r="E1136" s="1" t="s">
        <v>102</v>
      </c>
      <c r="F1136" s="1" t="n">
        <v>3</v>
      </c>
      <c r="G1136" s="1" t="n">
        <v>3</v>
      </c>
      <c r="H1136" s="4" t="n">
        <v>251.4</v>
      </c>
      <c r="J1136" s="5" t="n">
        <v>23.6</v>
      </c>
      <c r="N1136" s="6" t="n">
        <v>62146</v>
      </c>
      <c r="P1136" s="5" t="n">
        <v>19.7</v>
      </c>
      <c r="Q1136" s="3" t="s">
        <v>382</v>
      </c>
      <c r="R1136" s="112" t="s">
        <v>197</v>
      </c>
      <c r="S1136" s="3" t="s">
        <v>164</v>
      </c>
      <c r="W1136" s="3" t="n">
        <v>0.0388194574637506</v>
      </c>
      <c r="Y1136" s="3" t="n">
        <v>0.0371944509649656</v>
      </c>
      <c r="Z1136" s="3" t="n">
        <v>0.00189892584040553</v>
      </c>
      <c r="AB1136" s="3" t="s">
        <v>382</v>
      </c>
      <c r="AE1136" s="3" t="s">
        <v>106</v>
      </c>
      <c r="AF1136" s="3" t="s">
        <v>383</v>
      </c>
      <c r="AG1136" s="3" t="n">
        <v>3</v>
      </c>
      <c r="AH1136" s="3" t="n">
        <v>12</v>
      </c>
      <c r="AI1136" s="3" t="n">
        <v>48</v>
      </c>
      <c r="AJ1136" s="3" t="s">
        <v>384</v>
      </c>
      <c r="AK1136" s="3" t="s">
        <v>385</v>
      </c>
      <c r="AM1136" s="3" t="s">
        <v>397</v>
      </c>
      <c r="AO1136" s="3" t="s">
        <v>388</v>
      </c>
      <c r="AQ1136" s="3" t="n">
        <v>19</v>
      </c>
      <c r="AR1136" s="1" t="s">
        <v>107</v>
      </c>
      <c r="AS1136" s="3" t="s">
        <v>118</v>
      </c>
      <c r="AT1136" s="155" t="n">
        <v>100</v>
      </c>
      <c r="AW1136" s="156" t="n">
        <v>1400</v>
      </c>
      <c r="AX1136" s="156" t="n">
        <v>255</v>
      </c>
      <c r="AY1136" s="157" t="n">
        <v>45</v>
      </c>
      <c r="AZ1136" s="157" t="n">
        <v>4</v>
      </c>
      <c r="BA1136" s="3" t="s">
        <v>487</v>
      </c>
      <c r="BB1136" s="1" t="s">
        <v>115</v>
      </c>
    </row>
    <row r="1137" customFormat="false" ht="12.75" hidden="false" customHeight="false" outlineLevel="0" collapsed="false">
      <c r="A1137" s="1" t="n">
        <v>112</v>
      </c>
      <c r="B1137" s="112" t="s">
        <v>590</v>
      </c>
      <c r="C1137" s="3" t="s">
        <v>497</v>
      </c>
      <c r="D1137" s="162" t="n">
        <v>35922</v>
      </c>
      <c r="E1137" s="1" t="s">
        <v>102</v>
      </c>
      <c r="F1137" s="1" t="n">
        <v>3</v>
      </c>
      <c r="G1137" s="1" t="n">
        <v>3</v>
      </c>
      <c r="H1137" s="4" t="n">
        <v>251.4</v>
      </c>
      <c r="J1137" s="5" t="n">
        <v>23.6</v>
      </c>
      <c r="N1137" s="6" t="n">
        <v>62146</v>
      </c>
      <c r="P1137" s="5" t="n">
        <v>19.7</v>
      </c>
      <c r="Q1137" s="3" t="s">
        <v>382</v>
      </c>
      <c r="R1137" s="112" t="s">
        <v>198</v>
      </c>
      <c r="S1137" s="3" t="s">
        <v>164</v>
      </c>
      <c r="W1137" s="3" t="n">
        <v>0.0388194574637506</v>
      </c>
      <c r="Y1137" s="3" t="n">
        <v>0.0364389856614128</v>
      </c>
      <c r="Z1137" s="3" t="n">
        <v>0.00186035630787506</v>
      </c>
      <c r="AB1137" s="3" t="s">
        <v>382</v>
      </c>
      <c r="AE1137" s="3" t="s">
        <v>106</v>
      </c>
      <c r="AF1137" s="3" t="s">
        <v>383</v>
      </c>
      <c r="AG1137" s="3" t="n">
        <v>3</v>
      </c>
      <c r="AH1137" s="3" t="n">
        <v>12</v>
      </c>
      <c r="AI1137" s="3" t="n">
        <v>48</v>
      </c>
      <c r="AJ1137" s="3" t="s">
        <v>384</v>
      </c>
      <c r="AK1137" s="3" t="s">
        <v>385</v>
      </c>
      <c r="AM1137" s="3" t="s">
        <v>397</v>
      </c>
      <c r="AO1137" s="3" t="s">
        <v>388</v>
      </c>
      <c r="AQ1137" s="3" t="n">
        <v>19</v>
      </c>
      <c r="AR1137" s="1" t="s">
        <v>107</v>
      </c>
      <c r="AS1137" s="3" t="s">
        <v>118</v>
      </c>
      <c r="AT1137" s="155" t="n">
        <v>100</v>
      </c>
      <c r="AW1137" s="156" t="n">
        <v>1400</v>
      </c>
      <c r="AX1137" s="156" t="n">
        <v>255</v>
      </c>
      <c r="AY1137" s="157" t="n">
        <v>45</v>
      </c>
      <c r="AZ1137" s="157" t="n">
        <v>4</v>
      </c>
      <c r="BA1137" s="3" t="s">
        <v>487</v>
      </c>
      <c r="BB1137" s="1" t="s">
        <v>115</v>
      </c>
    </row>
    <row r="1138" customFormat="false" ht="12.75" hidden="false" customHeight="false" outlineLevel="0" collapsed="false">
      <c r="A1138" s="1" t="n">
        <v>112</v>
      </c>
      <c r="B1138" s="112" t="s">
        <v>590</v>
      </c>
      <c r="C1138" s="3" t="s">
        <v>497</v>
      </c>
      <c r="D1138" s="162" t="n">
        <v>35922</v>
      </c>
      <c r="E1138" s="1" t="s">
        <v>102</v>
      </c>
      <c r="F1138" s="1" t="n">
        <v>3</v>
      </c>
      <c r="G1138" s="1" t="n">
        <v>3</v>
      </c>
      <c r="H1138" s="4" t="n">
        <v>251.4</v>
      </c>
      <c r="J1138" s="5" t="n">
        <v>23.6</v>
      </c>
      <c r="N1138" s="6" t="n">
        <v>62146</v>
      </c>
      <c r="P1138" s="5" t="n">
        <v>19.7</v>
      </c>
      <c r="Q1138" s="3" t="s">
        <v>382</v>
      </c>
      <c r="R1138" s="112" t="s">
        <v>199</v>
      </c>
      <c r="S1138" s="3" t="s">
        <v>164</v>
      </c>
      <c r="W1138" s="3" t="n">
        <v>0.776389164026406</v>
      </c>
      <c r="Y1138" s="3" t="n">
        <v>1.02405015182503</v>
      </c>
      <c r="Z1138" s="3" t="n">
        <v>0.0522818658354019</v>
      </c>
      <c r="AB1138" s="3" t="s">
        <v>382</v>
      </c>
      <c r="AE1138" s="3" t="s">
        <v>106</v>
      </c>
      <c r="AF1138" s="3" t="s">
        <v>383</v>
      </c>
      <c r="AG1138" s="3" t="n">
        <v>3</v>
      </c>
      <c r="AH1138" s="3" t="n">
        <v>12</v>
      </c>
      <c r="AI1138" s="3" t="n">
        <v>48</v>
      </c>
      <c r="AJ1138" s="3" t="s">
        <v>384</v>
      </c>
      <c r="AK1138" s="3" t="s">
        <v>385</v>
      </c>
      <c r="AM1138" s="3" t="s">
        <v>397</v>
      </c>
      <c r="AO1138" s="3" t="s">
        <v>388</v>
      </c>
      <c r="AQ1138" s="3" t="n">
        <v>19</v>
      </c>
      <c r="AR1138" s="1" t="s">
        <v>107</v>
      </c>
      <c r="AS1138" s="3" t="s">
        <v>118</v>
      </c>
      <c r="AT1138" s="155" t="n">
        <v>100</v>
      </c>
      <c r="AW1138" s="156" t="n">
        <v>1400</v>
      </c>
      <c r="AX1138" s="156" t="n">
        <v>255</v>
      </c>
      <c r="AY1138" s="157" t="n">
        <v>45</v>
      </c>
      <c r="AZ1138" s="157" t="n">
        <v>4</v>
      </c>
      <c r="BA1138" s="3" t="s">
        <v>487</v>
      </c>
      <c r="BB1138" s="1" t="s">
        <v>115</v>
      </c>
    </row>
    <row r="1139" customFormat="false" ht="12.75" hidden="false" customHeight="false" outlineLevel="0" collapsed="false">
      <c r="A1139" s="1" t="n">
        <v>112</v>
      </c>
      <c r="B1139" s="112" t="s">
        <v>590</v>
      </c>
      <c r="C1139" s="3" t="s">
        <v>497</v>
      </c>
      <c r="D1139" s="162" t="n">
        <v>35922</v>
      </c>
      <c r="E1139" s="1" t="s">
        <v>102</v>
      </c>
      <c r="F1139" s="1" t="n">
        <v>3</v>
      </c>
      <c r="G1139" s="1" t="n">
        <v>3</v>
      </c>
      <c r="H1139" s="4" t="n">
        <v>251.4</v>
      </c>
      <c r="J1139" s="5" t="n">
        <v>23.6</v>
      </c>
      <c r="N1139" s="6" t="n">
        <v>62146</v>
      </c>
      <c r="P1139" s="5" t="n">
        <v>19.7</v>
      </c>
      <c r="Q1139" s="3" t="s">
        <v>382</v>
      </c>
      <c r="R1139" s="112" t="s">
        <v>200</v>
      </c>
      <c r="S1139" s="3" t="s">
        <v>164</v>
      </c>
      <c r="W1139" s="3" t="n">
        <v>0.776389164026406</v>
      </c>
      <c r="Y1139" s="3" t="n">
        <v>1.02405015182503</v>
      </c>
      <c r="Z1139" s="3" t="n">
        <v>0.0522818658354019</v>
      </c>
      <c r="AB1139" s="3" t="s">
        <v>382</v>
      </c>
      <c r="AE1139" s="3" t="s">
        <v>106</v>
      </c>
      <c r="AF1139" s="3" t="s">
        <v>383</v>
      </c>
      <c r="AG1139" s="3" t="n">
        <v>3</v>
      </c>
      <c r="AH1139" s="3" t="n">
        <v>12</v>
      </c>
      <c r="AI1139" s="3" t="n">
        <v>48</v>
      </c>
      <c r="AJ1139" s="3" t="s">
        <v>384</v>
      </c>
      <c r="AK1139" s="3" t="s">
        <v>385</v>
      </c>
      <c r="AM1139" s="3" t="s">
        <v>397</v>
      </c>
      <c r="AO1139" s="3" t="s">
        <v>388</v>
      </c>
      <c r="AQ1139" s="3" t="n">
        <v>19</v>
      </c>
      <c r="AR1139" s="1" t="s">
        <v>107</v>
      </c>
      <c r="AS1139" s="3" t="s">
        <v>118</v>
      </c>
      <c r="AT1139" s="155" t="n">
        <v>100</v>
      </c>
      <c r="AW1139" s="156" t="n">
        <v>1400</v>
      </c>
      <c r="AX1139" s="156" t="n">
        <v>255</v>
      </c>
      <c r="AY1139" s="157" t="n">
        <v>45</v>
      </c>
      <c r="AZ1139" s="157" t="n">
        <v>4</v>
      </c>
      <c r="BA1139" s="3" t="s">
        <v>487</v>
      </c>
      <c r="BB1139" s="1" t="s">
        <v>115</v>
      </c>
    </row>
    <row r="1140" customFormat="false" ht="12.75" hidden="false" customHeight="false" outlineLevel="0" collapsed="false">
      <c r="A1140" s="1" t="n">
        <v>112</v>
      </c>
      <c r="B1140" s="112" t="s">
        <v>590</v>
      </c>
      <c r="C1140" s="3" t="s">
        <v>497</v>
      </c>
      <c r="D1140" s="162" t="n">
        <v>35922</v>
      </c>
      <c r="E1140" s="1" t="s">
        <v>102</v>
      </c>
      <c r="F1140" s="1" t="n">
        <v>3</v>
      </c>
      <c r="G1140" s="1" t="n">
        <v>3</v>
      </c>
      <c r="H1140" s="4" t="n">
        <v>251.4</v>
      </c>
      <c r="J1140" s="5" t="n">
        <v>23.6</v>
      </c>
      <c r="N1140" s="6" t="n">
        <v>62146</v>
      </c>
      <c r="P1140" s="5" t="n">
        <v>19.7</v>
      </c>
      <c r="Q1140" s="3" t="s">
        <v>382</v>
      </c>
      <c r="R1140" s="112" t="s">
        <v>201</v>
      </c>
      <c r="S1140" s="3" t="s">
        <v>164</v>
      </c>
      <c r="W1140" s="3" t="n">
        <v>0.0388194574637506</v>
      </c>
      <c r="Y1140" s="3" t="n">
        <v>0.0319249865093389</v>
      </c>
      <c r="Z1140" s="3" t="n">
        <v>0.00162989855379998</v>
      </c>
      <c r="AB1140" s="3" t="s">
        <v>382</v>
      </c>
      <c r="AE1140" s="3" t="s">
        <v>106</v>
      </c>
      <c r="AF1140" s="3" t="s">
        <v>383</v>
      </c>
      <c r="AG1140" s="3" t="n">
        <v>3</v>
      </c>
      <c r="AH1140" s="3" t="n">
        <v>12</v>
      </c>
      <c r="AI1140" s="3" t="n">
        <v>48</v>
      </c>
      <c r="AJ1140" s="3" t="s">
        <v>384</v>
      </c>
      <c r="AK1140" s="3" t="s">
        <v>385</v>
      </c>
      <c r="AM1140" s="3" t="s">
        <v>397</v>
      </c>
      <c r="AO1140" s="3" t="s">
        <v>388</v>
      </c>
      <c r="AQ1140" s="3" t="n">
        <v>19</v>
      </c>
      <c r="AR1140" s="1" t="s">
        <v>107</v>
      </c>
      <c r="AS1140" s="3" t="s">
        <v>118</v>
      </c>
      <c r="AT1140" s="155" t="n">
        <v>100</v>
      </c>
      <c r="AW1140" s="156" t="n">
        <v>1400</v>
      </c>
      <c r="AX1140" s="156" t="n">
        <v>255</v>
      </c>
      <c r="AY1140" s="157" t="n">
        <v>45</v>
      </c>
      <c r="AZ1140" s="157" t="n">
        <v>4</v>
      </c>
      <c r="BA1140" s="3" t="s">
        <v>487</v>
      </c>
      <c r="BB1140" s="1" t="s">
        <v>115</v>
      </c>
    </row>
    <row r="1141" customFormat="false" ht="12.75" hidden="false" customHeight="false" outlineLevel="0" collapsed="false">
      <c r="A1141" s="1" t="n">
        <v>112</v>
      </c>
      <c r="B1141" s="112" t="s">
        <v>590</v>
      </c>
      <c r="C1141" s="3" t="s">
        <v>497</v>
      </c>
      <c r="D1141" s="162" t="n">
        <v>35922</v>
      </c>
      <c r="E1141" s="1" t="s">
        <v>102</v>
      </c>
      <c r="F1141" s="1" t="n">
        <v>3</v>
      </c>
      <c r="G1141" s="1" t="n">
        <v>3</v>
      </c>
      <c r="H1141" s="4" t="n">
        <v>251.4</v>
      </c>
      <c r="J1141" s="5" t="n">
        <v>23.6</v>
      </c>
      <c r="N1141" s="6" t="n">
        <v>62146</v>
      </c>
      <c r="P1141" s="5" t="n">
        <v>19.7</v>
      </c>
      <c r="Q1141" s="3" t="s">
        <v>382</v>
      </c>
      <c r="R1141" s="112" t="s">
        <v>202</v>
      </c>
      <c r="S1141" s="3" t="s">
        <v>164</v>
      </c>
      <c r="W1141" s="3" t="n">
        <v>0.776389164026406</v>
      </c>
      <c r="Y1141" s="3" t="n">
        <v>1.02405015182503</v>
      </c>
      <c r="Z1141" s="3" t="n">
        <v>0.0522818658354019</v>
      </c>
      <c r="AB1141" s="3" t="s">
        <v>382</v>
      </c>
      <c r="AE1141" s="3" t="s">
        <v>106</v>
      </c>
      <c r="AF1141" s="3" t="s">
        <v>383</v>
      </c>
      <c r="AG1141" s="3" t="n">
        <v>3</v>
      </c>
      <c r="AH1141" s="3" t="n">
        <v>12</v>
      </c>
      <c r="AI1141" s="3" t="n">
        <v>48</v>
      </c>
      <c r="AJ1141" s="3" t="s">
        <v>384</v>
      </c>
      <c r="AK1141" s="3" t="s">
        <v>385</v>
      </c>
      <c r="AM1141" s="3" t="s">
        <v>397</v>
      </c>
      <c r="AO1141" s="3" t="s">
        <v>388</v>
      </c>
      <c r="AQ1141" s="3" t="n">
        <v>19</v>
      </c>
      <c r="AR1141" s="1" t="s">
        <v>107</v>
      </c>
      <c r="AS1141" s="3" t="s">
        <v>118</v>
      </c>
      <c r="AT1141" s="155" t="n">
        <v>100</v>
      </c>
      <c r="AW1141" s="156" t="n">
        <v>1400</v>
      </c>
      <c r="AX1141" s="156" t="n">
        <v>255</v>
      </c>
      <c r="AY1141" s="157" t="n">
        <v>45</v>
      </c>
      <c r="AZ1141" s="157" t="n">
        <v>4</v>
      </c>
      <c r="BA1141" s="3" t="s">
        <v>487</v>
      </c>
      <c r="BB1141" s="1" t="s">
        <v>115</v>
      </c>
    </row>
    <row r="1142" customFormat="false" ht="12.75" hidden="false" customHeight="false" outlineLevel="0" collapsed="false">
      <c r="A1142" s="1" t="n">
        <v>112</v>
      </c>
      <c r="B1142" s="112" t="s">
        <v>590</v>
      </c>
      <c r="C1142" s="3" t="s">
        <v>497</v>
      </c>
      <c r="D1142" s="162" t="n">
        <v>35922</v>
      </c>
      <c r="E1142" s="1" t="s">
        <v>102</v>
      </c>
      <c r="F1142" s="1" t="n">
        <v>3</v>
      </c>
      <c r="G1142" s="1" t="n">
        <v>3</v>
      </c>
      <c r="H1142" s="4" t="n">
        <v>251.4</v>
      </c>
      <c r="J1142" s="5" t="n">
        <v>23.6</v>
      </c>
      <c r="N1142" s="6" t="n">
        <v>62146</v>
      </c>
      <c r="P1142" s="5" t="n">
        <v>19.7</v>
      </c>
      <c r="Q1142" s="3" t="s">
        <v>382</v>
      </c>
      <c r="R1142" s="112" t="s">
        <v>203</v>
      </c>
      <c r="S1142" s="3" t="s">
        <v>164</v>
      </c>
      <c r="W1142" s="3" t="n">
        <v>0.776389164026406</v>
      </c>
      <c r="Y1142" s="3" t="n">
        <v>1.02405015182503</v>
      </c>
      <c r="Z1142" s="3" t="n">
        <v>0.0522818658354019</v>
      </c>
      <c r="AB1142" s="3" t="s">
        <v>382</v>
      </c>
      <c r="AE1142" s="3" t="s">
        <v>106</v>
      </c>
      <c r="AF1142" s="3" t="s">
        <v>383</v>
      </c>
      <c r="AG1142" s="3" t="n">
        <v>3</v>
      </c>
      <c r="AH1142" s="3" t="n">
        <v>12</v>
      </c>
      <c r="AI1142" s="3" t="n">
        <v>48</v>
      </c>
      <c r="AJ1142" s="3" t="s">
        <v>384</v>
      </c>
      <c r="AK1142" s="3" t="s">
        <v>385</v>
      </c>
      <c r="AM1142" s="3" t="s">
        <v>397</v>
      </c>
      <c r="AO1142" s="3" t="s">
        <v>388</v>
      </c>
      <c r="AQ1142" s="3" t="n">
        <v>19</v>
      </c>
      <c r="AR1142" s="1" t="s">
        <v>107</v>
      </c>
      <c r="AS1142" s="3" t="s">
        <v>118</v>
      </c>
      <c r="AT1142" s="155" t="n">
        <v>100</v>
      </c>
      <c r="AW1142" s="156" t="n">
        <v>1400</v>
      </c>
      <c r="AX1142" s="156" t="n">
        <v>255</v>
      </c>
      <c r="AY1142" s="157" t="n">
        <v>45</v>
      </c>
      <c r="AZ1142" s="157" t="n">
        <v>4</v>
      </c>
      <c r="BA1142" s="3" t="s">
        <v>487</v>
      </c>
      <c r="BB1142" s="1" t="s">
        <v>115</v>
      </c>
    </row>
    <row r="1143" customFormat="false" ht="12.75" hidden="false" customHeight="false" outlineLevel="0" collapsed="false">
      <c r="A1143" s="1" t="n">
        <v>112</v>
      </c>
      <c r="B1143" s="112" t="s">
        <v>590</v>
      </c>
      <c r="C1143" s="3" t="s">
        <v>497</v>
      </c>
      <c r="D1143" s="162" t="n">
        <v>35922</v>
      </c>
      <c r="E1143" s="1" t="s">
        <v>102</v>
      </c>
      <c r="F1143" s="1" t="n">
        <v>3</v>
      </c>
      <c r="G1143" s="1" t="n">
        <v>3</v>
      </c>
      <c r="H1143" s="4" t="n">
        <v>251.4</v>
      </c>
      <c r="J1143" s="5" t="n">
        <v>23.6</v>
      </c>
      <c r="N1143" s="6" t="n">
        <v>62146</v>
      </c>
      <c r="P1143" s="5" t="n">
        <v>19.7</v>
      </c>
      <c r="Q1143" s="3" t="s">
        <v>382</v>
      </c>
      <c r="R1143" s="112" t="s">
        <v>204</v>
      </c>
      <c r="S1143" s="3" t="s">
        <v>164</v>
      </c>
      <c r="W1143" s="3" t="n">
        <v>0.0388194574637506</v>
      </c>
      <c r="Y1143" s="3" t="n">
        <v>0.0682023552152653</v>
      </c>
      <c r="Z1143" s="3" t="n">
        <v>0.00348200366814863</v>
      </c>
      <c r="AB1143" s="3" t="s">
        <v>382</v>
      </c>
      <c r="AE1143" s="3" t="s">
        <v>106</v>
      </c>
      <c r="AF1143" s="3" t="s">
        <v>383</v>
      </c>
      <c r="AG1143" s="3" t="n">
        <v>3</v>
      </c>
      <c r="AH1143" s="3" t="n">
        <v>12</v>
      </c>
      <c r="AI1143" s="3" t="n">
        <v>48</v>
      </c>
      <c r="AJ1143" s="3" t="s">
        <v>384</v>
      </c>
      <c r="AK1143" s="3" t="s">
        <v>385</v>
      </c>
      <c r="AM1143" s="3" t="s">
        <v>397</v>
      </c>
      <c r="AO1143" s="3" t="s">
        <v>388</v>
      </c>
      <c r="AQ1143" s="3" t="n">
        <v>19</v>
      </c>
      <c r="AR1143" s="1" t="s">
        <v>107</v>
      </c>
      <c r="AS1143" s="3" t="s">
        <v>118</v>
      </c>
      <c r="AT1143" s="155" t="n">
        <v>100</v>
      </c>
      <c r="AW1143" s="156" t="n">
        <v>1400</v>
      </c>
      <c r="AX1143" s="156" t="n">
        <v>255</v>
      </c>
      <c r="AY1143" s="157" t="n">
        <v>45</v>
      </c>
      <c r="AZ1143" s="157" t="n">
        <v>4</v>
      </c>
      <c r="BA1143" s="3" t="s">
        <v>487</v>
      </c>
      <c r="BB1143" s="1" t="s">
        <v>115</v>
      </c>
    </row>
    <row r="1144" customFormat="false" ht="12.75" hidden="false" customHeight="false" outlineLevel="0" collapsed="false">
      <c r="A1144" s="1" t="n">
        <v>112</v>
      </c>
      <c r="B1144" s="112" t="s">
        <v>590</v>
      </c>
      <c r="C1144" s="3" t="s">
        <v>497</v>
      </c>
      <c r="D1144" s="162" t="n">
        <v>35922</v>
      </c>
      <c r="E1144" s="1" t="s">
        <v>102</v>
      </c>
      <c r="F1144" s="1" t="n">
        <v>3</v>
      </c>
      <c r="G1144" s="1" t="n">
        <v>3</v>
      </c>
      <c r="H1144" s="4" t="n">
        <v>251.4</v>
      </c>
      <c r="J1144" s="5" t="n">
        <v>23.6</v>
      </c>
      <c r="N1144" s="6" t="n">
        <v>62146</v>
      </c>
      <c r="P1144" s="5" t="n">
        <v>19.7</v>
      </c>
      <c r="Q1144" s="3" t="s">
        <v>382</v>
      </c>
      <c r="R1144" s="112" t="s">
        <v>205</v>
      </c>
      <c r="S1144" s="3" t="s">
        <v>164</v>
      </c>
      <c r="W1144" s="3" t="n">
        <v>0.0388194574637506</v>
      </c>
      <c r="Y1144" s="3" t="n">
        <v>0.0399005953359008</v>
      </c>
      <c r="Z1144" s="3" t="n">
        <v>0.00203708535991766</v>
      </c>
      <c r="AB1144" s="3" t="s">
        <v>382</v>
      </c>
      <c r="AE1144" s="3" t="s">
        <v>106</v>
      </c>
      <c r="AF1144" s="3" t="s">
        <v>383</v>
      </c>
      <c r="AG1144" s="3" t="n">
        <v>3</v>
      </c>
      <c r="AH1144" s="3" t="n">
        <v>12</v>
      </c>
      <c r="AI1144" s="3" t="n">
        <v>48</v>
      </c>
      <c r="AJ1144" s="3" t="s">
        <v>384</v>
      </c>
      <c r="AK1144" s="3" t="s">
        <v>385</v>
      </c>
      <c r="AM1144" s="3" t="s">
        <v>397</v>
      </c>
      <c r="AO1144" s="3" t="s">
        <v>388</v>
      </c>
      <c r="AQ1144" s="3" t="n">
        <v>19</v>
      </c>
      <c r="AR1144" s="1" t="s">
        <v>107</v>
      </c>
      <c r="AS1144" s="3" t="s">
        <v>118</v>
      </c>
      <c r="AT1144" s="155" t="n">
        <v>100</v>
      </c>
      <c r="AW1144" s="156" t="n">
        <v>1400</v>
      </c>
      <c r="AX1144" s="156" t="n">
        <v>255</v>
      </c>
      <c r="AY1144" s="157" t="n">
        <v>45</v>
      </c>
      <c r="AZ1144" s="157" t="n">
        <v>4</v>
      </c>
      <c r="BA1144" s="3" t="s">
        <v>487</v>
      </c>
      <c r="BB1144" s="1" t="s">
        <v>115</v>
      </c>
    </row>
    <row r="1145" s="36" customFormat="true" ht="12.75" hidden="false" customHeight="false" outlineLevel="0" collapsed="false">
      <c r="A1145" s="34"/>
      <c r="B1145" s="35"/>
      <c r="D1145" s="204"/>
      <c r="E1145" s="34"/>
      <c r="F1145" s="34"/>
      <c r="G1145" s="34"/>
      <c r="H1145" s="38"/>
      <c r="I1145" s="39"/>
      <c r="J1145" s="39"/>
      <c r="K1145" s="39"/>
      <c r="M1145" s="40"/>
      <c r="N1145" s="40"/>
      <c r="O1145" s="39"/>
      <c r="P1145" s="39"/>
      <c r="AR1145" s="34"/>
      <c r="AT1145" s="205"/>
      <c r="AV1145" s="205"/>
      <c r="AW1145" s="206"/>
      <c r="AX1145" s="206"/>
      <c r="AY1145" s="207"/>
      <c r="AZ1145" s="207"/>
      <c r="BB1145" s="34"/>
      <c r="BL1145" s="42"/>
    </row>
    <row r="1146" s="24" customFormat="true" ht="12.75" hidden="false" customHeight="false" outlineLevel="0" collapsed="false">
      <c r="A1146" s="22" t="n">
        <v>3</v>
      </c>
      <c r="B1146" s="23" t="s">
        <v>533</v>
      </c>
      <c r="C1146" s="24" t="s">
        <v>585</v>
      </c>
      <c r="D1146" s="95" t="n">
        <v>34530</v>
      </c>
      <c r="E1146" s="22" t="s">
        <v>102</v>
      </c>
      <c r="F1146" s="22" t="n">
        <v>3</v>
      </c>
      <c r="G1146" s="22" t="n">
        <v>0</v>
      </c>
      <c r="H1146" s="26"/>
      <c r="I1146" s="27"/>
      <c r="J1146" s="27"/>
      <c r="K1146" s="27"/>
      <c r="M1146" s="28"/>
      <c r="N1146" s="28"/>
      <c r="O1146" s="27"/>
      <c r="P1146" s="27"/>
      <c r="R1146" s="24" t="s">
        <v>127</v>
      </c>
      <c r="S1146" s="24" t="s">
        <v>128</v>
      </c>
      <c r="Z1146" s="24" t="n">
        <v>0.538</v>
      </c>
      <c r="AA1146" s="24" t="n">
        <f aca="false">Z1146</f>
        <v>0.538</v>
      </c>
      <c r="AB1146" s="24" t="s">
        <v>382</v>
      </c>
      <c r="AE1146" s="24" t="s">
        <v>106</v>
      </c>
      <c r="AJ1146" s="24" t="s">
        <v>384</v>
      </c>
      <c r="AM1146" s="24" t="s">
        <v>402</v>
      </c>
      <c r="AR1146" s="22"/>
      <c r="AS1146" s="24" t="s">
        <v>118</v>
      </c>
      <c r="AT1146" s="166" t="s">
        <v>129</v>
      </c>
      <c r="AU1146" s="24" t="s">
        <v>129</v>
      </c>
      <c r="AV1146" s="166" t="s">
        <v>129</v>
      </c>
      <c r="AW1146" s="167"/>
      <c r="AX1146" s="167"/>
      <c r="AY1146" s="168"/>
      <c r="AZ1146" s="168"/>
      <c r="BA1146" s="24" t="s">
        <v>586</v>
      </c>
      <c r="BB1146" s="22" t="s">
        <v>107</v>
      </c>
      <c r="BI1146" s="24" t="n">
        <v>444</v>
      </c>
      <c r="BL1146" s="3" t="n">
        <v>602</v>
      </c>
    </row>
    <row r="1147" customFormat="false" ht="12.75" hidden="false" customHeight="false" outlineLevel="0" collapsed="false">
      <c r="A1147" s="1" t="n">
        <v>3</v>
      </c>
      <c r="B1147" s="2" t="s">
        <v>533</v>
      </c>
      <c r="C1147" s="3" t="s">
        <v>543</v>
      </c>
      <c r="D1147" s="95" t="n">
        <v>34530</v>
      </c>
      <c r="E1147" s="1" t="s">
        <v>102</v>
      </c>
      <c r="F1147" s="1" t="n">
        <v>3</v>
      </c>
      <c r="G1147" s="1" t="n">
        <v>0</v>
      </c>
      <c r="R1147" s="3" t="s">
        <v>127</v>
      </c>
      <c r="S1147" s="3" t="s">
        <v>128</v>
      </c>
      <c r="Z1147" s="3" t="n">
        <v>0.482</v>
      </c>
      <c r="AA1147" s="3" t="n">
        <f aca="false">Z1147</f>
        <v>0.482</v>
      </c>
      <c r="AB1147" s="3" t="s">
        <v>382</v>
      </c>
      <c r="AE1147" s="3" t="s">
        <v>106</v>
      </c>
      <c r="AJ1147" s="3" t="s">
        <v>384</v>
      </c>
      <c r="AM1147" s="3" t="s">
        <v>402</v>
      </c>
      <c r="AS1147" s="3" t="s">
        <v>118</v>
      </c>
      <c r="AT1147" s="155" t="s">
        <v>129</v>
      </c>
      <c r="AU1147" s="3" t="s">
        <v>129</v>
      </c>
      <c r="AV1147" s="155" t="s">
        <v>129</v>
      </c>
      <c r="BA1147" s="3" t="s">
        <v>587</v>
      </c>
      <c r="BB1147" s="1" t="s">
        <v>107</v>
      </c>
      <c r="BI1147" s="3" t="n">
        <v>463</v>
      </c>
      <c r="BL1147" s="3" t="n">
        <v>603</v>
      </c>
    </row>
    <row r="1148" customFormat="false" ht="12.75" hidden="false" customHeight="false" outlineLevel="0" collapsed="false">
      <c r="D1148" s="95"/>
      <c r="Z1148" s="3" t="s">
        <v>121</v>
      </c>
      <c r="AA1148" s="3" t="n">
        <f aca="false">AVERAGE(AA1146:AA1147)</f>
        <v>0.51</v>
      </c>
      <c r="BL1148" s="3" t="n">
        <v>604</v>
      </c>
    </row>
    <row r="1149" customFormat="false" ht="12.75" hidden="false" customHeight="false" outlineLevel="0" collapsed="false">
      <c r="D1149" s="95"/>
      <c r="Z1149" s="3" t="s">
        <v>122</v>
      </c>
      <c r="AA1149" s="3" t="n">
        <f aca="false">MIN(Z1146:Z1147)</f>
        <v>0.482</v>
      </c>
      <c r="BL1149" s="3" t="n">
        <v>605</v>
      </c>
    </row>
    <row r="1150" s="11" customFormat="true" ht="12.75" hidden="false" customHeight="false" outlineLevel="0" collapsed="false">
      <c r="A1150" s="9"/>
      <c r="B1150" s="10"/>
      <c r="D1150" s="104"/>
      <c r="E1150" s="9"/>
      <c r="F1150" s="9"/>
      <c r="G1150" s="9"/>
      <c r="H1150" s="12"/>
      <c r="I1150" s="13"/>
      <c r="J1150" s="13"/>
      <c r="K1150" s="13"/>
      <c r="M1150" s="14"/>
      <c r="N1150" s="14"/>
      <c r="O1150" s="13"/>
      <c r="P1150" s="13"/>
      <c r="Z1150" s="11" t="s">
        <v>123</v>
      </c>
      <c r="AA1150" s="11" t="n">
        <f aca="false">MAX(Z1146:Z1147)</f>
        <v>0.538</v>
      </c>
      <c r="AR1150" s="9"/>
      <c r="AT1150" s="171"/>
      <c r="AV1150" s="171"/>
      <c r="AW1150" s="172"/>
      <c r="AX1150" s="172"/>
      <c r="AY1150" s="173"/>
      <c r="AZ1150" s="173"/>
      <c r="BB1150" s="9"/>
      <c r="BL1150" s="3" t="n">
        <v>606</v>
      </c>
    </row>
    <row r="1151" s="36" customFormat="true" ht="12.75" hidden="false" customHeight="false" outlineLevel="0" collapsed="false">
      <c r="A1151" s="34"/>
      <c r="B1151" s="35"/>
      <c r="D1151" s="204"/>
      <c r="E1151" s="34"/>
      <c r="F1151" s="34"/>
      <c r="G1151" s="34"/>
      <c r="H1151" s="38"/>
      <c r="I1151" s="39"/>
      <c r="J1151" s="39"/>
      <c r="K1151" s="39"/>
      <c r="M1151" s="40"/>
      <c r="N1151" s="40"/>
      <c r="O1151" s="39"/>
      <c r="P1151" s="39"/>
      <c r="AR1151" s="34"/>
      <c r="AT1151" s="205"/>
      <c r="AV1151" s="205"/>
      <c r="AW1151" s="206"/>
      <c r="AX1151" s="206"/>
      <c r="AY1151" s="207"/>
      <c r="AZ1151" s="207"/>
      <c r="BB1151" s="34"/>
      <c r="BL1151" s="42"/>
    </row>
    <row r="1152" customFormat="false" ht="12.75" hidden="false" customHeight="false" outlineLevel="0" collapsed="false">
      <c r="A1152" s="1" t="n">
        <v>3</v>
      </c>
      <c r="B1152" s="2" t="s">
        <v>139</v>
      </c>
      <c r="C1152" s="3" t="s">
        <v>585</v>
      </c>
      <c r="D1152" s="195" t="n">
        <v>35117</v>
      </c>
      <c r="E1152" s="1" t="s">
        <v>102</v>
      </c>
      <c r="F1152" s="1" t="n">
        <v>3</v>
      </c>
      <c r="G1152" s="1" t="n">
        <v>0</v>
      </c>
      <c r="R1152" s="3" t="s">
        <v>127</v>
      </c>
      <c r="S1152" s="3" t="s">
        <v>128</v>
      </c>
      <c r="Z1152" s="3" t="n">
        <v>0.0769</v>
      </c>
      <c r="AA1152" s="3" t="n">
        <f aca="false">Z1152</f>
        <v>0.0769</v>
      </c>
      <c r="AB1152" s="3" t="s">
        <v>382</v>
      </c>
      <c r="AE1152" s="3" t="s">
        <v>106</v>
      </c>
      <c r="AJ1152" s="3" t="s">
        <v>384</v>
      </c>
      <c r="AM1152" s="3" t="s">
        <v>402</v>
      </c>
      <c r="AS1152" s="3" t="s">
        <v>118</v>
      </c>
      <c r="AT1152" s="155" t="s">
        <v>129</v>
      </c>
      <c r="AU1152" s="3" t="s">
        <v>129</v>
      </c>
      <c r="AV1152" s="155" t="s">
        <v>129</v>
      </c>
      <c r="BA1152" s="3" t="s">
        <v>487</v>
      </c>
      <c r="BB1152" s="1" t="s">
        <v>107</v>
      </c>
      <c r="BI1152" s="3" t="n">
        <v>423</v>
      </c>
      <c r="BL1152" s="3" t="n">
        <v>607</v>
      </c>
    </row>
    <row r="1153" customFormat="false" ht="12.75" hidden="false" customHeight="false" outlineLevel="0" collapsed="false">
      <c r="A1153" s="1" t="n">
        <v>3</v>
      </c>
      <c r="B1153" s="2" t="s">
        <v>227</v>
      </c>
      <c r="C1153" s="3" t="s">
        <v>543</v>
      </c>
      <c r="D1153" s="195" t="n">
        <v>35145</v>
      </c>
      <c r="E1153" s="1" t="s">
        <v>102</v>
      </c>
      <c r="F1153" s="1" t="n">
        <v>3</v>
      </c>
      <c r="G1153" s="1" t="n">
        <v>0</v>
      </c>
      <c r="R1153" s="3" t="s">
        <v>127</v>
      </c>
      <c r="S1153" s="3" t="s">
        <v>128</v>
      </c>
      <c r="Z1153" s="3" t="n">
        <v>0.0351</v>
      </c>
      <c r="AA1153" s="3" t="n">
        <f aca="false">Z1153</f>
        <v>0.0351</v>
      </c>
      <c r="AB1153" s="3" t="s">
        <v>382</v>
      </c>
      <c r="AE1153" s="3" t="s">
        <v>106</v>
      </c>
      <c r="AJ1153" s="3" t="s">
        <v>384</v>
      </c>
      <c r="AM1153" s="3" t="s">
        <v>402</v>
      </c>
      <c r="AS1153" s="3" t="s">
        <v>118</v>
      </c>
      <c r="AT1153" s="155" t="s">
        <v>129</v>
      </c>
      <c r="AU1153" s="3" t="s">
        <v>129</v>
      </c>
      <c r="AV1153" s="155" t="s">
        <v>129</v>
      </c>
      <c r="BA1153" s="3" t="s">
        <v>487</v>
      </c>
      <c r="BB1153" s="1" t="s">
        <v>107</v>
      </c>
      <c r="BI1153" s="3" t="n">
        <v>481</v>
      </c>
      <c r="BL1153" s="3" t="n">
        <v>608</v>
      </c>
    </row>
    <row r="1154" customFormat="false" ht="12.75" hidden="false" customHeight="false" outlineLevel="0" collapsed="false">
      <c r="A1154" s="1" t="n">
        <v>3</v>
      </c>
      <c r="B1154" s="2" t="s">
        <v>119</v>
      </c>
      <c r="C1154" s="3" t="s">
        <v>538</v>
      </c>
      <c r="D1154" s="195" t="n">
        <v>35306</v>
      </c>
      <c r="E1154" s="1" t="s">
        <v>102</v>
      </c>
      <c r="F1154" s="1" t="n">
        <v>3</v>
      </c>
      <c r="G1154" s="1" t="n">
        <v>0</v>
      </c>
      <c r="R1154" s="3" t="s">
        <v>127</v>
      </c>
      <c r="S1154" s="3" t="s">
        <v>128</v>
      </c>
      <c r="Z1154" s="3" t="n">
        <v>0.0364</v>
      </c>
      <c r="AA1154" s="3" t="n">
        <f aca="false">Z1154</f>
        <v>0.0364</v>
      </c>
      <c r="AB1154" s="3" t="s">
        <v>382</v>
      </c>
      <c r="AE1154" s="3" t="s">
        <v>106</v>
      </c>
      <c r="AJ1154" s="3" t="s">
        <v>384</v>
      </c>
      <c r="AM1154" s="3" t="s">
        <v>402</v>
      </c>
      <c r="AS1154" s="3" t="s">
        <v>118</v>
      </c>
      <c r="AT1154" s="155" t="n">
        <v>100</v>
      </c>
      <c r="AU1154" s="3" t="s">
        <v>113</v>
      </c>
      <c r="AV1154" s="155" t="s">
        <v>113</v>
      </c>
      <c r="BA1154" s="3" t="s">
        <v>487</v>
      </c>
      <c r="BB1154" s="1" t="s">
        <v>115</v>
      </c>
      <c r="BI1154" s="3" t="n">
        <v>575</v>
      </c>
      <c r="BL1154" s="3" t="n">
        <v>609</v>
      </c>
    </row>
    <row r="1155" s="24" customFormat="true" ht="12.75" hidden="false" customHeight="false" outlineLevel="0" collapsed="false">
      <c r="A1155" s="22"/>
      <c r="B1155" s="23"/>
      <c r="D1155" s="95"/>
      <c r="E1155" s="22"/>
      <c r="F1155" s="22"/>
      <c r="G1155" s="22"/>
      <c r="H1155" s="26"/>
      <c r="I1155" s="27"/>
      <c r="J1155" s="27"/>
      <c r="K1155" s="27"/>
      <c r="M1155" s="28"/>
      <c r="N1155" s="28"/>
      <c r="O1155" s="27"/>
      <c r="P1155" s="27"/>
      <c r="Z1155" s="24" t="s">
        <v>121</v>
      </c>
      <c r="AA1155" s="24" t="n">
        <f aca="false">AVERAGE(AA1152:AA1154)</f>
        <v>0.0494666666666667</v>
      </c>
      <c r="AR1155" s="22"/>
      <c r="AT1155" s="166"/>
      <c r="AV1155" s="166"/>
      <c r="AW1155" s="167"/>
      <c r="AX1155" s="167"/>
      <c r="AY1155" s="168"/>
      <c r="AZ1155" s="168"/>
      <c r="BB1155" s="22"/>
      <c r="BL1155" s="3" t="n">
        <v>610</v>
      </c>
    </row>
    <row r="1156" customFormat="false" ht="12.75" hidden="false" customHeight="false" outlineLevel="0" collapsed="false">
      <c r="D1156" s="195"/>
      <c r="Z1156" s="3" t="s">
        <v>122</v>
      </c>
      <c r="AA1156" s="3" t="n">
        <f aca="false">MIN(Z1152:Z1154)</f>
        <v>0.0351</v>
      </c>
      <c r="BL1156" s="3" t="n">
        <v>611</v>
      </c>
    </row>
    <row r="1157" s="11" customFormat="true" ht="12.75" hidden="false" customHeight="false" outlineLevel="0" collapsed="false">
      <c r="A1157" s="9"/>
      <c r="B1157" s="10"/>
      <c r="D1157" s="104"/>
      <c r="E1157" s="9"/>
      <c r="F1157" s="9"/>
      <c r="G1157" s="9"/>
      <c r="H1157" s="12"/>
      <c r="I1157" s="13"/>
      <c r="J1157" s="13"/>
      <c r="K1157" s="13"/>
      <c r="M1157" s="14"/>
      <c r="N1157" s="14"/>
      <c r="O1157" s="13"/>
      <c r="P1157" s="13"/>
      <c r="Z1157" s="11" t="s">
        <v>123</v>
      </c>
      <c r="AA1157" s="11" t="n">
        <f aca="false">MAX(Z1152:Z1154)</f>
        <v>0.0769</v>
      </c>
      <c r="AR1157" s="9"/>
      <c r="AT1157" s="171"/>
      <c r="AV1157" s="171"/>
      <c r="AW1157" s="172"/>
      <c r="AX1157" s="172"/>
      <c r="AY1157" s="173"/>
      <c r="AZ1157" s="173"/>
      <c r="BB1157" s="9"/>
      <c r="BL1157" s="3" t="n">
        <v>612</v>
      </c>
    </row>
    <row r="1158" s="24" customFormat="true" ht="12.75" hidden="false" customHeight="false" outlineLevel="0" collapsed="false">
      <c r="A1158" s="22" t="n">
        <v>3</v>
      </c>
      <c r="B1158" s="23" t="s">
        <v>119</v>
      </c>
      <c r="C1158" s="24" t="s">
        <v>538</v>
      </c>
      <c r="D1158" s="95" t="n">
        <v>35306</v>
      </c>
      <c r="E1158" s="22" t="s">
        <v>102</v>
      </c>
      <c r="F1158" s="22" t="n">
        <v>3</v>
      </c>
      <c r="G1158" s="22" t="n">
        <v>0</v>
      </c>
      <c r="H1158" s="26"/>
      <c r="I1158" s="27"/>
      <c r="J1158" s="27"/>
      <c r="K1158" s="27"/>
      <c r="M1158" s="28"/>
      <c r="N1158" s="28"/>
      <c r="O1158" s="27"/>
      <c r="P1158" s="27"/>
      <c r="R1158" s="24" t="s">
        <v>137</v>
      </c>
      <c r="S1158" s="24" t="s">
        <v>138</v>
      </c>
      <c r="Z1158" s="24" t="n">
        <v>0.124</v>
      </c>
      <c r="AA1158" s="24" t="n">
        <f aca="false">Z1158</f>
        <v>0.124</v>
      </c>
      <c r="AB1158" s="24" t="s">
        <v>382</v>
      </c>
      <c r="AE1158" s="24" t="s">
        <v>106</v>
      </c>
      <c r="AJ1158" s="24" t="s">
        <v>384</v>
      </c>
      <c r="AM1158" s="24" t="s">
        <v>402</v>
      </c>
      <c r="AR1158" s="22"/>
      <c r="AS1158" s="24" t="s">
        <v>118</v>
      </c>
      <c r="AT1158" s="166" t="n">
        <v>100</v>
      </c>
      <c r="AU1158" s="24" t="s">
        <v>113</v>
      </c>
      <c r="AV1158" s="166" t="s">
        <v>113</v>
      </c>
      <c r="AW1158" s="167"/>
      <c r="AX1158" s="167"/>
      <c r="AY1158" s="168"/>
      <c r="AZ1158" s="168"/>
      <c r="BA1158" s="24" t="s">
        <v>487</v>
      </c>
      <c r="BB1158" s="22" t="s">
        <v>115</v>
      </c>
      <c r="BI1158" s="24" t="n">
        <v>576</v>
      </c>
      <c r="BL1158" s="3" t="n">
        <v>796</v>
      </c>
    </row>
    <row r="1159" s="11" customFormat="true" ht="12.75" hidden="false" customHeight="false" outlineLevel="0" collapsed="false">
      <c r="A1159" s="9"/>
      <c r="B1159" s="10"/>
      <c r="D1159" s="104"/>
      <c r="E1159" s="9"/>
      <c r="F1159" s="9"/>
      <c r="G1159" s="9"/>
      <c r="H1159" s="12"/>
      <c r="I1159" s="13"/>
      <c r="J1159" s="13"/>
      <c r="K1159" s="13"/>
      <c r="M1159" s="14"/>
      <c r="N1159" s="14"/>
      <c r="O1159" s="13"/>
      <c r="P1159" s="13"/>
      <c r="Z1159" s="11" t="s">
        <v>121</v>
      </c>
      <c r="AA1159" s="11" t="n">
        <f aca="false">AA1158</f>
        <v>0.124</v>
      </c>
      <c r="AR1159" s="9"/>
      <c r="AT1159" s="171"/>
      <c r="AV1159" s="171"/>
      <c r="AW1159" s="172"/>
      <c r="AX1159" s="172"/>
      <c r="AY1159" s="173"/>
      <c r="AZ1159" s="173"/>
      <c r="BB1159" s="9"/>
      <c r="BL1159" s="3" t="n">
        <v>797</v>
      </c>
    </row>
    <row r="1160" s="36" customFormat="true" ht="12.75" hidden="false" customHeight="false" outlineLevel="0" collapsed="false">
      <c r="A1160" s="34"/>
      <c r="B1160" s="35"/>
      <c r="D1160" s="204"/>
      <c r="E1160" s="34"/>
      <c r="F1160" s="34"/>
      <c r="G1160" s="34"/>
      <c r="H1160" s="38"/>
      <c r="I1160" s="39"/>
      <c r="J1160" s="39"/>
      <c r="K1160" s="39"/>
      <c r="M1160" s="40"/>
      <c r="N1160" s="40"/>
      <c r="O1160" s="39"/>
      <c r="P1160" s="39"/>
      <c r="AR1160" s="34"/>
      <c r="AT1160" s="205"/>
      <c r="AV1160" s="205"/>
      <c r="AW1160" s="206"/>
      <c r="AX1160" s="206"/>
      <c r="AY1160" s="207"/>
      <c r="AZ1160" s="207"/>
      <c r="BB1160" s="34"/>
      <c r="BL1160" s="42"/>
    </row>
    <row r="1161" s="100" customFormat="true" ht="12.75" hidden="false" customHeight="false" outlineLevel="0" collapsed="false">
      <c r="A1161" s="176" t="n">
        <v>7</v>
      </c>
      <c r="B1161" s="82" t="s">
        <v>592</v>
      </c>
      <c r="C1161" s="100" t="s">
        <v>593</v>
      </c>
      <c r="D1161" s="95" t="n">
        <v>33414</v>
      </c>
      <c r="E1161" s="176" t="s">
        <v>102</v>
      </c>
      <c r="F1161" s="176" t="n">
        <v>3</v>
      </c>
      <c r="G1161" s="176"/>
      <c r="H1161" s="178" t="n">
        <v>195.33333333</v>
      </c>
      <c r="I1161" s="179"/>
      <c r="J1161" s="179" t="n">
        <v>22.166666667</v>
      </c>
      <c r="K1161" s="179"/>
      <c r="M1161" s="181"/>
      <c r="N1161" s="181" t="n">
        <v>115057.33333</v>
      </c>
      <c r="O1161" s="179"/>
      <c r="P1161" s="179" t="n">
        <v>38.7</v>
      </c>
      <c r="Q1161" s="100" t="s">
        <v>382</v>
      </c>
      <c r="R1161" s="100" t="s">
        <v>594</v>
      </c>
      <c r="S1161" s="100" t="s">
        <v>131</v>
      </c>
      <c r="U1161" s="100" t="s">
        <v>129</v>
      </c>
      <c r="W1161" s="100" t="n">
        <v>8.14</v>
      </c>
      <c r="Y1161" s="100" t="n">
        <v>6.315</v>
      </c>
      <c r="Z1161" s="100" t="n">
        <v>0.13376666667</v>
      </c>
      <c r="AB1161" s="100" t="s">
        <v>382</v>
      </c>
      <c r="AE1161" s="100" t="s">
        <v>106</v>
      </c>
      <c r="AF1161" s="100" t="s">
        <v>383</v>
      </c>
      <c r="AG1161" s="100" t="n">
        <v>3</v>
      </c>
      <c r="AJ1161" s="100" t="s">
        <v>384</v>
      </c>
      <c r="AK1161" s="100" t="s">
        <v>401</v>
      </c>
      <c r="AL1161" s="100" t="s">
        <v>113</v>
      </c>
      <c r="AM1161" s="100" t="s">
        <v>402</v>
      </c>
      <c r="AO1161" s="100" t="s">
        <v>110</v>
      </c>
      <c r="AQ1161" s="100" t="n">
        <v>55</v>
      </c>
      <c r="AR1161" s="176" t="s">
        <v>129</v>
      </c>
      <c r="AS1161" s="100" t="s">
        <v>236</v>
      </c>
      <c r="AT1161" s="182" t="s">
        <v>595</v>
      </c>
      <c r="AU1161" s="100" t="s">
        <v>118</v>
      </c>
      <c r="AV1161" s="182" t="s">
        <v>596</v>
      </c>
      <c r="AW1161" s="183" t="n">
        <v>1118.3333333</v>
      </c>
      <c r="AX1161" s="183" t="n">
        <v>243.33333333</v>
      </c>
      <c r="AY1161" s="184" t="n">
        <v>89.4</v>
      </c>
      <c r="AZ1161" s="184" t="n">
        <v>3.1333333333</v>
      </c>
      <c r="BA1161" s="100" t="s">
        <v>389</v>
      </c>
      <c r="BB1161" s="176" t="s">
        <v>115</v>
      </c>
      <c r="BD1161" s="100" t="s">
        <v>597</v>
      </c>
      <c r="BI1161" s="100" t="n">
        <v>259</v>
      </c>
      <c r="BL1161" s="100" t="n">
        <v>814</v>
      </c>
    </row>
    <row r="1162" s="100" customFormat="true" ht="12.75" hidden="false" customHeight="false" outlineLevel="0" collapsed="false">
      <c r="A1162" s="176" t="n">
        <v>7</v>
      </c>
      <c r="B1162" s="82" t="s">
        <v>598</v>
      </c>
      <c r="C1162" s="100" t="s">
        <v>593</v>
      </c>
      <c r="D1162" s="95" t="n">
        <v>33414</v>
      </c>
      <c r="E1162" s="176" t="s">
        <v>102</v>
      </c>
      <c r="F1162" s="176" t="n">
        <v>3</v>
      </c>
      <c r="G1162" s="176"/>
      <c r="H1162" s="178" t="n">
        <v>144.33333333</v>
      </c>
      <c r="I1162" s="179"/>
      <c r="J1162" s="179" t="n">
        <v>22.133333333</v>
      </c>
      <c r="K1162" s="179"/>
      <c r="M1162" s="181"/>
      <c r="N1162" s="181" t="n">
        <v>115330.33333</v>
      </c>
      <c r="O1162" s="179"/>
      <c r="P1162" s="179" t="n">
        <v>38.7</v>
      </c>
      <c r="Q1162" s="100" t="s">
        <v>382</v>
      </c>
      <c r="R1162" s="100" t="s">
        <v>594</v>
      </c>
      <c r="S1162" s="100" t="s">
        <v>131</v>
      </c>
      <c r="U1162" s="100" t="s">
        <v>129</v>
      </c>
      <c r="W1162" s="100" t="n">
        <v>4.32333333333333</v>
      </c>
      <c r="Y1162" s="100" t="n">
        <v>10.2</v>
      </c>
      <c r="Z1162" s="100" t="n">
        <v>0.09</v>
      </c>
      <c r="AA1162" s="100" t="n">
        <f aca="false">AVERAGE(Z1161:Z1162)</f>
        <v>0.111883333335</v>
      </c>
      <c r="AB1162" s="100" t="s">
        <v>382</v>
      </c>
      <c r="AE1162" s="100" t="s">
        <v>106</v>
      </c>
      <c r="AF1162" s="100" t="s">
        <v>383</v>
      </c>
      <c r="AG1162" s="100" t="n">
        <v>3</v>
      </c>
      <c r="AJ1162" s="100" t="s">
        <v>384</v>
      </c>
      <c r="AK1162" s="100" t="s">
        <v>401</v>
      </c>
      <c r="AL1162" s="100" t="s">
        <v>113</v>
      </c>
      <c r="AM1162" s="100" t="s">
        <v>402</v>
      </c>
      <c r="AO1162" s="100" t="s">
        <v>110</v>
      </c>
      <c r="AQ1162" s="100" t="n">
        <v>55</v>
      </c>
      <c r="AR1162" s="176" t="s">
        <v>129</v>
      </c>
      <c r="AS1162" s="100" t="s">
        <v>236</v>
      </c>
      <c r="AT1162" s="182" t="s">
        <v>595</v>
      </c>
      <c r="AU1162" s="100" t="s">
        <v>118</v>
      </c>
      <c r="AV1162" s="182" t="s">
        <v>596</v>
      </c>
      <c r="AW1162" s="183" t="n">
        <v>1118.3333333</v>
      </c>
      <c r="AX1162" s="183" t="n">
        <v>243.33333333</v>
      </c>
      <c r="AY1162" s="184" t="n">
        <v>89.4</v>
      </c>
      <c r="AZ1162" s="184" t="n">
        <v>3.1333333333</v>
      </c>
      <c r="BA1162" s="100" t="s">
        <v>389</v>
      </c>
      <c r="BB1162" s="176" t="s">
        <v>115</v>
      </c>
      <c r="BD1162" s="100" t="s">
        <v>597</v>
      </c>
      <c r="BI1162" s="100" t="n">
        <v>260</v>
      </c>
      <c r="BL1162" s="100" t="n">
        <v>815</v>
      </c>
    </row>
    <row r="1163" s="100" customFormat="true" ht="12.75" hidden="false" customHeight="false" outlineLevel="0" collapsed="false">
      <c r="A1163" s="176"/>
      <c r="B1163" s="82"/>
      <c r="D1163" s="95"/>
      <c r="E1163" s="176"/>
      <c r="F1163" s="176"/>
      <c r="G1163" s="176"/>
      <c r="H1163" s="178"/>
      <c r="I1163" s="179"/>
      <c r="J1163" s="179"/>
      <c r="K1163" s="179"/>
      <c r="M1163" s="181"/>
      <c r="N1163" s="181"/>
      <c r="O1163" s="179"/>
      <c r="P1163" s="179"/>
      <c r="Z1163" s="100" t="s">
        <v>121</v>
      </c>
      <c r="AA1163" s="100" t="n">
        <f aca="false">AA1162</f>
        <v>0.111883333335</v>
      </c>
      <c r="AR1163" s="176"/>
      <c r="AT1163" s="182"/>
      <c r="AV1163" s="182"/>
      <c r="AW1163" s="183"/>
      <c r="AX1163" s="183"/>
      <c r="AY1163" s="184"/>
      <c r="AZ1163" s="184"/>
      <c r="BB1163" s="176"/>
    </row>
    <row r="1164" s="100" customFormat="true" ht="12.75" hidden="false" customHeight="false" outlineLevel="0" collapsed="false">
      <c r="A1164" s="176"/>
      <c r="B1164" s="82"/>
      <c r="D1164" s="95"/>
      <c r="E1164" s="176"/>
      <c r="F1164" s="176"/>
      <c r="G1164" s="176"/>
      <c r="H1164" s="178"/>
      <c r="I1164" s="179"/>
      <c r="J1164" s="179"/>
      <c r="K1164" s="179"/>
      <c r="M1164" s="181"/>
      <c r="N1164" s="181"/>
      <c r="O1164" s="179"/>
      <c r="P1164" s="179"/>
      <c r="Z1164" s="100" t="s">
        <v>122</v>
      </c>
      <c r="AA1164" s="100" t="n">
        <f aca="false">MIN(Z1161:Z1162)</f>
        <v>0.09</v>
      </c>
      <c r="AR1164" s="176"/>
      <c r="AT1164" s="182"/>
      <c r="AV1164" s="182"/>
      <c r="AW1164" s="183"/>
      <c r="AX1164" s="183"/>
      <c r="AY1164" s="184"/>
      <c r="AZ1164" s="184"/>
      <c r="BB1164" s="176"/>
    </row>
    <row r="1165" s="103" customFormat="true" ht="12.75" hidden="false" customHeight="false" outlineLevel="0" collapsed="false">
      <c r="A1165" s="101"/>
      <c r="B1165" s="102"/>
      <c r="D1165" s="104"/>
      <c r="E1165" s="101"/>
      <c r="F1165" s="101"/>
      <c r="G1165" s="101"/>
      <c r="H1165" s="105"/>
      <c r="I1165" s="106"/>
      <c r="J1165" s="106"/>
      <c r="K1165" s="106"/>
      <c r="M1165" s="107"/>
      <c r="N1165" s="107"/>
      <c r="O1165" s="106"/>
      <c r="P1165" s="106"/>
      <c r="Z1165" s="103" t="s">
        <v>123</v>
      </c>
      <c r="AA1165" s="103" t="n">
        <f aca="false">MAX(Z1161:Z1162)</f>
        <v>0.13376666667</v>
      </c>
      <c r="AR1165" s="101"/>
      <c r="AT1165" s="192"/>
      <c r="AV1165" s="192"/>
      <c r="AW1165" s="193"/>
      <c r="AX1165" s="193"/>
      <c r="AY1165" s="194"/>
      <c r="AZ1165" s="194"/>
      <c r="BB1165" s="101"/>
    </row>
    <row r="1166" s="100" customFormat="true" ht="12.75" hidden="false" customHeight="false" outlineLevel="0" collapsed="false">
      <c r="A1166" s="176" t="n">
        <v>7</v>
      </c>
      <c r="B1166" s="82" t="s">
        <v>592</v>
      </c>
      <c r="C1166" s="100" t="s">
        <v>593</v>
      </c>
      <c r="D1166" s="95" t="n">
        <v>33414</v>
      </c>
      <c r="E1166" s="176" t="s">
        <v>102</v>
      </c>
      <c r="F1166" s="176" t="n">
        <v>3</v>
      </c>
      <c r="G1166" s="176"/>
      <c r="H1166" s="178" t="n">
        <v>195.33333333</v>
      </c>
      <c r="I1166" s="179"/>
      <c r="J1166" s="179" t="n">
        <v>22.166666667</v>
      </c>
      <c r="K1166" s="179"/>
      <c r="M1166" s="181"/>
      <c r="N1166" s="181" t="n">
        <v>115057.33333</v>
      </c>
      <c r="O1166" s="179"/>
      <c r="P1166" s="179" t="n">
        <v>38.7</v>
      </c>
      <c r="Q1166" s="100" t="s">
        <v>382</v>
      </c>
      <c r="R1166" s="100" t="s">
        <v>599</v>
      </c>
      <c r="S1166" s="100" t="s">
        <v>131</v>
      </c>
      <c r="U1166" s="100" t="s">
        <v>129</v>
      </c>
      <c r="W1166" s="100" t="n">
        <v>1.72</v>
      </c>
      <c r="Y1166" s="100" t="n">
        <v>5.32</v>
      </c>
      <c r="Z1166" s="100" t="n">
        <v>0.046333333333</v>
      </c>
      <c r="AB1166" s="100" t="s">
        <v>382</v>
      </c>
      <c r="AE1166" s="100" t="s">
        <v>106</v>
      </c>
      <c r="AF1166" s="100" t="s">
        <v>383</v>
      </c>
      <c r="AG1166" s="100" t="n">
        <v>3</v>
      </c>
      <c r="AJ1166" s="100" t="s">
        <v>384</v>
      </c>
      <c r="AK1166" s="100" t="s">
        <v>401</v>
      </c>
      <c r="AL1166" s="100" t="s">
        <v>113</v>
      </c>
      <c r="AM1166" s="100" t="s">
        <v>402</v>
      </c>
      <c r="AO1166" s="100" t="s">
        <v>110</v>
      </c>
      <c r="AQ1166" s="100" t="n">
        <v>55</v>
      </c>
      <c r="AR1166" s="176" t="s">
        <v>129</v>
      </c>
      <c r="AS1166" s="100" t="s">
        <v>236</v>
      </c>
      <c r="AT1166" s="182" t="s">
        <v>595</v>
      </c>
      <c r="AU1166" s="100" t="s">
        <v>118</v>
      </c>
      <c r="AV1166" s="182" t="s">
        <v>596</v>
      </c>
      <c r="AW1166" s="183" t="n">
        <v>1118.3333333</v>
      </c>
      <c r="AX1166" s="183" t="n">
        <v>243.33333333</v>
      </c>
      <c r="AY1166" s="184" t="n">
        <v>89.4</v>
      </c>
      <c r="AZ1166" s="184" t="n">
        <v>3.1333333333</v>
      </c>
      <c r="BA1166" s="100" t="s">
        <v>389</v>
      </c>
      <c r="BB1166" s="176" t="s">
        <v>337</v>
      </c>
      <c r="BD1166" s="100" t="s">
        <v>597</v>
      </c>
      <c r="BE1166" s="100" t="s">
        <v>600</v>
      </c>
      <c r="BI1166" s="100" t="n">
        <v>261</v>
      </c>
      <c r="BL1166" s="100" t="n">
        <v>816</v>
      </c>
    </row>
    <row r="1167" s="100" customFormat="true" ht="12.75" hidden="false" customHeight="false" outlineLevel="0" collapsed="false">
      <c r="A1167" s="176" t="n">
        <v>7</v>
      </c>
      <c r="B1167" s="82" t="s">
        <v>598</v>
      </c>
      <c r="C1167" s="100" t="s">
        <v>593</v>
      </c>
      <c r="D1167" s="95" t="n">
        <v>33414</v>
      </c>
      <c r="E1167" s="176" t="s">
        <v>102</v>
      </c>
      <c r="F1167" s="176" t="n">
        <v>3</v>
      </c>
      <c r="G1167" s="176"/>
      <c r="H1167" s="178" t="n">
        <v>144.33333333</v>
      </c>
      <c r="I1167" s="179"/>
      <c r="J1167" s="179" t="n">
        <v>22.133333333</v>
      </c>
      <c r="K1167" s="179"/>
      <c r="M1167" s="181"/>
      <c r="N1167" s="181" t="n">
        <v>115330.33333</v>
      </c>
      <c r="O1167" s="179"/>
      <c r="P1167" s="179" t="n">
        <v>38.7</v>
      </c>
      <c r="Q1167" s="100" t="s">
        <v>382</v>
      </c>
      <c r="R1167" s="100" t="s">
        <v>599</v>
      </c>
      <c r="S1167" s="100" t="s">
        <v>131</v>
      </c>
      <c r="U1167" s="100" t="s">
        <v>129</v>
      </c>
      <c r="W1167" s="100" t="n">
        <v>1.15333333333333</v>
      </c>
      <c r="Y1167" s="100" t="n">
        <v>3.59</v>
      </c>
      <c r="Z1167" s="100" t="n">
        <v>0.031333333333</v>
      </c>
      <c r="AA1167" s="100" t="n">
        <f aca="false">AVERAGE(Z1166:Z1167)</f>
        <v>0.038833333333</v>
      </c>
      <c r="AB1167" s="100" t="s">
        <v>382</v>
      </c>
      <c r="AE1167" s="100" t="s">
        <v>106</v>
      </c>
      <c r="AF1167" s="100" t="s">
        <v>383</v>
      </c>
      <c r="AG1167" s="100" t="n">
        <v>3</v>
      </c>
      <c r="AJ1167" s="100" t="s">
        <v>384</v>
      </c>
      <c r="AK1167" s="100" t="s">
        <v>401</v>
      </c>
      <c r="AL1167" s="100" t="s">
        <v>113</v>
      </c>
      <c r="AM1167" s="100" t="s">
        <v>402</v>
      </c>
      <c r="AO1167" s="100" t="s">
        <v>110</v>
      </c>
      <c r="AQ1167" s="100" t="n">
        <v>55</v>
      </c>
      <c r="AR1167" s="176" t="s">
        <v>129</v>
      </c>
      <c r="AS1167" s="100" t="s">
        <v>236</v>
      </c>
      <c r="AT1167" s="182" t="s">
        <v>595</v>
      </c>
      <c r="AU1167" s="100" t="s">
        <v>118</v>
      </c>
      <c r="AV1167" s="182" t="s">
        <v>596</v>
      </c>
      <c r="AW1167" s="183" t="n">
        <v>1118.3333333</v>
      </c>
      <c r="AX1167" s="183" t="n">
        <v>243.33333333</v>
      </c>
      <c r="AY1167" s="184" t="n">
        <v>89.4</v>
      </c>
      <c r="AZ1167" s="184" t="n">
        <v>3.1333333333</v>
      </c>
      <c r="BA1167" s="100" t="s">
        <v>389</v>
      </c>
      <c r="BB1167" s="176" t="s">
        <v>337</v>
      </c>
      <c r="BD1167" s="100" t="s">
        <v>597</v>
      </c>
      <c r="BE1167" s="100" t="s">
        <v>600</v>
      </c>
      <c r="BI1167" s="100" t="n">
        <v>262</v>
      </c>
      <c r="BL1167" s="100" t="n">
        <v>817</v>
      </c>
    </row>
    <row r="1168" s="100" customFormat="true" ht="12.75" hidden="false" customHeight="false" outlineLevel="0" collapsed="false">
      <c r="A1168" s="176"/>
      <c r="B1168" s="82"/>
      <c r="D1168" s="95"/>
      <c r="E1168" s="176"/>
      <c r="F1168" s="176"/>
      <c r="G1168" s="176"/>
      <c r="H1168" s="178"/>
      <c r="I1168" s="179"/>
      <c r="J1168" s="179"/>
      <c r="K1168" s="179"/>
      <c r="M1168" s="181"/>
      <c r="N1168" s="181"/>
      <c r="O1168" s="179"/>
      <c r="P1168" s="179"/>
      <c r="Z1168" s="100" t="s">
        <v>121</v>
      </c>
      <c r="AA1168" s="100" t="n">
        <f aca="false">AA1167</f>
        <v>0.038833333333</v>
      </c>
      <c r="AR1168" s="176"/>
      <c r="AT1168" s="182"/>
      <c r="AV1168" s="182"/>
      <c r="AW1168" s="183"/>
      <c r="AX1168" s="183"/>
      <c r="AY1168" s="184"/>
      <c r="AZ1168" s="184"/>
      <c r="BB1168" s="176"/>
    </row>
    <row r="1169" s="100" customFormat="true" ht="12.75" hidden="false" customHeight="false" outlineLevel="0" collapsed="false">
      <c r="A1169" s="176"/>
      <c r="B1169" s="82"/>
      <c r="D1169" s="95"/>
      <c r="E1169" s="176"/>
      <c r="F1169" s="176"/>
      <c r="G1169" s="176"/>
      <c r="H1169" s="178"/>
      <c r="I1169" s="179"/>
      <c r="J1169" s="179"/>
      <c r="K1169" s="179"/>
      <c r="M1169" s="181"/>
      <c r="N1169" s="181"/>
      <c r="O1169" s="179"/>
      <c r="P1169" s="179"/>
      <c r="Z1169" s="100" t="s">
        <v>122</v>
      </c>
      <c r="AA1169" s="100" t="n">
        <f aca="false">MIN(Z1166:Z1167)</f>
        <v>0.031333333333</v>
      </c>
      <c r="AR1169" s="176"/>
      <c r="AT1169" s="182"/>
      <c r="AV1169" s="182"/>
      <c r="AW1169" s="183"/>
      <c r="AX1169" s="183"/>
      <c r="AY1169" s="184"/>
      <c r="AZ1169" s="184"/>
      <c r="BB1169" s="176"/>
    </row>
    <row r="1170" s="103" customFormat="true" ht="12.75" hidden="false" customHeight="false" outlineLevel="0" collapsed="false">
      <c r="A1170" s="101"/>
      <c r="B1170" s="102"/>
      <c r="D1170" s="104"/>
      <c r="E1170" s="101"/>
      <c r="F1170" s="101"/>
      <c r="G1170" s="101"/>
      <c r="H1170" s="105"/>
      <c r="I1170" s="106"/>
      <c r="J1170" s="106"/>
      <c r="K1170" s="106"/>
      <c r="M1170" s="107"/>
      <c r="N1170" s="107"/>
      <c r="O1170" s="106"/>
      <c r="P1170" s="106"/>
      <c r="Z1170" s="103" t="s">
        <v>123</v>
      </c>
      <c r="AA1170" s="103" t="n">
        <f aca="false">MAX(Z1166:Z1167)</f>
        <v>0.046333333333</v>
      </c>
      <c r="AR1170" s="101"/>
      <c r="AT1170" s="192"/>
      <c r="AV1170" s="192"/>
      <c r="AW1170" s="193"/>
      <c r="AX1170" s="193"/>
      <c r="AY1170" s="194"/>
      <c r="AZ1170" s="194"/>
      <c r="BB1170" s="101"/>
    </row>
    <row r="1171" s="100" customFormat="true" ht="12.75" hidden="false" customHeight="false" outlineLevel="0" collapsed="false">
      <c r="A1171" s="176" t="n">
        <v>7</v>
      </c>
      <c r="B1171" s="82" t="s">
        <v>592</v>
      </c>
      <c r="C1171" s="100" t="s">
        <v>593</v>
      </c>
      <c r="D1171" s="95" t="n">
        <v>33414</v>
      </c>
      <c r="E1171" s="176" t="s">
        <v>102</v>
      </c>
      <c r="F1171" s="176" t="n">
        <v>3</v>
      </c>
      <c r="G1171" s="176"/>
      <c r="H1171" s="178" t="n">
        <v>195.33333333</v>
      </c>
      <c r="I1171" s="179"/>
      <c r="J1171" s="179" t="n">
        <v>22.166666667</v>
      </c>
      <c r="K1171" s="179"/>
      <c r="M1171" s="181"/>
      <c r="N1171" s="181" t="n">
        <v>115057.33333</v>
      </c>
      <c r="O1171" s="179"/>
      <c r="P1171" s="179" t="n">
        <v>38.7</v>
      </c>
      <c r="Q1171" s="100" t="s">
        <v>382</v>
      </c>
      <c r="R1171" s="100" t="s">
        <v>601</v>
      </c>
      <c r="S1171" s="100" t="s">
        <v>131</v>
      </c>
      <c r="U1171" s="100" t="s">
        <v>129</v>
      </c>
      <c r="W1171" s="100" t="n">
        <v>1.32666666666667</v>
      </c>
      <c r="Y1171" s="100" t="n">
        <v>3.97</v>
      </c>
      <c r="Z1171" s="100" t="n">
        <v>0.034333333333</v>
      </c>
      <c r="AB1171" s="100" t="s">
        <v>382</v>
      </c>
      <c r="AE1171" s="100" t="s">
        <v>106</v>
      </c>
      <c r="AF1171" s="100" t="s">
        <v>383</v>
      </c>
      <c r="AG1171" s="100" t="n">
        <v>3</v>
      </c>
      <c r="AJ1171" s="100" t="s">
        <v>384</v>
      </c>
      <c r="AK1171" s="100" t="s">
        <v>401</v>
      </c>
      <c r="AL1171" s="100" t="s">
        <v>113</v>
      </c>
      <c r="AM1171" s="100" t="s">
        <v>402</v>
      </c>
      <c r="AO1171" s="100" t="s">
        <v>110</v>
      </c>
      <c r="AQ1171" s="100" t="n">
        <v>55</v>
      </c>
      <c r="AR1171" s="176" t="s">
        <v>129</v>
      </c>
      <c r="AS1171" s="100" t="s">
        <v>236</v>
      </c>
      <c r="AT1171" s="182" t="s">
        <v>595</v>
      </c>
      <c r="AU1171" s="100" t="s">
        <v>118</v>
      </c>
      <c r="AV1171" s="182" t="s">
        <v>596</v>
      </c>
      <c r="AW1171" s="183" t="n">
        <v>1118.3333333</v>
      </c>
      <c r="AX1171" s="183" t="n">
        <v>243.33333333</v>
      </c>
      <c r="AY1171" s="184" t="n">
        <v>89.4</v>
      </c>
      <c r="AZ1171" s="184" t="n">
        <v>3.1333333333</v>
      </c>
      <c r="BA1171" s="100" t="s">
        <v>389</v>
      </c>
      <c r="BB1171" s="176" t="s">
        <v>337</v>
      </c>
      <c r="BD1171" s="100" t="s">
        <v>597</v>
      </c>
      <c r="BE1171" s="100" t="s">
        <v>600</v>
      </c>
      <c r="BI1171" s="100" t="n">
        <v>263</v>
      </c>
      <c r="BL1171" s="100" t="n">
        <v>818</v>
      </c>
    </row>
    <row r="1172" s="100" customFormat="true" ht="12.75" hidden="false" customHeight="false" outlineLevel="0" collapsed="false">
      <c r="A1172" s="176" t="n">
        <v>7</v>
      </c>
      <c r="B1172" s="82" t="s">
        <v>598</v>
      </c>
      <c r="C1172" s="100" t="s">
        <v>593</v>
      </c>
      <c r="D1172" s="95" t="n">
        <v>33414</v>
      </c>
      <c r="E1172" s="176" t="s">
        <v>102</v>
      </c>
      <c r="F1172" s="176" t="n">
        <v>3</v>
      </c>
      <c r="G1172" s="176"/>
      <c r="H1172" s="178" t="n">
        <v>144.33333333</v>
      </c>
      <c r="I1172" s="179"/>
      <c r="J1172" s="179" t="n">
        <v>22.133333333</v>
      </c>
      <c r="K1172" s="179"/>
      <c r="M1172" s="181"/>
      <c r="N1172" s="181" t="n">
        <v>115330.33333</v>
      </c>
      <c r="O1172" s="179"/>
      <c r="P1172" s="179" t="n">
        <v>38.7</v>
      </c>
      <c r="Q1172" s="100" t="s">
        <v>382</v>
      </c>
      <c r="R1172" s="100" t="s">
        <v>601</v>
      </c>
      <c r="S1172" s="100" t="s">
        <v>131</v>
      </c>
      <c r="U1172" s="100" t="s">
        <v>129</v>
      </c>
      <c r="W1172" s="100" t="n">
        <v>1.19</v>
      </c>
      <c r="Y1172" s="100" t="n">
        <v>3.58</v>
      </c>
      <c r="Z1172" s="100" t="n">
        <v>0.031666666667</v>
      </c>
      <c r="AA1172" s="100" t="n">
        <f aca="false">AVERAGE(Z1171:Z1172)</f>
        <v>0.033</v>
      </c>
      <c r="AB1172" s="100" t="s">
        <v>382</v>
      </c>
      <c r="AE1172" s="100" t="s">
        <v>106</v>
      </c>
      <c r="AF1172" s="100" t="s">
        <v>383</v>
      </c>
      <c r="AG1172" s="100" t="n">
        <v>3</v>
      </c>
      <c r="AJ1172" s="100" t="s">
        <v>384</v>
      </c>
      <c r="AK1172" s="100" t="s">
        <v>401</v>
      </c>
      <c r="AL1172" s="100" t="s">
        <v>113</v>
      </c>
      <c r="AM1172" s="100" t="s">
        <v>402</v>
      </c>
      <c r="AO1172" s="100" t="s">
        <v>110</v>
      </c>
      <c r="AQ1172" s="100" t="n">
        <v>55</v>
      </c>
      <c r="AR1172" s="176" t="s">
        <v>129</v>
      </c>
      <c r="AS1172" s="100" t="s">
        <v>236</v>
      </c>
      <c r="AT1172" s="182" t="s">
        <v>595</v>
      </c>
      <c r="AU1172" s="100" t="s">
        <v>118</v>
      </c>
      <c r="AV1172" s="182" t="s">
        <v>596</v>
      </c>
      <c r="AW1172" s="183" t="n">
        <v>1118.3333333</v>
      </c>
      <c r="AX1172" s="183" t="n">
        <v>243.33333333</v>
      </c>
      <c r="AY1172" s="184" t="n">
        <v>89.4</v>
      </c>
      <c r="AZ1172" s="184" t="n">
        <v>3.1333333333</v>
      </c>
      <c r="BA1172" s="100" t="s">
        <v>389</v>
      </c>
      <c r="BB1172" s="176" t="s">
        <v>337</v>
      </c>
      <c r="BD1172" s="100" t="s">
        <v>597</v>
      </c>
      <c r="BE1172" s="100" t="s">
        <v>600</v>
      </c>
      <c r="BI1172" s="100" t="n">
        <v>264</v>
      </c>
      <c r="BL1172" s="100" t="n">
        <v>819</v>
      </c>
    </row>
    <row r="1173" s="100" customFormat="true" ht="12.75" hidden="false" customHeight="false" outlineLevel="0" collapsed="false">
      <c r="A1173" s="176"/>
      <c r="B1173" s="82"/>
      <c r="D1173" s="95"/>
      <c r="E1173" s="176"/>
      <c r="F1173" s="176"/>
      <c r="G1173" s="176"/>
      <c r="H1173" s="178"/>
      <c r="I1173" s="179"/>
      <c r="J1173" s="179"/>
      <c r="K1173" s="179"/>
      <c r="M1173" s="181"/>
      <c r="N1173" s="181"/>
      <c r="O1173" s="179"/>
      <c r="P1173" s="179"/>
      <c r="Z1173" s="100" t="s">
        <v>121</v>
      </c>
      <c r="AA1173" s="100" t="n">
        <f aca="false">AA1172</f>
        <v>0.033</v>
      </c>
      <c r="AR1173" s="176"/>
      <c r="AT1173" s="182"/>
      <c r="AV1173" s="182"/>
      <c r="AW1173" s="183"/>
      <c r="AX1173" s="183"/>
      <c r="AY1173" s="184"/>
      <c r="AZ1173" s="184"/>
      <c r="BB1173" s="176"/>
    </row>
    <row r="1174" s="100" customFormat="true" ht="12.75" hidden="false" customHeight="false" outlineLevel="0" collapsed="false">
      <c r="A1174" s="176"/>
      <c r="B1174" s="82"/>
      <c r="D1174" s="95"/>
      <c r="E1174" s="176"/>
      <c r="F1174" s="176"/>
      <c r="G1174" s="176"/>
      <c r="H1174" s="178"/>
      <c r="I1174" s="179"/>
      <c r="J1174" s="179"/>
      <c r="K1174" s="179"/>
      <c r="M1174" s="181"/>
      <c r="N1174" s="181"/>
      <c r="O1174" s="179"/>
      <c r="P1174" s="179"/>
      <c r="Z1174" s="100" t="s">
        <v>122</v>
      </c>
      <c r="AA1174" s="100" t="n">
        <f aca="false">MIN(Z1171:Z1172)</f>
        <v>0.031666666667</v>
      </c>
      <c r="AR1174" s="176"/>
      <c r="AT1174" s="182"/>
      <c r="AV1174" s="182"/>
      <c r="AW1174" s="183"/>
      <c r="AX1174" s="183"/>
      <c r="AY1174" s="184"/>
      <c r="AZ1174" s="184"/>
      <c r="BB1174" s="176"/>
    </row>
    <row r="1175" s="103" customFormat="true" ht="12.75" hidden="false" customHeight="false" outlineLevel="0" collapsed="false">
      <c r="A1175" s="101"/>
      <c r="B1175" s="102"/>
      <c r="D1175" s="104"/>
      <c r="E1175" s="101"/>
      <c r="F1175" s="101"/>
      <c r="G1175" s="101"/>
      <c r="H1175" s="105"/>
      <c r="I1175" s="106"/>
      <c r="J1175" s="106"/>
      <c r="K1175" s="106"/>
      <c r="M1175" s="107"/>
      <c r="N1175" s="107"/>
      <c r="O1175" s="106"/>
      <c r="P1175" s="106"/>
      <c r="Z1175" s="103" t="s">
        <v>123</v>
      </c>
      <c r="AA1175" s="103" t="n">
        <f aca="false">MAX(Z1171:Z1172)</f>
        <v>0.034333333333</v>
      </c>
      <c r="AR1175" s="101"/>
      <c r="AT1175" s="192"/>
      <c r="AV1175" s="192"/>
      <c r="AW1175" s="193"/>
      <c r="AX1175" s="193"/>
      <c r="AY1175" s="194"/>
      <c r="AZ1175" s="194"/>
      <c r="BB1175" s="101"/>
    </row>
    <row r="1176" s="100" customFormat="true" ht="12.75" hidden="false" customHeight="false" outlineLevel="0" collapsed="false">
      <c r="A1176" s="176" t="n">
        <v>7</v>
      </c>
      <c r="B1176" s="82" t="s">
        <v>592</v>
      </c>
      <c r="C1176" s="100" t="s">
        <v>593</v>
      </c>
      <c r="D1176" s="95" t="n">
        <v>33414</v>
      </c>
      <c r="E1176" s="176" t="s">
        <v>102</v>
      </c>
      <c r="F1176" s="176" t="n">
        <v>3</v>
      </c>
      <c r="G1176" s="176"/>
      <c r="H1176" s="178" t="n">
        <v>195.33333333</v>
      </c>
      <c r="I1176" s="179"/>
      <c r="J1176" s="179" t="n">
        <v>22.166666667</v>
      </c>
      <c r="K1176" s="179"/>
      <c r="M1176" s="181"/>
      <c r="N1176" s="181" t="n">
        <v>115057.33333</v>
      </c>
      <c r="O1176" s="179"/>
      <c r="P1176" s="179" t="n">
        <v>38.7</v>
      </c>
      <c r="Q1176" s="100" t="s">
        <v>382</v>
      </c>
      <c r="R1176" s="100" t="s">
        <v>602</v>
      </c>
      <c r="S1176" s="100" t="s">
        <v>131</v>
      </c>
      <c r="U1176" s="100" t="s">
        <v>129</v>
      </c>
      <c r="W1176" s="100" t="n">
        <v>0.0696666666666667</v>
      </c>
      <c r="Y1176" s="100" t="n">
        <v>0.703</v>
      </c>
      <c r="Z1176" s="100" t="n">
        <v>0.027033333333</v>
      </c>
      <c r="AB1176" s="100" t="s">
        <v>382</v>
      </c>
      <c r="AE1176" s="100" t="s">
        <v>106</v>
      </c>
      <c r="AF1176" s="100" t="s">
        <v>383</v>
      </c>
      <c r="AG1176" s="100" t="n">
        <v>3</v>
      </c>
      <c r="AJ1176" s="100" t="s">
        <v>384</v>
      </c>
      <c r="AK1176" s="100" t="s">
        <v>401</v>
      </c>
      <c r="AL1176" s="100" t="s">
        <v>113</v>
      </c>
      <c r="AM1176" s="100" t="s">
        <v>402</v>
      </c>
      <c r="AO1176" s="100" t="s">
        <v>110</v>
      </c>
      <c r="AQ1176" s="100" t="n">
        <v>55</v>
      </c>
      <c r="AR1176" s="176" t="s">
        <v>129</v>
      </c>
      <c r="AS1176" s="100" t="s">
        <v>236</v>
      </c>
      <c r="AT1176" s="182" t="s">
        <v>595</v>
      </c>
      <c r="AU1176" s="100" t="s">
        <v>118</v>
      </c>
      <c r="AV1176" s="182" t="s">
        <v>596</v>
      </c>
      <c r="AW1176" s="183" t="n">
        <v>1118.3333333</v>
      </c>
      <c r="AX1176" s="183" t="n">
        <v>243.33333333</v>
      </c>
      <c r="AY1176" s="184" t="n">
        <v>89.4</v>
      </c>
      <c r="AZ1176" s="184" t="n">
        <v>3.1333333333</v>
      </c>
      <c r="BA1176" s="100" t="s">
        <v>389</v>
      </c>
      <c r="BB1176" s="176" t="s">
        <v>337</v>
      </c>
      <c r="BD1176" s="100" t="s">
        <v>597</v>
      </c>
      <c r="BE1176" s="100" t="s">
        <v>600</v>
      </c>
      <c r="BI1176" s="100" t="n">
        <v>265</v>
      </c>
      <c r="BL1176" s="100" t="n">
        <v>820</v>
      </c>
    </row>
    <row r="1177" s="100" customFormat="true" ht="12.75" hidden="false" customHeight="false" outlineLevel="0" collapsed="false">
      <c r="A1177" s="176" t="n">
        <v>7</v>
      </c>
      <c r="B1177" s="82" t="s">
        <v>598</v>
      </c>
      <c r="C1177" s="100" t="s">
        <v>593</v>
      </c>
      <c r="D1177" s="95" t="n">
        <v>33414</v>
      </c>
      <c r="E1177" s="176" t="s">
        <v>102</v>
      </c>
      <c r="F1177" s="176" t="n">
        <v>3</v>
      </c>
      <c r="G1177" s="176"/>
      <c r="H1177" s="178" t="n">
        <v>144.33333333</v>
      </c>
      <c r="I1177" s="179"/>
      <c r="J1177" s="179" t="n">
        <v>22.133333333</v>
      </c>
      <c r="K1177" s="179"/>
      <c r="M1177" s="181"/>
      <c r="N1177" s="181" t="n">
        <v>115330.33333</v>
      </c>
      <c r="O1177" s="179"/>
      <c r="P1177" s="179" t="n">
        <v>38.7</v>
      </c>
      <c r="Q1177" s="100" t="s">
        <v>382</v>
      </c>
      <c r="R1177" s="100" t="s">
        <v>602</v>
      </c>
      <c r="S1177" s="100" t="s">
        <v>131</v>
      </c>
      <c r="U1177" s="100" t="s">
        <v>129</v>
      </c>
      <c r="W1177" s="100" t="n">
        <v>0.229666666666667</v>
      </c>
      <c r="Y1177" s="100" t="n">
        <v>0.881</v>
      </c>
      <c r="Z1177" s="100" t="n">
        <v>0.0078333333333</v>
      </c>
      <c r="AA1177" s="100" t="n">
        <f aca="false">AVERAGE(Z1176:Z1177)</f>
        <v>0.01743333333315</v>
      </c>
      <c r="AB1177" s="100" t="s">
        <v>382</v>
      </c>
      <c r="AE1177" s="100" t="s">
        <v>106</v>
      </c>
      <c r="AF1177" s="100" t="s">
        <v>383</v>
      </c>
      <c r="AG1177" s="100" t="n">
        <v>3</v>
      </c>
      <c r="AJ1177" s="100" t="s">
        <v>384</v>
      </c>
      <c r="AK1177" s="100" t="s">
        <v>401</v>
      </c>
      <c r="AL1177" s="100" t="s">
        <v>113</v>
      </c>
      <c r="AM1177" s="100" t="s">
        <v>402</v>
      </c>
      <c r="AO1177" s="100" t="s">
        <v>110</v>
      </c>
      <c r="AQ1177" s="100" t="n">
        <v>55</v>
      </c>
      <c r="AR1177" s="176" t="s">
        <v>129</v>
      </c>
      <c r="AS1177" s="100" t="s">
        <v>236</v>
      </c>
      <c r="AT1177" s="182" t="s">
        <v>595</v>
      </c>
      <c r="AU1177" s="100" t="s">
        <v>118</v>
      </c>
      <c r="AV1177" s="182" t="s">
        <v>596</v>
      </c>
      <c r="AW1177" s="183" t="n">
        <v>1118.3333333</v>
      </c>
      <c r="AX1177" s="183" t="n">
        <v>243.33333333</v>
      </c>
      <c r="AY1177" s="184" t="n">
        <v>89.4</v>
      </c>
      <c r="AZ1177" s="184" t="n">
        <v>3.1333333333</v>
      </c>
      <c r="BA1177" s="100" t="s">
        <v>389</v>
      </c>
      <c r="BB1177" s="176" t="s">
        <v>337</v>
      </c>
      <c r="BD1177" s="100" t="s">
        <v>597</v>
      </c>
      <c r="BE1177" s="100" t="s">
        <v>600</v>
      </c>
      <c r="BI1177" s="100" t="n">
        <v>266</v>
      </c>
      <c r="BL1177" s="100" t="n">
        <v>821</v>
      </c>
    </row>
    <row r="1178" s="100" customFormat="true" ht="12.75" hidden="false" customHeight="false" outlineLevel="0" collapsed="false">
      <c r="A1178" s="176"/>
      <c r="B1178" s="82"/>
      <c r="D1178" s="82"/>
      <c r="E1178" s="176"/>
      <c r="F1178" s="176"/>
      <c r="G1178" s="176"/>
      <c r="H1178" s="178"/>
      <c r="I1178" s="179"/>
      <c r="J1178" s="179"/>
      <c r="K1178" s="179"/>
      <c r="M1178" s="181"/>
      <c r="N1178" s="181"/>
      <c r="O1178" s="179"/>
      <c r="P1178" s="179"/>
      <c r="Z1178" s="100" t="s">
        <v>121</v>
      </c>
      <c r="AA1178" s="100" t="n">
        <f aca="false">AA1177</f>
        <v>0.01743333333315</v>
      </c>
      <c r="AR1178" s="176"/>
      <c r="AT1178" s="182"/>
      <c r="AV1178" s="182"/>
      <c r="AW1178" s="183"/>
      <c r="AX1178" s="183"/>
      <c r="AY1178" s="184"/>
      <c r="AZ1178" s="184"/>
      <c r="BB1178" s="176"/>
    </row>
    <row r="1179" s="100" customFormat="true" ht="12.75" hidden="false" customHeight="false" outlineLevel="0" collapsed="false">
      <c r="A1179" s="176"/>
      <c r="B1179" s="82"/>
      <c r="D1179" s="82"/>
      <c r="E1179" s="176"/>
      <c r="F1179" s="176"/>
      <c r="G1179" s="176"/>
      <c r="H1179" s="178"/>
      <c r="I1179" s="179"/>
      <c r="J1179" s="179"/>
      <c r="K1179" s="179"/>
      <c r="M1179" s="181"/>
      <c r="N1179" s="181"/>
      <c r="O1179" s="179"/>
      <c r="P1179" s="179"/>
      <c r="Z1179" s="100" t="s">
        <v>122</v>
      </c>
      <c r="AA1179" s="100" t="n">
        <f aca="false">MIN(Z1176:Z1177)</f>
        <v>0.0078333333333</v>
      </c>
      <c r="AR1179" s="176"/>
      <c r="AT1179" s="182"/>
      <c r="AV1179" s="182"/>
      <c r="AW1179" s="183"/>
      <c r="AX1179" s="183"/>
      <c r="AY1179" s="184"/>
      <c r="AZ1179" s="184"/>
      <c r="BB1179" s="176"/>
    </row>
    <row r="1180" s="103" customFormat="true" ht="12.75" hidden="false" customHeight="false" outlineLevel="0" collapsed="false">
      <c r="A1180" s="101"/>
      <c r="B1180" s="102"/>
      <c r="D1180" s="102"/>
      <c r="E1180" s="101"/>
      <c r="F1180" s="101"/>
      <c r="G1180" s="101"/>
      <c r="H1180" s="105"/>
      <c r="I1180" s="106"/>
      <c r="J1180" s="106"/>
      <c r="K1180" s="106"/>
      <c r="M1180" s="107"/>
      <c r="N1180" s="107"/>
      <c r="O1180" s="106"/>
      <c r="P1180" s="106"/>
      <c r="Z1180" s="103" t="s">
        <v>123</v>
      </c>
      <c r="AA1180" s="103" t="n">
        <f aca="false">MAX(Z1176:Z1177)</f>
        <v>0.027033333333</v>
      </c>
      <c r="AR1180" s="101"/>
      <c r="AT1180" s="192"/>
      <c r="AV1180" s="192"/>
      <c r="AW1180" s="193"/>
      <c r="AX1180" s="193"/>
      <c r="AY1180" s="194"/>
      <c r="AZ1180" s="194"/>
      <c r="BB1180" s="101"/>
    </row>
    <row r="1181" s="100" customFormat="true" ht="12.75" hidden="false" customHeight="false" outlineLevel="0" collapsed="false">
      <c r="A1181" s="176" t="n">
        <v>3</v>
      </c>
      <c r="B1181" s="82" t="s">
        <v>603</v>
      </c>
      <c r="C1181" s="100" t="s">
        <v>604</v>
      </c>
      <c r="D1181" s="237" t="n">
        <v>1991</v>
      </c>
      <c r="E1181" s="176" t="s">
        <v>102</v>
      </c>
      <c r="F1181" s="176" t="n">
        <v>3</v>
      </c>
      <c r="G1181" s="176" t="n">
        <v>0</v>
      </c>
      <c r="H1181" s="178"/>
      <c r="I1181" s="179"/>
      <c r="J1181" s="179"/>
      <c r="K1181" s="179"/>
      <c r="M1181" s="181"/>
      <c r="N1181" s="181"/>
      <c r="O1181" s="179"/>
      <c r="P1181" s="179" t="n">
        <v>12.8</v>
      </c>
      <c r="Q1181" s="100" t="s">
        <v>382</v>
      </c>
      <c r="R1181" s="100" t="s">
        <v>104</v>
      </c>
      <c r="S1181" s="100" t="s">
        <v>105</v>
      </c>
      <c r="Z1181" s="100" t="n">
        <v>11</v>
      </c>
      <c r="AA1181" s="100" t="n">
        <f aca="false">Z1181</f>
        <v>11</v>
      </c>
      <c r="AB1181" s="100" t="s">
        <v>382</v>
      </c>
      <c r="AE1181" s="100" t="s">
        <v>106</v>
      </c>
      <c r="AH1181" s="100" t="n">
        <v>12</v>
      </c>
      <c r="AJ1181" s="100" t="s">
        <v>384</v>
      </c>
      <c r="AK1181" s="100" t="s">
        <v>385</v>
      </c>
      <c r="AM1181" s="100" t="s">
        <v>402</v>
      </c>
      <c r="AR1181" s="176"/>
      <c r="AS1181" s="100" t="s">
        <v>263</v>
      </c>
      <c r="AT1181" s="182" t="n">
        <v>60</v>
      </c>
      <c r="AU1181" s="100" t="s">
        <v>118</v>
      </c>
      <c r="AV1181" s="182" t="n">
        <v>40</v>
      </c>
      <c r="AW1181" s="183" t="n">
        <v>1000</v>
      </c>
      <c r="AX1181" s="183" t="n">
        <v>236</v>
      </c>
      <c r="AY1181" s="184" t="s">
        <v>129</v>
      </c>
      <c r="AZ1181" s="184" t="n">
        <v>2.7</v>
      </c>
      <c r="BA1181" s="100" t="s">
        <v>409</v>
      </c>
      <c r="BB1181" s="176" t="s">
        <v>107</v>
      </c>
      <c r="BI1181" s="100" t="n">
        <v>373</v>
      </c>
      <c r="BL1181" s="100" t="n">
        <v>834</v>
      </c>
    </row>
    <row r="1182" s="100" customFormat="true" ht="12.75" hidden="false" customHeight="false" outlineLevel="0" collapsed="false">
      <c r="A1182" s="176" t="n">
        <v>7</v>
      </c>
      <c r="B1182" s="82" t="s">
        <v>605</v>
      </c>
      <c r="C1182" s="100" t="s">
        <v>446</v>
      </c>
      <c r="D1182" s="95" t="n">
        <v>33745</v>
      </c>
      <c r="E1182" s="176" t="s">
        <v>102</v>
      </c>
      <c r="F1182" s="176" t="n">
        <v>3</v>
      </c>
      <c r="G1182" s="176"/>
      <c r="H1182" s="178" t="n">
        <v>169</v>
      </c>
      <c r="I1182" s="179"/>
      <c r="J1182" s="179" t="n">
        <v>14.3</v>
      </c>
      <c r="K1182" s="179"/>
      <c r="M1182" s="181"/>
      <c r="N1182" s="181" t="n">
        <v>106651.66667</v>
      </c>
      <c r="O1182" s="179"/>
      <c r="P1182" s="179" t="n">
        <v>17.3</v>
      </c>
      <c r="Q1182" s="100" t="s">
        <v>382</v>
      </c>
      <c r="R1182" s="100" t="s">
        <v>104</v>
      </c>
      <c r="S1182" s="100" t="s">
        <v>105</v>
      </c>
      <c r="U1182" s="100" t="s">
        <v>113</v>
      </c>
      <c r="W1182" s="100" t="n">
        <v>206</v>
      </c>
      <c r="Y1182" s="100" t="n">
        <v>86.44</v>
      </c>
      <c r="Z1182" s="100" t="n">
        <v>4.88</v>
      </c>
      <c r="AA1182" s="100" t="n">
        <f aca="false">Z1182</f>
        <v>4.88</v>
      </c>
      <c r="AB1182" s="100" t="s">
        <v>382</v>
      </c>
      <c r="AE1182" s="100" t="s">
        <v>106</v>
      </c>
      <c r="AF1182" s="100" t="s">
        <v>129</v>
      </c>
      <c r="AG1182" s="100" t="n">
        <v>3</v>
      </c>
      <c r="AJ1182" s="100" t="s">
        <v>384</v>
      </c>
      <c r="AK1182" s="100" t="s">
        <v>385</v>
      </c>
      <c r="AL1182" s="100" t="s">
        <v>110</v>
      </c>
      <c r="AM1182" s="100" t="s">
        <v>402</v>
      </c>
      <c r="AN1182" s="100" t="s">
        <v>408</v>
      </c>
      <c r="AO1182" s="100" t="s">
        <v>110</v>
      </c>
      <c r="AR1182" s="176" t="s">
        <v>129</v>
      </c>
      <c r="AS1182" s="100" t="s">
        <v>236</v>
      </c>
      <c r="AT1182" s="182" t="s">
        <v>596</v>
      </c>
      <c r="AU1182" s="100" t="s">
        <v>118</v>
      </c>
      <c r="AV1182" s="182" t="s">
        <v>595</v>
      </c>
      <c r="AW1182" s="183" t="n">
        <v>852.66666667</v>
      </c>
      <c r="AX1182" s="183" t="n">
        <v>275.66666667</v>
      </c>
      <c r="AY1182" s="184" t="n">
        <v>94.466666667</v>
      </c>
      <c r="AZ1182" s="184" t="n">
        <v>8.4333333333</v>
      </c>
      <c r="BA1182" s="100" t="s">
        <v>389</v>
      </c>
      <c r="BB1182" s="176" t="s">
        <v>115</v>
      </c>
      <c r="BD1182" s="100" t="s">
        <v>449</v>
      </c>
      <c r="BI1182" s="100" t="n">
        <v>206</v>
      </c>
      <c r="BL1182" s="100" t="n">
        <v>807</v>
      </c>
    </row>
    <row r="1183" s="100" customFormat="true" ht="12.75" hidden="false" customHeight="false" outlineLevel="0" collapsed="false">
      <c r="A1183" s="176" t="n">
        <v>7</v>
      </c>
      <c r="B1183" s="82" t="s">
        <v>598</v>
      </c>
      <c r="C1183" s="100" t="s">
        <v>593</v>
      </c>
      <c r="D1183" s="195" t="n">
        <v>33414</v>
      </c>
      <c r="E1183" s="176" t="s">
        <v>102</v>
      </c>
      <c r="F1183" s="176" t="n">
        <v>3</v>
      </c>
      <c r="G1183" s="176"/>
      <c r="H1183" s="178" t="n">
        <v>144.33333333</v>
      </c>
      <c r="I1183" s="179"/>
      <c r="J1183" s="179" t="n">
        <v>22.133333333</v>
      </c>
      <c r="K1183" s="179"/>
      <c r="M1183" s="181"/>
      <c r="N1183" s="181" t="n">
        <v>115330.33333</v>
      </c>
      <c r="O1183" s="179"/>
      <c r="P1183" s="179" t="n">
        <v>38.7</v>
      </c>
      <c r="Q1183" s="100" t="s">
        <v>382</v>
      </c>
      <c r="R1183" s="100" t="s">
        <v>104</v>
      </c>
      <c r="S1183" s="100" t="s">
        <v>105</v>
      </c>
      <c r="U1183" s="100" t="s">
        <v>113</v>
      </c>
      <c r="W1183" s="100" t="n">
        <v>144.93333333</v>
      </c>
      <c r="Y1183" s="100" t="n">
        <v>70.966666667</v>
      </c>
      <c r="Z1183" s="100" t="n">
        <v>1.8733333333</v>
      </c>
      <c r="AA1183" s="100" t="n">
        <f aca="false">Z1183</f>
        <v>1.8733333333</v>
      </c>
      <c r="AB1183" s="100" t="s">
        <v>382</v>
      </c>
      <c r="AE1183" s="100" t="s">
        <v>106</v>
      </c>
      <c r="AF1183" s="100" t="s">
        <v>383</v>
      </c>
      <c r="AG1183" s="100" t="n">
        <v>3</v>
      </c>
      <c r="AJ1183" s="100" t="s">
        <v>384</v>
      </c>
      <c r="AK1183" s="100" t="s">
        <v>401</v>
      </c>
      <c r="AL1183" s="100" t="s">
        <v>110</v>
      </c>
      <c r="AM1183" s="100" t="s">
        <v>402</v>
      </c>
      <c r="AO1183" s="100" t="s">
        <v>110</v>
      </c>
      <c r="AQ1183" s="100" t="n">
        <v>55</v>
      </c>
      <c r="AR1183" s="176" t="s">
        <v>129</v>
      </c>
      <c r="AS1183" s="100" t="s">
        <v>236</v>
      </c>
      <c r="AT1183" s="182" t="s">
        <v>595</v>
      </c>
      <c r="AU1183" s="100" t="s">
        <v>118</v>
      </c>
      <c r="AV1183" s="182" t="s">
        <v>596</v>
      </c>
      <c r="AW1183" s="183" t="n">
        <v>1118.3333333</v>
      </c>
      <c r="AX1183" s="183" t="n">
        <v>243.33333333</v>
      </c>
      <c r="AY1183" s="184" t="n">
        <v>89.4</v>
      </c>
      <c r="AZ1183" s="184" t="n">
        <v>3.1333333333</v>
      </c>
      <c r="BA1183" s="100" t="s">
        <v>389</v>
      </c>
      <c r="BB1183" s="176" t="s">
        <v>115</v>
      </c>
      <c r="BD1183" s="100" t="s">
        <v>606</v>
      </c>
      <c r="BI1183" s="100" t="n">
        <v>229</v>
      </c>
      <c r="BL1183" s="100" t="n">
        <v>808</v>
      </c>
    </row>
    <row r="1184" s="100" customFormat="true" ht="12.75" hidden="false" customHeight="false" outlineLevel="0" collapsed="false">
      <c r="A1184" s="176"/>
      <c r="B1184" s="82"/>
      <c r="D1184" s="237"/>
      <c r="E1184" s="176"/>
      <c r="F1184" s="176"/>
      <c r="G1184" s="176"/>
      <c r="H1184" s="178"/>
      <c r="I1184" s="179"/>
      <c r="J1184" s="179"/>
      <c r="K1184" s="179"/>
      <c r="M1184" s="181"/>
      <c r="N1184" s="181"/>
      <c r="O1184" s="179"/>
      <c r="P1184" s="179"/>
      <c r="Z1184" s="100" t="s">
        <v>121</v>
      </c>
      <c r="AA1184" s="100" t="n">
        <f aca="false">AVERAGE(AA1181:AA1183)</f>
        <v>5.91777777776667</v>
      </c>
      <c r="AR1184" s="176"/>
      <c r="AT1184" s="182"/>
      <c r="AV1184" s="182"/>
      <c r="AW1184" s="183"/>
      <c r="AX1184" s="183"/>
      <c r="AY1184" s="184"/>
      <c r="AZ1184" s="184"/>
      <c r="BB1184" s="176"/>
    </row>
    <row r="1185" s="100" customFormat="true" ht="12.75" hidden="false" customHeight="false" outlineLevel="0" collapsed="false">
      <c r="A1185" s="176"/>
      <c r="B1185" s="82"/>
      <c r="D1185" s="237"/>
      <c r="E1185" s="176"/>
      <c r="F1185" s="176"/>
      <c r="G1185" s="176"/>
      <c r="H1185" s="178"/>
      <c r="I1185" s="179"/>
      <c r="J1185" s="179"/>
      <c r="K1185" s="179"/>
      <c r="M1185" s="181"/>
      <c r="N1185" s="181"/>
      <c r="O1185" s="179"/>
      <c r="P1185" s="179"/>
      <c r="Z1185" s="100" t="s">
        <v>122</v>
      </c>
      <c r="AA1185" s="100" t="n">
        <f aca="false">MIN(Z1181:Z1183)</f>
        <v>1.8733333333</v>
      </c>
      <c r="AR1185" s="176"/>
      <c r="AT1185" s="182"/>
      <c r="AV1185" s="182"/>
      <c r="AW1185" s="183"/>
      <c r="AX1185" s="183"/>
      <c r="AY1185" s="184"/>
      <c r="AZ1185" s="184"/>
      <c r="BB1185" s="176"/>
    </row>
    <row r="1186" s="103" customFormat="true" ht="12.75" hidden="false" customHeight="false" outlineLevel="0" collapsed="false">
      <c r="A1186" s="101"/>
      <c r="B1186" s="102"/>
      <c r="D1186" s="238"/>
      <c r="E1186" s="101"/>
      <c r="F1186" s="101"/>
      <c r="G1186" s="101"/>
      <c r="H1186" s="105"/>
      <c r="I1186" s="106"/>
      <c r="J1186" s="106"/>
      <c r="K1186" s="106"/>
      <c r="M1186" s="107"/>
      <c r="N1186" s="107"/>
      <c r="O1186" s="106"/>
      <c r="P1186" s="106"/>
      <c r="Z1186" s="103" t="s">
        <v>123</v>
      </c>
      <c r="AA1186" s="103" t="n">
        <f aca="false">MAX(Z1181:Z1183)</f>
        <v>11</v>
      </c>
      <c r="AR1186" s="101"/>
      <c r="AT1186" s="192"/>
      <c r="AV1186" s="192"/>
      <c r="AW1186" s="193"/>
      <c r="AX1186" s="193"/>
      <c r="AY1186" s="194"/>
      <c r="AZ1186" s="194"/>
      <c r="BB1186" s="101"/>
    </row>
    <row r="1187" s="103" customFormat="true" ht="12.75" hidden="false" customHeight="false" outlineLevel="0" collapsed="false">
      <c r="A1187" s="101" t="n">
        <v>3</v>
      </c>
      <c r="B1187" s="102" t="s">
        <v>603</v>
      </c>
      <c r="C1187" s="103" t="s">
        <v>604</v>
      </c>
      <c r="D1187" s="238" t="n">
        <v>1991</v>
      </c>
      <c r="E1187" s="101" t="s">
        <v>102</v>
      </c>
      <c r="F1187" s="101" t="n">
        <v>6</v>
      </c>
      <c r="G1187" s="101" t="n">
        <v>0</v>
      </c>
      <c r="H1187" s="105"/>
      <c r="I1187" s="106"/>
      <c r="J1187" s="106"/>
      <c r="K1187" s="106"/>
      <c r="M1187" s="107"/>
      <c r="N1187" s="107"/>
      <c r="O1187" s="106"/>
      <c r="P1187" s="106" t="n">
        <v>12.8</v>
      </c>
      <c r="Q1187" s="103" t="s">
        <v>382</v>
      </c>
      <c r="R1187" s="103" t="s">
        <v>124</v>
      </c>
      <c r="S1187" s="103" t="s">
        <v>244</v>
      </c>
      <c r="Z1187" s="103" t="n">
        <v>670</v>
      </c>
      <c r="AA1187" s="103" t="n">
        <f aca="false">Z1187</f>
        <v>670</v>
      </c>
      <c r="AB1187" s="103" t="s">
        <v>382</v>
      </c>
      <c r="AE1187" s="103" t="s">
        <v>106</v>
      </c>
      <c r="AH1187" s="103" t="n">
        <v>12</v>
      </c>
      <c r="AJ1187" s="103" t="s">
        <v>384</v>
      </c>
      <c r="AK1187" s="103" t="s">
        <v>385</v>
      </c>
      <c r="AM1187" s="103" t="s">
        <v>402</v>
      </c>
      <c r="AR1187" s="101"/>
      <c r="AS1187" s="103" t="s">
        <v>263</v>
      </c>
      <c r="AT1187" s="192" t="n">
        <v>60</v>
      </c>
      <c r="AU1187" s="103" t="s">
        <v>118</v>
      </c>
      <c r="AV1187" s="192" t="n">
        <v>40</v>
      </c>
      <c r="AW1187" s="193" t="n">
        <v>1000</v>
      </c>
      <c r="AX1187" s="193" t="n">
        <v>236</v>
      </c>
      <c r="AY1187" s="194" t="s">
        <v>129</v>
      </c>
      <c r="AZ1187" s="194" t="n">
        <v>2.7</v>
      </c>
      <c r="BA1187" s="103" t="s">
        <v>420</v>
      </c>
      <c r="BB1187" s="101" t="s">
        <v>107</v>
      </c>
      <c r="BI1187" s="103" t="n">
        <v>375</v>
      </c>
      <c r="BL1187" s="103" t="n">
        <v>836</v>
      </c>
    </row>
    <row r="1188" s="94" customFormat="true" ht="12.75" hidden="false" customHeight="false" outlineLevel="0" collapsed="false">
      <c r="A1188" s="92" t="n">
        <v>7</v>
      </c>
      <c r="B1188" s="93" t="s">
        <v>592</v>
      </c>
      <c r="C1188" s="94" t="s">
        <v>593</v>
      </c>
      <c r="D1188" s="95" t="n">
        <v>33414</v>
      </c>
      <c r="E1188" s="92" t="s">
        <v>102</v>
      </c>
      <c r="F1188" s="92" t="n">
        <v>3</v>
      </c>
      <c r="G1188" s="92"/>
      <c r="H1188" s="96" t="n">
        <v>195.33333333</v>
      </c>
      <c r="I1188" s="97"/>
      <c r="J1188" s="97" t="n">
        <v>22.166666667</v>
      </c>
      <c r="K1188" s="97"/>
      <c r="M1188" s="98"/>
      <c r="N1188" s="98" t="n">
        <v>115057.33333</v>
      </c>
      <c r="O1188" s="97"/>
      <c r="P1188" s="97" t="n">
        <v>38.7</v>
      </c>
      <c r="Q1188" s="94" t="s">
        <v>382</v>
      </c>
      <c r="R1188" s="94" t="s">
        <v>607</v>
      </c>
      <c r="S1188" s="94" t="s">
        <v>131</v>
      </c>
      <c r="U1188" s="94" t="s">
        <v>129</v>
      </c>
      <c r="W1188" s="94" t="n">
        <v>0.31</v>
      </c>
      <c r="Y1188" s="94" t="n">
        <v>0.38666666667</v>
      </c>
      <c r="Z1188" s="94" t="n">
        <v>0.010133333333</v>
      </c>
      <c r="AB1188" s="94" t="s">
        <v>382</v>
      </c>
      <c r="AE1188" s="94" t="s">
        <v>106</v>
      </c>
      <c r="AF1188" s="94" t="s">
        <v>383</v>
      </c>
      <c r="AG1188" s="94" t="n">
        <v>3</v>
      </c>
      <c r="AJ1188" s="94" t="s">
        <v>384</v>
      </c>
      <c r="AK1188" s="94" t="s">
        <v>401</v>
      </c>
      <c r="AL1188" s="94" t="s">
        <v>113</v>
      </c>
      <c r="AM1188" s="94" t="s">
        <v>402</v>
      </c>
      <c r="AO1188" s="94" t="s">
        <v>110</v>
      </c>
      <c r="AQ1188" s="94" t="n">
        <v>55</v>
      </c>
      <c r="AR1188" s="92" t="s">
        <v>129</v>
      </c>
      <c r="AS1188" s="94" t="s">
        <v>236</v>
      </c>
      <c r="AT1188" s="187" t="s">
        <v>595</v>
      </c>
      <c r="AU1188" s="94" t="s">
        <v>118</v>
      </c>
      <c r="AV1188" s="187" t="s">
        <v>596</v>
      </c>
      <c r="AW1188" s="188" t="n">
        <v>1118.3333333</v>
      </c>
      <c r="AX1188" s="188" t="n">
        <v>243.33333333</v>
      </c>
      <c r="AY1188" s="189" t="n">
        <v>89.4</v>
      </c>
      <c r="AZ1188" s="189" t="n">
        <v>3.1333333333</v>
      </c>
      <c r="BA1188" s="94" t="s">
        <v>389</v>
      </c>
      <c r="BB1188" s="92" t="s">
        <v>337</v>
      </c>
      <c r="BD1188" s="94" t="s">
        <v>597</v>
      </c>
      <c r="BE1188" s="94" t="s">
        <v>600</v>
      </c>
      <c r="BI1188" s="94" t="n">
        <v>267</v>
      </c>
      <c r="BL1188" s="100" t="n">
        <v>822</v>
      </c>
    </row>
    <row r="1189" s="100" customFormat="true" ht="12.75" hidden="false" customHeight="false" outlineLevel="0" collapsed="false">
      <c r="A1189" s="176" t="n">
        <v>7</v>
      </c>
      <c r="B1189" s="82" t="s">
        <v>598</v>
      </c>
      <c r="C1189" s="100" t="s">
        <v>593</v>
      </c>
      <c r="D1189" s="195" t="n">
        <v>33414</v>
      </c>
      <c r="E1189" s="176" t="s">
        <v>102</v>
      </c>
      <c r="F1189" s="176" t="n">
        <v>3</v>
      </c>
      <c r="G1189" s="176"/>
      <c r="H1189" s="178" t="n">
        <v>144.33333333</v>
      </c>
      <c r="I1189" s="179"/>
      <c r="J1189" s="179" t="n">
        <v>22.133333333</v>
      </c>
      <c r="K1189" s="179"/>
      <c r="M1189" s="181"/>
      <c r="N1189" s="181" t="n">
        <v>115330.33333</v>
      </c>
      <c r="O1189" s="179"/>
      <c r="P1189" s="179" t="n">
        <v>38.7</v>
      </c>
      <c r="Q1189" s="100" t="s">
        <v>382</v>
      </c>
      <c r="R1189" s="100" t="s">
        <v>607</v>
      </c>
      <c r="S1189" s="100" t="s">
        <v>131</v>
      </c>
      <c r="U1189" s="100" t="s">
        <v>129</v>
      </c>
      <c r="W1189" s="100" t="n">
        <v>0.34</v>
      </c>
      <c r="Y1189" s="100" t="n">
        <v>0.43</v>
      </c>
      <c r="Z1189" s="100" t="n">
        <v>0.011333333333</v>
      </c>
      <c r="AA1189" s="100" t="n">
        <f aca="false">AVERAGE(Z1188:Z1189)</f>
        <v>0.010733333333</v>
      </c>
      <c r="AB1189" s="100" t="s">
        <v>382</v>
      </c>
      <c r="AE1189" s="100" t="s">
        <v>106</v>
      </c>
      <c r="AF1189" s="100" t="s">
        <v>383</v>
      </c>
      <c r="AG1189" s="100" t="n">
        <v>3</v>
      </c>
      <c r="AJ1189" s="100" t="s">
        <v>384</v>
      </c>
      <c r="AK1189" s="100" t="s">
        <v>401</v>
      </c>
      <c r="AL1189" s="100" t="s">
        <v>113</v>
      </c>
      <c r="AM1189" s="100" t="s">
        <v>402</v>
      </c>
      <c r="AO1189" s="100" t="s">
        <v>110</v>
      </c>
      <c r="AQ1189" s="100" t="n">
        <v>55</v>
      </c>
      <c r="AR1189" s="176" t="s">
        <v>129</v>
      </c>
      <c r="AS1189" s="100" t="s">
        <v>236</v>
      </c>
      <c r="AT1189" s="182" t="s">
        <v>595</v>
      </c>
      <c r="AU1189" s="100" t="s">
        <v>118</v>
      </c>
      <c r="AV1189" s="182" t="s">
        <v>596</v>
      </c>
      <c r="AW1189" s="183" t="n">
        <v>1118.3333333</v>
      </c>
      <c r="AX1189" s="183" t="n">
        <v>243.33333333</v>
      </c>
      <c r="AY1189" s="184" t="n">
        <v>89.4</v>
      </c>
      <c r="AZ1189" s="184" t="n">
        <v>3.1333333333</v>
      </c>
      <c r="BA1189" s="100" t="s">
        <v>389</v>
      </c>
      <c r="BB1189" s="176" t="s">
        <v>337</v>
      </c>
      <c r="BD1189" s="100" t="s">
        <v>597</v>
      </c>
      <c r="BE1189" s="100" t="s">
        <v>600</v>
      </c>
      <c r="BI1189" s="100" t="n">
        <v>268</v>
      </c>
      <c r="BL1189" s="100" t="n">
        <v>823</v>
      </c>
    </row>
    <row r="1190" s="100" customFormat="true" ht="12.75" hidden="false" customHeight="false" outlineLevel="0" collapsed="false">
      <c r="A1190" s="176"/>
      <c r="B1190" s="82"/>
      <c r="D1190" s="195"/>
      <c r="E1190" s="176"/>
      <c r="F1190" s="176"/>
      <c r="G1190" s="176"/>
      <c r="H1190" s="178"/>
      <c r="I1190" s="179"/>
      <c r="J1190" s="179"/>
      <c r="K1190" s="179"/>
      <c r="M1190" s="181"/>
      <c r="N1190" s="181"/>
      <c r="O1190" s="179"/>
      <c r="P1190" s="179"/>
      <c r="Z1190" s="100" t="s">
        <v>121</v>
      </c>
      <c r="AA1190" s="100" t="n">
        <f aca="false">AA1189</f>
        <v>0.010733333333</v>
      </c>
      <c r="AR1190" s="176"/>
      <c r="AT1190" s="182"/>
      <c r="AV1190" s="182"/>
      <c r="AW1190" s="183"/>
      <c r="AX1190" s="183"/>
      <c r="AY1190" s="184"/>
      <c r="AZ1190" s="184"/>
      <c r="BB1190" s="176"/>
    </row>
    <row r="1191" s="100" customFormat="true" ht="12.75" hidden="false" customHeight="false" outlineLevel="0" collapsed="false">
      <c r="A1191" s="176"/>
      <c r="B1191" s="82"/>
      <c r="D1191" s="195"/>
      <c r="E1191" s="176"/>
      <c r="F1191" s="176"/>
      <c r="G1191" s="176"/>
      <c r="H1191" s="178"/>
      <c r="I1191" s="179"/>
      <c r="J1191" s="179"/>
      <c r="K1191" s="179"/>
      <c r="M1191" s="181"/>
      <c r="N1191" s="181"/>
      <c r="O1191" s="179"/>
      <c r="P1191" s="179"/>
      <c r="Z1191" s="100" t="s">
        <v>122</v>
      </c>
      <c r="AA1191" s="100" t="n">
        <f aca="false">MIN(Z1188:Z1189)</f>
        <v>0.010133333333</v>
      </c>
      <c r="AR1191" s="176"/>
      <c r="AT1191" s="182"/>
      <c r="AV1191" s="182"/>
      <c r="AW1191" s="183"/>
      <c r="AX1191" s="183"/>
      <c r="AY1191" s="184"/>
      <c r="AZ1191" s="184"/>
      <c r="BB1191" s="176"/>
    </row>
    <row r="1192" s="103" customFormat="true" ht="12.75" hidden="false" customHeight="false" outlineLevel="0" collapsed="false">
      <c r="A1192" s="101"/>
      <c r="B1192" s="102"/>
      <c r="D1192" s="104"/>
      <c r="E1192" s="101"/>
      <c r="F1192" s="101"/>
      <c r="G1192" s="101"/>
      <c r="H1192" s="105"/>
      <c r="I1192" s="106"/>
      <c r="J1192" s="106"/>
      <c r="K1192" s="106"/>
      <c r="M1192" s="107"/>
      <c r="N1192" s="107"/>
      <c r="O1192" s="106"/>
      <c r="P1192" s="106"/>
      <c r="Z1192" s="103" t="s">
        <v>123</v>
      </c>
      <c r="AA1192" s="103" t="n">
        <f aca="false">MAX(Z1188:Z1189)</f>
        <v>0.011333333333</v>
      </c>
      <c r="AR1192" s="101"/>
      <c r="AT1192" s="192"/>
      <c r="AV1192" s="192"/>
      <c r="AW1192" s="193"/>
      <c r="AX1192" s="193"/>
      <c r="AY1192" s="194"/>
      <c r="AZ1192" s="194"/>
      <c r="BB1192" s="101"/>
    </row>
    <row r="1193" s="94" customFormat="true" ht="12.75" hidden="false" customHeight="false" outlineLevel="0" collapsed="false">
      <c r="A1193" s="92" t="n">
        <v>7</v>
      </c>
      <c r="B1193" s="93" t="s">
        <v>608</v>
      </c>
      <c r="C1193" s="94" t="s">
        <v>446</v>
      </c>
      <c r="D1193" s="95" t="n">
        <v>33745</v>
      </c>
      <c r="E1193" s="92" t="s">
        <v>102</v>
      </c>
      <c r="F1193" s="92" t="n">
        <v>3</v>
      </c>
      <c r="G1193" s="92"/>
      <c r="H1193" s="96" t="n">
        <v>170.33333333</v>
      </c>
      <c r="I1193" s="97"/>
      <c r="J1193" s="97" t="n">
        <v>13.5</v>
      </c>
      <c r="K1193" s="97"/>
      <c r="M1193" s="98"/>
      <c r="N1193" s="98" t="n">
        <v>128129.33333</v>
      </c>
      <c r="O1193" s="97"/>
      <c r="P1193" s="97" t="n">
        <v>17.3</v>
      </c>
      <c r="Q1193" s="94" t="s">
        <v>382</v>
      </c>
      <c r="R1193" s="94" t="s">
        <v>127</v>
      </c>
      <c r="S1193" s="94" t="s">
        <v>128</v>
      </c>
      <c r="U1193" s="94" t="n">
        <v>0.0886</v>
      </c>
      <c r="Y1193" s="94" t="n">
        <v>93.5</v>
      </c>
      <c r="Z1193" s="94" t="n">
        <v>5.07</v>
      </c>
      <c r="AA1193" s="94" t="n">
        <f aca="false">Z1193</f>
        <v>5.07</v>
      </c>
      <c r="AB1193" s="94" t="s">
        <v>382</v>
      </c>
      <c r="AE1193" s="94" t="s">
        <v>106</v>
      </c>
      <c r="AF1193" s="94" t="s">
        <v>129</v>
      </c>
      <c r="AG1193" s="94" t="n">
        <v>3</v>
      </c>
      <c r="AJ1193" s="94" t="s">
        <v>384</v>
      </c>
      <c r="AK1193" s="94" t="s">
        <v>385</v>
      </c>
      <c r="AL1193" s="94" t="s">
        <v>110</v>
      </c>
      <c r="AM1193" s="94" t="s">
        <v>402</v>
      </c>
      <c r="AN1193" s="94" t="s">
        <v>408</v>
      </c>
      <c r="AO1193" s="94" t="s">
        <v>110</v>
      </c>
      <c r="AR1193" s="92" t="s">
        <v>129</v>
      </c>
      <c r="AS1193" s="94" t="s">
        <v>236</v>
      </c>
      <c r="AT1193" s="187" t="s">
        <v>596</v>
      </c>
      <c r="AU1193" s="94" t="s">
        <v>118</v>
      </c>
      <c r="AV1193" s="187" t="s">
        <v>595</v>
      </c>
      <c r="AW1193" s="188" t="n">
        <v>852.66666667</v>
      </c>
      <c r="AX1193" s="188" t="n">
        <v>275.66666667</v>
      </c>
      <c r="AY1193" s="189" t="n">
        <v>94.466666667</v>
      </c>
      <c r="AZ1193" s="189" t="n">
        <v>8.4333333333</v>
      </c>
      <c r="BA1193" s="94" t="s">
        <v>114</v>
      </c>
      <c r="BB1193" s="92" t="s">
        <v>115</v>
      </c>
      <c r="BD1193" s="94" t="s">
        <v>449</v>
      </c>
      <c r="BI1193" s="94" t="n">
        <v>144</v>
      </c>
      <c r="BL1193" s="100" t="n">
        <v>799</v>
      </c>
    </row>
    <row r="1194" s="100" customFormat="true" ht="12.75" hidden="false" customHeight="false" outlineLevel="0" collapsed="false">
      <c r="A1194" s="176" t="n">
        <v>7</v>
      </c>
      <c r="B1194" s="82" t="s">
        <v>609</v>
      </c>
      <c r="C1194" s="100" t="s">
        <v>593</v>
      </c>
      <c r="D1194" s="95" t="n">
        <v>32618</v>
      </c>
      <c r="E1194" s="176" t="s">
        <v>102</v>
      </c>
      <c r="F1194" s="176" t="n">
        <v>3</v>
      </c>
      <c r="G1194" s="176"/>
      <c r="H1194" s="178" t="s">
        <v>129</v>
      </c>
      <c r="I1194" s="179"/>
      <c r="J1194" s="179" t="s">
        <v>129</v>
      </c>
      <c r="K1194" s="179"/>
      <c r="M1194" s="181"/>
      <c r="N1194" s="181" t="n">
        <v>118589</v>
      </c>
      <c r="O1194" s="179"/>
      <c r="P1194" s="179" t="n">
        <v>38.1</v>
      </c>
      <c r="Q1194" s="100" t="s">
        <v>382</v>
      </c>
      <c r="R1194" s="100" t="s">
        <v>127</v>
      </c>
      <c r="S1194" s="100" t="s">
        <v>128</v>
      </c>
      <c r="U1194" s="100" t="n">
        <v>0.1626</v>
      </c>
      <c r="Y1194" s="100" t="n">
        <v>160.5</v>
      </c>
      <c r="Z1194" s="100" t="n">
        <v>4.3633333333</v>
      </c>
      <c r="AA1194" s="100" t="n">
        <f aca="false">Z1194</f>
        <v>4.3633333333</v>
      </c>
      <c r="AB1194" s="100" t="s">
        <v>382</v>
      </c>
      <c r="AE1194" s="100" t="s">
        <v>106</v>
      </c>
      <c r="AF1194" s="100" t="s">
        <v>383</v>
      </c>
      <c r="AG1194" s="100" t="n">
        <v>3</v>
      </c>
      <c r="AJ1194" s="100" t="s">
        <v>384</v>
      </c>
      <c r="AK1194" s="100" t="s">
        <v>401</v>
      </c>
      <c r="AL1194" s="100" t="s">
        <v>110</v>
      </c>
      <c r="AM1194" s="100" t="s">
        <v>402</v>
      </c>
      <c r="AO1194" s="100" t="s">
        <v>110</v>
      </c>
      <c r="AQ1194" s="100" t="n">
        <v>55</v>
      </c>
      <c r="AR1194" s="176" t="s">
        <v>129</v>
      </c>
      <c r="AS1194" s="100" t="s">
        <v>118</v>
      </c>
      <c r="AT1194" s="182" t="s">
        <v>610</v>
      </c>
      <c r="AU1194" s="100" t="s">
        <v>173</v>
      </c>
      <c r="AV1194" s="182" t="s">
        <v>611</v>
      </c>
      <c r="AW1194" s="183" t="n">
        <v>1126</v>
      </c>
      <c r="AX1194" s="183" t="n">
        <v>249.66666667</v>
      </c>
      <c r="AY1194" s="184" t="n">
        <v>100.33333333</v>
      </c>
      <c r="AZ1194" s="184" t="n">
        <v>3.3333333333</v>
      </c>
      <c r="BA1194" s="100" t="s">
        <v>114</v>
      </c>
      <c r="BB1194" s="176" t="s">
        <v>115</v>
      </c>
      <c r="BD1194" s="100" t="s">
        <v>606</v>
      </c>
      <c r="BI1194" s="100" t="n">
        <v>174</v>
      </c>
      <c r="BL1194" s="100" t="n">
        <v>801</v>
      </c>
    </row>
    <row r="1195" s="100" customFormat="true" ht="12.75" hidden="false" customHeight="false" outlineLevel="0" collapsed="false">
      <c r="A1195" s="176"/>
      <c r="B1195" s="82"/>
      <c r="D1195" s="195"/>
      <c r="E1195" s="176"/>
      <c r="F1195" s="176"/>
      <c r="G1195" s="176"/>
      <c r="H1195" s="178"/>
      <c r="I1195" s="179"/>
      <c r="J1195" s="179"/>
      <c r="K1195" s="179"/>
      <c r="M1195" s="181"/>
      <c r="N1195" s="181"/>
      <c r="O1195" s="179"/>
      <c r="P1195" s="179"/>
      <c r="Z1195" s="100" t="s">
        <v>121</v>
      </c>
      <c r="AA1195" s="100" t="n">
        <f aca="false">AVERAGE(AA1193:AA1194)</f>
        <v>4.71666666665</v>
      </c>
      <c r="AR1195" s="176"/>
      <c r="AT1195" s="182"/>
      <c r="AV1195" s="182"/>
      <c r="AW1195" s="183"/>
      <c r="AX1195" s="183"/>
      <c r="AY1195" s="184"/>
      <c r="AZ1195" s="184"/>
      <c r="BB1195" s="176"/>
    </row>
    <row r="1196" s="100" customFormat="true" ht="12.75" hidden="false" customHeight="false" outlineLevel="0" collapsed="false">
      <c r="A1196" s="176"/>
      <c r="B1196" s="82"/>
      <c r="D1196" s="195"/>
      <c r="E1196" s="176"/>
      <c r="F1196" s="176"/>
      <c r="G1196" s="176"/>
      <c r="H1196" s="178"/>
      <c r="I1196" s="179"/>
      <c r="J1196" s="179"/>
      <c r="K1196" s="179"/>
      <c r="M1196" s="181"/>
      <c r="N1196" s="181"/>
      <c r="O1196" s="179"/>
      <c r="P1196" s="179"/>
      <c r="Z1196" s="100" t="s">
        <v>122</v>
      </c>
      <c r="AA1196" s="100" t="n">
        <f aca="false">MIN(Z1193:Z1194)</f>
        <v>4.3633333333</v>
      </c>
      <c r="AR1196" s="176"/>
      <c r="AT1196" s="182"/>
      <c r="AV1196" s="182"/>
      <c r="AW1196" s="183"/>
      <c r="AX1196" s="183"/>
      <c r="AY1196" s="184"/>
      <c r="AZ1196" s="184"/>
      <c r="BB1196" s="176"/>
    </row>
    <row r="1197" s="103" customFormat="true" ht="12.75" hidden="false" customHeight="false" outlineLevel="0" collapsed="false">
      <c r="A1197" s="101"/>
      <c r="B1197" s="102"/>
      <c r="D1197" s="104"/>
      <c r="E1197" s="101"/>
      <c r="F1197" s="101"/>
      <c r="G1197" s="101"/>
      <c r="H1197" s="105"/>
      <c r="I1197" s="106"/>
      <c r="J1197" s="106"/>
      <c r="K1197" s="106"/>
      <c r="M1197" s="107"/>
      <c r="N1197" s="107"/>
      <c r="O1197" s="106"/>
      <c r="P1197" s="106"/>
      <c r="Z1197" s="103" t="s">
        <v>123</v>
      </c>
      <c r="AA1197" s="103" t="n">
        <f aca="false">MAX(Z1193:Z1194)</f>
        <v>5.07</v>
      </c>
      <c r="AR1197" s="101"/>
      <c r="AT1197" s="192"/>
      <c r="AV1197" s="192"/>
      <c r="AW1197" s="193"/>
      <c r="AX1197" s="193"/>
      <c r="AY1197" s="194"/>
      <c r="AZ1197" s="194"/>
      <c r="BB1197" s="101"/>
    </row>
    <row r="1198" s="241" customFormat="true" ht="12.75" hidden="false" customHeight="false" outlineLevel="0" collapsed="false">
      <c r="A1198" s="239" t="n">
        <v>7</v>
      </c>
      <c r="B1198" s="240" t="s">
        <v>592</v>
      </c>
      <c r="C1198" s="241" t="s">
        <v>593</v>
      </c>
      <c r="D1198" s="242" t="n">
        <v>33414</v>
      </c>
      <c r="E1198" s="239" t="s">
        <v>102</v>
      </c>
      <c r="F1198" s="239" t="n">
        <v>3</v>
      </c>
      <c r="G1198" s="239"/>
      <c r="H1198" s="243" t="n">
        <v>195.33333333</v>
      </c>
      <c r="I1198" s="244"/>
      <c r="J1198" s="244" t="n">
        <v>22.166666667</v>
      </c>
      <c r="K1198" s="244"/>
      <c r="M1198" s="245"/>
      <c r="N1198" s="245" t="n">
        <v>115057.33333</v>
      </c>
      <c r="O1198" s="244"/>
      <c r="P1198" s="244" t="n">
        <v>38.7</v>
      </c>
      <c r="Q1198" s="241" t="s">
        <v>382</v>
      </c>
      <c r="R1198" s="241" t="s">
        <v>127</v>
      </c>
      <c r="S1198" s="241" t="s">
        <v>128</v>
      </c>
      <c r="U1198" s="241" t="n">
        <v>0.138</v>
      </c>
      <c r="Y1198" s="241" t="n">
        <v>3.54</v>
      </c>
      <c r="Z1198" s="241" t="n">
        <v>0.093666666667</v>
      </c>
      <c r="AB1198" s="241" t="s">
        <v>382</v>
      </c>
      <c r="AE1198" s="241" t="s">
        <v>106</v>
      </c>
      <c r="AF1198" s="241" t="s">
        <v>383</v>
      </c>
      <c r="AG1198" s="241" t="n">
        <v>3</v>
      </c>
      <c r="AJ1198" s="241" t="s">
        <v>384</v>
      </c>
      <c r="AK1198" s="241" t="s">
        <v>401</v>
      </c>
      <c r="AL1198" s="241" t="s">
        <v>110</v>
      </c>
      <c r="AM1198" s="241" t="s">
        <v>402</v>
      </c>
      <c r="AO1198" s="241" t="s">
        <v>110</v>
      </c>
      <c r="AQ1198" s="241" t="n">
        <v>55</v>
      </c>
      <c r="AR1198" s="239" t="s">
        <v>129</v>
      </c>
      <c r="AS1198" s="241" t="s">
        <v>236</v>
      </c>
      <c r="AT1198" s="246" t="s">
        <v>595</v>
      </c>
      <c r="AU1198" s="241" t="s">
        <v>118</v>
      </c>
      <c r="AV1198" s="246" t="s">
        <v>596</v>
      </c>
      <c r="AW1198" s="247" t="n">
        <v>1118.3333333</v>
      </c>
      <c r="AX1198" s="247" t="n">
        <v>243.33333333</v>
      </c>
      <c r="AY1198" s="248" t="n">
        <v>89.4</v>
      </c>
      <c r="AZ1198" s="248" t="n">
        <v>3.1333333333</v>
      </c>
      <c r="BA1198" s="241" t="s">
        <v>114</v>
      </c>
      <c r="BB1198" s="239" t="s">
        <v>612</v>
      </c>
      <c r="BD1198" s="241" t="s">
        <v>606</v>
      </c>
      <c r="BE1198" s="241" t="s">
        <v>613</v>
      </c>
      <c r="BI1198" s="241" t="n">
        <v>176</v>
      </c>
      <c r="BL1198" s="241" t="n">
        <v>803</v>
      </c>
    </row>
    <row r="1199" s="94" customFormat="true" ht="12.75" hidden="false" customHeight="false" outlineLevel="0" collapsed="false">
      <c r="A1199" s="92" t="n">
        <v>7</v>
      </c>
      <c r="B1199" s="93" t="s">
        <v>592</v>
      </c>
      <c r="C1199" s="94" t="s">
        <v>593</v>
      </c>
      <c r="D1199" s="95" t="n">
        <v>33414</v>
      </c>
      <c r="E1199" s="92" t="s">
        <v>102</v>
      </c>
      <c r="F1199" s="92" t="n">
        <v>3</v>
      </c>
      <c r="G1199" s="92"/>
      <c r="H1199" s="96" t="n">
        <v>195.33333333</v>
      </c>
      <c r="I1199" s="97"/>
      <c r="J1199" s="97" t="n">
        <v>22.166666667</v>
      </c>
      <c r="K1199" s="97"/>
      <c r="M1199" s="98"/>
      <c r="N1199" s="98" t="n">
        <v>115057.33333</v>
      </c>
      <c r="O1199" s="97"/>
      <c r="P1199" s="97" t="n">
        <v>38.7</v>
      </c>
      <c r="Q1199" s="94" t="s">
        <v>382</v>
      </c>
      <c r="R1199" s="94" t="s">
        <v>130</v>
      </c>
      <c r="S1199" s="94" t="s">
        <v>131</v>
      </c>
      <c r="U1199" s="94" t="s">
        <v>129</v>
      </c>
      <c r="W1199" s="94" t="n">
        <v>29.066666667</v>
      </c>
      <c r="Y1199" s="94" t="n">
        <v>15.473333333</v>
      </c>
      <c r="Z1199" s="94" t="n">
        <v>0.40633333333</v>
      </c>
      <c r="AB1199" s="94" t="s">
        <v>382</v>
      </c>
      <c r="AE1199" s="94" t="s">
        <v>106</v>
      </c>
      <c r="AF1199" s="94" t="s">
        <v>383</v>
      </c>
      <c r="AG1199" s="94" t="n">
        <v>3</v>
      </c>
      <c r="AJ1199" s="94" t="s">
        <v>384</v>
      </c>
      <c r="AK1199" s="94" t="s">
        <v>401</v>
      </c>
      <c r="AL1199" s="94" t="s">
        <v>113</v>
      </c>
      <c r="AM1199" s="94" t="s">
        <v>402</v>
      </c>
      <c r="AO1199" s="94" t="s">
        <v>110</v>
      </c>
      <c r="AQ1199" s="94" t="n">
        <v>55</v>
      </c>
      <c r="AR1199" s="92" t="s">
        <v>129</v>
      </c>
      <c r="AS1199" s="94" t="s">
        <v>236</v>
      </c>
      <c r="AT1199" s="187" t="s">
        <v>595</v>
      </c>
      <c r="AU1199" s="94" t="s">
        <v>118</v>
      </c>
      <c r="AV1199" s="187" t="s">
        <v>596</v>
      </c>
      <c r="AW1199" s="188" t="n">
        <v>1118.3333333</v>
      </c>
      <c r="AX1199" s="188" t="n">
        <v>243.33333333</v>
      </c>
      <c r="AY1199" s="189" t="n">
        <v>89.4</v>
      </c>
      <c r="AZ1199" s="189" t="n">
        <v>3.1333333333</v>
      </c>
      <c r="BA1199" s="94" t="s">
        <v>114</v>
      </c>
      <c r="BB1199" s="92" t="s">
        <v>115</v>
      </c>
      <c r="BD1199" s="94" t="s">
        <v>606</v>
      </c>
      <c r="BI1199" s="94" t="n">
        <v>288</v>
      </c>
      <c r="BL1199" s="94" t="n">
        <v>824</v>
      </c>
    </row>
    <row r="1200" s="100" customFormat="true" ht="12.75" hidden="false" customHeight="false" outlineLevel="0" collapsed="false">
      <c r="A1200" s="176" t="n">
        <v>7</v>
      </c>
      <c r="B1200" s="82" t="s">
        <v>598</v>
      </c>
      <c r="C1200" s="100" t="s">
        <v>593</v>
      </c>
      <c r="D1200" s="195" t="n">
        <v>33414</v>
      </c>
      <c r="E1200" s="176" t="s">
        <v>102</v>
      </c>
      <c r="F1200" s="176" t="n">
        <v>3</v>
      </c>
      <c r="G1200" s="176"/>
      <c r="H1200" s="178" t="n">
        <v>144.33333333</v>
      </c>
      <c r="I1200" s="179"/>
      <c r="J1200" s="179" t="n">
        <v>22.133333333</v>
      </c>
      <c r="K1200" s="179"/>
      <c r="M1200" s="181"/>
      <c r="N1200" s="181" t="n">
        <v>115330.33333</v>
      </c>
      <c r="O1200" s="179"/>
      <c r="P1200" s="179" t="n">
        <v>38.7</v>
      </c>
      <c r="Q1200" s="100" t="s">
        <v>382</v>
      </c>
      <c r="R1200" s="100" t="s">
        <v>130</v>
      </c>
      <c r="S1200" s="100" t="s">
        <v>131</v>
      </c>
      <c r="U1200" s="100" t="s">
        <v>129</v>
      </c>
      <c r="W1200" s="100" t="n">
        <v>19.1</v>
      </c>
      <c r="Y1200" s="100" t="n">
        <v>10.25</v>
      </c>
      <c r="Z1200" s="100" t="n">
        <v>0.273</v>
      </c>
      <c r="AA1200" s="100" t="n">
        <f aca="false">AVERAGE(Z1199:Z1200)</f>
        <v>0.339666666665</v>
      </c>
      <c r="AB1200" s="100" t="s">
        <v>382</v>
      </c>
      <c r="AE1200" s="100" t="s">
        <v>106</v>
      </c>
      <c r="AF1200" s="100" t="s">
        <v>383</v>
      </c>
      <c r="AG1200" s="100" t="n">
        <v>3</v>
      </c>
      <c r="AJ1200" s="100" t="s">
        <v>384</v>
      </c>
      <c r="AK1200" s="100" t="s">
        <v>401</v>
      </c>
      <c r="AL1200" s="100" t="s">
        <v>113</v>
      </c>
      <c r="AM1200" s="100" t="s">
        <v>402</v>
      </c>
      <c r="AO1200" s="100" t="s">
        <v>110</v>
      </c>
      <c r="AQ1200" s="100" t="n">
        <v>55</v>
      </c>
      <c r="AR1200" s="176" t="s">
        <v>129</v>
      </c>
      <c r="AS1200" s="100" t="s">
        <v>236</v>
      </c>
      <c r="AT1200" s="182" t="s">
        <v>595</v>
      </c>
      <c r="AU1200" s="100" t="s">
        <v>118</v>
      </c>
      <c r="AV1200" s="182" t="s">
        <v>596</v>
      </c>
      <c r="AW1200" s="183" t="n">
        <v>1118.3333333</v>
      </c>
      <c r="AX1200" s="183" t="n">
        <v>243.33333333</v>
      </c>
      <c r="AY1200" s="184" t="n">
        <v>89.4</v>
      </c>
      <c r="AZ1200" s="184" t="n">
        <v>3.1333333333</v>
      </c>
      <c r="BA1200" s="100" t="s">
        <v>389</v>
      </c>
      <c r="BB1200" s="176" t="s">
        <v>115</v>
      </c>
      <c r="BD1200" s="100" t="s">
        <v>597</v>
      </c>
      <c r="BI1200" s="100" t="n">
        <v>289</v>
      </c>
      <c r="BL1200" s="100" t="n">
        <v>825</v>
      </c>
    </row>
    <row r="1201" s="100" customFormat="true" ht="12.75" hidden="false" customHeight="false" outlineLevel="0" collapsed="false">
      <c r="A1201" s="176"/>
      <c r="B1201" s="82"/>
      <c r="D1201" s="195"/>
      <c r="E1201" s="176"/>
      <c r="F1201" s="176"/>
      <c r="G1201" s="176"/>
      <c r="H1201" s="178"/>
      <c r="I1201" s="179"/>
      <c r="J1201" s="179"/>
      <c r="K1201" s="179"/>
      <c r="M1201" s="181"/>
      <c r="N1201" s="181"/>
      <c r="O1201" s="179"/>
      <c r="P1201" s="179"/>
      <c r="Z1201" s="100" t="s">
        <v>121</v>
      </c>
      <c r="AA1201" s="100" t="n">
        <f aca="false">AVERAGE(AA1199:AA1200)</f>
        <v>0.339666666665</v>
      </c>
      <c r="AR1201" s="176"/>
      <c r="AT1201" s="182"/>
      <c r="AV1201" s="182"/>
      <c r="AW1201" s="183"/>
      <c r="AX1201" s="183"/>
      <c r="AY1201" s="184"/>
      <c r="AZ1201" s="184"/>
      <c r="BB1201" s="176"/>
    </row>
    <row r="1202" s="100" customFormat="true" ht="12.75" hidden="false" customHeight="false" outlineLevel="0" collapsed="false">
      <c r="A1202" s="176"/>
      <c r="B1202" s="82"/>
      <c r="D1202" s="195"/>
      <c r="E1202" s="176"/>
      <c r="F1202" s="176"/>
      <c r="G1202" s="176"/>
      <c r="H1202" s="178"/>
      <c r="I1202" s="179"/>
      <c r="J1202" s="179"/>
      <c r="K1202" s="179"/>
      <c r="M1202" s="181"/>
      <c r="N1202" s="181"/>
      <c r="O1202" s="179"/>
      <c r="P1202" s="179"/>
      <c r="Z1202" s="100" t="s">
        <v>122</v>
      </c>
      <c r="AA1202" s="100" t="n">
        <f aca="false">MIN(Z1199:Z1200)</f>
        <v>0.273</v>
      </c>
      <c r="AR1202" s="176"/>
      <c r="AT1202" s="182"/>
      <c r="AV1202" s="182"/>
      <c r="AW1202" s="183"/>
      <c r="AX1202" s="183"/>
      <c r="AY1202" s="184"/>
      <c r="AZ1202" s="184"/>
      <c r="BB1202" s="176"/>
    </row>
    <row r="1203" s="103" customFormat="true" ht="12.75" hidden="false" customHeight="false" outlineLevel="0" collapsed="false">
      <c r="A1203" s="101"/>
      <c r="B1203" s="102"/>
      <c r="D1203" s="104"/>
      <c r="E1203" s="101"/>
      <c r="F1203" s="101"/>
      <c r="G1203" s="101"/>
      <c r="H1203" s="105"/>
      <c r="I1203" s="106"/>
      <c r="J1203" s="106"/>
      <c r="K1203" s="106"/>
      <c r="M1203" s="107"/>
      <c r="N1203" s="107"/>
      <c r="O1203" s="106"/>
      <c r="P1203" s="106"/>
      <c r="Z1203" s="103" t="s">
        <v>123</v>
      </c>
      <c r="AA1203" s="103" t="n">
        <f aca="false">MAX(Z1199:Z1200)</f>
        <v>0.40633333333</v>
      </c>
      <c r="AR1203" s="101"/>
      <c r="AT1203" s="192"/>
      <c r="AV1203" s="192"/>
      <c r="AW1203" s="193"/>
      <c r="AX1203" s="193"/>
      <c r="AY1203" s="194"/>
      <c r="AZ1203" s="194"/>
      <c r="BB1203" s="101"/>
    </row>
    <row r="1204" s="94" customFormat="true" ht="12.75" hidden="false" customHeight="false" outlineLevel="0" collapsed="false">
      <c r="A1204" s="92" t="n">
        <v>7</v>
      </c>
      <c r="B1204" s="93" t="s">
        <v>598</v>
      </c>
      <c r="C1204" s="94" t="s">
        <v>593</v>
      </c>
      <c r="D1204" s="95" t="n">
        <v>33414</v>
      </c>
      <c r="E1204" s="92" t="s">
        <v>102</v>
      </c>
      <c r="F1204" s="92" t="n">
        <v>3</v>
      </c>
      <c r="G1204" s="92"/>
      <c r="H1204" s="96" t="n">
        <v>144.33333333</v>
      </c>
      <c r="I1204" s="97"/>
      <c r="J1204" s="97" t="n">
        <v>22.133333333</v>
      </c>
      <c r="K1204" s="97"/>
      <c r="M1204" s="98"/>
      <c r="N1204" s="98" t="n">
        <v>115330.33333</v>
      </c>
      <c r="O1204" s="97"/>
      <c r="P1204" s="97" t="n">
        <v>38.7</v>
      </c>
      <c r="Q1204" s="94" t="s">
        <v>382</v>
      </c>
      <c r="R1204" s="94" t="s">
        <v>133</v>
      </c>
      <c r="S1204" s="94" t="s">
        <v>134</v>
      </c>
      <c r="U1204" s="94" t="s">
        <v>113</v>
      </c>
      <c r="W1204" s="94" t="n">
        <v>24.333333333</v>
      </c>
      <c r="Y1204" s="94" t="n">
        <v>19.466666667</v>
      </c>
      <c r="Z1204" s="94" t="n">
        <v>0.52333333333</v>
      </c>
      <c r="AA1204" s="94" t="n">
        <f aca="false">Z1204</f>
        <v>0.52333333333</v>
      </c>
      <c r="AB1204" s="94" t="s">
        <v>382</v>
      </c>
      <c r="AE1204" s="94" t="s">
        <v>106</v>
      </c>
      <c r="AF1204" s="94" t="s">
        <v>383</v>
      </c>
      <c r="AG1204" s="94" t="n">
        <v>3</v>
      </c>
      <c r="AJ1204" s="94" t="s">
        <v>384</v>
      </c>
      <c r="AK1204" s="94" t="s">
        <v>401</v>
      </c>
      <c r="AL1204" s="94" t="s">
        <v>110</v>
      </c>
      <c r="AM1204" s="94" t="s">
        <v>402</v>
      </c>
      <c r="AO1204" s="94" t="s">
        <v>110</v>
      </c>
      <c r="AQ1204" s="94" t="n">
        <v>55</v>
      </c>
      <c r="AR1204" s="92" t="s">
        <v>129</v>
      </c>
      <c r="AS1204" s="94" t="s">
        <v>236</v>
      </c>
      <c r="AT1204" s="187" t="s">
        <v>595</v>
      </c>
      <c r="AU1204" s="94" t="s">
        <v>118</v>
      </c>
      <c r="AV1204" s="187" t="s">
        <v>596</v>
      </c>
      <c r="AW1204" s="188" t="n">
        <v>1118.3333333</v>
      </c>
      <c r="AX1204" s="188" t="n">
        <v>243.33333333</v>
      </c>
      <c r="AY1204" s="189" t="n">
        <v>89.4</v>
      </c>
      <c r="AZ1204" s="189" t="n">
        <v>3.1333333333</v>
      </c>
      <c r="BA1204" s="94" t="s">
        <v>389</v>
      </c>
      <c r="BB1204" s="92" t="s">
        <v>115</v>
      </c>
      <c r="BD1204" s="94" t="s">
        <v>597</v>
      </c>
      <c r="BI1204" s="94" t="n">
        <v>238</v>
      </c>
      <c r="BL1204" s="94" t="n">
        <v>809</v>
      </c>
    </row>
    <row r="1205" s="94" customFormat="true" ht="12.75" hidden="false" customHeight="false" outlineLevel="0" collapsed="false">
      <c r="A1205" s="92" t="n">
        <v>3</v>
      </c>
      <c r="B1205" s="93" t="s">
        <v>603</v>
      </c>
      <c r="C1205" s="94" t="s">
        <v>604</v>
      </c>
      <c r="D1205" s="249" t="n">
        <v>1991</v>
      </c>
      <c r="E1205" s="92" t="s">
        <v>102</v>
      </c>
      <c r="F1205" s="92" t="n">
        <v>3</v>
      </c>
      <c r="G1205" s="92" t="n">
        <v>0</v>
      </c>
      <c r="H1205" s="96"/>
      <c r="I1205" s="97"/>
      <c r="J1205" s="97"/>
      <c r="K1205" s="97"/>
      <c r="M1205" s="98"/>
      <c r="N1205" s="98"/>
      <c r="O1205" s="97"/>
      <c r="P1205" s="97" t="n">
        <v>12.8</v>
      </c>
      <c r="Q1205" s="94" t="s">
        <v>382</v>
      </c>
      <c r="R1205" s="94" t="s">
        <v>133</v>
      </c>
      <c r="S1205" s="94" t="s">
        <v>134</v>
      </c>
      <c r="Z1205" s="94" t="n">
        <v>0.5</v>
      </c>
      <c r="AA1205" s="94" t="n">
        <f aca="false">Z1205</f>
        <v>0.5</v>
      </c>
      <c r="AB1205" s="94" t="s">
        <v>382</v>
      </c>
      <c r="AE1205" s="94" t="s">
        <v>106</v>
      </c>
      <c r="AH1205" s="94" t="n">
        <v>12</v>
      </c>
      <c r="AJ1205" s="94" t="s">
        <v>384</v>
      </c>
      <c r="AK1205" s="94" t="s">
        <v>385</v>
      </c>
      <c r="AM1205" s="94" t="s">
        <v>402</v>
      </c>
      <c r="AR1205" s="92"/>
      <c r="AS1205" s="94" t="s">
        <v>263</v>
      </c>
      <c r="AT1205" s="187" t="n">
        <v>60</v>
      </c>
      <c r="AU1205" s="94" t="s">
        <v>118</v>
      </c>
      <c r="AV1205" s="187" t="n">
        <v>40</v>
      </c>
      <c r="AW1205" s="188" t="n">
        <v>1000</v>
      </c>
      <c r="AX1205" s="188" t="n">
        <v>236</v>
      </c>
      <c r="AY1205" s="189" t="s">
        <v>129</v>
      </c>
      <c r="AZ1205" s="189" t="n">
        <v>2.7</v>
      </c>
      <c r="BA1205" s="94" t="s">
        <v>409</v>
      </c>
      <c r="BB1205" s="92" t="s">
        <v>107</v>
      </c>
      <c r="BI1205" s="94" t="n">
        <v>374</v>
      </c>
      <c r="BL1205" s="94" t="n">
        <v>835</v>
      </c>
    </row>
    <row r="1206" s="100" customFormat="true" ht="12.75" hidden="false" customHeight="false" outlineLevel="0" collapsed="false">
      <c r="A1206" s="176"/>
      <c r="B1206" s="82"/>
      <c r="D1206" s="195"/>
      <c r="E1206" s="176"/>
      <c r="F1206" s="176"/>
      <c r="G1206" s="176"/>
      <c r="H1206" s="178"/>
      <c r="I1206" s="179"/>
      <c r="J1206" s="179"/>
      <c r="K1206" s="179"/>
      <c r="M1206" s="181"/>
      <c r="N1206" s="181"/>
      <c r="O1206" s="179"/>
      <c r="P1206" s="179"/>
      <c r="Z1206" s="100" t="s">
        <v>121</v>
      </c>
      <c r="AA1206" s="100" t="n">
        <f aca="false">AVERAGE(AA1204:AA1205)</f>
        <v>0.511666666665</v>
      </c>
      <c r="AR1206" s="176"/>
      <c r="AT1206" s="182"/>
      <c r="AV1206" s="182"/>
      <c r="AW1206" s="183"/>
      <c r="AX1206" s="183"/>
      <c r="AY1206" s="184"/>
      <c r="AZ1206" s="184"/>
      <c r="BB1206" s="176"/>
    </row>
    <row r="1207" s="100" customFormat="true" ht="12.75" hidden="false" customHeight="false" outlineLevel="0" collapsed="false">
      <c r="A1207" s="176"/>
      <c r="B1207" s="82"/>
      <c r="D1207" s="195"/>
      <c r="E1207" s="176"/>
      <c r="F1207" s="176"/>
      <c r="G1207" s="176"/>
      <c r="H1207" s="178"/>
      <c r="I1207" s="179"/>
      <c r="J1207" s="179"/>
      <c r="K1207" s="179"/>
      <c r="M1207" s="181"/>
      <c r="N1207" s="181"/>
      <c r="O1207" s="179"/>
      <c r="P1207" s="179"/>
      <c r="Z1207" s="100" t="s">
        <v>122</v>
      </c>
      <c r="AA1207" s="100" t="n">
        <f aca="false">MIN(Z1204:Z1205)</f>
        <v>0.5</v>
      </c>
      <c r="AR1207" s="176"/>
      <c r="AT1207" s="182"/>
      <c r="AV1207" s="182"/>
      <c r="AW1207" s="183"/>
      <c r="AX1207" s="183"/>
      <c r="AY1207" s="184"/>
      <c r="AZ1207" s="184"/>
      <c r="BB1207" s="176"/>
    </row>
    <row r="1208" s="103" customFormat="true" ht="12.75" hidden="false" customHeight="false" outlineLevel="0" collapsed="false">
      <c r="A1208" s="101"/>
      <c r="B1208" s="102"/>
      <c r="D1208" s="104"/>
      <c r="E1208" s="101"/>
      <c r="F1208" s="101"/>
      <c r="G1208" s="101"/>
      <c r="H1208" s="105"/>
      <c r="I1208" s="106"/>
      <c r="J1208" s="106"/>
      <c r="K1208" s="106"/>
      <c r="M1208" s="107"/>
      <c r="N1208" s="107"/>
      <c r="O1208" s="106"/>
      <c r="P1208" s="106"/>
      <c r="Z1208" s="103" t="s">
        <v>123</v>
      </c>
      <c r="AA1208" s="103" t="n">
        <f aca="false">MAX(Z1204:Z1205)</f>
        <v>0.52333333333</v>
      </c>
      <c r="AR1208" s="101"/>
      <c r="AT1208" s="192"/>
      <c r="AV1208" s="192"/>
      <c r="AW1208" s="193"/>
      <c r="AX1208" s="193"/>
      <c r="AY1208" s="194"/>
      <c r="AZ1208" s="194"/>
      <c r="BB1208" s="101"/>
    </row>
    <row r="1209" s="100" customFormat="true" ht="12.75" hidden="false" customHeight="false" outlineLevel="0" collapsed="false">
      <c r="A1209" s="176" t="n">
        <v>7</v>
      </c>
      <c r="B1209" s="82" t="s">
        <v>592</v>
      </c>
      <c r="C1209" s="100" t="s">
        <v>593</v>
      </c>
      <c r="D1209" s="195" t="n">
        <v>33414</v>
      </c>
      <c r="E1209" s="176" t="s">
        <v>102</v>
      </c>
      <c r="F1209" s="176" t="n">
        <v>3</v>
      </c>
      <c r="G1209" s="176"/>
      <c r="H1209" s="178" t="n">
        <v>195.33333333</v>
      </c>
      <c r="I1209" s="179"/>
      <c r="J1209" s="179" t="n">
        <v>22.166666667</v>
      </c>
      <c r="K1209" s="179"/>
      <c r="M1209" s="181"/>
      <c r="N1209" s="181" t="n">
        <v>115057.33333</v>
      </c>
      <c r="O1209" s="179"/>
      <c r="P1209" s="179" t="n">
        <v>38.7</v>
      </c>
      <c r="Q1209" s="100" t="s">
        <v>382</v>
      </c>
      <c r="R1209" s="100" t="s">
        <v>352</v>
      </c>
      <c r="S1209" s="100" t="s">
        <v>131</v>
      </c>
      <c r="U1209" s="100" t="s">
        <v>129</v>
      </c>
      <c r="W1209" s="100" t="n">
        <v>0.38733333333</v>
      </c>
      <c r="Y1209" s="100" t="n">
        <v>0.39666666667</v>
      </c>
      <c r="Z1209" s="100" t="n">
        <v>0.010333333333</v>
      </c>
      <c r="AB1209" s="100" t="s">
        <v>382</v>
      </c>
      <c r="AE1209" s="100" t="s">
        <v>106</v>
      </c>
      <c r="AF1209" s="100" t="s">
        <v>383</v>
      </c>
      <c r="AG1209" s="100" t="n">
        <v>3</v>
      </c>
      <c r="AJ1209" s="100" t="s">
        <v>384</v>
      </c>
      <c r="AK1209" s="100" t="s">
        <v>401</v>
      </c>
      <c r="AL1209" s="100" t="s">
        <v>113</v>
      </c>
      <c r="AM1209" s="100" t="s">
        <v>402</v>
      </c>
      <c r="AO1209" s="100" t="s">
        <v>110</v>
      </c>
      <c r="AQ1209" s="100" t="n">
        <v>55</v>
      </c>
      <c r="AR1209" s="176" t="s">
        <v>129</v>
      </c>
      <c r="AS1209" s="100" t="s">
        <v>236</v>
      </c>
      <c r="AT1209" s="182" t="s">
        <v>595</v>
      </c>
      <c r="AU1209" s="100" t="s">
        <v>118</v>
      </c>
      <c r="AV1209" s="182" t="s">
        <v>596</v>
      </c>
      <c r="AW1209" s="183" t="n">
        <v>1118.3333333</v>
      </c>
      <c r="AX1209" s="183" t="n">
        <v>243.33333333</v>
      </c>
      <c r="AY1209" s="184" t="n">
        <v>89.4</v>
      </c>
      <c r="AZ1209" s="184" t="n">
        <v>3.1333333333</v>
      </c>
      <c r="BA1209" s="100" t="s">
        <v>389</v>
      </c>
      <c r="BB1209" s="176" t="s">
        <v>115</v>
      </c>
      <c r="BD1209" s="100" t="s">
        <v>597</v>
      </c>
      <c r="BI1209" s="100" t="n">
        <v>291</v>
      </c>
      <c r="BL1209" s="100" t="n">
        <v>826</v>
      </c>
    </row>
    <row r="1210" s="100" customFormat="true" ht="12.75" hidden="false" customHeight="false" outlineLevel="0" collapsed="false">
      <c r="A1210" s="176" t="n">
        <v>7</v>
      </c>
      <c r="B1210" s="82" t="s">
        <v>598</v>
      </c>
      <c r="C1210" s="100" t="s">
        <v>593</v>
      </c>
      <c r="D1210" s="195" t="n">
        <v>33414</v>
      </c>
      <c r="E1210" s="176" t="s">
        <v>102</v>
      </c>
      <c r="F1210" s="176" t="n">
        <v>3</v>
      </c>
      <c r="G1210" s="176"/>
      <c r="H1210" s="178" t="n">
        <v>144.33333333</v>
      </c>
      <c r="I1210" s="179"/>
      <c r="J1210" s="179" t="n">
        <v>22.133333333</v>
      </c>
      <c r="K1210" s="179"/>
      <c r="M1210" s="181"/>
      <c r="N1210" s="181" t="n">
        <v>115330.33333</v>
      </c>
      <c r="O1210" s="179"/>
      <c r="P1210" s="179" t="n">
        <v>38.7</v>
      </c>
      <c r="Q1210" s="100" t="s">
        <v>382</v>
      </c>
      <c r="R1210" s="100" t="s">
        <v>352</v>
      </c>
      <c r="S1210" s="100" t="s">
        <v>131</v>
      </c>
      <c r="U1210" s="100" t="s">
        <v>129</v>
      </c>
      <c r="W1210" s="100" t="n">
        <v>0.333</v>
      </c>
      <c r="Y1210" s="100" t="n">
        <v>0.34666666667</v>
      </c>
      <c r="Z1210" s="100" t="n">
        <v>0.0093333333333</v>
      </c>
      <c r="AA1210" s="100" t="n">
        <f aca="false">AVERAGE(Z1209:Z1210)</f>
        <v>0.00983333333315</v>
      </c>
      <c r="AB1210" s="100" t="s">
        <v>382</v>
      </c>
      <c r="AE1210" s="100" t="s">
        <v>106</v>
      </c>
      <c r="AF1210" s="100" t="s">
        <v>383</v>
      </c>
      <c r="AG1210" s="100" t="n">
        <v>3</v>
      </c>
      <c r="AJ1210" s="100" t="s">
        <v>384</v>
      </c>
      <c r="AK1210" s="100" t="s">
        <v>401</v>
      </c>
      <c r="AL1210" s="100" t="s">
        <v>113</v>
      </c>
      <c r="AM1210" s="100" t="s">
        <v>402</v>
      </c>
      <c r="AO1210" s="100" t="s">
        <v>110</v>
      </c>
      <c r="AQ1210" s="100" t="n">
        <v>55</v>
      </c>
      <c r="AR1210" s="176" t="s">
        <v>129</v>
      </c>
      <c r="AS1210" s="100" t="s">
        <v>236</v>
      </c>
      <c r="AT1210" s="182" t="s">
        <v>595</v>
      </c>
      <c r="AU1210" s="100" t="s">
        <v>118</v>
      </c>
      <c r="AV1210" s="182" t="s">
        <v>596</v>
      </c>
      <c r="AW1210" s="183" t="n">
        <v>1118.3333333</v>
      </c>
      <c r="AX1210" s="183" t="n">
        <v>243.33333333</v>
      </c>
      <c r="AY1210" s="184" t="n">
        <v>89.4</v>
      </c>
      <c r="AZ1210" s="184" t="n">
        <v>3.1333333333</v>
      </c>
      <c r="BA1210" s="100" t="s">
        <v>389</v>
      </c>
      <c r="BB1210" s="176" t="s">
        <v>115</v>
      </c>
      <c r="BD1210" s="100" t="s">
        <v>597</v>
      </c>
      <c r="BI1210" s="100" t="n">
        <v>292</v>
      </c>
      <c r="BL1210" s="100" t="n">
        <v>827</v>
      </c>
    </row>
    <row r="1211" s="100" customFormat="true" ht="12.75" hidden="false" customHeight="false" outlineLevel="0" collapsed="false">
      <c r="A1211" s="176"/>
      <c r="B1211" s="82"/>
      <c r="D1211" s="195"/>
      <c r="E1211" s="176"/>
      <c r="F1211" s="176"/>
      <c r="G1211" s="176"/>
      <c r="H1211" s="178"/>
      <c r="I1211" s="179"/>
      <c r="J1211" s="179"/>
      <c r="K1211" s="179"/>
      <c r="M1211" s="181"/>
      <c r="N1211" s="181"/>
      <c r="O1211" s="179"/>
      <c r="P1211" s="179"/>
      <c r="Z1211" s="100" t="s">
        <v>121</v>
      </c>
      <c r="AA1211" s="100" t="n">
        <f aca="false">AA1210</f>
        <v>0.00983333333315</v>
      </c>
      <c r="AR1211" s="176"/>
      <c r="AT1211" s="182"/>
      <c r="AV1211" s="182"/>
      <c r="AW1211" s="183"/>
      <c r="AX1211" s="183"/>
      <c r="AY1211" s="184"/>
      <c r="AZ1211" s="184"/>
      <c r="BB1211" s="176"/>
    </row>
    <row r="1212" s="100" customFormat="true" ht="12.75" hidden="false" customHeight="false" outlineLevel="0" collapsed="false">
      <c r="A1212" s="176"/>
      <c r="B1212" s="82"/>
      <c r="D1212" s="195"/>
      <c r="E1212" s="176"/>
      <c r="F1212" s="176"/>
      <c r="G1212" s="176"/>
      <c r="H1212" s="178"/>
      <c r="I1212" s="179"/>
      <c r="J1212" s="179"/>
      <c r="K1212" s="179"/>
      <c r="M1212" s="181"/>
      <c r="N1212" s="181"/>
      <c r="O1212" s="179"/>
      <c r="P1212" s="179"/>
      <c r="Z1212" s="100" t="s">
        <v>122</v>
      </c>
      <c r="AA1212" s="100" t="n">
        <f aca="false">MIN(Z1209:Z1210)</f>
        <v>0.0093333333333</v>
      </c>
      <c r="AR1212" s="176"/>
      <c r="AT1212" s="182"/>
      <c r="AV1212" s="182"/>
      <c r="AW1212" s="183"/>
      <c r="AX1212" s="183"/>
      <c r="AY1212" s="184"/>
      <c r="AZ1212" s="184"/>
      <c r="BB1212" s="176"/>
    </row>
    <row r="1213" s="103" customFormat="true" ht="12.75" hidden="false" customHeight="false" outlineLevel="0" collapsed="false">
      <c r="A1213" s="101"/>
      <c r="B1213" s="102"/>
      <c r="D1213" s="104"/>
      <c r="E1213" s="101"/>
      <c r="F1213" s="101"/>
      <c r="G1213" s="101"/>
      <c r="H1213" s="105"/>
      <c r="I1213" s="106"/>
      <c r="J1213" s="106"/>
      <c r="K1213" s="106"/>
      <c r="M1213" s="107"/>
      <c r="N1213" s="107"/>
      <c r="O1213" s="106"/>
      <c r="P1213" s="106"/>
      <c r="Z1213" s="103" t="s">
        <v>123</v>
      </c>
      <c r="AA1213" s="103" t="n">
        <f aca="false">MAX(Z1209:Z1210)</f>
        <v>0.010333333333</v>
      </c>
      <c r="AR1213" s="101"/>
      <c r="AT1213" s="192"/>
      <c r="AV1213" s="192"/>
      <c r="AW1213" s="193"/>
      <c r="AX1213" s="193"/>
      <c r="AY1213" s="194"/>
      <c r="AZ1213" s="194"/>
      <c r="BB1213" s="101"/>
    </row>
    <row r="1214" s="100" customFormat="true" ht="12.75" hidden="false" customHeight="false" outlineLevel="0" collapsed="false">
      <c r="A1214" s="176" t="n">
        <v>7</v>
      </c>
      <c r="B1214" s="82" t="s">
        <v>608</v>
      </c>
      <c r="C1214" s="100" t="s">
        <v>446</v>
      </c>
      <c r="D1214" s="95" t="n">
        <v>33745</v>
      </c>
      <c r="E1214" s="176" t="s">
        <v>102</v>
      </c>
      <c r="F1214" s="176" t="n">
        <v>3</v>
      </c>
      <c r="G1214" s="176"/>
      <c r="H1214" s="178" t="n">
        <v>170.33333333</v>
      </c>
      <c r="I1214" s="179"/>
      <c r="J1214" s="179" t="n">
        <v>13.5</v>
      </c>
      <c r="K1214" s="179"/>
      <c r="M1214" s="181"/>
      <c r="N1214" s="181" t="n">
        <v>128129.33333</v>
      </c>
      <c r="O1214" s="179"/>
      <c r="P1214" s="179" t="n">
        <v>17.3</v>
      </c>
      <c r="Q1214" s="100" t="s">
        <v>382</v>
      </c>
      <c r="R1214" s="100" t="s">
        <v>135</v>
      </c>
      <c r="S1214" s="100" t="s">
        <v>136</v>
      </c>
      <c r="U1214" s="100" t="s">
        <v>113</v>
      </c>
      <c r="W1214" s="100" t="n">
        <v>161.7</v>
      </c>
      <c r="Y1214" s="100" t="n">
        <v>53.21</v>
      </c>
      <c r="Z1214" s="100" t="n">
        <v>2.77</v>
      </c>
      <c r="AB1214" s="100" t="s">
        <v>382</v>
      </c>
      <c r="AE1214" s="100" t="s">
        <v>106</v>
      </c>
      <c r="AF1214" s="100" t="s">
        <v>129</v>
      </c>
      <c r="AG1214" s="100" t="n">
        <v>3</v>
      </c>
      <c r="AJ1214" s="100" t="s">
        <v>384</v>
      </c>
      <c r="AK1214" s="100" t="s">
        <v>385</v>
      </c>
      <c r="AL1214" s="100" t="s">
        <v>110</v>
      </c>
      <c r="AM1214" s="100" t="s">
        <v>402</v>
      </c>
      <c r="AN1214" s="100" t="s">
        <v>408</v>
      </c>
      <c r="AO1214" s="100" t="s">
        <v>110</v>
      </c>
      <c r="AR1214" s="176" t="s">
        <v>129</v>
      </c>
      <c r="AS1214" s="100" t="s">
        <v>236</v>
      </c>
      <c r="AT1214" s="182" t="s">
        <v>596</v>
      </c>
      <c r="AU1214" s="100" t="s">
        <v>118</v>
      </c>
      <c r="AV1214" s="182" t="s">
        <v>595</v>
      </c>
      <c r="AW1214" s="183" t="n">
        <v>852.66666667</v>
      </c>
      <c r="AX1214" s="183" t="n">
        <v>275.66666667</v>
      </c>
      <c r="AY1214" s="184" t="n">
        <v>94.466666667</v>
      </c>
      <c r="AZ1214" s="184" t="n">
        <v>8.4333333333</v>
      </c>
      <c r="BA1214" s="100" t="s">
        <v>114</v>
      </c>
      <c r="BB1214" s="176" t="s">
        <v>115</v>
      </c>
      <c r="BD1214" s="100" t="s">
        <v>449</v>
      </c>
      <c r="BI1214" s="100" t="n">
        <v>239</v>
      </c>
      <c r="BL1214" s="100" t="n">
        <v>810</v>
      </c>
    </row>
    <row r="1215" s="100" customFormat="true" ht="12.75" hidden="false" customHeight="false" outlineLevel="0" collapsed="false">
      <c r="A1215" s="176" t="n">
        <v>7</v>
      </c>
      <c r="B1215" s="82" t="s">
        <v>605</v>
      </c>
      <c r="C1215" s="100" t="s">
        <v>446</v>
      </c>
      <c r="D1215" s="95" t="n">
        <v>33745</v>
      </c>
      <c r="E1215" s="176" t="s">
        <v>102</v>
      </c>
      <c r="F1215" s="176" t="n">
        <v>3</v>
      </c>
      <c r="G1215" s="176"/>
      <c r="H1215" s="178" t="n">
        <v>169</v>
      </c>
      <c r="I1215" s="179"/>
      <c r="J1215" s="179" t="n">
        <v>14.3</v>
      </c>
      <c r="K1215" s="179"/>
      <c r="L1215" s="180"/>
      <c r="M1215" s="181"/>
      <c r="N1215" s="181" t="n">
        <v>106651.66667</v>
      </c>
      <c r="O1215" s="179"/>
      <c r="P1215" s="179" t="n">
        <v>17.3</v>
      </c>
      <c r="Q1215" s="100" t="s">
        <v>382</v>
      </c>
      <c r="R1215" s="100" t="s">
        <v>135</v>
      </c>
      <c r="S1215" s="100" t="s">
        <v>136</v>
      </c>
      <c r="U1215" s="100" t="s">
        <v>113</v>
      </c>
      <c r="W1215" s="179" t="n">
        <v>190.5</v>
      </c>
      <c r="Y1215" s="100" t="n">
        <v>53.88</v>
      </c>
      <c r="Z1215" s="100" t="n">
        <v>2.86</v>
      </c>
      <c r="AA1215" s="100" t="n">
        <f aca="false">AVERAGE(Z1214:Z1215)</f>
        <v>2.815</v>
      </c>
      <c r="AB1215" s="100" t="s">
        <v>382</v>
      </c>
      <c r="AE1215" s="100" t="s">
        <v>106</v>
      </c>
      <c r="AF1215" s="100" t="s">
        <v>129</v>
      </c>
      <c r="AG1215" s="100" t="n">
        <v>3</v>
      </c>
      <c r="AJ1215" s="100" t="s">
        <v>384</v>
      </c>
      <c r="AK1215" s="100" t="s">
        <v>385</v>
      </c>
      <c r="AL1215" s="100" t="s">
        <v>110</v>
      </c>
      <c r="AM1215" s="100" t="s">
        <v>402</v>
      </c>
      <c r="AN1215" s="100" t="s">
        <v>408</v>
      </c>
      <c r="AO1215" s="100" t="s">
        <v>110</v>
      </c>
      <c r="AR1215" s="176" t="s">
        <v>129</v>
      </c>
      <c r="AS1215" s="100" t="s">
        <v>236</v>
      </c>
      <c r="AT1215" s="182" t="s">
        <v>596</v>
      </c>
      <c r="AU1215" s="100" t="s">
        <v>118</v>
      </c>
      <c r="AV1215" s="182" t="s">
        <v>595</v>
      </c>
      <c r="AW1215" s="183" t="n">
        <v>852.66666667</v>
      </c>
      <c r="AX1215" s="183" t="n">
        <v>275.66666667</v>
      </c>
      <c r="AY1215" s="184" t="n">
        <v>94.466666667</v>
      </c>
      <c r="AZ1215" s="184" t="n">
        <v>8.4333333333</v>
      </c>
      <c r="BA1215" s="100" t="s">
        <v>389</v>
      </c>
      <c r="BB1215" s="176" t="s">
        <v>115</v>
      </c>
      <c r="BD1215" s="100" t="s">
        <v>449</v>
      </c>
      <c r="BI1215" s="100" t="n">
        <v>240</v>
      </c>
      <c r="BL1215" s="100" t="n">
        <v>811</v>
      </c>
    </row>
    <row r="1216" s="100" customFormat="true" ht="12.75" hidden="false" customHeight="false" outlineLevel="0" collapsed="false">
      <c r="A1216" s="176" t="n">
        <v>7</v>
      </c>
      <c r="B1216" s="82" t="s">
        <v>598</v>
      </c>
      <c r="C1216" s="100" t="s">
        <v>593</v>
      </c>
      <c r="D1216" s="195" t="n">
        <v>33414</v>
      </c>
      <c r="E1216" s="176" t="s">
        <v>102</v>
      </c>
      <c r="F1216" s="176" t="n">
        <v>3</v>
      </c>
      <c r="G1216" s="176"/>
      <c r="H1216" s="178" t="n">
        <v>144.33333333</v>
      </c>
      <c r="I1216" s="179"/>
      <c r="J1216" s="179" t="n">
        <v>22.133333333</v>
      </c>
      <c r="K1216" s="179"/>
      <c r="M1216" s="181"/>
      <c r="N1216" s="181" t="n">
        <v>115330.33333</v>
      </c>
      <c r="O1216" s="179"/>
      <c r="P1216" s="179" t="n">
        <v>38.7</v>
      </c>
      <c r="Q1216" s="100" t="s">
        <v>382</v>
      </c>
      <c r="R1216" s="100" t="s">
        <v>135</v>
      </c>
      <c r="S1216" s="100" t="s">
        <v>136</v>
      </c>
      <c r="U1216" s="100" t="s">
        <v>113</v>
      </c>
      <c r="W1216" s="100" t="n">
        <v>528.33333333</v>
      </c>
      <c r="Y1216" s="100" t="n">
        <v>113.03333333</v>
      </c>
      <c r="Z1216" s="100" t="n">
        <v>2.9766666667</v>
      </c>
      <c r="AB1216" s="100" t="s">
        <v>382</v>
      </c>
      <c r="AE1216" s="100" t="s">
        <v>106</v>
      </c>
      <c r="AF1216" s="100" t="s">
        <v>383</v>
      </c>
      <c r="AG1216" s="100" t="n">
        <v>3</v>
      </c>
      <c r="AJ1216" s="100" t="s">
        <v>384</v>
      </c>
      <c r="AK1216" s="100" t="s">
        <v>401</v>
      </c>
      <c r="AL1216" s="100" t="s">
        <v>110</v>
      </c>
      <c r="AM1216" s="100" t="s">
        <v>402</v>
      </c>
      <c r="AO1216" s="100" t="s">
        <v>110</v>
      </c>
      <c r="AQ1216" s="100" t="n">
        <v>55</v>
      </c>
      <c r="AR1216" s="176" t="s">
        <v>129</v>
      </c>
      <c r="AS1216" s="100" t="s">
        <v>236</v>
      </c>
      <c r="AT1216" s="182" t="s">
        <v>595</v>
      </c>
      <c r="AU1216" s="100" t="s">
        <v>118</v>
      </c>
      <c r="AV1216" s="182" t="s">
        <v>596</v>
      </c>
      <c r="AW1216" s="183" t="n">
        <v>1118.3333333</v>
      </c>
      <c r="AX1216" s="183" t="n">
        <v>243.33333333</v>
      </c>
      <c r="AY1216" s="184" t="n">
        <v>89.4</v>
      </c>
      <c r="AZ1216" s="184" t="n">
        <v>3.1333333333</v>
      </c>
      <c r="BA1216" s="100" t="s">
        <v>389</v>
      </c>
      <c r="BB1216" s="176" t="s">
        <v>115</v>
      </c>
      <c r="BD1216" s="100" t="s">
        <v>597</v>
      </c>
      <c r="BI1216" s="100" t="n">
        <v>258</v>
      </c>
      <c r="BL1216" s="100" t="n">
        <v>813</v>
      </c>
    </row>
    <row r="1217" s="94" customFormat="true" ht="12.75" hidden="false" customHeight="false" outlineLevel="0" collapsed="false">
      <c r="A1217" s="92" t="n">
        <v>7</v>
      </c>
      <c r="B1217" s="93" t="s">
        <v>592</v>
      </c>
      <c r="C1217" s="94" t="s">
        <v>593</v>
      </c>
      <c r="D1217" s="95" t="n">
        <v>33414</v>
      </c>
      <c r="E1217" s="92" t="s">
        <v>102</v>
      </c>
      <c r="F1217" s="92" t="n">
        <v>3</v>
      </c>
      <c r="G1217" s="92"/>
      <c r="H1217" s="96" t="n">
        <v>195.33333333</v>
      </c>
      <c r="I1217" s="97"/>
      <c r="J1217" s="97" t="n">
        <v>22.166666667</v>
      </c>
      <c r="K1217" s="97"/>
      <c r="M1217" s="98"/>
      <c r="N1217" s="98" t="n">
        <v>115057.33333</v>
      </c>
      <c r="O1217" s="97"/>
      <c r="P1217" s="97" t="n">
        <v>38.7</v>
      </c>
      <c r="Q1217" s="94" t="s">
        <v>382</v>
      </c>
      <c r="R1217" s="94" t="s">
        <v>135</v>
      </c>
      <c r="S1217" s="94" t="s">
        <v>136</v>
      </c>
      <c r="U1217" s="94" t="s">
        <v>113</v>
      </c>
      <c r="W1217" s="94" t="n">
        <v>618</v>
      </c>
      <c r="Y1217" s="94" t="n">
        <v>132.36666667</v>
      </c>
      <c r="Z1217" s="94" t="n">
        <v>3.4866666667</v>
      </c>
      <c r="AA1217" s="94" t="n">
        <f aca="false">AVERAGE(Z1216:Z1217)</f>
        <v>3.2316666667</v>
      </c>
      <c r="AB1217" s="94" t="s">
        <v>382</v>
      </c>
      <c r="AE1217" s="94" t="s">
        <v>106</v>
      </c>
      <c r="AF1217" s="94" t="s">
        <v>383</v>
      </c>
      <c r="AG1217" s="94" t="n">
        <v>3</v>
      </c>
      <c r="AJ1217" s="94" t="s">
        <v>384</v>
      </c>
      <c r="AK1217" s="94" t="s">
        <v>401</v>
      </c>
      <c r="AL1217" s="94" t="s">
        <v>110</v>
      </c>
      <c r="AM1217" s="94" t="s">
        <v>402</v>
      </c>
      <c r="AO1217" s="94" t="s">
        <v>110</v>
      </c>
      <c r="AQ1217" s="94" t="n">
        <v>55</v>
      </c>
      <c r="AR1217" s="92" t="s">
        <v>129</v>
      </c>
      <c r="AS1217" s="94" t="s">
        <v>236</v>
      </c>
      <c r="AT1217" s="187" t="s">
        <v>595</v>
      </c>
      <c r="AU1217" s="94" t="s">
        <v>118</v>
      </c>
      <c r="AV1217" s="187" t="s">
        <v>596</v>
      </c>
      <c r="AW1217" s="188" t="n">
        <v>1118.3333333</v>
      </c>
      <c r="AX1217" s="188" t="n">
        <v>243.33333333</v>
      </c>
      <c r="AY1217" s="189" t="n">
        <v>89.4</v>
      </c>
      <c r="AZ1217" s="189" t="n">
        <v>3.1333333333</v>
      </c>
      <c r="BA1217" s="94" t="s">
        <v>114</v>
      </c>
      <c r="BB1217" s="92" t="s">
        <v>115</v>
      </c>
      <c r="BD1217" s="94" t="s">
        <v>606</v>
      </c>
      <c r="BI1217" s="94" t="n">
        <v>257</v>
      </c>
      <c r="BL1217" s="100" t="n">
        <v>812</v>
      </c>
    </row>
    <row r="1218" s="100" customFormat="true" ht="12.75" hidden="false" customHeight="false" outlineLevel="0" collapsed="false">
      <c r="A1218" s="176" t="n">
        <v>3</v>
      </c>
      <c r="B1218" s="82" t="s">
        <v>603</v>
      </c>
      <c r="C1218" s="100" t="s">
        <v>604</v>
      </c>
      <c r="D1218" s="237" t="n">
        <v>1991</v>
      </c>
      <c r="E1218" s="176" t="s">
        <v>102</v>
      </c>
      <c r="F1218" s="176" t="n">
        <v>3</v>
      </c>
      <c r="G1218" s="176" t="n">
        <v>0</v>
      </c>
      <c r="H1218" s="178"/>
      <c r="I1218" s="179"/>
      <c r="J1218" s="179"/>
      <c r="K1218" s="179"/>
      <c r="M1218" s="181"/>
      <c r="N1218" s="181"/>
      <c r="O1218" s="179"/>
      <c r="P1218" s="179" t="n">
        <v>12.8</v>
      </c>
      <c r="Q1218" s="100" t="s">
        <v>382</v>
      </c>
      <c r="R1218" s="100" t="s">
        <v>135</v>
      </c>
      <c r="S1218" s="100" t="s">
        <v>136</v>
      </c>
      <c r="Z1218" s="100" t="n">
        <v>4.2</v>
      </c>
      <c r="AB1218" s="100" t="s">
        <v>382</v>
      </c>
      <c r="AE1218" s="100" t="s">
        <v>106</v>
      </c>
      <c r="AH1218" s="100" t="n">
        <v>12</v>
      </c>
      <c r="AJ1218" s="100" t="s">
        <v>384</v>
      </c>
      <c r="AK1218" s="100" t="s">
        <v>385</v>
      </c>
      <c r="AM1218" s="100" t="s">
        <v>402</v>
      </c>
      <c r="AR1218" s="176"/>
      <c r="AS1218" s="100" t="s">
        <v>263</v>
      </c>
      <c r="AT1218" s="182" t="n">
        <v>60</v>
      </c>
      <c r="AU1218" s="100" t="s">
        <v>118</v>
      </c>
      <c r="AV1218" s="182" t="n">
        <v>40</v>
      </c>
      <c r="AW1218" s="183" t="n">
        <v>1000</v>
      </c>
      <c r="AX1218" s="183" t="n">
        <v>236</v>
      </c>
      <c r="AY1218" s="184" t="s">
        <v>129</v>
      </c>
      <c r="AZ1218" s="184" t="n">
        <v>2.7</v>
      </c>
      <c r="BA1218" s="100" t="s">
        <v>409</v>
      </c>
      <c r="BB1218" s="176" t="s">
        <v>107</v>
      </c>
      <c r="BI1218" s="100" t="n">
        <v>371</v>
      </c>
      <c r="BL1218" s="100" t="n">
        <v>832</v>
      </c>
    </row>
    <row r="1219" s="100" customFormat="true" ht="12.75" hidden="false" customHeight="false" outlineLevel="0" collapsed="false">
      <c r="A1219" s="176" t="n">
        <v>3</v>
      </c>
      <c r="B1219" s="82" t="s">
        <v>603</v>
      </c>
      <c r="C1219" s="100" t="s">
        <v>604</v>
      </c>
      <c r="D1219" s="237" t="n">
        <v>1991</v>
      </c>
      <c r="E1219" s="176" t="s">
        <v>102</v>
      </c>
      <c r="F1219" s="176" t="n">
        <v>3</v>
      </c>
      <c r="G1219" s="176" t="n">
        <v>0</v>
      </c>
      <c r="H1219" s="178"/>
      <c r="I1219" s="179"/>
      <c r="J1219" s="179"/>
      <c r="K1219" s="179"/>
      <c r="M1219" s="181"/>
      <c r="N1219" s="181"/>
      <c r="O1219" s="179"/>
      <c r="P1219" s="179" t="n">
        <v>12.8</v>
      </c>
      <c r="Q1219" s="100" t="s">
        <v>382</v>
      </c>
      <c r="R1219" s="100" t="s">
        <v>135</v>
      </c>
      <c r="S1219" s="100" t="s">
        <v>136</v>
      </c>
      <c r="Z1219" s="100" t="n">
        <v>4.2</v>
      </c>
      <c r="AA1219" s="100" t="n">
        <f aca="false">AVERAGE(Z1218:Z1219)</f>
        <v>4.2</v>
      </c>
      <c r="AB1219" s="100" t="s">
        <v>382</v>
      </c>
      <c r="AE1219" s="100" t="s">
        <v>106</v>
      </c>
      <c r="AH1219" s="100" t="n">
        <v>12</v>
      </c>
      <c r="AJ1219" s="100" t="s">
        <v>384</v>
      </c>
      <c r="AK1219" s="100" t="s">
        <v>385</v>
      </c>
      <c r="AM1219" s="100" t="s">
        <v>402</v>
      </c>
      <c r="AR1219" s="176"/>
      <c r="AS1219" s="100" t="s">
        <v>263</v>
      </c>
      <c r="AT1219" s="182" t="n">
        <v>60</v>
      </c>
      <c r="AU1219" s="100" t="s">
        <v>118</v>
      </c>
      <c r="AV1219" s="182" t="n">
        <v>40</v>
      </c>
      <c r="AW1219" s="183" t="n">
        <v>1000</v>
      </c>
      <c r="AX1219" s="183" t="n">
        <v>236</v>
      </c>
      <c r="AY1219" s="184" t="s">
        <v>129</v>
      </c>
      <c r="AZ1219" s="184" t="n">
        <v>2.7</v>
      </c>
      <c r="BA1219" s="100" t="s">
        <v>420</v>
      </c>
      <c r="BB1219" s="176" t="s">
        <v>115</v>
      </c>
      <c r="BI1219" s="100" t="n">
        <v>372</v>
      </c>
      <c r="BL1219" s="100" t="n">
        <v>833</v>
      </c>
    </row>
    <row r="1220" s="100" customFormat="true" ht="12.75" hidden="false" customHeight="false" outlineLevel="0" collapsed="false">
      <c r="A1220" s="176"/>
      <c r="B1220" s="82"/>
      <c r="D1220" s="237"/>
      <c r="E1220" s="176"/>
      <c r="F1220" s="176"/>
      <c r="G1220" s="176"/>
      <c r="H1220" s="178"/>
      <c r="I1220" s="179"/>
      <c r="J1220" s="179"/>
      <c r="K1220" s="179"/>
      <c r="M1220" s="181"/>
      <c r="N1220" s="181"/>
      <c r="O1220" s="179"/>
      <c r="P1220" s="179"/>
      <c r="Z1220" s="100" t="s">
        <v>121</v>
      </c>
      <c r="AA1220" s="100" t="n">
        <f aca="false">AVERAGE(AA1214:AA1219)</f>
        <v>3.41555555556667</v>
      </c>
      <c r="AR1220" s="176"/>
      <c r="AT1220" s="182"/>
      <c r="AV1220" s="182"/>
      <c r="AW1220" s="183"/>
      <c r="AX1220" s="183"/>
      <c r="AY1220" s="184"/>
      <c r="AZ1220" s="184"/>
      <c r="BB1220" s="176"/>
    </row>
    <row r="1221" s="100" customFormat="true" ht="12.75" hidden="false" customHeight="false" outlineLevel="0" collapsed="false">
      <c r="A1221" s="176"/>
      <c r="B1221" s="82"/>
      <c r="D1221" s="237"/>
      <c r="E1221" s="176"/>
      <c r="F1221" s="176"/>
      <c r="G1221" s="176"/>
      <c r="H1221" s="178"/>
      <c r="I1221" s="179"/>
      <c r="J1221" s="179"/>
      <c r="K1221" s="179"/>
      <c r="M1221" s="181"/>
      <c r="N1221" s="181"/>
      <c r="O1221" s="179"/>
      <c r="P1221" s="179"/>
      <c r="Z1221" s="100" t="s">
        <v>122</v>
      </c>
      <c r="AA1221" s="100" t="n">
        <f aca="false">MIN(Z1214:Z1219)</f>
        <v>2.77</v>
      </c>
      <c r="AR1221" s="176"/>
      <c r="AT1221" s="182"/>
      <c r="AV1221" s="182"/>
      <c r="AW1221" s="183"/>
      <c r="AX1221" s="183"/>
      <c r="AY1221" s="184"/>
      <c r="AZ1221" s="184"/>
      <c r="BB1221" s="176"/>
    </row>
    <row r="1222" s="94" customFormat="true" ht="12.75" hidden="false" customHeight="false" outlineLevel="0" collapsed="false">
      <c r="A1222" s="92"/>
      <c r="B1222" s="93"/>
      <c r="D1222" s="249"/>
      <c r="E1222" s="92"/>
      <c r="F1222" s="92"/>
      <c r="G1222" s="92"/>
      <c r="H1222" s="96"/>
      <c r="I1222" s="97"/>
      <c r="J1222" s="97"/>
      <c r="K1222" s="97"/>
      <c r="M1222" s="98"/>
      <c r="N1222" s="98"/>
      <c r="O1222" s="97"/>
      <c r="P1222" s="97"/>
      <c r="Z1222" s="94" t="s">
        <v>123</v>
      </c>
      <c r="AA1222" s="94" t="n">
        <f aca="false">MAX(Z1214:Z1219)</f>
        <v>4.2</v>
      </c>
      <c r="AR1222" s="92"/>
      <c r="AT1222" s="187"/>
      <c r="AV1222" s="187"/>
      <c r="AW1222" s="188"/>
      <c r="AX1222" s="188"/>
      <c r="AY1222" s="189"/>
      <c r="AZ1222" s="189"/>
      <c r="BB1222" s="92"/>
    </row>
    <row r="1223" s="103" customFormat="true" ht="12.75" hidden="false" customHeight="false" outlineLevel="0" collapsed="false">
      <c r="A1223" s="101"/>
      <c r="B1223" s="102"/>
      <c r="D1223" s="238"/>
      <c r="E1223" s="101"/>
      <c r="F1223" s="101"/>
      <c r="G1223" s="101"/>
      <c r="H1223" s="105"/>
      <c r="I1223" s="106"/>
      <c r="J1223" s="106"/>
      <c r="K1223" s="106"/>
      <c r="M1223" s="107"/>
      <c r="N1223" s="107"/>
      <c r="O1223" s="106"/>
      <c r="P1223" s="106"/>
      <c r="Z1223" s="103" t="s">
        <v>189</v>
      </c>
      <c r="AA1223" s="103" t="n">
        <f aca="false">STDEV(Z1214:Z1219)</f>
        <v>0.656318576660124</v>
      </c>
      <c r="AR1223" s="101"/>
      <c r="AT1223" s="192"/>
      <c r="AV1223" s="192"/>
      <c r="AW1223" s="193"/>
      <c r="AX1223" s="193"/>
      <c r="AY1223" s="194"/>
      <c r="AZ1223" s="194"/>
      <c r="BB1223" s="101"/>
    </row>
    <row r="1224" s="103" customFormat="true" ht="12.75" hidden="false" customHeight="false" outlineLevel="0" collapsed="false">
      <c r="A1224" s="101" t="n">
        <v>7</v>
      </c>
      <c r="B1224" s="102" t="s">
        <v>592</v>
      </c>
      <c r="C1224" s="103" t="s">
        <v>593</v>
      </c>
      <c r="D1224" s="104" t="n">
        <v>33414</v>
      </c>
      <c r="E1224" s="101" t="s">
        <v>102</v>
      </c>
      <c r="F1224" s="101" t="n">
        <v>3</v>
      </c>
      <c r="G1224" s="101"/>
      <c r="H1224" s="105" t="n">
        <v>195.33333333</v>
      </c>
      <c r="I1224" s="106"/>
      <c r="J1224" s="106" t="n">
        <v>22.166666667</v>
      </c>
      <c r="K1224" s="106"/>
      <c r="M1224" s="107"/>
      <c r="N1224" s="107" t="n">
        <v>115057.33333</v>
      </c>
      <c r="O1224" s="106"/>
      <c r="P1224" s="106" t="n">
        <v>38.7</v>
      </c>
      <c r="Q1224" s="103" t="s">
        <v>382</v>
      </c>
      <c r="R1224" s="103" t="s">
        <v>137</v>
      </c>
      <c r="S1224" s="103" t="s">
        <v>138</v>
      </c>
      <c r="U1224" s="103" t="n">
        <v>0.041666666667</v>
      </c>
      <c r="Y1224" s="103" t="n">
        <v>42.57</v>
      </c>
      <c r="Z1224" s="103" t="n">
        <v>1.0666666667</v>
      </c>
      <c r="AA1224" s="103" t="n">
        <f aca="false">Z1224</f>
        <v>1.0666666667</v>
      </c>
      <c r="AB1224" s="103" t="s">
        <v>382</v>
      </c>
      <c r="AE1224" s="103" t="s">
        <v>106</v>
      </c>
      <c r="AF1224" s="103" t="s">
        <v>383</v>
      </c>
      <c r="AG1224" s="103" t="n">
        <v>3</v>
      </c>
      <c r="AJ1224" s="103" t="s">
        <v>384</v>
      </c>
      <c r="AK1224" s="103" t="s">
        <v>401</v>
      </c>
      <c r="AL1224" s="103" t="s">
        <v>110</v>
      </c>
      <c r="AM1224" s="103" t="s">
        <v>402</v>
      </c>
      <c r="AO1224" s="103" t="s">
        <v>110</v>
      </c>
      <c r="AQ1224" s="103" t="n">
        <v>55</v>
      </c>
      <c r="AR1224" s="101" t="s">
        <v>129</v>
      </c>
      <c r="AS1224" s="103" t="s">
        <v>236</v>
      </c>
      <c r="AT1224" s="192" t="s">
        <v>595</v>
      </c>
      <c r="AU1224" s="103" t="s">
        <v>118</v>
      </c>
      <c r="AV1224" s="192" t="s">
        <v>596</v>
      </c>
      <c r="AW1224" s="193" t="n">
        <v>1118.3333333</v>
      </c>
      <c r="AX1224" s="193" t="n">
        <v>243.33333333</v>
      </c>
      <c r="AY1224" s="194" t="n">
        <v>89.4</v>
      </c>
      <c r="AZ1224" s="194" t="n">
        <v>3.1333333333</v>
      </c>
      <c r="BA1224" s="103" t="s">
        <v>114</v>
      </c>
      <c r="BB1224" s="101" t="s">
        <v>115</v>
      </c>
      <c r="BD1224" s="103" t="s">
        <v>606</v>
      </c>
      <c r="BI1224" s="103" t="n">
        <v>202</v>
      </c>
      <c r="BL1224" s="103" t="n">
        <v>805</v>
      </c>
    </row>
    <row r="1225" s="42" customFormat="true" ht="12.75" hidden="false" customHeight="false" outlineLevel="0" collapsed="false">
      <c r="A1225" s="250"/>
      <c r="B1225" s="251"/>
      <c r="D1225" s="251"/>
      <c r="E1225" s="250"/>
      <c r="F1225" s="250"/>
      <c r="G1225" s="250"/>
      <c r="H1225" s="252"/>
      <c r="I1225" s="253"/>
      <c r="J1225" s="253"/>
      <c r="K1225" s="253"/>
      <c r="M1225" s="254"/>
      <c r="N1225" s="254"/>
      <c r="O1225" s="253"/>
      <c r="P1225" s="253"/>
      <c r="AR1225" s="250"/>
      <c r="AT1225" s="255"/>
      <c r="AV1225" s="255"/>
      <c r="AW1225" s="256"/>
      <c r="AX1225" s="256"/>
      <c r="AY1225" s="257"/>
      <c r="AZ1225" s="257"/>
      <c r="BB1225" s="250"/>
    </row>
    <row r="1226" s="100" customFormat="true" ht="12.75" hidden="false" customHeight="false" outlineLevel="0" collapsed="false">
      <c r="A1226" s="176" t="n">
        <v>3</v>
      </c>
      <c r="B1226" s="82" t="s">
        <v>603</v>
      </c>
      <c r="C1226" s="100" t="s">
        <v>604</v>
      </c>
      <c r="D1226" s="237" t="n">
        <v>1991</v>
      </c>
      <c r="E1226" s="176" t="s">
        <v>102</v>
      </c>
      <c r="F1226" s="176" t="n">
        <v>3</v>
      </c>
      <c r="G1226" s="176" t="n">
        <v>0</v>
      </c>
      <c r="H1226" s="178"/>
      <c r="I1226" s="179"/>
      <c r="J1226" s="179"/>
      <c r="K1226" s="179"/>
      <c r="M1226" s="181"/>
      <c r="N1226" s="181"/>
      <c r="O1226" s="179"/>
      <c r="P1226" s="179" t="n">
        <v>12.8</v>
      </c>
      <c r="Q1226" s="100" t="s">
        <v>382</v>
      </c>
      <c r="R1226" s="100" t="s">
        <v>127</v>
      </c>
      <c r="S1226" s="100" t="s">
        <v>128</v>
      </c>
      <c r="Z1226" s="100" t="n">
        <v>3.3</v>
      </c>
      <c r="AA1226" s="100" t="n">
        <f aca="false">Z1226</f>
        <v>3.3</v>
      </c>
      <c r="AB1226" s="100" t="s">
        <v>382</v>
      </c>
      <c r="AE1226" s="100" t="s">
        <v>106</v>
      </c>
      <c r="AH1226" s="100" t="n">
        <v>12</v>
      </c>
      <c r="AJ1226" s="100" t="s">
        <v>384</v>
      </c>
      <c r="AK1226" s="100" t="s">
        <v>385</v>
      </c>
      <c r="AM1226" s="100" t="s">
        <v>402</v>
      </c>
      <c r="AR1226" s="176"/>
      <c r="AS1226" s="100" t="s">
        <v>263</v>
      </c>
      <c r="AT1226" s="182" t="n">
        <v>60</v>
      </c>
      <c r="AU1226" s="100" t="s">
        <v>118</v>
      </c>
      <c r="AV1226" s="182" t="n">
        <v>40</v>
      </c>
      <c r="AW1226" s="183" t="n">
        <v>1000</v>
      </c>
      <c r="AX1226" s="183" t="n">
        <v>236</v>
      </c>
      <c r="AY1226" s="184" t="s">
        <v>129</v>
      </c>
      <c r="AZ1226" s="184" t="n">
        <v>2.7</v>
      </c>
      <c r="BA1226" s="100" t="s">
        <v>420</v>
      </c>
      <c r="BB1226" s="176" t="s">
        <v>115</v>
      </c>
      <c r="BI1226" s="100" t="n">
        <v>368</v>
      </c>
      <c r="BL1226" s="100" t="n">
        <v>829</v>
      </c>
    </row>
    <row r="1227" s="100" customFormat="true" ht="12.75" hidden="false" customHeight="false" outlineLevel="0" collapsed="false">
      <c r="A1227" s="176" t="n">
        <v>3</v>
      </c>
      <c r="B1227" s="82" t="s">
        <v>603</v>
      </c>
      <c r="C1227" s="100" t="s">
        <v>604</v>
      </c>
      <c r="D1227" s="237" t="n">
        <v>1991</v>
      </c>
      <c r="E1227" s="176" t="s">
        <v>102</v>
      </c>
      <c r="F1227" s="176" t="n">
        <v>3</v>
      </c>
      <c r="G1227" s="176" t="n">
        <v>0</v>
      </c>
      <c r="H1227" s="178"/>
      <c r="I1227" s="179"/>
      <c r="J1227" s="179"/>
      <c r="K1227" s="179"/>
      <c r="M1227" s="181"/>
      <c r="N1227" s="181"/>
      <c r="O1227" s="179"/>
      <c r="P1227" s="179" t="n">
        <v>12.8</v>
      </c>
      <c r="Q1227" s="100" t="s">
        <v>382</v>
      </c>
      <c r="R1227" s="100" t="s">
        <v>137</v>
      </c>
      <c r="S1227" s="100" t="s">
        <v>138</v>
      </c>
      <c r="Z1227" s="100" t="n">
        <v>1.5</v>
      </c>
      <c r="AA1227" s="100" t="n">
        <f aca="false">Z1227</f>
        <v>1.5</v>
      </c>
      <c r="AB1227" s="100" t="s">
        <v>382</v>
      </c>
      <c r="AE1227" s="100" t="s">
        <v>106</v>
      </c>
      <c r="AH1227" s="100" t="n">
        <v>12</v>
      </c>
      <c r="AJ1227" s="100" t="s">
        <v>384</v>
      </c>
      <c r="AK1227" s="100" t="s">
        <v>385</v>
      </c>
      <c r="AM1227" s="100" t="s">
        <v>402</v>
      </c>
      <c r="AR1227" s="176"/>
      <c r="AS1227" s="100" t="s">
        <v>263</v>
      </c>
      <c r="AT1227" s="182" t="n">
        <v>60</v>
      </c>
      <c r="AU1227" s="100" t="s">
        <v>118</v>
      </c>
      <c r="AV1227" s="182" t="n">
        <v>40</v>
      </c>
      <c r="AW1227" s="183" t="n">
        <v>1000</v>
      </c>
      <c r="AX1227" s="183" t="n">
        <v>236</v>
      </c>
      <c r="AY1227" s="184" t="s">
        <v>129</v>
      </c>
      <c r="AZ1227" s="184" t="n">
        <v>2.7</v>
      </c>
      <c r="BA1227" s="100" t="s">
        <v>420</v>
      </c>
      <c r="BB1227" s="176" t="s">
        <v>115</v>
      </c>
      <c r="BI1227" s="100" t="n">
        <v>370</v>
      </c>
      <c r="BL1227" s="100" t="n">
        <v>831</v>
      </c>
    </row>
    <row r="1228" s="42" customFormat="true" ht="12.75" hidden="false" customHeight="false" outlineLevel="0" collapsed="false">
      <c r="A1228" s="250"/>
      <c r="B1228" s="251"/>
      <c r="D1228" s="258"/>
      <c r="E1228" s="250"/>
      <c r="F1228" s="250"/>
      <c r="G1228" s="250"/>
      <c r="H1228" s="252"/>
      <c r="I1228" s="253"/>
      <c r="J1228" s="253"/>
      <c r="K1228" s="253"/>
      <c r="M1228" s="254"/>
      <c r="N1228" s="254"/>
      <c r="O1228" s="253"/>
      <c r="P1228" s="253"/>
      <c r="AR1228" s="250"/>
      <c r="AT1228" s="255"/>
      <c r="AV1228" s="255"/>
      <c r="AW1228" s="256"/>
      <c r="AX1228" s="256"/>
      <c r="AY1228" s="257"/>
      <c r="AZ1228" s="257"/>
      <c r="BB1228" s="250"/>
    </row>
    <row r="1229" s="94" customFormat="true" ht="12.75" hidden="false" customHeight="false" outlineLevel="0" collapsed="false">
      <c r="A1229" s="92" t="n">
        <v>3</v>
      </c>
      <c r="B1229" s="93" t="s">
        <v>614</v>
      </c>
      <c r="C1229" s="94" t="s">
        <v>604</v>
      </c>
      <c r="D1229" s="95" t="n">
        <v>31957</v>
      </c>
      <c r="E1229" s="92" t="s">
        <v>102</v>
      </c>
      <c r="F1229" s="92" t="n">
        <v>3</v>
      </c>
      <c r="G1229" s="92" t="n">
        <v>0</v>
      </c>
      <c r="H1229" s="96"/>
      <c r="I1229" s="97"/>
      <c r="J1229" s="97"/>
      <c r="K1229" s="97"/>
      <c r="M1229" s="98"/>
      <c r="N1229" s="98"/>
      <c r="O1229" s="97"/>
      <c r="P1229" s="97" t="n">
        <v>9.9</v>
      </c>
      <c r="Q1229" s="94" t="s">
        <v>382</v>
      </c>
      <c r="R1229" s="94" t="s">
        <v>127</v>
      </c>
      <c r="S1229" s="94" t="s">
        <v>128</v>
      </c>
      <c r="Z1229" s="94" t="n">
        <v>1.3</v>
      </c>
      <c r="AA1229" s="94" t="n">
        <f aca="false">Z1229</f>
        <v>1.3</v>
      </c>
      <c r="AB1229" s="94" t="s">
        <v>382</v>
      </c>
      <c r="AE1229" s="94" t="s">
        <v>106</v>
      </c>
      <c r="AJ1229" s="94" t="s">
        <v>384</v>
      </c>
      <c r="AM1229" s="94" t="s">
        <v>402</v>
      </c>
      <c r="AR1229" s="92"/>
      <c r="AS1229" s="94" t="s">
        <v>263</v>
      </c>
      <c r="AT1229" s="187" t="n">
        <v>60</v>
      </c>
      <c r="AU1229" s="94" t="s">
        <v>118</v>
      </c>
      <c r="AV1229" s="187" t="n">
        <v>40</v>
      </c>
      <c r="AW1229" s="188" t="n">
        <v>683</v>
      </c>
      <c r="AX1229" s="188" t="n">
        <v>215</v>
      </c>
      <c r="AY1229" s="189" t="s">
        <v>129</v>
      </c>
      <c r="AZ1229" s="189" t="s">
        <v>129</v>
      </c>
      <c r="BA1229" s="94" t="s">
        <v>615</v>
      </c>
      <c r="BB1229" s="92" t="s">
        <v>107</v>
      </c>
      <c r="BD1229" s="94" t="s">
        <v>616</v>
      </c>
      <c r="BI1229" s="94" t="n">
        <v>377</v>
      </c>
      <c r="BL1229" s="100" t="n">
        <v>838</v>
      </c>
    </row>
    <row r="1230" s="36" customFormat="true" ht="12.75" hidden="false" customHeight="false" outlineLevel="0" collapsed="false">
      <c r="A1230" s="34"/>
      <c r="B1230" s="35"/>
      <c r="D1230" s="204"/>
      <c r="E1230" s="34"/>
      <c r="F1230" s="34"/>
      <c r="G1230" s="34"/>
      <c r="H1230" s="38"/>
      <c r="I1230" s="39"/>
      <c r="J1230" s="39"/>
      <c r="K1230" s="39"/>
      <c r="M1230" s="40"/>
      <c r="N1230" s="40"/>
      <c r="O1230" s="39"/>
      <c r="P1230" s="39"/>
      <c r="AR1230" s="34"/>
      <c r="AT1230" s="205"/>
      <c r="AV1230" s="205"/>
      <c r="AW1230" s="206"/>
      <c r="AX1230" s="206"/>
      <c r="AY1230" s="207"/>
      <c r="AZ1230" s="207"/>
      <c r="BB1230" s="34"/>
      <c r="BL1230" s="42"/>
    </row>
    <row r="1231" s="100" customFormat="true" ht="12.75" hidden="false" customHeight="false" outlineLevel="0" collapsed="false">
      <c r="A1231" s="176" t="n">
        <v>3</v>
      </c>
      <c r="B1231" s="82" t="s">
        <v>603</v>
      </c>
      <c r="C1231" s="100" t="s">
        <v>604</v>
      </c>
      <c r="D1231" s="237" t="n">
        <v>1991</v>
      </c>
      <c r="E1231" s="176" t="s">
        <v>102</v>
      </c>
      <c r="F1231" s="176" t="n">
        <v>3</v>
      </c>
      <c r="G1231" s="176" t="n">
        <v>0</v>
      </c>
      <c r="H1231" s="178"/>
      <c r="I1231" s="179"/>
      <c r="J1231" s="179"/>
      <c r="K1231" s="179"/>
      <c r="M1231" s="181"/>
      <c r="N1231" s="181"/>
      <c r="O1231" s="179"/>
      <c r="P1231" s="179" t="n">
        <v>12.8</v>
      </c>
      <c r="Q1231" s="100" t="s">
        <v>382</v>
      </c>
      <c r="R1231" s="100" t="s">
        <v>127</v>
      </c>
      <c r="S1231" s="100" t="s">
        <v>128</v>
      </c>
      <c r="Z1231" s="100" t="n">
        <v>0.42</v>
      </c>
      <c r="AA1231" s="100" t="n">
        <f aca="false">Z1231</f>
        <v>0.42</v>
      </c>
      <c r="AB1231" s="100" t="s">
        <v>382</v>
      </c>
      <c r="AE1231" s="100" t="s">
        <v>106</v>
      </c>
      <c r="AH1231" s="100" t="n">
        <v>12</v>
      </c>
      <c r="AJ1231" s="100" t="s">
        <v>384</v>
      </c>
      <c r="AK1231" s="100" t="s">
        <v>385</v>
      </c>
      <c r="AM1231" s="100" t="s">
        <v>402</v>
      </c>
      <c r="AR1231" s="176"/>
      <c r="AS1231" s="100" t="s">
        <v>263</v>
      </c>
      <c r="AT1231" s="182" t="n">
        <v>60</v>
      </c>
      <c r="AU1231" s="100" t="s">
        <v>118</v>
      </c>
      <c r="AV1231" s="182" t="n">
        <v>40</v>
      </c>
      <c r="AW1231" s="183" t="n">
        <v>1000</v>
      </c>
      <c r="AX1231" s="183" t="n">
        <v>236</v>
      </c>
      <c r="AY1231" s="184" t="s">
        <v>129</v>
      </c>
      <c r="AZ1231" s="184" t="n">
        <v>2.7</v>
      </c>
      <c r="BA1231" s="100" t="s">
        <v>409</v>
      </c>
      <c r="BB1231" s="176" t="s">
        <v>107</v>
      </c>
      <c r="BI1231" s="100" t="n">
        <v>367</v>
      </c>
      <c r="BL1231" s="100" t="n">
        <v>828</v>
      </c>
    </row>
    <row r="1232" s="100" customFormat="true" ht="12.75" hidden="false" customHeight="false" outlineLevel="0" collapsed="false">
      <c r="A1232" s="176" t="n">
        <v>3</v>
      </c>
      <c r="B1232" s="82" t="s">
        <v>603</v>
      </c>
      <c r="C1232" s="100" t="s">
        <v>604</v>
      </c>
      <c r="D1232" s="237" t="n">
        <v>1991</v>
      </c>
      <c r="E1232" s="176" t="s">
        <v>102</v>
      </c>
      <c r="F1232" s="176" t="n">
        <v>3</v>
      </c>
      <c r="G1232" s="176" t="n">
        <v>0</v>
      </c>
      <c r="H1232" s="178"/>
      <c r="I1232" s="179"/>
      <c r="J1232" s="179"/>
      <c r="K1232" s="179"/>
      <c r="M1232" s="181"/>
      <c r="N1232" s="181"/>
      <c r="O1232" s="179"/>
      <c r="P1232" s="179" t="n">
        <v>12.8</v>
      </c>
      <c r="Q1232" s="100" t="s">
        <v>382</v>
      </c>
      <c r="R1232" s="100" t="s">
        <v>137</v>
      </c>
      <c r="S1232" s="100" t="s">
        <v>138</v>
      </c>
      <c r="Z1232" s="100" t="n">
        <v>0.75</v>
      </c>
      <c r="AA1232" s="100" t="n">
        <f aca="false">Z1232</f>
        <v>0.75</v>
      </c>
      <c r="AB1232" s="100" t="s">
        <v>382</v>
      </c>
      <c r="AE1232" s="100" t="s">
        <v>106</v>
      </c>
      <c r="AH1232" s="100" t="n">
        <v>12</v>
      </c>
      <c r="AJ1232" s="100" t="s">
        <v>384</v>
      </c>
      <c r="AK1232" s="100" t="s">
        <v>385</v>
      </c>
      <c r="AM1232" s="100" t="s">
        <v>402</v>
      </c>
      <c r="AR1232" s="176"/>
      <c r="AS1232" s="100" t="s">
        <v>263</v>
      </c>
      <c r="AT1232" s="182" t="n">
        <v>60</v>
      </c>
      <c r="AU1232" s="100" t="s">
        <v>118</v>
      </c>
      <c r="AV1232" s="182" t="n">
        <v>40</v>
      </c>
      <c r="AW1232" s="183" t="n">
        <v>1000</v>
      </c>
      <c r="AX1232" s="183" t="n">
        <v>236</v>
      </c>
      <c r="AY1232" s="184" t="s">
        <v>129</v>
      </c>
      <c r="AZ1232" s="184" t="n">
        <v>2.7</v>
      </c>
      <c r="BA1232" s="100" t="s">
        <v>409</v>
      </c>
      <c r="BB1232" s="176" t="s">
        <v>107</v>
      </c>
      <c r="BI1232" s="100" t="n">
        <v>369</v>
      </c>
      <c r="BL1232" s="100" t="n">
        <v>830</v>
      </c>
    </row>
    <row r="1233" s="42" customFormat="true" ht="12.75" hidden="false" customHeight="false" outlineLevel="0" collapsed="false">
      <c r="A1233" s="250"/>
      <c r="B1233" s="251"/>
      <c r="D1233" s="258"/>
      <c r="E1233" s="250"/>
      <c r="F1233" s="250"/>
      <c r="G1233" s="250"/>
      <c r="H1233" s="252"/>
      <c r="I1233" s="253"/>
      <c r="J1233" s="253"/>
      <c r="K1233" s="253"/>
      <c r="M1233" s="254"/>
      <c r="N1233" s="254"/>
      <c r="O1233" s="253"/>
      <c r="P1233" s="253"/>
      <c r="AR1233" s="250"/>
      <c r="AT1233" s="255"/>
      <c r="AV1233" s="255"/>
      <c r="AW1233" s="256"/>
      <c r="AX1233" s="256"/>
      <c r="AY1233" s="257"/>
      <c r="AZ1233" s="257"/>
      <c r="BB1233" s="250"/>
    </row>
    <row r="1234" s="100" customFormat="true" ht="12.75" hidden="false" customHeight="false" outlineLevel="0" collapsed="false">
      <c r="A1234" s="176" t="n">
        <v>7</v>
      </c>
      <c r="B1234" s="82" t="s">
        <v>605</v>
      </c>
      <c r="C1234" s="100" t="s">
        <v>446</v>
      </c>
      <c r="D1234" s="95" t="n">
        <v>33745</v>
      </c>
      <c r="E1234" s="176" t="s">
        <v>102</v>
      </c>
      <c r="F1234" s="176" t="n">
        <v>3</v>
      </c>
      <c r="G1234" s="176"/>
      <c r="H1234" s="178" t="n">
        <v>169</v>
      </c>
      <c r="I1234" s="179"/>
      <c r="J1234" s="179" t="n">
        <v>14.3</v>
      </c>
      <c r="K1234" s="179"/>
      <c r="M1234" s="181"/>
      <c r="N1234" s="181" t="n">
        <v>106651.66667</v>
      </c>
      <c r="O1234" s="179"/>
      <c r="P1234" s="179" t="n">
        <v>17.3</v>
      </c>
      <c r="Q1234" s="100" t="s">
        <v>382</v>
      </c>
      <c r="R1234" s="100" t="s">
        <v>127</v>
      </c>
      <c r="S1234" s="100" t="s">
        <v>128</v>
      </c>
      <c r="U1234" s="100" t="n">
        <v>0.0333</v>
      </c>
      <c r="Y1234" s="100" t="n">
        <v>26.7</v>
      </c>
      <c r="Z1234" s="100" t="n">
        <v>1.44</v>
      </c>
      <c r="AA1234" s="100" t="n">
        <f aca="false">Z1234</f>
        <v>1.44</v>
      </c>
      <c r="AB1234" s="100" t="s">
        <v>382</v>
      </c>
      <c r="AE1234" s="100" t="s">
        <v>106</v>
      </c>
      <c r="AF1234" s="100" t="s">
        <v>129</v>
      </c>
      <c r="AG1234" s="100" t="n">
        <v>3</v>
      </c>
      <c r="AJ1234" s="100" t="s">
        <v>384</v>
      </c>
      <c r="AK1234" s="100" t="s">
        <v>385</v>
      </c>
      <c r="AL1234" s="100" t="s">
        <v>110</v>
      </c>
      <c r="AM1234" s="100" t="s">
        <v>402</v>
      </c>
      <c r="AN1234" s="100" t="s">
        <v>408</v>
      </c>
      <c r="AO1234" s="100" t="s">
        <v>110</v>
      </c>
      <c r="AR1234" s="176" t="s">
        <v>129</v>
      </c>
      <c r="AS1234" s="100" t="s">
        <v>236</v>
      </c>
      <c r="AT1234" s="182" t="s">
        <v>596</v>
      </c>
      <c r="AU1234" s="100" t="s">
        <v>118</v>
      </c>
      <c r="AV1234" s="182" t="s">
        <v>595</v>
      </c>
      <c r="AW1234" s="183" t="n">
        <v>852.66666667</v>
      </c>
      <c r="AX1234" s="183" t="n">
        <v>275.66666667</v>
      </c>
      <c r="AY1234" s="184" t="n">
        <v>94.466666667</v>
      </c>
      <c r="AZ1234" s="184" t="n">
        <v>8.4333333333</v>
      </c>
      <c r="BA1234" s="100" t="s">
        <v>389</v>
      </c>
      <c r="BB1234" s="176" t="s">
        <v>115</v>
      </c>
      <c r="BD1234" s="100" t="s">
        <v>449</v>
      </c>
      <c r="BI1234" s="100" t="n">
        <v>145</v>
      </c>
      <c r="BL1234" s="100" t="n">
        <v>800</v>
      </c>
    </row>
    <row r="1235" s="100" customFormat="true" ht="12.75" hidden="false" customHeight="false" outlineLevel="0" collapsed="false">
      <c r="A1235" s="176" t="n">
        <v>7</v>
      </c>
      <c r="B1235" s="82" t="s">
        <v>617</v>
      </c>
      <c r="C1235" s="100" t="s">
        <v>593</v>
      </c>
      <c r="D1235" s="95" t="n">
        <v>32618</v>
      </c>
      <c r="E1235" s="176" t="s">
        <v>102</v>
      </c>
      <c r="F1235" s="176" t="n">
        <v>3</v>
      </c>
      <c r="G1235" s="176"/>
      <c r="H1235" s="178" t="s">
        <v>129</v>
      </c>
      <c r="I1235" s="179"/>
      <c r="J1235" s="179" t="s">
        <v>129</v>
      </c>
      <c r="K1235" s="179"/>
      <c r="M1235" s="181"/>
      <c r="N1235" s="181" t="n">
        <v>116529.66667</v>
      </c>
      <c r="O1235" s="179"/>
      <c r="P1235" s="179" t="n">
        <v>38.1</v>
      </c>
      <c r="Q1235" s="100" t="s">
        <v>382</v>
      </c>
      <c r="R1235" s="100" t="s">
        <v>127</v>
      </c>
      <c r="S1235" s="100" t="s">
        <v>128</v>
      </c>
      <c r="U1235" s="100" t="n">
        <v>0.0121</v>
      </c>
      <c r="Y1235" s="100" t="n">
        <v>12.366666667</v>
      </c>
      <c r="Z1235" s="100" t="n">
        <v>0.33666666667</v>
      </c>
      <c r="AB1235" s="100" t="s">
        <v>382</v>
      </c>
      <c r="AE1235" s="100" t="s">
        <v>106</v>
      </c>
      <c r="AF1235" s="100" t="s">
        <v>383</v>
      </c>
      <c r="AG1235" s="100" t="n">
        <v>3</v>
      </c>
      <c r="AJ1235" s="100" t="s">
        <v>384</v>
      </c>
      <c r="AK1235" s="100" t="s">
        <v>401</v>
      </c>
      <c r="AL1235" s="100" t="s">
        <v>110</v>
      </c>
      <c r="AM1235" s="100" t="s">
        <v>402</v>
      </c>
      <c r="AO1235" s="100" t="s">
        <v>110</v>
      </c>
      <c r="AQ1235" s="100" t="n">
        <v>55</v>
      </c>
      <c r="AR1235" s="176" t="s">
        <v>129</v>
      </c>
      <c r="AS1235" s="100" t="s">
        <v>118</v>
      </c>
      <c r="AT1235" s="182" t="s">
        <v>610</v>
      </c>
      <c r="AU1235" s="100" t="s">
        <v>173</v>
      </c>
      <c r="AV1235" s="182" t="s">
        <v>611</v>
      </c>
      <c r="AW1235" s="183" t="n">
        <v>1126</v>
      </c>
      <c r="AX1235" s="183" t="n">
        <v>249.66666667</v>
      </c>
      <c r="AY1235" s="184" t="n">
        <v>100.33333333</v>
      </c>
      <c r="AZ1235" s="184" t="n">
        <v>3</v>
      </c>
      <c r="BA1235" s="100" t="s">
        <v>389</v>
      </c>
      <c r="BB1235" s="176" t="s">
        <v>115</v>
      </c>
      <c r="BD1235" s="100" t="s">
        <v>597</v>
      </c>
      <c r="BI1235" s="100" t="n">
        <v>175</v>
      </c>
      <c r="BL1235" s="100" t="n">
        <v>802</v>
      </c>
    </row>
    <row r="1236" s="100" customFormat="true" ht="12.75" hidden="false" customHeight="false" outlineLevel="0" collapsed="false">
      <c r="A1236" s="176" t="n">
        <v>7</v>
      </c>
      <c r="B1236" s="82" t="s">
        <v>598</v>
      </c>
      <c r="C1236" s="100" t="s">
        <v>593</v>
      </c>
      <c r="D1236" s="195" t="n">
        <v>33414</v>
      </c>
      <c r="E1236" s="176" t="s">
        <v>102</v>
      </c>
      <c r="F1236" s="176" t="n">
        <v>3</v>
      </c>
      <c r="G1236" s="176"/>
      <c r="H1236" s="178" t="n">
        <v>144.33333333</v>
      </c>
      <c r="I1236" s="179"/>
      <c r="J1236" s="179" t="n">
        <v>22.133333333</v>
      </c>
      <c r="K1236" s="179"/>
      <c r="M1236" s="181"/>
      <c r="N1236" s="181" t="n">
        <v>115330.33333</v>
      </c>
      <c r="O1236" s="179"/>
      <c r="P1236" s="179" t="n">
        <v>38.7</v>
      </c>
      <c r="Q1236" s="100" t="s">
        <v>382</v>
      </c>
      <c r="R1236" s="100" t="s">
        <v>127</v>
      </c>
      <c r="S1236" s="100" t="s">
        <v>128</v>
      </c>
      <c r="U1236" s="100" t="n">
        <v>0.012666666667</v>
      </c>
      <c r="Y1236" s="100" t="n">
        <v>0.32333333333</v>
      </c>
      <c r="Z1236" s="100" t="n">
        <v>0.0083333333333</v>
      </c>
      <c r="AA1236" s="100" t="n">
        <f aca="false">AVERAGE(Z1235:Z1236)</f>
        <v>0.17250000000165</v>
      </c>
      <c r="AB1236" s="100" t="s">
        <v>382</v>
      </c>
      <c r="AE1236" s="100" t="s">
        <v>106</v>
      </c>
      <c r="AF1236" s="100" t="s">
        <v>383</v>
      </c>
      <c r="AG1236" s="100" t="n">
        <v>3</v>
      </c>
      <c r="AJ1236" s="100" t="s">
        <v>384</v>
      </c>
      <c r="AK1236" s="100" t="s">
        <v>401</v>
      </c>
      <c r="AL1236" s="100" t="s">
        <v>110</v>
      </c>
      <c r="AM1236" s="100" t="s">
        <v>402</v>
      </c>
      <c r="AO1236" s="100" t="s">
        <v>110</v>
      </c>
      <c r="AQ1236" s="100" t="n">
        <v>55</v>
      </c>
      <c r="AR1236" s="176" t="s">
        <v>129</v>
      </c>
      <c r="AS1236" s="100" t="s">
        <v>236</v>
      </c>
      <c r="AT1236" s="182" t="s">
        <v>595</v>
      </c>
      <c r="AU1236" s="100" t="s">
        <v>118</v>
      </c>
      <c r="AV1236" s="182" t="s">
        <v>596</v>
      </c>
      <c r="AW1236" s="183" t="n">
        <v>1118.3333333</v>
      </c>
      <c r="AX1236" s="183" t="n">
        <v>243.33333333</v>
      </c>
      <c r="AY1236" s="184" t="n">
        <v>89.4</v>
      </c>
      <c r="AZ1236" s="184" t="n">
        <v>3.1333333333</v>
      </c>
      <c r="BA1236" s="100" t="s">
        <v>389</v>
      </c>
      <c r="BB1236" s="176" t="s">
        <v>115</v>
      </c>
      <c r="BD1236" s="100" t="s">
        <v>597</v>
      </c>
      <c r="BI1236" s="100" t="n">
        <v>177</v>
      </c>
      <c r="BL1236" s="100" t="n">
        <v>804</v>
      </c>
    </row>
    <row r="1237" s="94" customFormat="true" ht="12.75" hidden="false" customHeight="false" outlineLevel="0" collapsed="false">
      <c r="A1237" s="92" t="n">
        <v>3</v>
      </c>
      <c r="B1237" s="93" t="s">
        <v>618</v>
      </c>
      <c r="C1237" s="94" t="s">
        <v>619</v>
      </c>
      <c r="D1237" s="95" t="n">
        <v>30580</v>
      </c>
      <c r="E1237" s="92" t="s">
        <v>102</v>
      </c>
      <c r="F1237" s="92" t="n">
        <v>3</v>
      </c>
      <c r="G1237" s="92" t="n">
        <v>0</v>
      </c>
      <c r="H1237" s="96"/>
      <c r="I1237" s="97"/>
      <c r="J1237" s="97"/>
      <c r="K1237" s="97"/>
      <c r="M1237" s="98"/>
      <c r="N1237" s="98"/>
      <c r="O1237" s="97"/>
      <c r="P1237" s="97" t="n">
        <v>19</v>
      </c>
      <c r="Q1237" s="94" t="s">
        <v>382</v>
      </c>
      <c r="R1237" s="94" t="s">
        <v>127</v>
      </c>
      <c r="S1237" s="94" t="s">
        <v>128</v>
      </c>
      <c r="Z1237" s="94" t="n">
        <v>0.36</v>
      </c>
      <c r="AA1237" s="94" t="n">
        <f aca="false">Z1237</f>
        <v>0.36</v>
      </c>
      <c r="AB1237" s="94" t="s">
        <v>382</v>
      </c>
      <c r="AE1237" s="94" t="s">
        <v>106</v>
      </c>
      <c r="AJ1237" s="94" t="s">
        <v>384</v>
      </c>
      <c r="AM1237" s="94" t="s">
        <v>397</v>
      </c>
      <c r="AR1237" s="92"/>
      <c r="AS1237" s="94" t="s">
        <v>263</v>
      </c>
      <c r="AT1237" s="187" t="s">
        <v>129</v>
      </c>
      <c r="AU1237" s="94" t="s">
        <v>118</v>
      </c>
      <c r="AV1237" s="187" t="s">
        <v>129</v>
      </c>
      <c r="AW1237" s="188" t="n">
        <v>624</v>
      </c>
      <c r="AX1237" s="188" t="n">
        <v>208</v>
      </c>
      <c r="AY1237" s="189" t="n">
        <v>88</v>
      </c>
      <c r="AZ1237" s="189" t="n">
        <v>5.49</v>
      </c>
      <c r="BA1237" s="94" t="s">
        <v>389</v>
      </c>
      <c r="BB1237" s="92" t="s">
        <v>107</v>
      </c>
      <c r="BI1237" s="94" t="n">
        <v>376</v>
      </c>
      <c r="BL1237" s="100" t="n">
        <v>837</v>
      </c>
    </row>
    <row r="1238" s="94" customFormat="true" ht="12.75" hidden="false" customHeight="false" outlineLevel="0" collapsed="false">
      <c r="A1238" s="92"/>
      <c r="B1238" s="93"/>
      <c r="D1238" s="95"/>
      <c r="E1238" s="92"/>
      <c r="F1238" s="92"/>
      <c r="G1238" s="92"/>
      <c r="H1238" s="96"/>
      <c r="I1238" s="97"/>
      <c r="J1238" s="97"/>
      <c r="K1238" s="97"/>
      <c r="M1238" s="98"/>
      <c r="N1238" s="98"/>
      <c r="O1238" s="97"/>
      <c r="P1238" s="97"/>
      <c r="Z1238" s="100" t="s">
        <v>121</v>
      </c>
      <c r="AA1238" s="94" t="n">
        <f aca="false">AVERAGE(AA1234:AA1237)</f>
        <v>0.65750000000055</v>
      </c>
      <c r="AR1238" s="92"/>
      <c r="AT1238" s="187"/>
      <c r="AV1238" s="187"/>
      <c r="AW1238" s="188"/>
      <c r="AX1238" s="188"/>
      <c r="AY1238" s="189"/>
      <c r="AZ1238" s="189"/>
      <c r="BB1238" s="92"/>
      <c r="BL1238" s="100"/>
    </row>
    <row r="1239" s="94" customFormat="true" ht="12.75" hidden="false" customHeight="false" outlineLevel="0" collapsed="false">
      <c r="A1239" s="92"/>
      <c r="B1239" s="93"/>
      <c r="D1239" s="95"/>
      <c r="E1239" s="92"/>
      <c r="F1239" s="92"/>
      <c r="G1239" s="92"/>
      <c r="H1239" s="96"/>
      <c r="I1239" s="97"/>
      <c r="J1239" s="97"/>
      <c r="K1239" s="97"/>
      <c r="M1239" s="98"/>
      <c r="N1239" s="98"/>
      <c r="O1239" s="97"/>
      <c r="P1239" s="97"/>
      <c r="Z1239" s="100" t="s">
        <v>122</v>
      </c>
      <c r="AA1239" s="94" t="n">
        <f aca="false">MIN(Z1234:Z1237)</f>
        <v>0.0083333333333</v>
      </c>
      <c r="AR1239" s="92"/>
      <c r="AT1239" s="187"/>
      <c r="AV1239" s="187"/>
      <c r="AW1239" s="188"/>
      <c r="AX1239" s="188"/>
      <c r="AY1239" s="189"/>
      <c r="AZ1239" s="189"/>
      <c r="BB1239" s="92"/>
      <c r="BL1239" s="100"/>
    </row>
    <row r="1240" s="103" customFormat="true" ht="12.75" hidden="false" customHeight="false" outlineLevel="0" collapsed="false">
      <c r="A1240" s="101"/>
      <c r="B1240" s="102"/>
      <c r="D1240" s="104"/>
      <c r="E1240" s="101"/>
      <c r="F1240" s="101"/>
      <c r="G1240" s="101"/>
      <c r="H1240" s="105"/>
      <c r="I1240" s="106"/>
      <c r="J1240" s="106"/>
      <c r="K1240" s="106"/>
      <c r="M1240" s="107"/>
      <c r="N1240" s="107"/>
      <c r="O1240" s="106"/>
      <c r="P1240" s="106"/>
      <c r="Z1240" s="103" t="s">
        <v>123</v>
      </c>
      <c r="AA1240" s="103" t="n">
        <f aca="false">MAX(Z1234:Z1237)</f>
        <v>1.44</v>
      </c>
      <c r="AR1240" s="101"/>
      <c r="AT1240" s="192"/>
      <c r="AV1240" s="192"/>
      <c r="AW1240" s="193"/>
      <c r="AX1240" s="193"/>
      <c r="AY1240" s="194"/>
      <c r="AZ1240" s="194"/>
      <c r="BB1240" s="101"/>
    </row>
    <row r="1241" s="103" customFormat="true" ht="12.75" hidden="false" customHeight="false" outlineLevel="0" collapsed="false">
      <c r="A1241" s="101" t="n">
        <v>7</v>
      </c>
      <c r="B1241" s="102" t="s">
        <v>598</v>
      </c>
      <c r="C1241" s="103" t="s">
        <v>593</v>
      </c>
      <c r="D1241" s="104" t="n">
        <v>33414</v>
      </c>
      <c r="E1241" s="101" t="s">
        <v>102</v>
      </c>
      <c r="F1241" s="101" t="n">
        <v>3</v>
      </c>
      <c r="G1241" s="101"/>
      <c r="H1241" s="105" t="n">
        <v>144.33333333</v>
      </c>
      <c r="I1241" s="106"/>
      <c r="J1241" s="106" t="n">
        <v>22.133333333</v>
      </c>
      <c r="K1241" s="106"/>
      <c r="M1241" s="107"/>
      <c r="N1241" s="107" t="n">
        <v>115330.33333</v>
      </c>
      <c r="O1241" s="106"/>
      <c r="P1241" s="106" t="n">
        <v>38.7</v>
      </c>
      <c r="Q1241" s="103" t="s">
        <v>382</v>
      </c>
      <c r="R1241" s="103" t="s">
        <v>137</v>
      </c>
      <c r="S1241" s="103" t="s">
        <v>138</v>
      </c>
      <c r="U1241" s="103" t="n">
        <v>0.013666666667</v>
      </c>
      <c r="Y1241" s="103" t="n">
        <v>13.93</v>
      </c>
      <c r="Z1241" s="103" t="n">
        <v>0.35666666667</v>
      </c>
      <c r="AA1241" s="103" t="n">
        <f aca="false">Z1241</f>
        <v>0.35666666667</v>
      </c>
      <c r="AB1241" s="103" t="s">
        <v>382</v>
      </c>
      <c r="AE1241" s="103" t="s">
        <v>106</v>
      </c>
      <c r="AF1241" s="103" t="s">
        <v>383</v>
      </c>
      <c r="AG1241" s="103" t="n">
        <v>3</v>
      </c>
      <c r="AJ1241" s="103" t="s">
        <v>384</v>
      </c>
      <c r="AK1241" s="103" t="s">
        <v>401</v>
      </c>
      <c r="AL1241" s="103" t="s">
        <v>110</v>
      </c>
      <c r="AM1241" s="103" t="s">
        <v>402</v>
      </c>
      <c r="AO1241" s="103" t="s">
        <v>110</v>
      </c>
      <c r="AQ1241" s="103" t="n">
        <v>55</v>
      </c>
      <c r="AR1241" s="101" t="s">
        <v>129</v>
      </c>
      <c r="AS1241" s="103" t="s">
        <v>236</v>
      </c>
      <c r="AT1241" s="192" t="s">
        <v>595</v>
      </c>
      <c r="AU1241" s="103" t="s">
        <v>118</v>
      </c>
      <c r="AV1241" s="192" t="s">
        <v>596</v>
      </c>
      <c r="AW1241" s="193" t="n">
        <v>1118.3333333</v>
      </c>
      <c r="AX1241" s="193" t="n">
        <v>243.33333333</v>
      </c>
      <c r="AY1241" s="194" t="n">
        <v>89.4</v>
      </c>
      <c r="AZ1241" s="194" t="n">
        <v>3.1333333333</v>
      </c>
      <c r="BA1241" s="103" t="s">
        <v>389</v>
      </c>
      <c r="BB1241" s="101" t="s">
        <v>115</v>
      </c>
      <c r="BD1241" s="103" t="s">
        <v>597</v>
      </c>
      <c r="BI1241" s="103" t="n">
        <v>203</v>
      </c>
      <c r="BL1241" s="100" t="n">
        <v>806</v>
      </c>
    </row>
    <row r="1242" s="36" customFormat="true" ht="12.75" hidden="false" customHeight="false" outlineLevel="0" collapsed="false">
      <c r="A1242" s="34"/>
      <c r="B1242" s="35"/>
      <c r="D1242" s="204"/>
      <c r="E1242" s="34"/>
      <c r="F1242" s="34"/>
      <c r="G1242" s="34"/>
      <c r="H1242" s="38"/>
      <c r="I1242" s="39"/>
      <c r="J1242" s="39"/>
      <c r="K1242" s="39"/>
      <c r="M1242" s="40"/>
      <c r="N1242" s="40"/>
      <c r="O1242" s="39"/>
      <c r="P1242" s="39"/>
      <c r="AR1242" s="34"/>
      <c r="AT1242" s="205"/>
      <c r="AV1242" s="205"/>
      <c r="AW1242" s="206"/>
      <c r="AX1242" s="206"/>
      <c r="AY1242" s="207"/>
      <c r="AZ1242" s="207"/>
      <c r="BB1242" s="34"/>
      <c r="BL1242" s="42"/>
    </row>
    <row r="1243" s="24" customFormat="true" ht="12.75" hidden="false" customHeight="false" outlineLevel="0" collapsed="false">
      <c r="A1243" s="22"/>
      <c r="B1243" s="23" t="s">
        <v>620</v>
      </c>
      <c r="D1243" s="95"/>
      <c r="E1243" s="22"/>
      <c r="F1243" s="22"/>
      <c r="G1243" s="22"/>
      <c r="H1243" s="26"/>
      <c r="I1243" s="27"/>
      <c r="J1243" s="27"/>
      <c r="K1243" s="27"/>
      <c r="M1243" s="28"/>
      <c r="N1243" s="28"/>
      <c r="O1243" s="27"/>
      <c r="P1243" s="27"/>
      <c r="AR1243" s="22"/>
      <c r="AT1243" s="166"/>
      <c r="AV1243" s="166"/>
      <c r="AW1243" s="167"/>
      <c r="AX1243" s="167"/>
      <c r="AY1243" s="168"/>
      <c r="AZ1243" s="168"/>
      <c r="BB1243" s="22"/>
      <c r="BL1243" s="3" t="n">
        <v>839</v>
      </c>
    </row>
    <row r="1244" s="48" customFormat="true" ht="12.75" hidden="false" customHeight="false" outlineLevel="0" collapsed="false">
      <c r="A1244" s="46" t="n">
        <v>29</v>
      </c>
      <c r="B1244" s="68" t="n">
        <v>122</v>
      </c>
      <c r="C1244" s="48" t="s">
        <v>621</v>
      </c>
      <c r="D1244" s="259" t="n">
        <v>35684</v>
      </c>
      <c r="E1244" s="46" t="s">
        <v>102</v>
      </c>
      <c r="F1244" s="46" t="n">
        <v>3</v>
      </c>
      <c r="G1244" s="46" t="n">
        <v>0</v>
      </c>
      <c r="H1244" s="50" t="n">
        <v>157</v>
      </c>
      <c r="I1244" s="51" t="n">
        <v>29.75</v>
      </c>
      <c r="J1244" s="51" t="n">
        <v>26.6333333333333</v>
      </c>
      <c r="K1244" s="51" t="n">
        <v>17.3333333333333</v>
      </c>
      <c r="L1244" s="260" t="n">
        <v>41.9746666666667</v>
      </c>
      <c r="M1244" s="52" t="n">
        <v>179193.666666667</v>
      </c>
      <c r="N1244" s="52" t="n">
        <v>111874.707374392</v>
      </c>
      <c r="O1244" s="51" t="n">
        <v>97.1333333333333</v>
      </c>
      <c r="P1244" s="51" t="n">
        <v>61.815</v>
      </c>
      <c r="Q1244" s="48" t="s">
        <v>382</v>
      </c>
      <c r="R1244" s="48" t="s">
        <v>127</v>
      </c>
      <c r="S1244" s="48" t="s">
        <v>622</v>
      </c>
      <c r="T1244" s="48" t="n">
        <v>0.0447666666666667</v>
      </c>
      <c r="U1244" s="48" t="n">
        <v>0.0164626442671202</v>
      </c>
      <c r="W1244" s="51"/>
      <c r="Y1244" s="48" t="n">
        <v>15.7866873267223</v>
      </c>
      <c r="Z1244" s="48" t="n">
        <v>0.255433805065994</v>
      </c>
      <c r="AB1244" s="48" t="s">
        <v>382</v>
      </c>
      <c r="AE1244" s="48" t="s">
        <v>106</v>
      </c>
      <c r="AJ1244" s="48" t="s">
        <v>384</v>
      </c>
      <c r="AM1244" s="48" t="s">
        <v>402</v>
      </c>
      <c r="AO1244" s="48" t="s">
        <v>623</v>
      </c>
      <c r="AR1244" s="46"/>
      <c r="AS1244" s="48" t="s">
        <v>624</v>
      </c>
      <c r="AT1244" s="261"/>
      <c r="AV1244" s="261"/>
      <c r="AW1244" s="262" t="n">
        <v>1104.5</v>
      </c>
      <c r="AX1244" s="262" t="n">
        <v>268.5</v>
      </c>
      <c r="AY1244" s="263"/>
      <c r="AZ1244" s="263"/>
      <c r="BA1244" s="48" t="s">
        <v>389</v>
      </c>
      <c r="BB1244" s="46" t="s">
        <v>107</v>
      </c>
      <c r="BE1244" s="48" t="s">
        <v>625</v>
      </c>
      <c r="BI1244" s="48" t="n">
        <v>16</v>
      </c>
      <c r="BL1244" s="3" t="n">
        <v>840</v>
      </c>
    </row>
    <row r="1245" s="48" customFormat="true" ht="12.75" hidden="false" customHeight="false" outlineLevel="0" collapsed="false">
      <c r="A1245" s="46" t="n">
        <v>29</v>
      </c>
      <c r="B1245" s="68" t="n">
        <v>122</v>
      </c>
      <c r="C1245" s="48" t="s">
        <v>621</v>
      </c>
      <c r="D1245" s="259" t="n">
        <v>35684</v>
      </c>
      <c r="E1245" s="46" t="s">
        <v>102</v>
      </c>
      <c r="F1245" s="46" t="n">
        <v>3</v>
      </c>
      <c r="G1245" s="46" t="n">
        <v>0</v>
      </c>
      <c r="H1245" s="50" t="n">
        <v>157</v>
      </c>
      <c r="I1245" s="51" t="n">
        <v>29.75</v>
      </c>
      <c r="J1245" s="51" t="n">
        <v>26.6333333333333</v>
      </c>
      <c r="K1245" s="51" t="n">
        <v>17.3333333333333</v>
      </c>
      <c r="L1245" s="260" t="n">
        <v>41.9746666666667</v>
      </c>
      <c r="M1245" s="52" t="n">
        <v>179193.666666667</v>
      </c>
      <c r="N1245" s="52" t="n">
        <v>111874.707374392</v>
      </c>
      <c r="O1245" s="51" t="n">
        <v>97.1333333333333</v>
      </c>
      <c r="P1245" s="51" t="n">
        <v>61.815</v>
      </c>
      <c r="Q1245" s="48" t="s">
        <v>382</v>
      </c>
      <c r="R1245" s="48" t="s">
        <v>626</v>
      </c>
      <c r="S1245" s="48" t="s">
        <v>622</v>
      </c>
      <c r="T1245" s="48" t="n">
        <v>0.0750666666666667</v>
      </c>
      <c r="U1245" s="48" t="n">
        <v>0.0276759578044396</v>
      </c>
      <c r="Y1245" s="48" t="n">
        <v>26.513434760099</v>
      </c>
      <c r="Z1245" s="48" t="n">
        <v>0.428616182045941</v>
      </c>
      <c r="AB1245" s="48" t="s">
        <v>382</v>
      </c>
      <c r="AE1245" s="48" t="s">
        <v>106</v>
      </c>
      <c r="AJ1245" s="48" t="s">
        <v>384</v>
      </c>
      <c r="AM1245" s="48" t="s">
        <v>402</v>
      </c>
      <c r="AO1245" s="48" t="s">
        <v>623</v>
      </c>
      <c r="AR1245" s="46"/>
      <c r="AS1245" s="48" t="s">
        <v>624</v>
      </c>
      <c r="AT1245" s="261"/>
      <c r="AV1245" s="261"/>
      <c r="AW1245" s="262" t="n">
        <v>1104.5</v>
      </c>
      <c r="AX1245" s="262" t="n">
        <v>268.5</v>
      </c>
      <c r="AY1245" s="263"/>
      <c r="AZ1245" s="263"/>
      <c r="BA1245" s="48" t="s">
        <v>389</v>
      </c>
      <c r="BB1245" s="46" t="s">
        <v>107</v>
      </c>
      <c r="BE1245" s="48" t="s">
        <v>625</v>
      </c>
      <c r="BI1245" s="48" t="n">
        <v>17</v>
      </c>
      <c r="BL1245" s="3" t="n">
        <v>841</v>
      </c>
    </row>
    <row r="1246" s="85" customFormat="true" ht="12.75" hidden="false" customHeight="false" outlineLevel="0" collapsed="false">
      <c r="A1246" s="84" t="n">
        <v>29</v>
      </c>
      <c r="B1246" s="47" t="n">
        <v>122</v>
      </c>
      <c r="C1246" s="85" t="s">
        <v>621</v>
      </c>
      <c r="D1246" s="264" t="n">
        <v>35684</v>
      </c>
      <c r="E1246" s="84" t="s">
        <v>102</v>
      </c>
      <c r="F1246" s="84" t="n">
        <v>3</v>
      </c>
      <c r="G1246" s="84" t="n">
        <v>0</v>
      </c>
      <c r="H1246" s="87" t="n">
        <v>157</v>
      </c>
      <c r="I1246" s="88" t="n">
        <v>29.75</v>
      </c>
      <c r="J1246" s="88" t="n">
        <v>26.6333333333333</v>
      </c>
      <c r="K1246" s="88" t="n">
        <v>17.3333333333333</v>
      </c>
      <c r="L1246" s="265" t="n">
        <v>40.7333333333333</v>
      </c>
      <c r="M1246" s="89" t="n">
        <v>179193.666666667</v>
      </c>
      <c r="N1246" s="89" t="n">
        <v>111874.707374392</v>
      </c>
      <c r="O1246" s="88" t="e">
        <f aca="false"/>
        <v>#DIV/0!</v>
      </c>
      <c r="P1246" s="88" t="n">
        <v>61.815</v>
      </c>
      <c r="Q1246" s="85" t="s">
        <v>382</v>
      </c>
      <c r="R1246" s="85" t="s">
        <v>130</v>
      </c>
      <c r="S1246" s="85" t="s">
        <v>131</v>
      </c>
      <c r="W1246" s="265" t="n">
        <v>31.74</v>
      </c>
      <c r="Y1246" s="85" t="n">
        <v>16.5362898220131</v>
      </c>
      <c r="Z1246" s="85" t="n">
        <v>0.267120634613807</v>
      </c>
      <c r="AB1246" s="85" t="s">
        <v>382</v>
      </c>
      <c r="AE1246" s="85" t="s">
        <v>106</v>
      </c>
      <c r="AJ1246" s="85" t="s">
        <v>384</v>
      </c>
      <c r="AM1246" s="85" t="s">
        <v>402</v>
      </c>
      <c r="AO1246" s="85" t="s">
        <v>623</v>
      </c>
      <c r="AR1246" s="84"/>
      <c r="AS1246" s="85" t="s">
        <v>624</v>
      </c>
      <c r="AT1246" s="197"/>
      <c r="AV1246" s="197"/>
      <c r="AW1246" s="198" t="n">
        <v>1104.5</v>
      </c>
      <c r="AX1246" s="198" t="n">
        <v>268.5</v>
      </c>
      <c r="AY1246" s="199"/>
      <c r="AZ1246" s="199"/>
      <c r="BA1246" s="85" t="s">
        <v>389</v>
      </c>
      <c r="BB1246" s="84" t="s">
        <v>107</v>
      </c>
      <c r="BE1246" s="85" t="s">
        <v>625</v>
      </c>
      <c r="BI1246" s="85" t="n">
        <v>18</v>
      </c>
      <c r="BL1246" s="3" t="n">
        <v>842</v>
      </c>
    </row>
    <row r="1247" s="48" customFormat="true" ht="12.75" hidden="false" customHeight="false" outlineLevel="0" collapsed="false">
      <c r="A1247" s="46" t="n">
        <v>29</v>
      </c>
      <c r="B1247" s="68" t="n">
        <v>122</v>
      </c>
      <c r="C1247" s="48" t="s">
        <v>621</v>
      </c>
      <c r="D1247" s="259" t="n">
        <v>35684</v>
      </c>
      <c r="E1247" s="46" t="s">
        <v>102</v>
      </c>
      <c r="F1247" s="46" t="n">
        <v>3</v>
      </c>
      <c r="G1247" s="46" t="n">
        <v>0</v>
      </c>
      <c r="H1247" s="50" t="n">
        <v>157</v>
      </c>
      <c r="I1247" s="51" t="n">
        <v>29.75</v>
      </c>
      <c r="J1247" s="51" t="n">
        <v>26.6333333333333</v>
      </c>
      <c r="K1247" s="51" t="n">
        <v>17.3333333333333</v>
      </c>
      <c r="L1247" s="260" t="n">
        <v>40.7333333333333</v>
      </c>
      <c r="M1247" s="52" t="n">
        <v>179193.666666667</v>
      </c>
      <c r="N1247" s="52" t="n">
        <v>111874.707374392</v>
      </c>
      <c r="O1247" s="51" t="e">
        <f aca="false"/>
        <v>#DIV/0!</v>
      </c>
      <c r="P1247" s="51" t="n">
        <v>61.815</v>
      </c>
      <c r="Q1247" s="48" t="s">
        <v>382</v>
      </c>
      <c r="R1247" s="48" t="s">
        <v>135</v>
      </c>
      <c r="S1247" s="48" t="s">
        <v>136</v>
      </c>
      <c r="V1247" s="48" t="n">
        <v>729</v>
      </c>
      <c r="W1247" s="51" t="n">
        <v>993.000963067482</v>
      </c>
      <c r="Y1247" s="48" t="n">
        <v>207.917170825234</v>
      </c>
      <c r="Z1247" s="48" t="n">
        <v>3.36676851423769</v>
      </c>
      <c r="AB1247" s="48" t="s">
        <v>382</v>
      </c>
      <c r="AE1247" s="48" t="s">
        <v>106</v>
      </c>
      <c r="AJ1247" s="48" t="s">
        <v>384</v>
      </c>
      <c r="AM1247" s="48" t="s">
        <v>402</v>
      </c>
      <c r="AO1247" s="48" t="s">
        <v>623</v>
      </c>
      <c r="AR1247" s="46"/>
      <c r="AS1247" s="48" t="s">
        <v>624</v>
      </c>
      <c r="AT1247" s="261"/>
      <c r="AV1247" s="261"/>
      <c r="AW1247" s="262" t="n">
        <v>1104.5</v>
      </c>
      <c r="AX1247" s="262" t="n">
        <v>268.5</v>
      </c>
      <c r="AY1247" s="263"/>
      <c r="AZ1247" s="263"/>
      <c r="BA1247" s="48" t="s">
        <v>389</v>
      </c>
      <c r="BB1247" s="46" t="s">
        <v>107</v>
      </c>
      <c r="BE1247" s="48" t="s">
        <v>625</v>
      </c>
      <c r="BF1247" s="48" t="s">
        <v>565</v>
      </c>
      <c r="BI1247" s="48" t="n">
        <v>19</v>
      </c>
      <c r="BL1247" s="3" t="n">
        <v>843</v>
      </c>
    </row>
    <row r="1248" s="48" customFormat="true" ht="12.75" hidden="false" customHeight="false" outlineLevel="0" collapsed="false">
      <c r="A1248" s="46" t="n">
        <v>29</v>
      </c>
      <c r="B1248" s="68" t="n">
        <v>122</v>
      </c>
      <c r="C1248" s="48" t="s">
        <v>621</v>
      </c>
      <c r="D1248" s="259" t="n">
        <v>35684</v>
      </c>
      <c r="E1248" s="46" t="s">
        <v>102</v>
      </c>
      <c r="F1248" s="46" t="n">
        <v>3</v>
      </c>
      <c r="G1248" s="46" t="n">
        <v>0</v>
      </c>
      <c r="H1248" s="50" t="n">
        <v>157</v>
      </c>
      <c r="I1248" s="51" t="n">
        <v>29.75</v>
      </c>
      <c r="J1248" s="51" t="n">
        <v>26.6333333333333</v>
      </c>
      <c r="K1248" s="51" t="n">
        <v>17.3333333333333</v>
      </c>
      <c r="L1248" s="260" t="n">
        <v>40.7333333333333</v>
      </c>
      <c r="M1248" s="52" t="n">
        <v>179193.666666667</v>
      </c>
      <c r="N1248" s="52" t="n">
        <v>111874.707374392</v>
      </c>
      <c r="O1248" s="51" t="e">
        <f aca="false"/>
        <v>#DIV/0!</v>
      </c>
      <c r="P1248" s="51" t="n">
        <v>61.815</v>
      </c>
      <c r="Q1248" s="48" t="s">
        <v>382</v>
      </c>
      <c r="R1248" s="48" t="s">
        <v>104</v>
      </c>
      <c r="S1248" s="48" t="s">
        <v>105</v>
      </c>
      <c r="W1248" s="48" t="n">
        <v>245</v>
      </c>
      <c r="Y1248" s="48" t="n">
        <v>118.737964756285</v>
      </c>
      <c r="Z1248" s="48" t="n">
        <v>1.91530854105348</v>
      </c>
      <c r="AB1248" s="48" t="s">
        <v>382</v>
      </c>
      <c r="AE1248" s="48" t="s">
        <v>106</v>
      </c>
      <c r="AJ1248" s="48" t="s">
        <v>384</v>
      </c>
      <c r="AM1248" s="48" t="s">
        <v>402</v>
      </c>
      <c r="AO1248" s="48" t="s">
        <v>623</v>
      </c>
      <c r="AR1248" s="46"/>
      <c r="AS1248" s="48" t="s">
        <v>624</v>
      </c>
      <c r="AT1248" s="261"/>
      <c r="AV1248" s="261"/>
      <c r="AW1248" s="262" t="n">
        <v>1104.5</v>
      </c>
      <c r="AX1248" s="262" t="n">
        <v>268.5</v>
      </c>
      <c r="AY1248" s="263"/>
      <c r="AZ1248" s="263"/>
      <c r="BA1248" s="48" t="s">
        <v>389</v>
      </c>
      <c r="BB1248" s="46" t="s">
        <v>107</v>
      </c>
      <c r="BE1248" s="48" t="s">
        <v>625</v>
      </c>
      <c r="BI1248" s="48" t="n">
        <v>20</v>
      </c>
      <c r="BL1248" s="3" t="n">
        <v>844</v>
      </c>
    </row>
    <row r="1249" s="56" customFormat="true" ht="12.75" hidden="false" customHeight="false" outlineLevel="0" collapsed="false">
      <c r="A1249" s="54" t="n">
        <v>29</v>
      </c>
      <c r="B1249" s="55" t="n">
        <v>122</v>
      </c>
      <c r="C1249" s="56" t="s">
        <v>621</v>
      </c>
      <c r="D1249" s="266" t="n">
        <v>35684</v>
      </c>
      <c r="E1249" s="54" t="s">
        <v>102</v>
      </c>
      <c r="F1249" s="54" t="n">
        <v>3</v>
      </c>
      <c r="G1249" s="54" t="n">
        <v>0</v>
      </c>
      <c r="H1249" s="58" t="n">
        <v>157</v>
      </c>
      <c r="I1249" s="59" t="n">
        <v>29.75</v>
      </c>
      <c r="J1249" s="59" t="n">
        <v>26.6333333333333</v>
      </c>
      <c r="K1249" s="59" t="n">
        <v>17.3333333333333</v>
      </c>
      <c r="L1249" s="267" t="n">
        <v>40.7333333333333</v>
      </c>
      <c r="M1249" s="60" t="n">
        <v>179193.666666667</v>
      </c>
      <c r="N1249" s="60" t="n">
        <v>111874.707374392</v>
      </c>
      <c r="O1249" s="59" t="e">
        <f aca="false"/>
        <v>#DIV/0!</v>
      </c>
      <c r="P1249" s="59" t="n">
        <v>61.815</v>
      </c>
      <c r="Q1249" s="56" t="s">
        <v>382</v>
      </c>
      <c r="R1249" s="56" t="s">
        <v>124</v>
      </c>
      <c r="S1249" s="56" t="s">
        <v>244</v>
      </c>
      <c r="X1249" s="56" t="n">
        <v>4</v>
      </c>
      <c r="Y1249" s="56" t="n">
        <v>30661.7417563868</v>
      </c>
      <c r="Z1249" s="56" t="n">
        <v>496.175203527185</v>
      </c>
      <c r="AB1249" s="56" t="s">
        <v>382</v>
      </c>
      <c r="AE1249" s="56" t="s">
        <v>106</v>
      </c>
      <c r="AJ1249" s="56" t="s">
        <v>384</v>
      </c>
      <c r="AM1249" s="56" t="s">
        <v>402</v>
      </c>
      <c r="AO1249" s="56" t="s">
        <v>623</v>
      </c>
      <c r="AR1249" s="54"/>
      <c r="AS1249" s="56" t="s">
        <v>624</v>
      </c>
      <c r="AT1249" s="200"/>
      <c r="AV1249" s="200"/>
      <c r="AW1249" s="201" t="n">
        <v>1104.5</v>
      </c>
      <c r="AX1249" s="201" t="n">
        <v>268.5</v>
      </c>
      <c r="AY1249" s="202"/>
      <c r="AZ1249" s="202"/>
      <c r="BA1249" s="56" t="s">
        <v>389</v>
      </c>
      <c r="BB1249" s="54" t="s">
        <v>107</v>
      </c>
      <c r="BE1249" s="56" t="s">
        <v>625</v>
      </c>
      <c r="BI1249" s="56" t="n">
        <v>21</v>
      </c>
      <c r="BL1249" s="3" t="n">
        <v>845</v>
      </c>
    </row>
    <row r="1250" s="36" customFormat="true" ht="12.75" hidden="false" customHeight="false" outlineLevel="0" collapsed="false">
      <c r="A1250" s="34"/>
      <c r="B1250" s="35"/>
      <c r="D1250" s="268"/>
      <c r="E1250" s="34"/>
      <c r="F1250" s="34"/>
      <c r="G1250" s="34"/>
      <c r="H1250" s="38"/>
      <c r="I1250" s="39"/>
      <c r="J1250" s="39"/>
      <c r="K1250" s="39"/>
      <c r="L1250" s="269"/>
      <c r="M1250" s="40"/>
      <c r="N1250" s="40"/>
      <c r="O1250" s="39"/>
      <c r="P1250" s="39"/>
      <c r="AR1250" s="34"/>
      <c r="AT1250" s="205"/>
      <c r="AV1250" s="205"/>
      <c r="AW1250" s="206"/>
      <c r="AX1250" s="206"/>
      <c r="AY1250" s="207"/>
      <c r="AZ1250" s="207"/>
      <c r="BB1250" s="34"/>
      <c r="BL1250" s="42"/>
    </row>
    <row r="1251" customFormat="false" ht="12.75" hidden="false" customHeight="false" outlineLevel="0" collapsed="false">
      <c r="A1251" s="1" t="n">
        <v>3</v>
      </c>
      <c r="B1251" s="2" t="s">
        <v>627</v>
      </c>
      <c r="C1251" s="3" t="s">
        <v>498</v>
      </c>
      <c r="D1251" s="195" t="n">
        <v>34310</v>
      </c>
      <c r="E1251" s="1" t="s">
        <v>102</v>
      </c>
      <c r="F1251" s="1" t="n">
        <v>3</v>
      </c>
      <c r="G1251" s="1" t="n">
        <v>0</v>
      </c>
      <c r="R1251" s="3" t="s">
        <v>104</v>
      </c>
      <c r="S1251" s="3" t="s">
        <v>105</v>
      </c>
      <c r="Z1251" s="3" t="n">
        <v>1.19</v>
      </c>
      <c r="AB1251" s="3" t="s">
        <v>382</v>
      </c>
      <c r="AE1251" s="3" t="s">
        <v>106</v>
      </c>
      <c r="AJ1251" s="3" t="s">
        <v>384</v>
      </c>
      <c r="AM1251" s="3" t="s">
        <v>623</v>
      </c>
      <c r="AS1251" s="3" t="s">
        <v>118</v>
      </c>
      <c r="AT1251" s="155" t="n">
        <v>90</v>
      </c>
      <c r="AU1251" s="3" t="s">
        <v>239</v>
      </c>
      <c r="AV1251" s="155" t="n">
        <v>10</v>
      </c>
      <c r="BA1251" s="3" t="s">
        <v>405</v>
      </c>
      <c r="BB1251" s="1" t="s">
        <v>115</v>
      </c>
      <c r="BI1251" s="3" t="n">
        <v>475</v>
      </c>
      <c r="BL1251" s="3" t="n">
        <v>846</v>
      </c>
    </row>
    <row r="1252" s="24" customFormat="true" ht="12.75" hidden="false" customHeight="false" outlineLevel="0" collapsed="false">
      <c r="A1252" s="22" t="n">
        <v>3</v>
      </c>
      <c r="B1252" s="23" t="s">
        <v>237</v>
      </c>
      <c r="C1252" s="24" t="s">
        <v>498</v>
      </c>
      <c r="D1252" s="95" t="n">
        <v>34893</v>
      </c>
      <c r="E1252" s="22" t="s">
        <v>102</v>
      </c>
      <c r="F1252" s="22" t="n">
        <v>3</v>
      </c>
      <c r="G1252" s="22" t="n">
        <v>0</v>
      </c>
      <c r="H1252" s="26"/>
      <c r="I1252" s="27"/>
      <c r="J1252" s="27"/>
      <c r="K1252" s="27"/>
      <c r="M1252" s="28"/>
      <c r="N1252" s="28"/>
      <c r="O1252" s="27"/>
      <c r="P1252" s="27"/>
      <c r="R1252" s="24" t="s">
        <v>104</v>
      </c>
      <c r="S1252" s="24" t="s">
        <v>105</v>
      </c>
      <c r="Z1252" s="24" t="n">
        <v>0.24</v>
      </c>
      <c r="AA1252" s="24" t="n">
        <f aca="false">AVERAGE(Z1251:Z1252)</f>
        <v>0.715</v>
      </c>
      <c r="AB1252" s="24" t="s">
        <v>382</v>
      </c>
      <c r="AE1252" s="24" t="s">
        <v>106</v>
      </c>
      <c r="AJ1252" s="24" t="s">
        <v>384</v>
      </c>
      <c r="AM1252" s="24" t="s">
        <v>623</v>
      </c>
      <c r="AR1252" s="22"/>
      <c r="AS1252" s="24" t="s">
        <v>118</v>
      </c>
      <c r="AT1252" s="166" t="n">
        <v>90</v>
      </c>
      <c r="AU1252" s="24" t="s">
        <v>239</v>
      </c>
      <c r="AV1252" s="166" t="n">
        <v>10</v>
      </c>
      <c r="AW1252" s="167"/>
      <c r="AX1252" s="167"/>
      <c r="AY1252" s="168"/>
      <c r="AZ1252" s="168"/>
      <c r="BA1252" s="24" t="s">
        <v>405</v>
      </c>
      <c r="BB1252" s="22" t="s">
        <v>115</v>
      </c>
      <c r="BI1252" s="24" t="n">
        <v>587</v>
      </c>
      <c r="BL1252" s="3" t="n">
        <v>847</v>
      </c>
    </row>
    <row r="1253" customFormat="false" ht="12.75" hidden="false" customHeight="false" outlineLevel="0" collapsed="false">
      <c r="D1253" s="195"/>
      <c r="Z1253" s="3" t="s">
        <v>121</v>
      </c>
      <c r="AA1253" s="3" t="n">
        <f aca="false">AA1252</f>
        <v>0.715</v>
      </c>
      <c r="BL1253" s="3" t="n">
        <v>848</v>
      </c>
    </row>
    <row r="1254" customFormat="false" ht="12.75" hidden="false" customHeight="false" outlineLevel="0" collapsed="false">
      <c r="D1254" s="195"/>
      <c r="Z1254" s="3" t="s">
        <v>122</v>
      </c>
      <c r="AA1254" s="3" t="n">
        <f aca="false">MIN(Z1251:Z1252)</f>
        <v>0.24</v>
      </c>
      <c r="BL1254" s="3" t="n">
        <v>849</v>
      </c>
    </row>
    <row r="1255" s="11" customFormat="true" ht="12.75" hidden="false" customHeight="false" outlineLevel="0" collapsed="false">
      <c r="A1255" s="9"/>
      <c r="B1255" s="10"/>
      <c r="D1255" s="104"/>
      <c r="E1255" s="9"/>
      <c r="F1255" s="9"/>
      <c r="G1255" s="9"/>
      <c r="H1255" s="12"/>
      <c r="I1255" s="13"/>
      <c r="J1255" s="13"/>
      <c r="K1255" s="13"/>
      <c r="M1255" s="14"/>
      <c r="N1255" s="14"/>
      <c r="O1255" s="13"/>
      <c r="P1255" s="13"/>
      <c r="Z1255" s="11" t="s">
        <v>123</v>
      </c>
      <c r="AA1255" s="11" t="n">
        <f aca="false">MAX(Z1251:Z1252)</f>
        <v>1.19</v>
      </c>
      <c r="AR1255" s="9"/>
      <c r="AT1255" s="171"/>
      <c r="AV1255" s="171"/>
      <c r="AW1255" s="172"/>
      <c r="AX1255" s="172"/>
      <c r="AY1255" s="173"/>
      <c r="AZ1255" s="173"/>
      <c r="BB1255" s="9"/>
      <c r="BL1255" s="3" t="n">
        <v>850</v>
      </c>
    </row>
    <row r="1256" customFormat="false" ht="12.75" hidden="false" customHeight="false" outlineLevel="0" collapsed="false">
      <c r="A1256" s="1" t="n">
        <v>3</v>
      </c>
      <c r="B1256" s="2" t="s">
        <v>237</v>
      </c>
      <c r="C1256" s="3" t="s">
        <v>498</v>
      </c>
      <c r="D1256" s="195" t="n">
        <v>34893</v>
      </c>
      <c r="E1256" s="1" t="s">
        <v>102</v>
      </c>
      <c r="F1256" s="1" t="n">
        <v>3</v>
      </c>
      <c r="G1256" s="1" t="n">
        <v>0</v>
      </c>
      <c r="R1256" s="3" t="s">
        <v>124</v>
      </c>
      <c r="S1256" s="3" t="s">
        <v>125</v>
      </c>
      <c r="Z1256" s="3" t="n">
        <v>327</v>
      </c>
      <c r="AA1256" s="3" t="n">
        <f aca="false">Z1256</f>
        <v>327</v>
      </c>
      <c r="AB1256" s="3" t="s">
        <v>382</v>
      </c>
      <c r="AE1256" s="3" t="s">
        <v>106</v>
      </c>
      <c r="AJ1256" s="3" t="s">
        <v>384</v>
      </c>
      <c r="AM1256" s="3" t="s">
        <v>623</v>
      </c>
      <c r="AS1256" s="3" t="s">
        <v>118</v>
      </c>
      <c r="AT1256" s="155" t="n">
        <v>90</v>
      </c>
      <c r="AU1256" s="3" t="s">
        <v>239</v>
      </c>
      <c r="AV1256" s="155" t="n">
        <v>10</v>
      </c>
      <c r="BA1256" s="3" t="s">
        <v>405</v>
      </c>
      <c r="BB1256" s="1" t="s">
        <v>115</v>
      </c>
      <c r="BI1256" s="3" t="n">
        <v>586</v>
      </c>
      <c r="BL1256" s="3" t="n">
        <v>851</v>
      </c>
    </row>
    <row r="1257" s="11" customFormat="true" ht="12.75" hidden="false" customHeight="false" outlineLevel="0" collapsed="false">
      <c r="A1257" s="9"/>
      <c r="B1257" s="10"/>
      <c r="D1257" s="104"/>
      <c r="E1257" s="9"/>
      <c r="F1257" s="9"/>
      <c r="G1257" s="9"/>
      <c r="H1257" s="12"/>
      <c r="I1257" s="13"/>
      <c r="J1257" s="13"/>
      <c r="K1257" s="13"/>
      <c r="M1257" s="14"/>
      <c r="N1257" s="14"/>
      <c r="O1257" s="13"/>
      <c r="P1257" s="13"/>
      <c r="Z1257" s="11" t="s">
        <v>121</v>
      </c>
      <c r="AA1257" s="11" t="n">
        <f aca="false">AA1256</f>
        <v>327</v>
      </c>
      <c r="AR1257" s="9"/>
      <c r="AT1257" s="171"/>
      <c r="AV1257" s="171"/>
      <c r="AW1257" s="172"/>
      <c r="AX1257" s="172"/>
      <c r="AY1257" s="173"/>
      <c r="AZ1257" s="173"/>
      <c r="BB1257" s="9"/>
      <c r="BL1257" s="3" t="n">
        <v>852</v>
      </c>
    </row>
    <row r="1258" customFormat="false" ht="12.75" hidden="false" customHeight="false" outlineLevel="0" collapsed="false">
      <c r="A1258" s="1" t="n">
        <v>3</v>
      </c>
      <c r="B1258" s="2" t="s">
        <v>627</v>
      </c>
      <c r="C1258" s="3" t="s">
        <v>498</v>
      </c>
      <c r="D1258" s="195" t="n">
        <v>34310</v>
      </c>
      <c r="E1258" s="1" t="s">
        <v>102</v>
      </c>
      <c r="F1258" s="1" t="n">
        <v>3</v>
      </c>
      <c r="G1258" s="1" t="n">
        <v>0</v>
      </c>
      <c r="R1258" s="3" t="s">
        <v>130</v>
      </c>
      <c r="S1258" s="3" t="s">
        <v>131</v>
      </c>
      <c r="Z1258" s="3" t="n">
        <v>0.0362</v>
      </c>
      <c r="AA1258" s="3" t="n">
        <f aca="false">Z1258</f>
        <v>0.0362</v>
      </c>
      <c r="AB1258" s="3" t="s">
        <v>382</v>
      </c>
      <c r="AE1258" s="3" t="s">
        <v>106</v>
      </c>
      <c r="AJ1258" s="3" t="s">
        <v>384</v>
      </c>
      <c r="AM1258" s="3" t="s">
        <v>623</v>
      </c>
      <c r="AS1258" s="3" t="s">
        <v>118</v>
      </c>
      <c r="AT1258" s="155" t="n">
        <v>90</v>
      </c>
      <c r="AU1258" s="3" t="s">
        <v>239</v>
      </c>
      <c r="AV1258" s="155" t="n">
        <v>10</v>
      </c>
      <c r="BA1258" s="3" t="s">
        <v>405</v>
      </c>
      <c r="BB1258" s="1" t="s">
        <v>115</v>
      </c>
      <c r="BI1258" s="3" t="n">
        <v>476</v>
      </c>
      <c r="BL1258" s="3" t="n">
        <v>853</v>
      </c>
    </row>
    <row r="1259" s="11" customFormat="true" ht="12.75" hidden="false" customHeight="false" outlineLevel="0" collapsed="false">
      <c r="A1259" s="9"/>
      <c r="B1259" s="10"/>
      <c r="D1259" s="104"/>
      <c r="E1259" s="9"/>
      <c r="F1259" s="9"/>
      <c r="G1259" s="9"/>
      <c r="H1259" s="12"/>
      <c r="I1259" s="13"/>
      <c r="J1259" s="13"/>
      <c r="K1259" s="13"/>
      <c r="M1259" s="14"/>
      <c r="N1259" s="14"/>
      <c r="O1259" s="13"/>
      <c r="P1259" s="13"/>
      <c r="Z1259" s="11" t="s">
        <v>121</v>
      </c>
      <c r="AA1259" s="11" t="n">
        <f aca="false">AA1258</f>
        <v>0.0362</v>
      </c>
      <c r="AR1259" s="9"/>
      <c r="AT1259" s="171"/>
      <c r="AV1259" s="171"/>
      <c r="AW1259" s="172"/>
      <c r="AX1259" s="172"/>
      <c r="AY1259" s="173"/>
      <c r="AZ1259" s="173"/>
      <c r="BB1259" s="9"/>
      <c r="BL1259" s="3" t="n">
        <v>854</v>
      </c>
    </row>
    <row r="1260" customFormat="false" ht="12.75" hidden="false" customHeight="false" outlineLevel="0" collapsed="false">
      <c r="A1260" s="1" t="n">
        <v>3</v>
      </c>
      <c r="B1260" s="2" t="s">
        <v>627</v>
      </c>
      <c r="C1260" s="3" t="s">
        <v>498</v>
      </c>
      <c r="D1260" s="195" t="n">
        <v>34310</v>
      </c>
      <c r="E1260" s="1" t="s">
        <v>102</v>
      </c>
      <c r="F1260" s="1" t="n">
        <v>3</v>
      </c>
      <c r="G1260" s="1" t="n">
        <v>0</v>
      </c>
      <c r="R1260" s="3" t="s">
        <v>133</v>
      </c>
      <c r="S1260" s="3" t="s">
        <v>465</v>
      </c>
      <c r="Z1260" s="3" t="n">
        <v>0.682</v>
      </c>
      <c r="AA1260" s="3" t="n">
        <f aca="false">Z1260</f>
        <v>0.682</v>
      </c>
      <c r="AB1260" s="3" t="s">
        <v>382</v>
      </c>
      <c r="AE1260" s="3" t="s">
        <v>106</v>
      </c>
      <c r="AJ1260" s="3" t="s">
        <v>384</v>
      </c>
      <c r="AM1260" s="3" t="s">
        <v>623</v>
      </c>
      <c r="AS1260" s="3" t="s">
        <v>118</v>
      </c>
      <c r="AT1260" s="155" t="n">
        <v>90</v>
      </c>
      <c r="AU1260" s="3" t="s">
        <v>239</v>
      </c>
      <c r="AV1260" s="155" t="n">
        <v>10</v>
      </c>
      <c r="BA1260" s="3" t="s">
        <v>405</v>
      </c>
      <c r="BB1260" s="1" t="s">
        <v>115</v>
      </c>
      <c r="BI1260" s="3" t="n">
        <v>474</v>
      </c>
      <c r="BL1260" s="3" t="n">
        <v>855</v>
      </c>
    </row>
    <row r="1261" s="11" customFormat="true" ht="12.75" hidden="false" customHeight="false" outlineLevel="0" collapsed="false">
      <c r="A1261" s="9"/>
      <c r="B1261" s="10"/>
      <c r="D1261" s="104"/>
      <c r="E1261" s="9"/>
      <c r="F1261" s="9"/>
      <c r="G1261" s="9"/>
      <c r="H1261" s="12"/>
      <c r="I1261" s="13"/>
      <c r="J1261" s="13"/>
      <c r="K1261" s="13"/>
      <c r="M1261" s="14"/>
      <c r="N1261" s="14"/>
      <c r="O1261" s="13"/>
      <c r="P1261" s="13"/>
      <c r="Z1261" s="11" t="s">
        <v>121</v>
      </c>
      <c r="AA1261" s="11" t="n">
        <f aca="false">AA1260</f>
        <v>0.682</v>
      </c>
      <c r="AR1261" s="9"/>
      <c r="AT1261" s="171"/>
      <c r="AV1261" s="171"/>
      <c r="AW1261" s="172"/>
      <c r="AX1261" s="172"/>
      <c r="AY1261" s="173"/>
      <c r="AZ1261" s="173"/>
      <c r="BB1261" s="9"/>
      <c r="BL1261" s="3" t="n">
        <v>856</v>
      </c>
    </row>
    <row r="1262" s="36" customFormat="true" ht="12.75" hidden="false" customHeight="false" outlineLevel="0" collapsed="false">
      <c r="A1262" s="34"/>
      <c r="B1262" s="35"/>
      <c r="D1262" s="204"/>
      <c r="E1262" s="34"/>
      <c r="F1262" s="34"/>
      <c r="G1262" s="34"/>
      <c r="H1262" s="38"/>
      <c r="I1262" s="39"/>
      <c r="J1262" s="39"/>
      <c r="K1262" s="39"/>
      <c r="M1262" s="40"/>
      <c r="N1262" s="40"/>
      <c r="O1262" s="39"/>
      <c r="P1262" s="39"/>
      <c r="AR1262" s="34"/>
      <c r="AT1262" s="205"/>
      <c r="AV1262" s="205"/>
      <c r="AW1262" s="206"/>
      <c r="AX1262" s="206"/>
      <c r="AY1262" s="207"/>
      <c r="AZ1262" s="207"/>
      <c r="BB1262" s="34"/>
      <c r="BL1262" s="42"/>
    </row>
    <row r="1263" customFormat="false" ht="12.75" hidden="false" customHeight="false" outlineLevel="0" collapsed="false">
      <c r="A1263" s="1" t="n">
        <v>23</v>
      </c>
      <c r="B1263" s="2" t="n">
        <v>111</v>
      </c>
      <c r="C1263" s="3" t="s">
        <v>628</v>
      </c>
      <c r="D1263" s="162" t="n">
        <v>35284</v>
      </c>
      <c r="E1263" s="1" t="s">
        <v>102</v>
      </c>
      <c r="F1263" s="1" t="n">
        <v>3</v>
      </c>
      <c r="G1263" s="1" t="n">
        <v>0</v>
      </c>
      <c r="H1263" s="4" t="n">
        <v>386.566666666667</v>
      </c>
      <c r="I1263" s="5" t="n">
        <v>28.145</v>
      </c>
      <c r="J1263" s="5" t="n">
        <v>20.2666666666667</v>
      </c>
      <c r="K1263" s="5" t="n">
        <v>15.8</v>
      </c>
      <c r="L1263" s="30" t="n">
        <v>79.7833333333334</v>
      </c>
      <c r="M1263" s="6" t="n">
        <v>259468.333333333</v>
      </c>
      <c r="N1263" s="6" t="n">
        <v>121382.358091542</v>
      </c>
      <c r="O1263" s="5" t="n">
        <v>102.866666666667</v>
      </c>
      <c r="P1263" s="5" t="n">
        <v>64.2233333333333</v>
      </c>
      <c r="Q1263" s="3" t="s">
        <v>382</v>
      </c>
      <c r="R1263" s="3" t="s">
        <v>127</v>
      </c>
      <c r="S1263" s="3" t="s">
        <v>128</v>
      </c>
      <c r="T1263" s="3" t="n">
        <v>0.0078</v>
      </c>
      <c r="U1263" s="3" t="n">
        <v>0.00150736396682458</v>
      </c>
      <c r="V1263" s="100"/>
      <c r="W1263" s="179"/>
      <c r="X1263" s="100"/>
      <c r="Y1263" s="3" t="n">
        <v>1.56838625637928</v>
      </c>
      <c r="Z1263" s="3" t="n">
        <v>0.024424369242377</v>
      </c>
      <c r="AA1263" s="3" t="n">
        <f aca="false">Z1263</f>
        <v>0.024424369242377</v>
      </c>
      <c r="AB1263" s="3" t="s">
        <v>382</v>
      </c>
      <c r="AE1263" s="3" t="s">
        <v>106</v>
      </c>
      <c r="AG1263" s="3" t="n">
        <v>3</v>
      </c>
      <c r="AJ1263" s="3" t="s">
        <v>629</v>
      </c>
      <c r="AS1263" s="3" t="s">
        <v>118</v>
      </c>
      <c r="AT1263" s="155" t="n">
        <v>90</v>
      </c>
      <c r="AU1263" s="3" t="s">
        <v>239</v>
      </c>
      <c r="AV1263" s="155" t="n">
        <v>10</v>
      </c>
      <c r="AW1263" s="156" t="n">
        <v>898</v>
      </c>
      <c r="AX1263" s="156" t="n">
        <v>250.666666666667</v>
      </c>
      <c r="AZ1263" s="157" t="n">
        <v>5.83333333333333</v>
      </c>
      <c r="BA1263" s="3" t="s">
        <v>630</v>
      </c>
      <c r="BB1263" s="1" t="s">
        <v>115</v>
      </c>
      <c r="BD1263" s="3" t="s">
        <v>631</v>
      </c>
      <c r="BE1263" s="3" t="s">
        <v>316</v>
      </c>
      <c r="BI1263" s="3" t="n">
        <v>9</v>
      </c>
      <c r="BL1263" s="3" t="n">
        <v>857</v>
      </c>
    </row>
    <row r="1264" s="11" customFormat="true" ht="12.75" hidden="false" customHeight="false" outlineLevel="0" collapsed="false">
      <c r="A1264" s="9"/>
      <c r="B1264" s="10"/>
      <c r="D1264" s="169"/>
      <c r="E1264" s="9"/>
      <c r="F1264" s="9"/>
      <c r="G1264" s="9"/>
      <c r="H1264" s="12"/>
      <c r="I1264" s="13"/>
      <c r="J1264" s="13"/>
      <c r="K1264" s="13"/>
      <c r="L1264" s="67"/>
      <c r="M1264" s="14"/>
      <c r="N1264" s="14"/>
      <c r="O1264" s="13"/>
      <c r="P1264" s="13"/>
      <c r="V1264" s="103"/>
      <c r="W1264" s="106"/>
      <c r="X1264" s="103"/>
      <c r="Z1264" s="11" t="s">
        <v>121</v>
      </c>
      <c r="AA1264" s="11" t="n">
        <f aca="false">AA1263</f>
        <v>0.024424369242377</v>
      </c>
      <c r="AR1264" s="9"/>
      <c r="AT1264" s="171"/>
      <c r="AV1264" s="171"/>
      <c r="AW1264" s="172"/>
      <c r="AX1264" s="172"/>
      <c r="AY1264" s="173"/>
      <c r="AZ1264" s="173"/>
      <c r="BB1264" s="9"/>
      <c r="BL1264" s="3" t="n">
        <v>858</v>
      </c>
    </row>
    <row r="1265" customFormat="false" ht="12.75" hidden="false" customHeight="false" outlineLevel="0" collapsed="false">
      <c r="A1265" s="1" t="n">
        <v>23</v>
      </c>
      <c r="B1265" s="2" t="n">
        <v>111</v>
      </c>
      <c r="C1265" s="3" t="s">
        <v>628</v>
      </c>
      <c r="D1265" s="162" t="n">
        <v>35284</v>
      </c>
      <c r="E1265" s="1" t="s">
        <v>102</v>
      </c>
      <c r="F1265" s="1" t="n">
        <v>3</v>
      </c>
      <c r="G1265" s="1" t="n">
        <v>0</v>
      </c>
      <c r="H1265" s="4" t="n">
        <v>388.5</v>
      </c>
      <c r="I1265" s="5" t="n">
        <v>28.155</v>
      </c>
      <c r="J1265" s="5" t="n">
        <v>21.1666666666667</v>
      </c>
      <c r="K1265" s="5" t="n">
        <v>15.8</v>
      </c>
      <c r="L1265" s="30" t="e">
        <f aca="false"/>
        <v>#DIV/0!</v>
      </c>
      <c r="M1265" s="6" t="n">
        <v>259128</v>
      </c>
      <c r="N1265" s="6" t="n">
        <v>119615.925134389</v>
      </c>
      <c r="O1265" s="5" t="e">
        <f aca="false"/>
        <v>#DIV/0!</v>
      </c>
      <c r="P1265" s="5" t="n">
        <v>63.1966666666667</v>
      </c>
      <c r="Q1265" s="3" t="s">
        <v>382</v>
      </c>
      <c r="R1265" s="3" t="s">
        <v>124</v>
      </c>
      <c r="S1265" s="3" t="s">
        <v>125</v>
      </c>
      <c r="X1265" s="5" t="n">
        <v>4.63333333333333</v>
      </c>
      <c r="Y1265" s="3" t="n">
        <v>37971.490431383</v>
      </c>
      <c r="Z1265" s="3" t="n">
        <v>601.483863492075</v>
      </c>
      <c r="AA1265" s="3" t="n">
        <f aca="false">Z1265</f>
        <v>601.483863492075</v>
      </c>
      <c r="AB1265" s="3" t="s">
        <v>382</v>
      </c>
      <c r="AE1265" s="3" t="s">
        <v>106</v>
      </c>
      <c r="AG1265" s="3" t="n">
        <v>3</v>
      </c>
      <c r="AJ1265" s="3" t="s">
        <v>629</v>
      </c>
      <c r="AS1265" s="3" t="s">
        <v>118</v>
      </c>
      <c r="AT1265" s="155" t="n">
        <v>90</v>
      </c>
      <c r="AU1265" s="3" t="s">
        <v>239</v>
      </c>
      <c r="AV1265" s="155" t="n">
        <v>10</v>
      </c>
      <c r="AW1265" s="156" t="n">
        <v>854</v>
      </c>
      <c r="AX1265" s="156" t="n">
        <v>249.333333333333</v>
      </c>
      <c r="AZ1265" s="157" t="n">
        <v>6.3</v>
      </c>
      <c r="BA1265" s="3" t="s">
        <v>630</v>
      </c>
      <c r="BB1265" s="1" t="s">
        <v>115</v>
      </c>
      <c r="BD1265" s="3" t="s">
        <v>631</v>
      </c>
      <c r="BE1265" s="3" t="s">
        <v>316</v>
      </c>
      <c r="BI1265" s="3" t="n">
        <v>10</v>
      </c>
      <c r="BL1265" s="3" t="n">
        <v>859</v>
      </c>
    </row>
    <row r="1266" s="11" customFormat="true" ht="12.75" hidden="false" customHeight="false" outlineLevel="0" collapsed="false">
      <c r="A1266" s="9"/>
      <c r="B1266" s="10"/>
      <c r="D1266" s="169"/>
      <c r="E1266" s="9"/>
      <c r="F1266" s="9"/>
      <c r="G1266" s="9"/>
      <c r="H1266" s="12"/>
      <c r="I1266" s="13"/>
      <c r="J1266" s="13"/>
      <c r="K1266" s="13"/>
      <c r="L1266" s="67"/>
      <c r="M1266" s="14"/>
      <c r="N1266" s="14"/>
      <c r="O1266" s="13"/>
      <c r="P1266" s="13"/>
      <c r="X1266" s="13"/>
      <c r="Z1266" s="11" t="s">
        <v>121</v>
      </c>
      <c r="AA1266" s="11" t="n">
        <f aca="false">AA1265</f>
        <v>601.483863492075</v>
      </c>
      <c r="AR1266" s="9"/>
      <c r="AT1266" s="171"/>
      <c r="AV1266" s="171"/>
      <c r="AW1266" s="172"/>
      <c r="AX1266" s="172"/>
      <c r="AY1266" s="173"/>
      <c r="AZ1266" s="173"/>
      <c r="BB1266" s="9"/>
      <c r="BL1266" s="3" t="n">
        <v>860</v>
      </c>
    </row>
    <row r="1267" customFormat="false" ht="12.75" hidden="false" customHeight="false" outlineLevel="0" collapsed="false">
      <c r="A1267" s="1" t="n">
        <v>23</v>
      </c>
      <c r="B1267" s="2" t="n">
        <v>111</v>
      </c>
      <c r="C1267" s="3" t="s">
        <v>628</v>
      </c>
      <c r="D1267" s="162" t="n">
        <v>35284</v>
      </c>
      <c r="E1267" s="1" t="s">
        <v>102</v>
      </c>
      <c r="F1267" s="1" t="n">
        <v>3</v>
      </c>
      <c r="G1267" s="1" t="n">
        <v>0</v>
      </c>
      <c r="H1267" s="4" t="n">
        <v>388.5</v>
      </c>
      <c r="I1267" s="5" t="n">
        <v>28.155</v>
      </c>
      <c r="J1267" s="5" t="n">
        <v>21.1666666666667</v>
      </c>
      <c r="K1267" s="5" t="n">
        <v>15.8</v>
      </c>
      <c r="L1267" s="30" t="e">
        <f aca="false"/>
        <v>#DIV/0!</v>
      </c>
      <c r="M1267" s="6" t="n">
        <v>259128</v>
      </c>
      <c r="N1267" s="6" t="n">
        <v>119615.925134389</v>
      </c>
      <c r="O1267" s="5" t="e">
        <f aca="false"/>
        <v>#DIV/0!</v>
      </c>
      <c r="P1267" s="5" t="n">
        <v>63.1966666666667</v>
      </c>
      <c r="Q1267" s="3" t="s">
        <v>382</v>
      </c>
      <c r="R1267" s="3" t="s">
        <v>293</v>
      </c>
      <c r="S1267" s="3" t="s">
        <v>294</v>
      </c>
      <c r="W1267" s="3" t="n">
        <v>0.133333333333333</v>
      </c>
      <c r="Y1267" s="3" t="n">
        <v>0.159212212927821</v>
      </c>
      <c r="Z1267" s="3" t="n">
        <v>0.00260652407119006</v>
      </c>
      <c r="AA1267" s="3" t="n">
        <f aca="false">Z1267</f>
        <v>0.00260652407119006</v>
      </c>
      <c r="AB1267" s="3" t="s">
        <v>382</v>
      </c>
      <c r="AE1267" s="3" t="s">
        <v>106</v>
      </c>
      <c r="AG1267" s="3" t="n">
        <v>3</v>
      </c>
      <c r="AJ1267" s="3" t="s">
        <v>629</v>
      </c>
      <c r="AS1267" s="3" t="s">
        <v>118</v>
      </c>
      <c r="AT1267" s="155" t="n">
        <v>90</v>
      </c>
      <c r="AU1267" s="3" t="s">
        <v>239</v>
      </c>
      <c r="AV1267" s="155" t="n">
        <v>10</v>
      </c>
      <c r="AW1267" s="156" t="n">
        <v>854</v>
      </c>
      <c r="AX1267" s="156" t="n">
        <v>249.333333333333</v>
      </c>
      <c r="AZ1267" s="157" t="n">
        <v>6.3</v>
      </c>
      <c r="BA1267" s="3" t="s">
        <v>630</v>
      </c>
      <c r="BB1267" s="1" t="s">
        <v>115</v>
      </c>
      <c r="BD1267" s="3" t="s">
        <v>631</v>
      </c>
      <c r="BE1267" s="3" t="s">
        <v>316</v>
      </c>
      <c r="BI1267" s="3" t="n">
        <v>11</v>
      </c>
      <c r="BL1267" s="3" t="n">
        <v>861</v>
      </c>
    </row>
    <row r="1268" s="11" customFormat="true" ht="12.75" hidden="false" customHeight="false" outlineLevel="0" collapsed="false">
      <c r="A1268" s="9"/>
      <c r="B1268" s="10"/>
      <c r="D1268" s="169"/>
      <c r="E1268" s="9"/>
      <c r="F1268" s="9"/>
      <c r="G1268" s="9"/>
      <c r="H1268" s="12"/>
      <c r="I1268" s="13"/>
      <c r="J1268" s="13"/>
      <c r="K1268" s="13"/>
      <c r="L1268" s="67"/>
      <c r="M1268" s="14"/>
      <c r="N1268" s="14"/>
      <c r="O1268" s="13"/>
      <c r="P1268" s="13"/>
      <c r="Z1268" s="11" t="s">
        <v>121</v>
      </c>
      <c r="AA1268" s="11" t="n">
        <f aca="false">AA1267</f>
        <v>0.00260652407119006</v>
      </c>
      <c r="AR1268" s="9"/>
      <c r="AT1268" s="171"/>
      <c r="AV1268" s="171"/>
      <c r="AW1268" s="172"/>
      <c r="AX1268" s="172"/>
      <c r="AY1268" s="173"/>
      <c r="AZ1268" s="173"/>
      <c r="BB1268" s="9"/>
      <c r="BL1268" s="3" t="n">
        <v>862</v>
      </c>
    </row>
    <row r="1269" customFormat="false" ht="12.75" hidden="false" customHeight="false" outlineLevel="0" collapsed="false">
      <c r="A1269" s="1" t="n">
        <v>23</v>
      </c>
      <c r="B1269" s="2" t="n">
        <v>111</v>
      </c>
      <c r="C1269" s="3" t="s">
        <v>628</v>
      </c>
      <c r="D1269" s="162" t="n">
        <v>35284</v>
      </c>
      <c r="E1269" s="1" t="s">
        <v>102</v>
      </c>
      <c r="F1269" s="1" t="n">
        <v>3</v>
      </c>
      <c r="G1269" s="1" t="n">
        <v>0</v>
      </c>
      <c r="H1269" s="4" t="n">
        <v>388.5</v>
      </c>
      <c r="I1269" s="5" t="n">
        <v>28.155</v>
      </c>
      <c r="J1269" s="5" t="n">
        <v>21.1666666666667</v>
      </c>
      <c r="K1269" s="5" t="n">
        <v>15.8</v>
      </c>
      <c r="L1269" s="30" t="e">
        <f aca="false"/>
        <v>#DIV/0!</v>
      </c>
      <c r="M1269" s="6" t="n">
        <v>259128</v>
      </c>
      <c r="N1269" s="6" t="n">
        <v>119615.925134389</v>
      </c>
      <c r="O1269" s="5" t="e">
        <f aca="false"/>
        <v>#DIV/0!</v>
      </c>
      <c r="P1269" s="5" t="n">
        <v>63.1966666666667</v>
      </c>
      <c r="Q1269" s="3" t="s">
        <v>382</v>
      </c>
      <c r="R1269" s="3" t="s">
        <v>104</v>
      </c>
      <c r="S1269" s="3" t="s">
        <v>105</v>
      </c>
      <c r="W1269" s="3" t="n">
        <v>15.8</v>
      </c>
      <c r="Y1269" s="3" t="n">
        <v>8.23987127704928</v>
      </c>
      <c r="Z1269" s="3" t="n">
        <v>0.130703253228095</v>
      </c>
      <c r="AA1269" s="3" t="n">
        <f aca="false">Z1269</f>
        <v>0.130703253228095</v>
      </c>
      <c r="AB1269" s="3" t="s">
        <v>382</v>
      </c>
      <c r="AE1269" s="3" t="s">
        <v>106</v>
      </c>
      <c r="AG1269" s="3" t="n">
        <v>3</v>
      </c>
      <c r="AJ1269" s="3" t="s">
        <v>629</v>
      </c>
      <c r="AS1269" s="3" t="s">
        <v>118</v>
      </c>
      <c r="AT1269" s="155" t="n">
        <v>90</v>
      </c>
      <c r="AU1269" s="3" t="s">
        <v>239</v>
      </c>
      <c r="AV1269" s="155" t="n">
        <v>10</v>
      </c>
      <c r="AW1269" s="156" t="n">
        <v>854</v>
      </c>
      <c r="AX1269" s="156" t="n">
        <v>249.333333333333</v>
      </c>
      <c r="AZ1269" s="157" t="n">
        <v>6.3</v>
      </c>
      <c r="BA1269" s="3" t="s">
        <v>630</v>
      </c>
      <c r="BB1269" s="1" t="s">
        <v>115</v>
      </c>
      <c r="BD1269" s="3" t="s">
        <v>631</v>
      </c>
      <c r="BE1269" s="3" t="s">
        <v>316</v>
      </c>
      <c r="BI1269" s="3" t="n">
        <v>12</v>
      </c>
      <c r="BL1269" s="3" t="n">
        <v>863</v>
      </c>
    </row>
    <row r="1270" s="11" customFormat="true" ht="12.75" hidden="false" customHeight="false" outlineLevel="0" collapsed="false">
      <c r="A1270" s="9"/>
      <c r="B1270" s="10"/>
      <c r="D1270" s="169"/>
      <c r="E1270" s="9"/>
      <c r="F1270" s="9"/>
      <c r="G1270" s="9"/>
      <c r="H1270" s="12"/>
      <c r="I1270" s="13"/>
      <c r="J1270" s="13"/>
      <c r="K1270" s="13"/>
      <c r="L1270" s="67"/>
      <c r="M1270" s="14"/>
      <c r="N1270" s="14"/>
      <c r="O1270" s="13"/>
      <c r="P1270" s="13"/>
      <c r="Z1270" s="11" t="s">
        <v>121</v>
      </c>
      <c r="AA1270" s="11" t="n">
        <f aca="false">AA1269</f>
        <v>0.130703253228095</v>
      </c>
      <c r="AR1270" s="9"/>
      <c r="AT1270" s="171"/>
      <c r="AV1270" s="171"/>
      <c r="AW1270" s="172"/>
      <c r="AX1270" s="172"/>
      <c r="AY1270" s="173"/>
      <c r="AZ1270" s="173"/>
      <c r="BB1270" s="9"/>
      <c r="BL1270" s="3" t="n">
        <v>864</v>
      </c>
    </row>
    <row r="1271" customFormat="false" ht="12.75" hidden="false" customHeight="false" outlineLevel="0" collapsed="false">
      <c r="A1271" s="1" t="n">
        <v>23</v>
      </c>
      <c r="B1271" s="2" t="n">
        <v>111</v>
      </c>
      <c r="C1271" s="3" t="s">
        <v>628</v>
      </c>
      <c r="D1271" s="162" t="n">
        <v>35284</v>
      </c>
      <c r="E1271" s="1" t="s">
        <v>102</v>
      </c>
      <c r="F1271" s="1" t="n">
        <v>3</v>
      </c>
      <c r="G1271" s="1" t="n">
        <v>0</v>
      </c>
      <c r="H1271" s="4" t="n">
        <v>388.5</v>
      </c>
      <c r="I1271" s="5" t="n">
        <v>28.155</v>
      </c>
      <c r="J1271" s="5" t="n">
        <v>21.1666666666667</v>
      </c>
      <c r="K1271" s="5" t="n">
        <v>15.8</v>
      </c>
      <c r="L1271" s="30" t="e">
        <f aca="false"/>
        <v>#DIV/0!</v>
      </c>
      <c r="M1271" s="6" t="n">
        <v>259128</v>
      </c>
      <c r="N1271" s="6" t="n">
        <v>119615.925134389</v>
      </c>
      <c r="O1271" s="5" t="e">
        <f aca="false"/>
        <v>#DIV/0!</v>
      </c>
      <c r="P1271" s="5" t="n">
        <v>63.1966666666667</v>
      </c>
      <c r="Q1271" s="3" t="s">
        <v>382</v>
      </c>
      <c r="R1271" s="3" t="s">
        <v>133</v>
      </c>
      <c r="S1271" s="3" t="s">
        <v>134</v>
      </c>
      <c r="W1271" s="5" t="n">
        <v>54.5333333333333</v>
      </c>
      <c r="Y1271" s="3" t="n">
        <v>46.7290391999843</v>
      </c>
      <c r="Z1271" s="3" t="n">
        <v>0.741838206725041</v>
      </c>
      <c r="AA1271" s="3" t="n">
        <f aca="false">Z1271</f>
        <v>0.741838206725041</v>
      </c>
      <c r="AB1271" s="3" t="s">
        <v>382</v>
      </c>
      <c r="AE1271" s="3" t="s">
        <v>106</v>
      </c>
      <c r="AG1271" s="3" t="n">
        <v>3</v>
      </c>
      <c r="AJ1271" s="3" t="s">
        <v>629</v>
      </c>
      <c r="AS1271" s="3" t="s">
        <v>118</v>
      </c>
      <c r="AT1271" s="155" t="n">
        <v>90</v>
      </c>
      <c r="AU1271" s="3" t="s">
        <v>239</v>
      </c>
      <c r="AV1271" s="155" t="n">
        <v>10</v>
      </c>
      <c r="AW1271" s="156" t="n">
        <v>854</v>
      </c>
      <c r="AX1271" s="156" t="n">
        <v>249.333333333333</v>
      </c>
      <c r="AZ1271" s="157" t="n">
        <v>6.3</v>
      </c>
      <c r="BA1271" s="3" t="s">
        <v>630</v>
      </c>
      <c r="BB1271" s="1" t="s">
        <v>115</v>
      </c>
      <c r="BD1271" s="3" t="s">
        <v>631</v>
      </c>
      <c r="BE1271" s="3" t="s">
        <v>316</v>
      </c>
      <c r="BI1271" s="3" t="n">
        <v>13</v>
      </c>
      <c r="BL1271" s="3" t="n">
        <v>865</v>
      </c>
    </row>
    <row r="1272" s="11" customFormat="true" ht="12.75" hidden="false" customHeight="false" outlineLevel="0" collapsed="false">
      <c r="A1272" s="9"/>
      <c r="B1272" s="10"/>
      <c r="D1272" s="169"/>
      <c r="E1272" s="9"/>
      <c r="F1272" s="9"/>
      <c r="G1272" s="9"/>
      <c r="H1272" s="12"/>
      <c r="I1272" s="13"/>
      <c r="J1272" s="13"/>
      <c r="K1272" s="13"/>
      <c r="L1272" s="67"/>
      <c r="M1272" s="14"/>
      <c r="N1272" s="14"/>
      <c r="O1272" s="13"/>
      <c r="P1272" s="13"/>
      <c r="W1272" s="13"/>
      <c r="Z1272" s="11" t="s">
        <v>121</v>
      </c>
      <c r="AA1272" s="11" t="n">
        <f aca="false">AA1271</f>
        <v>0.741838206725041</v>
      </c>
      <c r="AR1272" s="9"/>
      <c r="AT1272" s="171"/>
      <c r="AV1272" s="171"/>
      <c r="AW1272" s="172"/>
      <c r="AX1272" s="172"/>
      <c r="AY1272" s="173"/>
      <c r="AZ1272" s="173"/>
      <c r="BB1272" s="9"/>
      <c r="BL1272" s="3" t="n">
        <v>866</v>
      </c>
    </row>
    <row r="1273" customFormat="false" ht="12.75" hidden="false" customHeight="false" outlineLevel="0" collapsed="false">
      <c r="A1273" s="1" t="n">
        <v>23</v>
      </c>
      <c r="B1273" s="2" t="n">
        <v>111</v>
      </c>
      <c r="C1273" s="3" t="s">
        <v>628</v>
      </c>
      <c r="D1273" s="162" t="n">
        <v>35284</v>
      </c>
      <c r="E1273" s="1" t="s">
        <v>102</v>
      </c>
      <c r="F1273" s="1" t="n">
        <v>3</v>
      </c>
      <c r="G1273" s="1" t="n">
        <v>0</v>
      </c>
      <c r="H1273" s="4" t="n">
        <v>388.5</v>
      </c>
      <c r="I1273" s="5" t="n">
        <v>28.155</v>
      </c>
      <c r="J1273" s="5" t="n">
        <v>21.1666666666667</v>
      </c>
      <c r="K1273" s="5" t="n">
        <v>15.8</v>
      </c>
      <c r="L1273" s="30" t="e">
        <f aca="false"/>
        <v>#DIV/0!</v>
      </c>
      <c r="M1273" s="6" t="n">
        <v>259128</v>
      </c>
      <c r="N1273" s="6" t="n">
        <v>119615.925134389</v>
      </c>
      <c r="O1273" s="5" t="e">
        <f aca="false"/>
        <v>#DIV/0!</v>
      </c>
      <c r="P1273" s="5" t="n">
        <v>63.1966666666667</v>
      </c>
      <c r="Q1273" s="3" t="s">
        <v>382</v>
      </c>
      <c r="R1273" s="3" t="s">
        <v>135</v>
      </c>
      <c r="S1273" s="3" t="s">
        <v>136</v>
      </c>
      <c r="V1273" s="3" t="n">
        <v>2.8</v>
      </c>
      <c r="W1273" s="5" t="n">
        <v>3.55135865699246</v>
      </c>
      <c r="Y1273" s="3" t="n">
        <v>0.793854711753534</v>
      </c>
      <c r="Z1273" s="3" t="n">
        <v>0.0125974486977246</v>
      </c>
      <c r="AA1273" s="3" t="n">
        <f aca="false">Z1273</f>
        <v>0.0125974486977246</v>
      </c>
      <c r="AB1273" s="3" t="s">
        <v>382</v>
      </c>
      <c r="AE1273" s="3" t="s">
        <v>106</v>
      </c>
      <c r="AG1273" s="3" t="n">
        <v>3</v>
      </c>
      <c r="AJ1273" s="3" t="s">
        <v>629</v>
      </c>
      <c r="AS1273" s="3" t="s">
        <v>118</v>
      </c>
      <c r="AT1273" s="155" t="n">
        <v>90</v>
      </c>
      <c r="AU1273" s="3" t="s">
        <v>239</v>
      </c>
      <c r="AV1273" s="155" t="n">
        <v>10</v>
      </c>
      <c r="AW1273" s="156" t="n">
        <v>854</v>
      </c>
      <c r="AX1273" s="156" t="n">
        <v>249.333333333333</v>
      </c>
      <c r="AZ1273" s="157" t="n">
        <v>6.3</v>
      </c>
      <c r="BA1273" s="3" t="s">
        <v>630</v>
      </c>
      <c r="BB1273" s="1" t="s">
        <v>115</v>
      </c>
      <c r="BD1273" s="3" t="s">
        <v>631</v>
      </c>
      <c r="BE1273" s="3" t="s">
        <v>316</v>
      </c>
      <c r="BF1273" s="3" t="s">
        <v>565</v>
      </c>
      <c r="BI1273" s="3" t="n">
        <v>14</v>
      </c>
      <c r="BL1273" s="3" t="n">
        <v>867</v>
      </c>
    </row>
    <row r="1274" s="11" customFormat="true" ht="12.75" hidden="false" customHeight="false" outlineLevel="0" collapsed="false">
      <c r="A1274" s="9"/>
      <c r="B1274" s="10"/>
      <c r="D1274" s="169"/>
      <c r="E1274" s="9"/>
      <c r="F1274" s="9"/>
      <c r="G1274" s="9"/>
      <c r="H1274" s="12"/>
      <c r="I1274" s="13"/>
      <c r="J1274" s="13"/>
      <c r="K1274" s="13"/>
      <c r="L1274" s="67"/>
      <c r="M1274" s="14"/>
      <c r="N1274" s="14"/>
      <c r="O1274" s="13"/>
      <c r="P1274" s="13"/>
      <c r="W1274" s="13"/>
      <c r="Z1274" s="11" t="s">
        <v>121</v>
      </c>
      <c r="AA1274" s="11" t="n">
        <f aca="false">AA1273</f>
        <v>0.0125974486977246</v>
      </c>
      <c r="AR1274" s="9"/>
      <c r="AT1274" s="171"/>
      <c r="AV1274" s="171"/>
      <c r="AW1274" s="172"/>
      <c r="AX1274" s="172"/>
      <c r="AY1274" s="173"/>
      <c r="AZ1274" s="173"/>
      <c r="BB1274" s="9"/>
      <c r="BL1274" s="3" t="n">
        <v>868</v>
      </c>
    </row>
    <row r="1275" customFormat="false" ht="12.75" hidden="false" customHeight="false" outlineLevel="0" collapsed="false">
      <c r="A1275" s="1" t="n">
        <v>23</v>
      </c>
      <c r="B1275" s="2" t="n">
        <v>111</v>
      </c>
      <c r="C1275" s="3" t="s">
        <v>628</v>
      </c>
      <c r="D1275" s="162" t="n">
        <v>35284</v>
      </c>
      <c r="E1275" s="1" t="s">
        <v>102</v>
      </c>
      <c r="F1275" s="1" t="n">
        <v>3</v>
      </c>
      <c r="G1275" s="1" t="n">
        <v>0</v>
      </c>
      <c r="H1275" s="4" t="n">
        <v>386.033333333333</v>
      </c>
      <c r="I1275" s="5" t="n">
        <v>28.145</v>
      </c>
      <c r="J1275" s="5" t="n">
        <v>20.8</v>
      </c>
      <c r="K1275" s="5" t="n">
        <v>15.8</v>
      </c>
      <c r="L1275" s="30" t="n">
        <v>41.7666666666667</v>
      </c>
      <c r="M1275" s="6" t="n">
        <v>260078.333333333</v>
      </c>
      <c r="N1275" s="6" t="n">
        <v>120960.093768105</v>
      </c>
      <c r="O1275" s="5" t="n">
        <v>103.666666666667</v>
      </c>
      <c r="P1275" s="5" t="n">
        <v>64.5566666666667</v>
      </c>
      <c r="Q1275" s="3" t="s">
        <v>382</v>
      </c>
      <c r="R1275" s="3" t="s">
        <v>130</v>
      </c>
      <c r="S1275" s="3" t="s">
        <v>131</v>
      </c>
      <c r="T1275" s="19" t="n">
        <v>0.000366666666666667</v>
      </c>
      <c r="U1275" s="19" t="n">
        <v>0.000135796084708794</v>
      </c>
      <c r="V1275" s="30"/>
      <c r="W1275" s="30"/>
      <c r="Y1275" s="3" t="n">
        <v>0.140038817255432</v>
      </c>
      <c r="Z1275" s="3" t="n">
        <v>0.00216301847939774</v>
      </c>
      <c r="AA1275" s="3" t="n">
        <f aca="false">Z1275</f>
        <v>0.00216301847939774</v>
      </c>
      <c r="AB1275" s="3" t="s">
        <v>382</v>
      </c>
      <c r="AE1275" s="3" t="s">
        <v>106</v>
      </c>
      <c r="AG1275" s="3" t="n">
        <v>3</v>
      </c>
      <c r="AJ1275" s="3" t="s">
        <v>629</v>
      </c>
      <c r="AS1275" s="3" t="s">
        <v>118</v>
      </c>
      <c r="AT1275" s="155" t="n">
        <v>90</v>
      </c>
      <c r="AU1275" s="3" t="s">
        <v>239</v>
      </c>
      <c r="AV1275" s="155" t="n">
        <v>10</v>
      </c>
      <c r="AW1275" s="156" t="n">
        <v>890.333333333333</v>
      </c>
      <c r="AX1275" s="156" t="n">
        <v>249.666666666667</v>
      </c>
      <c r="AZ1275" s="157" t="n">
        <v>5.73333333333333</v>
      </c>
      <c r="BA1275" s="3" t="s">
        <v>630</v>
      </c>
      <c r="BB1275" s="1" t="s">
        <v>115</v>
      </c>
      <c r="BD1275" s="3" t="s">
        <v>631</v>
      </c>
      <c r="BE1275" s="3" t="s">
        <v>316</v>
      </c>
      <c r="BI1275" s="3" t="n">
        <v>15</v>
      </c>
      <c r="BL1275" s="3" t="n">
        <v>869</v>
      </c>
    </row>
    <row r="1276" s="24" customFormat="true" ht="12.75" hidden="false" customHeight="false" outlineLevel="0" collapsed="false">
      <c r="A1276" s="22"/>
      <c r="B1276" s="23"/>
      <c r="D1276" s="165"/>
      <c r="E1276" s="22"/>
      <c r="F1276" s="22"/>
      <c r="G1276" s="22"/>
      <c r="H1276" s="26"/>
      <c r="I1276" s="27"/>
      <c r="J1276" s="27"/>
      <c r="K1276" s="27"/>
      <c r="L1276" s="66"/>
      <c r="M1276" s="28"/>
      <c r="N1276" s="28"/>
      <c r="O1276" s="27"/>
      <c r="P1276" s="27"/>
      <c r="T1276" s="43"/>
      <c r="U1276" s="43"/>
      <c r="V1276" s="66"/>
      <c r="W1276" s="66"/>
      <c r="Z1276" s="11" t="s">
        <v>121</v>
      </c>
      <c r="AA1276" s="11" t="n">
        <f aca="false">AA1275</f>
        <v>0.00216301847939774</v>
      </c>
      <c r="AR1276" s="22"/>
      <c r="AT1276" s="166"/>
      <c r="AV1276" s="166"/>
      <c r="AW1276" s="167"/>
      <c r="AX1276" s="167"/>
      <c r="AY1276" s="168"/>
      <c r="AZ1276" s="168"/>
      <c r="BB1276" s="22"/>
      <c r="BL1276" s="3" t="n">
        <v>870</v>
      </c>
    </row>
    <row r="1277" s="272" customFormat="true" ht="12.75" hidden="false" customHeight="false" outlineLevel="0" collapsed="false">
      <c r="A1277" s="270"/>
      <c r="B1277" s="271"/>
      <c r="D1277" s="273"/>
      <c r="E1277" s="270"/>
      <c r="F1277" s="270"/>
      <c r="G1277" s="270"/>
      <c r="H1277" s="274"/>
      <c r="I1277" s="275"/>
      <c r="J1277" s="275"/>
      <c r="K1277" s="275"/>
      <c r="L1277" s="276"/>
      <c r="M1277" s="277"/>
      <c r="N1277" s="277"/>
      <c r="O1277" s="275"/>
      <c r="P1277" s="275"/>
      <c r="T1277" s="278"/>
      <c r="U1277" s="278"/>
      <c r="V1277" s="276"/>
      <c r="W1277" s="276"/>
      <c r="AR1277" s="270"/>
      <c r="AT1277" s="279"/>
      <c r="AV1277" s="279"/>
      <c r="AW1277" s="280"/>
      <c r="AX1277" s="280"/>
      <c r="AY1277" s="281"/>
      <c r="AZ1277" s="281"/>
      <c r="BB1277" s="270"/>
      <c r="BL1277" s="3" t="n">
        <v>871</v>
      </c>
    </row>
    <row r="1278" customFormat="false" ht="12.75" hidden="false" customHeight="false" outlineLevel="0" collapsed="false">
      <c r="BI1278" s="3" t="n">
        <v>293</v>
      </c>
      <c r="BL1278" s="3" t="n">
        <v>1512</v>
      </c>
    </row>
    <row r="1279" customFormat="false" ht="12.75" hidden="false" customHeight="false" outlineLevel="0" collapsed="false">
      <c r="BI1279" s="3" t="n">
        <v>294</v>
      </c>
      <c r="BL1279" s="3" t="n">
        <v>1513</v>
      </c>
    </row>
    <row r="1280" customFormat="false" ht="12.75" hidden="false" customHeight="false" outlineLevel="0" collapsed="false">
      <c r="BI1280" s="3" t="n">
        <v>663</v>
      </c>
      <c r="BL1280" s="3" t="n">
        <v>1514</v>
      </c>
    </row>
    <row r="1281" customFormat="false" ht="12.75" hidden="false" customHeight="false" outlineLevel="0" collapsed="false">
      <c r="BI1281" s="3" t="n">
        <v>664</v>
      </c>
      <c r="BL1281" s="3" t="n">
        <v>1515</v>
      </c>
    </row>
    <row r="1282" customFormat="false" ht="12.75" hidden="false" customHeight="false" outlineLevel="0" collapsed="false">
      <c r="BI1282" s="3" t="n">
        <v>938</v>
      </c>
      <c r="BL1282" s="3" t="n">
        <v>1516</v>
      </c>
    </row>
    <row r="1283" customFormat="false" ht="12.75" hidden="false" customHeight="false" outlineLevel="0" collapsed="false">
      <c r="BI1283" s="3" t="n">
        <v>939</v>
      </c>
      <c r="BL1283" s="3" t="n">
        <v>1517</v>
      </c>
    </row>
    <row r="1284" s="133" customFormat="true" ht="12.75" hidden="false" customHeight="false" outlineLevel="0" collapsed="false">
      <c r="A1284" s="131"/>
      <c r="B1284" s="282"/>
      <c r="D1284" s="282"/>
      <c r="E1284" s="131"/>
      <c r="F1284" s="131"/>
      <c r="G1284" s="131"/>
      <c r="H1284" s="134"/>
      <c r="I1284" s="135"/>
      <c r="J1284" s="135"/>
      <c r="K1284" s="135"/>
      <c r="M1284" s="136"/>
      <c r="N1284" s="136"/>
      <c r="O1284" s="135"/>
      <c r="P1284" s="135"/>
      <c r="AR1284" s="131"/>
      <c r="AT1284" s="283"/>
      <c r="AV1284" s="283"/>
      <c r="AW1284" s="284"/>
      <c r="AX1284" s="284"/>
      <c r="AY1284" s="285"/>
      <c r="AZ1284" s="285"/>
      <c r="BB1284" s="131"/>
      <c r="BI1284" s="133" t="n">
        <v>940</v>
      </c>
      <c r="BL1284" s="3" t="n">
        <v>1518</v>
      </c>
    </row>
    <row r="1285" customFormat="false" ht="12.75" hidden="false" customHeight="false" outlineLevel="0" collapsed="false">
      <c r="F1285" s="1" t="n">
        <f aca="false">SUM(F7:F1277)</f>
        <v>2738</v>
      </c>
      <c r="G1285" s="2" t="s">
        <v>317</v>
      </c>
      <c r="BL1285" s="3" t="n">
        <v>1519</v>
      </c>
    </row>
    <row r="1286" customFormat="false" ht="12.75" hidden="false" customHeight="false" outlineLevel="0" collapsed="false">
      <c r="F1286" s="1" t="n">
        <f aca="false">COUNT(F7:F1277)</f>
        <v>836</v>
      </c>
      <c r="G1286" s="2" t="s">
        <v>318</v>
      </c>
    </row>
    <row r="1303" customFormat="false" ht="12.75" hidden="false" customHeight="false" outlineLevel="0" collapsed="false">
      <c r="D1303" s="162"/>
      <c r="R1303" s="163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>&amp;COSB - ROTARY DRYER</oddHeader>
    <oddFooter>&amp;L&amp;F&amp;R&amp;P - &amp;D</oddFooter>
  </headerFooter>
  <rowBreaks count="14" manualBreakCount="14">
    <brk id="70" man="true" max="16383" min="0"/>
    <brk id="300" man="true" max="16383" min="0"/>
    <brk id="370" man="true" max="16383" min="0"/>
    <brk id="440" man="true" max="16383" min="0"/>
    <brk id="514" man="true" max="16383" min="0"/>
    <brk id="588" man="true" max="16383" min="0"/>
    <brk id="666" man="true" max="16383" min="0"/>
    <brk id="742" man="true" max="16383" min="0"/>
    <brk id="795" man="true" max="16383" min="0"/>
    <brk id="864" man="true" max="16383" min="0"/>
    <brk id="1017" man="true" max="16383" min="0"/>
    <brk id="1089" man="true" max="16383" min="0"/>
    <brk id="1165" man="true" max="16383" min="0"/>
    <brk id="1242" man="true" max="16383" min="0"/>
  </rowBreaks>
  <colBreaks count="2" manualBreakCount="2">
    <brk id="28" man="true" max="65535" min="0"/>
    <brk id="54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0" ySplit="3" topLeftCell="BM5" activePane="bottomLeft" state="frozen"/>
      <selection pane="topLeft" activeCell="A2" activeCellId="0" sqref="A2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3.41"/>
    <col collapsed="false" customWidth="true" hidden="false" outlineLevel="0" max="2" min="2" style="114" width="5.56"/>
    <col collapsed="false" customWidth="true" hidden="false" outlineLevel="0" max="3" min="3" style="114" width="6.7"/>
    <col collapsed="false" customWidth="true" hidden="false" outlineLevel="0" max="5" min="4" style="114" width="6.56"/>
    <col collapsed="false" customWidth="true" hidden="false" outlineLevel="0" max="6" min="6" style="114" width="8.41"/>
    <col collapsed="false" customWidth="true" hidden="false" outlineLevel="0" max="7" min="7" style="114" width="9.14"/>
    <col collapsed="false" customWidth="true" hidden="false" outlineLevel="0" max="8" min="8" style="114" width="12.99"/>
    <col collapsed="false" customWidth="true" hidden="false" outlineLevel="0" max="11" min="9" style="63" width="10.13"/>
    <col collapsed="false" customWidth="true" hidden="false" outlineLevel="0" max="12" min="12" style="63" width="8.41"/>
    <col collapsed="false" customWidth="true" hidden="false" outlineLevel="0" max="13" min="13" style="63" width="7.85"/>
    <col collapsed="false" customWidth="true" hidden="false" outlineLevel="0" max="14" min="14" style="114" width="9.14"/>
  </cols>
  <sheetData>
    <row r="1" customFormat="false" ht="12.75" hidden="false" customHeight="false" outlineLevel="0" collapsed="false">
      <c r="A1" s="138" t="s">
        <v>632</v>
      </c>
      <c r="B1" s="139"/>
    </row>
    <row r="2" customFormat="false" ht="12.75" hidden="false" customHeight="false" outlineLevel="0" collapsed="false">
      <c r="A2" s="138"/>
      <c r="B2" s="139"/>
    </row>
    <row r="3" customFormat="false" ht="12.75" hidden="false" customHeight="false" outlineLevel="0" collapsed="false">
      <c r="A3" s="138"/>
      <c r="B3" s="139"/>
      <c r="C3" s="114" t="s">
        <v>320</v>
      </c>
      <c r="D3" s="114" t="s">
        <v>7</v>
      </c>
      <c r="E3" s="114" t="s">
        <v>7</v>
      </c>
      <c r="F3" s="114" t="s">
        <v>7</v>
      </c>
      <c r="G3" s="114" t="s">
        <v>25</v>
      </c>
      <c r="I3" s="140" t="s">
        <v>322</v>
      </c>
      <c r="J3" s="140"/>
      <c r="K3" s="140"/>
      <c r="L3" s="63" t="s">
        <v>323</v>
      </c>
      <c r="M3" s="114" t="s">
        <v>324</v>
      </c>
    </row>
    <row r="4" customFormat="false" ht="12.75" hidden="false" customHeight="false" outlineLevel="0" collapsed="false">
      <c r="A4" s="138" t="s">
        <v>74</v>
      </c>
      <c r="B4" s="139" t="s">
        <v>325</v>
      </c>
      <c r="C4" s="114" t="s">
        <v>326</v>
      </c>
      <c r="D4" s="114" t="s">
        <v>633</v>
      </c>
      <c r="E4" s="139" t="s">
        <v>33</v>
      </c>
      <c r="F4" s="139" t="s">
        <v>328</v>
      </c>
      <c r="G4" s="114" t="s">
        <v>634</v>
      </c>
      <c r="H4" s="114" t="s">
        <v>96</v>
      </c>
      <c r="I4" s="114" t="s">
        <v>330</v>
      </c>
      <c r="J4" s="114" t="s">
        <v>331</v>
      </c>
      <c r="K4" s="114" t="s">
        <v>332</v>
      </c>
      <c r="L4" s="63" t="s">
        <v>333</v>
      </c>
      <c r="M4" s="114" t="s">
        <v>334</v>
      </c>
      <c r="N4" s="114" t="s">
        <v>61</v>
      </c>
    </row>
    <row r="6" customFormat="false" ht="12.75" hidden="false" customHeight="false" outlineLevel="0" collapsed="false">
      <c r="A6" s="286" t="s">
        <v>635</v>
      </c>
      <c r="B6" s="287"/>
    </row>
    <row r="7" customFormat="false" ht="12.75" hidden="false" customHeight="false" outlineLevel="0" collapsed="false">
      <c r="A7" s="3" t="s">
        <v>594</v>
      </c>
      <c r="B7" s="1" t="s">
        <v>342</v>
      </c>
      <c r="C7" s="114" t="n">
        <v>6</v>
      </c>
      <c r="D7" s="114" t="n">
        <v>10</v>
      </c>
      <c r="E7" s="114" t="n">
        <f aca="false">SUM('Rotary Dryer'!F7:F12)</f>
        <v>18</v>
      </c>
      <c r="F7" s="114" t="n">
        <f aca="false">SUM('Rotary Dryer'!G7:G12)</f>
        <v>0</v>
      </c>
      <c r="G7" s="114" t="s">
        <v>239</v>
      </c>
      <c r="H7" s="114" t="s">
        <v>114</v>
      </c>
      <c r="I7" s="143" t="n">
        <f aca="false">'Rotary Dryer'!AA14</f>
        <v>0.058157869744684</v>
      </c>
      <c r="J7" s="144" t="n">
        <f aca="false">'Rotary Dryer'!AA15</f>
        <v>0.136935163139457</v>
      </c>
      <c r="K7" s="144" t="n">
        <f aca="false">'Rotary Dryer'!AA13</f>
        <v>0.111278861107098</v>
      </c>
      <c r="L7" s="143" t="n">
        <f aca="false">'Rotary Dryer'!AA16</f>
        <v>0.0304818318056705</v>
      </c>
      <c r="M7" s="63" t="s">
        <v>636</v>
      </c>
      <c r="N7" s="114" t="s">
        <v>337</v>
      </c>
      <c r="P7" s="63" t="n">
        <f aca="false">COUNTIF(K7:K219,"BDL")</f>
        <v>72</v>
      </c>
      <c r="Q7" s="63" t="s">
        <v>338</v>
      </c>
    </row>
    <row r="8" customFormat="false" ht="12.75" hidden="false" customHeight="false" outlineLevel="0" collapsed="false">
      <c r="A8" s="3" t="s">
        <v>601</v>
      </c>
      <c r="B8" s="1" t="s">
        <v>342</v>
      </c>
      <c r="C8" s="114" t="n">
        <v>6</v>
      </c>
      <c r="D8" s="114" t="n">
        <v>10</v>
      </c>
      <c r="E8" s="114" t="n">
        <f aca="false">SUM('Rotary Dryer'!F17:F22)</f>
        <v>18</v>
      </c>
      <c r="F8" s="114" t="n">
        <f aca="false">SUM('Rotary Dryer'!G17:G22)</f>
        <v>1</v>
      </c>
      <c r="G8" s="114" t="s">
        <v>239</v>
      </c>
      <c r="H8" s="114" t="s">
        <v>114</v>
      </c>
      <c r="I8" s="143" t="n">
        <f aca="false">'Rotary Dryer'!AA24</f>
        <v>0.0276702048983244</v>
      </c>
      <c r="J8" s="144" t="n">
        <f aca="false">'Rotary Dryer'!AA25</f>
        <v>0.110245466277811</v>
      </c>
      <c r="K8" s="143" t="n">
        <f aca="false">'Rotary Dryer'!AA23</f>
        <v>0.0720707023795687</v>
      </c>
      <c r="L8" s="143" t="n">
        <f aca="false">'Rotary Dryer'!AA26</f>
        <v>0.0277827508238362</v>
      </c>
      <c r="M8" s="63" t="s">
        <v>636</v>
      </c>
      <c r="N8" s="114" t="s">
        <v>337</v>
      </c>
      <c r="P8" s="63" t="n">
        <f aca="false">COUNT(K7:K219)</f>
        <v>118</v>
      </c>
      <c r="Q8" s="63" t="s">
        <v>339</v>
      </c>
    </row>
    <row r="9" customFormat="false" ht="12.75" hidden="false" customHeight="false" outlineLevel="0" collapsed="false">
      <c r="A9" s="3" t="s">
        <v>499</v>
      </c>
      <c r="B9" s="1" t="s">
        <v>342</v>
      </c>
      <c r="C9" s="114" t="n">
        <v>6</v>
      </c>
      <c r="D9" s="114" t="n">
        <v>10</v>
      </c>
      <c r="E9" s="114" t="n">
        <f aca="false">SUM('Rotary Dryer'!F27:F32)</f>
        <v>18</v>
      </c>
      <c r="F9" s="114" t="n">
        <f aca="false">SUM('Rotary Dryer'!G27:G32)</f>
        <v>2</v>
      </c>
      <c r="G9" s="114" t="s">
        <v>239</v>
      </c>
      <c r="H9" s="114" t="s">
        <v>114</v>
      </c>
      <c r="I9" s="146" t="n">
        <f aca="false">'Rotary Dryer'!AA34</f>
        <v>0.0036991539746798</v>
      </c>
      <c r="J9" s="146" t="n">
        <f aca="false">'Rotary Dryer'!AA35</f>
        <v>0.0097723421623567</v>
      </c>
      <c r="K9" s="146" t="n">
        <f aca="false">'Rotary Dryer'!AA33</f>
        <v>0.00673460775606639</v>
      </c>
      <c r="L9" s="146" t="n">
        <f aca="false">'Rotary Dryer'!AA36</f>
        <v>0.00225846849358151</v>
      </c>
      <c r="M9" s="63" t="s">
        <v>636</v>
      </c>
      <c r="N9" s="114" t="s">
        <v>337</v>
      </c>
      <c r="P9" s="63" t="n">
        <f aca="false">COUNTA(K7:K219)</f>
        <v>190</v>
      </c>
      <c r="Q9" s="63" t="s">
        <v>340</v>
      </c>
    </row>
    <row r="10" customFormat="false" ht="12.75" hidden="false" customHeight="false" outlineLevel="0" collapsed="false">
      <c r="A10" s="63" t="s">
        <v>104</v>
      </c>
      <c r="C10" s="114" t="n">
        <v>28</v>
      </c>
      <c r="D10" s="114" t="n">
        <v>36</v>
      </c>
      <c r="E10" s="114" t="n">
        <f aca="false">SUM('Rotary Dryer'!F37:F66)</f>
        <v>116</v>
      </c>
      <c r="F10" s="114" t="n">
        <f aca="false">SUM('Rotary Dryer'!G37:G66)</f>
        <v>0</v>
      </c>
      <c r="G10" s="114" t="s">
        <v>239</v>
      </c>
      <c r="H10" s="114" t="s">
        <v>114</v>
      </c>
      <c r="I10" s="144" t="n">
        <f aca="false">'Rotary Dryer'!AA68</f>
        <v>0.44566666667</v>
      </c>
      <c r="J10" s="63" t="n">
        <f aca="false">'Rotary Dryer'!AA69</f>
        <v>23.2</v>
      </c>
      <c r="K10" s="145" t="n">
        <f aca="false">'Rotary Dryer'!AA67</f>
        <v>5.26561669309634</v>
      </c>
      <c r="L10" s="145" t="n">
        <f aca="false">'Rotary Dryer'!AA70</f>
        <v>6.14007652943101</v>
      </c>
      <c r="M10" s="63" t="s">
        <v>636</v>
      </c>
      <c r="N10" s="114" t="s">
        <v>107</v>
      </c>
    </row>
    <row r="11" customFormat="false" ht="12.75" hidden="false" customHeight="false" outlineLevel="0" collapsed="false">
      <c r="A11" s="63" t="s">
        <v>124</v>
      </c>
      <c r="C11" s="114" t="n">
        <v>15</v>
      </c>
      <c r="D11" s="114" t="n">
        <v>14</v>
      </c>
      <c r="E11" s="114" t="n">
        <f aca="false">SUM('Rotary Dryer'!F71:F85)</f>
        <v>69</v>
      </c>
      <c r="F11" s="114" t="n">
        <f aca="false">SUM('Rotary Dryer'!G71:G85)</f>
        <v>0</v>
      </c>
      <c r="G11" s="114" t="s">
        <v>239</v>
      </c>
      <c r="H11" s="114" t="s">
        <v>114</v>
      </c>
      <c r="I11" s="63" t="n">
        <f aca="false">'Rotary Dryer'!AA87</f>
        <v>220</v>
      </c>
      <c r="J11" s="63" t="n">
        <f aca="false">'Rotary Dryer'!AA88</f>
        <v>1400</v>
      </c>
      <c r="K11" s="288" t="n">
        <f aca="false">'Rotary Dryer'!AA86</f>
        <v>597.166666666667</v>
      </c>
      <c r="L11" s="288" t="n">
        <f aca="false">'Rotary Dryer'!AA89</f>
        <v>330.211158993468</v>
      </c>
      <c r="M11" s="63" t="s">
        <v>636</v>
      </c>
      <c r="N11" s="114" t="s">
        <v>351</v>
      </c>
    </row>
    <row r="12" customFormat="false" ht="12.75" hidden="false" customHeight="false" outlineLevel="0" collapsed="false">
      <c r="A12" s="153" t="s">
        <v>637</v>
      </c>
      <c r="B12" s="151" t="s">
        <v>342</v>
      </c>
      <c r="C12" s="151" t="n">
        <v>6</v>
      </c>
      <c r="D12" s="151" t="n">
        <v>10</v>
      </c>
      <c r="E12" s="151" t="n">
        <f aca="false">SUM('Rotary Dryer'!F90:F95)</f>
        <v>18</v>
      </c>
      <c r="F12" s="151" t="n">
        <f aca="false">SUM('Rotary Dryer'!G90:G95)</f>
        <v>17</v>
      </c>
      <c r="G12" s="151" t="s">
        <v>239</v>
      </c>
      <c r="H12" s="151" t="s">
        <v>114</v>
      </c>
      <c r="I12" s="154" t="n">
        <f aca="false">'Rotary Dryer'!AA97</f>
        <v>0.0445965716137631</v>
      </c>
      <c r="J12" s="154" t="n">
        <f aca="false">'Rotary Dryer'!AA98</f>
        <v>0.0993357480434999</v>
      </c>
      <c r="K12" s="154" t="n">
        <f aca="false">'Rotary Dryer'!AA96</f>
        <v>0.0547691583680725</v>
      </c>
      <c r="L12" s="154" t="n">
        <f aca="false">'Rotary Dryer'!AA99</f>
        <v>0.021164549888715</v>
      </c>
      <c r="M12" s="153" t="s">
        <v>636</v>
      </c>
      <c r="N12" s="151" t="s">
        <v>337</v>
      </c>
    </row>
    <row r="13" customFormat="false" ht="12.75" hidden="false" customHeight="false" outlineLevel="0" collapsed="false">
      <c r="A13" s="63" t="s">
        <v>127</v>
      </c>
      <c r="C13" s="114" t="n">
        <v>10</v>
      </c>
      <c r="D13" s="114" t="n">
        <v>13</v>
      </c>
      <c r="E13" s="114" t="n">
        <f aca="false">SUM('Rotary Dryer'!F100:F109)</f>
        <v>30</v>
      </c>
      <c r="F13" s="114" t="n">
        <f aca="false">SUM('Rotary Dryer'!G100:G109)</f>
        <v>0</v>
      </c>
      <c r="G13" s="114" t="s">
        <v>239</v>
      </c>
      <c r="H13" s="114" t="s">
        <v>114</v>
      </c>
      <c r="I13" s="145" t="n">
        <f aca="false">'Rotary Dryer'!AA111</f>
        <v>3.1456666667</v>
      </c>
      <c r="J13" s="145" t="n">
        <f aca="false">'Rotary Dryer'!AA112</f>
        <v>4.98</v>
      </c>
      <c r="K13" s="145" t="n">
        <f aca="false">'Rotary Dryer'!AA110</f>
        <v>4.11956666667</v>
      </c>
      <c r="L13" s="144" t="n">
        <f aca="false">'Rotary Dryer'!AA113</f>
        <v>0.594925164911216</v>
      </c>
      <c r="M13" s="63" t="s">
        <v>636</v>
      </c>
      <c r="N13" s="114" t="s">
        <v>351</v>
      </c>
    </row>
    <row r="14" customFormat="false" ht="12.75" hidden="false" customHeight="false" outlineLevel="0" collapsed="false">
      <c r="A14" s="63" t="s">
        <v>341</v>
      </c>
      <c r="B14" s="114" t="s">
        <v>342</v>
      </c>
      <c r="C14" s="114" t="n">
        <v>30</v>
      </c>
      <c r="D14" s="114" t="n">
        <v>26</v>
      </c>
      <c r="E14" s="114" t="n">
        <f aca="false">SUM('Rotary Dryer'!F114:F143)</f>
        <v>89</v>
      </c>
      <c r="F14" s="114" t="n">
        <f aca="false">SUM('Rotary Dryer'!G114:G143)</f>
        <v>0</v>
      </c>
      <c r="G14" s="114" t="s">
        <v>239</v>
      </c>
      <c r="H14" s="114" t="s">
        <v>114</v>
      </c>
      <c r="I14" s="146" t="n">
        <f aca="false">'Rotary Dryer'!AA145</f>
        <v>0.0035</v>
      </c>
      <c r="J14" s="144" t="n">
        <f aca="false">'Rotary Dryer'!AA146</f>
        <v>0.54633333333</v>
      </c>
      <c r="K14" s="144" t="n">
        <f aca="false">'Rotary Dryer'!AA144</f>
        <v>0.130869680062822</v>
      </c>
      <c r="L14" s="144" t="n">
        <f aca="false">'Rotary Dryer'!AA147</f>
        <v>0.137270380074224</v>
      </c>
      <c r="M14" s="63" t="s">
        <v>636</v>
      </c>
      <c r="N14" s="114" t="s">
        <v>107</v>
      </c>
    </row>
    <row r="15" customFormat="false" ht="12.75" hidden="false" customHeight="false" outlineLevel="0" collapsed="false">
      <c r="A15" s="63" t="s">
        <v>349</v>
      </c>
      <c r="B15" s="1" t="s">
        <v>342</v>
      </c>
      <c r="C15" s="114" t="n">
        <v>6</v>
      </c>
      <c r="D15" s="114" t="n">
        <v>10</v>
      </c>
      <c r="E15" s="114" t="n">
        <f aca="false">SUM('Rotary Dryer'!F150:F155)</f>
        <v>18</v>
      </c>
      <c r="F15" s="114" t="n">
        <f aca="false">SUM('Rotary Dryer'!G150:G155)</f>
        <v>0</v>
      </c>
      <c r="G15" s="114" t="s">
        <v>239</v>
      </c>
      <c r="H15" s="114" t="s">
        <v>114</v>
      </c>
      <c r="I15" s="143" t="n">
        <f aca="false">'Rotary Dryer'!AA157</f>
        <v>0.0702150029972619</v>
      </c>
      <c r="J15" s="144" t="n">
        <f aca="false">'Rotary Dryer'!AA158</f>
        <v>0.123047164712548</v>
      </c>
      <c r="K15" s="144" t="n">
        <f aca="false">'Rotary Dryer'!AA156</f>
        <v>0.103001213458074</v>
      </c>
      <c r="L15" s="143" t="n">
        <f aca="false">'Rotary Dryer'!AA159</f>
        <v>0.0195476594329473</v>
      </c>
      <c r="M15" s="63" t="s">
        <v>636</v>
      </c>
      <c r="N15" s="114" t="s">
        <v>337</v>
      </c>
    </row>
    <row r="16" customFormat="false" ht="12.75" hidden="false" customHeight="false" outlineLevel="0" collapsed="false">
      <c r="A16" s="63" t="s">
        <v>345</v>
      </c>
      <c r="B16" s="1" t="s">
        <v>342</v>
      </c>
      <c r="C16" s="114" t="n">
        <v>6</v>
      </c>
      <c r="D16" s="114" t="n">
        <v>10</v>
      </c>
      <c r="E16" s="114" t="n">
        <f aca="false">SUM('Rotary Dryer'!F160:F165)</f>
        <v>18</v>
      </c>
      <c r="F16" s="114" t="n">
        <f aca="false">SUM('Rotary Dryer'!G160:G165)</f>
        <v>11</v>
      </c>
      <c r="G16" s="114" t="s">
        <v>239</v>
      </c>
      <c r="H16" s="114" t="s">
        <v>114</v>
      </c>
      <c r="I16" s="146" t="n">
        <f aca="false">'Rotary Dryer'!AA167</f>
        <v>0.00569514346161971</v>
      </c>
      <c r="J16" s="143" t="n">
        <f aca="false">'Rotary Dryer'!AA168</f>
        <v>0.0137946195881136</v>
      </c>
      <c r="K16" s="146" t="n">
        <f aca="false">'Rotary Dryer'!AA166</f>
        <v>0.00894536673782344</v>
      </c>
      <c r="L16" s="146" t="n">
        <f aca="false">'Rotary Dryer'!AA169</f>
        <v>0.0035302370598399</v>
      </c>
      <c r="M16" s="63" t="s">
        <v>636</v>
      </c>
      <c r="N16" s="114" t="s">
        <v>337</v>
      </c>
    </row>
    <row r="17" customFormat="false" ht="12.75" hidden="false" customHeight="false" outlineLevel="0" collapsed="false">
      <c r="A17" s="63" t="s">
        <v>350</v>
      </c>
      <c r="B17" s="1" t="s">
        <v>342</v>
      </c>
      <c r="C17" s="114" t="n">
        <v>6</v>
      </c>
      <c r="D17" s="114" t="n">
        <v>10</v>
      </c>
      <c r="E17" s="114" t="n">
        <f aca="false">SUM('Rotary Dryer'!F170:F175)</f>
        <v>18</v>
      </c>
      <c r="F17" s="114" t="n">
        <f aca="false">SUM('Rotary Dryer'!G170:G175)</f>
        <v>13</v>
      </c>
      <c r="G17" s="114" t="s">
        <v>239</v>
      </c>
      <c r="H17" s="114" t="s">
        <v>114</v>
      </c>
      <c r="I17" s="146" t="n">
        <f aca="false">'Rotary Dryer'!AA177</f>
        <v>0.00502236454487908</v>
      </c>
      <c r="J17" s="143" t="n">
        <f aca="false">'Rotary Dryer'!AA178</f>
        <v>0.0128316368209771</v>
      </c>
      <c r="K17" s="146" t="n">
        <f aca="false">'Rotary Dryer'!AA176</f>
        <v>0.00779479528779901</v>
      </c>
      <c r="L17" s="146" t="n">
        <f aca="false">'Rotary Dryer'!AA179</f>
        <v>0.00322448004204502</v>
      </c>
      <c r="M17" s="63" t="s">
        <v>636</v>
      </c>
      <c r="N17" s="114" t="s">
        <v>337</v>
      </c>
    </row>
    <row r="18" customFormat="false" ht="12.75" hidden="false" customHeight="false" outlineLevel="0" collapsed="false">
      <c r="A18" s="63" t="s">
        <v>133</v>
      </c>
      <c r="C18" s="114" t="n">
        <v>16</v>
      </c>
      <c r="D18" s="114" t="n">
        <v>14</v>
      </c>
      <c r="E18" s="114" t="n">
        <f aca="false">SUM('Rotary Dryer'!F180:F195)</f>
        <v>47</v>
      </c>
      <c r="F18" s="114" t="n">
        <f aca="false">SUM('Rotary Dryer'!G180:G195)</f>
        <v>0</v>
      </c>
      <c r="G18" s="114" t="s">
        <v>239</v>
      </c>
      <c r="H18" s="114" t="s">
        <v>114</v>
      </c>
      <c r="I18" s="143" t="n">
        <f aca="false">'Rotary Dryer'!AA197</f>
        <v>0.0506</v>
      </c>
      <c r="J18" s="145" t="n">
        <f aca="false">'Rotary Dryer'!AA198</f>
        <v>1.12</v>
      </c>
      <c r="K18" s="144" t="n">
        <f aca="false">'Rotary Dryer'!AA196</f>
        <v>0.696306666666667</v>
      </c>
      <c r="L18" s="144" t="n">
        <f aca="false">'Rotary Dryer'!AA199</f>
        <v>0.285995558596833</v>
      </c>
      <c r="M18" s="63" t="s">
        <v>636</v>
      </c>
      <c r="N18" s="114" t="s">
        <v>351</v>
      </c>
    </row>
    <row r="19" customFormat="false" ht="12.75" hidden="false" customHeight="false" outlineLevel="0" collapsed="false">
      <c r="A19" s="63" t="s">
        <v>180</v>
      </c>
      <c r="B19" s="1" t="s">
        <v>342</v>
      </c>
      <c r="C19" s="114" t="n">
        <v>6</v>
      </c>
      <c r="D19" s="114" t="n">
        <v>10</v>
      </c>
      <c r="E19" s="114" t="n">
        <f aca="false">SUM('Rotary Dryer'!F200:F205)</f>
        <v>18</v>
      </c>
      <c r="F19" s="114" t="n">
        <f aca="false">SUM('Rotary Dryer'!G200:G205)</f>
        <v>10</v>
      </c>
      <c r="G19" s="114" t="s">
        <v>239</v>
      </c>
      <c r="H19" s="114" t="s">
        <v>114</v>
      </c>
      <c r="I19" s="146" t="n">
        <f aca="false">'Rotary Dryer'!AA207</f>
        <v>0.00776021488288024</v>
      </c>
      <c r="J19" s="143" t="n">
        <f aca="false">'Rotary Dryer'!AA208</f>
        <v>0.0258631939818735</v>
      </c>
      <c r="K19" s="143" t="n">
        <f aca="false">'Rotary Dryer'!AA206</f>
        <v>0.0148578715330071</v>
      </c>
      <c r="L19" s="146" t="n">
        <f aca="false">'Rotary Dryer'!AA209</f>
        <v>0.00677282434973062</v>
      </c>
      <c r="M19" s="63" t="s">
        <v>636</v>
      </c>
      <c r="N19" s="114" t="s">
        <v>337</v>
      </c>
    </row>
    <row r="20" customFormat="false" ht="12.75" hidden="false" customHeight="false" outlineLevel="0" collapsed="false">
      <c r="A20" s="63" t="s">
        <v>352</v>
      </c>
      <c r="B20" s="1" t="s">
        <v>342</v>
      </c>
      <c r="C20" s="114" t="n">
        <v>6</v>
      </c>
      <c r="D20" s="114" t="n">
        <v>10</v>
      </c>
      <c r="E20" s="114" t="n">
        <f aca="false">SUM('Rotary Dryer'!F210:F215)</f>
        <v>18</v>
      </c>
      <c r="F20" s="114" t="n">
        <f aca="false">SUM('Rotary Dryer'!G210:G215)</f>
        <v>7</v>
      </c>
      <c r="G20" s="114" t="s">
        <v>239</v>
      </c>
      <c r="H20" s="114" t="s">
        <v>114</v>
      </c>
      <c r="I20" s="146" t="n">
        <f aca="false">'Rotary Dryer'!AA217</f>
        <v>0.00768002970058812</v>
      </c>
      <c r="J20" s="143" t="n">
        <f aca="false">'Rotary Dryer'!AA218</f>
        <v>0.0147393974325397</v>
      </c>
      <c r="K20" s="143" t="n">
        <f aca="false">'Rotary Dryer'!AA216</f>
        <v>0.0111965190856124</v>
      </c>
      <c r="L20" s="146" t="n">
        <f aca="false">'Rotary Dryer'!AA219</f>
        <v>0.00300650804759996</v>
      </c>
      <c r="M20" s="63" t="s">
        <v>636</v>
      </c>
      <c r="N20" s="114" t="s">
        <v>337</v>
      </c>
    </row>
    <row r="21" customFormat="false" ht="12.75" hidden="false" customHeight="false" outlineLevel="0" collapsed="false">
      <c r="A21" s="63" t="s">
        <v>353</v>
      </c>
      <c r="B21" s="1" t="s">
        <v>342</v>
      </c>
      <c r="C21" s="114" t="n">
        <v>6</v>
      </c>
      <c r="D21" s="114" t="n">
        <v>10</v>
      </c>
      <c r="E21" s="114" t="n">
        <f aca="false">SUM('Rotary Dryer'!F220:F225)</f>
        <v>18</v>
      </c>
      <c r="F21" s="114" t="n">
        <f aca="false">SUM('Rotary Dryer'!G220:G225)</f>
        <v>18</v>
      </c>
      <c r="G21" s="114" t="s">
        <v>239</v>
      </c>
      <c r="H21" s="114" t="s">
        <v>114</v>
      </c>
      <c r="I21" s="144"/>
      <c r="J21" s="145"/>
      <c r="K21" s="144" t="s">
        <v>65</v>
      </c>
      <c r="L21" s="144"/>
      <c r="M21" s="63" t="s">
        <v>636</v>
      </c>
      <c r="N21" s="114" t="s">
        <v>337</v>
      </c>
    </row>
    <row r="22" customFormat="false" ht="12.75" hidden="false" customHeight="false" outlineLevel="0" collapsed="false">
      <c r="A22" s="63" t="s">
        <v>135</v>
      </c>
      <c r="C22" s="114" t="n">
        <v>34</v>
      </c>
      <c r="D22" s="114" t="n">
        <v>31</v>
      </c>
      <c r="E22" s="114" t="n">
        <f aca="false">SUM('Rotary Dryer'!F229:F262)</f>
        <v>101</v>
      </c>
      <c r="F22" s="114" t="n">
        <f aca="false">SUM('Rotary Dryer'!G229:G262)</f>
        <v>0</v>
      </c>
      <c r="G22" s="114" t="s">
        <v>239</v>
      </c>
      <c r="H22" s="114" t="s">
        <v>114</v>
      </c>
      <c r="I22" s="145" t="n">
        <f aca="false">'Rotary Dryer'!AA264</f>
        <v>3.38</v>
      </c>
      <c r="J22" s="145" t="n">
        <f aca="false">'Rotary Dryer'!AA265</f>
        <v>15.17</v>
      </c>
      <c r="K22" s="145" t="n">
        <f aca="false">'Rotary Dryer'!AA263</f>
        <v>6.74034461181792</v>
      </c>
      <c r="L22" s="145" t="n">
        <f aca="false">'Rotary Dryer'!AA266</f>
        <v>2.15088389444211</v>
      </c>
      <c r="M22" s="63" t="s">
        <v>636</v>
      </c>
      <c r="N22" s="114" t="s">
        <v>107</v>
      </c>
    </row>
    <row r="23" customFormat="false" ht="12.75" hidden="false" customHeight="false" outlineLevel="0" collapsed="false">
      <c r="A23" s="63" t="s">
        <v>354</v>
      </c>
      <c r="B23" s="1" t="s">
        <v>342</v>
      </c>
      <c r="C23" s="114" t="n">
        <v>6</v>
      </c>
      <c r="D23" s="114" t="n">
        <v>10</v>
      </c>
      <c r="E23" s="114" t="n">
        <f aca="false">SUM('Rotary Dryer'!F267:F272)</f>
        <v>18</v>
      </c>
      <c r="F23" s="114" t="n">
        <f aca="false">SUM('Rotary Dryer'!G267:G272)</f>
        <v>0</v>
      </c>
      <c r="G23" s="114" t="s">
        <v>239</v>
      </c>
      <c r="H23" s="114" t="s">
        <v>114</v>
      </c>
      <c r="I23" s="143" t="n">
        <f aca="false">'Rotary Dryer'!AA274</f>
        <v>0.0118760232035483</v>
      </c>
      <c r="J23" s="143" t="n">
        <f aca="false">'Rotary Dryer'!AA275</f>
        <v>0.0171540745172988</v>
      </c>
      <c r="K23" s="143" t="n">
        <f aca="false">'Rotary Dryer'!AA273</f>
        <v>0.015104479541628</v>
      </c>
      <c r="L23" s="146" t="n">
        <f aca="false">'Rotary Dryer'!AA276</f>
        <v>0.00224138118056963</v>
      </c>
      <c r="M23" s="63" t="s">
        <v>636</v>
      </c>
      <c r="N23" s="114" t="s">
        <v>337</v>
      </c>
    </row>
    <row r="24" customFormat="false" ht="12.75" hidden="false" customHeight="false" outlineLevel="0" collapsed="false">
      <c r="A24" s="63" t="s">
        <v>137</v>
      </c>
      <c r="C24" s="114" t="n">
        <v>10</v>
      </c>
      <c r="D24" s="114" t="n">
        <v>13</v>
      </c>
      <c r="E24" s="114" t="n">
        <f aca="false">SUM('Rotary Dryer'!F277:F286)</f>
        <v>30</v>
      </c>
      <c r="F24" s="114" t="n">
        <f aca="false">SUM('Rotary Dryer'!G277:G286)</f>
        <v>0</v>
      </c>
      <c r="G24" s="114" t="s">
        <v>239</v>
      </c>
      <c r="H24" s="114" t="s">
        <v>114</v>
      </c>
      <c r="I24" s="63" t="n">
        <f aca="false">'Rotary Dryer'!AA288</f>
        <v>0.068</v>
      </c>
      <c r="J24" s="145" t="n">
        <f aca="false">'Rotary Dryer'!AA289</f>
        <v>4.4233333333</v>
      </c>
      <c r="K24" s="145" t="n">
        <f aca="false">'Rotary Dryer'!AA287</f>
        <v>1.54703333333</v>
      </c>
      <c r="L24" s="145" t="n">
        <f aca="false">'Rotary Dryer'!AA290</f>
        <v>1.39447423119259</v>
      </c>
      <c r="M24" s="63" t="s">
        <v>636</v>
      </c>
      <c r="N24" s="114" t="s">
        <v>351</v>
      </c>
    </row>
    <row r="25" customFormat="false" ht="12.75" hidden="false" customHeight="false" outlineLevel="0" collapsed="false">
      <c r="A25" s="63" t="s">
        <v>348</v>
      </c>
      <c r="B25" s="1" t="s">
        <v>342</v>
      </c>
      <c r="C25" s="114" t="n">
        <v>6</v>
      </c>
      <c r="D25" s="114" t="n">
        <v>10</v>
      </c>
      <c r="E25" s="114" t="n">
        <f aca="false">SUM('Rotary Dryer'!F291:F296)</f>
        <v>18</v>
      </c>
      <c r="F25" s="114" t="n">
        <f aca="false">SUM('Rotary Dryer'!G291:G296)</f>
        <v>2</v>
      </c>
      <c r="G25" s="114" t="s">
        <v>239</v>
      </c>
      <c r="H25" s="114" t="s">
        <v>114</v>
      </c>
      <c r="I25" s="146" t="n">
        <f aca="false">'Rotary Dryer'!AA298</f>
        <v>0.00624910979163362</v>
      </c>
      <c r="J25" s="143" t="n">
        <f aca="false">'Rotary Dryer'!AA299</f>
        <v>0.0148045895201324</v>
      </c>
      <c r="K25" s="143" t="n">
        <f aca="false">'Rotary Dryer'!AA297</f>
        <v>0.00992773707791263</v>
      </c>
      <c r="L25" s="146" t="n">
        <f aca="false">'Rotary Dryer'!AA300</f>
        <v>0.00350386725229833</v>
      </c>
      <c r="M25" s="63" t="s">
        <v>636</v>
      </c>
      <c r="N25" s="114" t="s">
        <v>337</v>
      </c>
    </row>
    <row r="26" customFormat="false" ht="12.75" hidden="false" customHeight="false" outlineLevel="0" collapsed="false">
      <c r="A26" s="115" t="s">
        <v>190</v>
      </c>
      <c r="B26" s="1"/>
      <c r="C26" s="114" t="n">
        <v>6</v>
      </c>
      <c r="D26" s="114" t="n">
        <v>10</v>
      </c>
      <c r="E26" s="114" t="n">
        <f aca="false">SUM('Rotary Dryer'!F331:F336)</f>
        <v>18</v>
      </c>
      <c r="F26" s="114" t="n">
        <f aca="false">SUM('Rotary Dryer'!G331:G336)</f>
        <v>0</v>
      </c>
      <c r="G26" s="114" t="s">
        <v>239</v>
      </c>
      <c r="H26" s="114" t="s">
        <v>114</v>
      </c>
      <c r="I26" s="144" t="n">
        <f aca="false">'Rotary Dryer'!AA338</f>
        <v>0.137188280196818</v>
      </c>
      <c r="J26" s="144" t="n">
        <f aca="false">'Rotary Dryer'!AA339</f>
        <v>0.197880060033215</v>
      </c>
      <c r="K26" s="144" t="n">
        <f aca="false">'Rotary Dryer'!AA337</f>
        <v>0.156792564903345</v>
      </c>
      <c r="L26" s="143" t="n">
        <f aca="false">'Rotary Dryer'!AA340</f>
        <v>0.0217120720946335</v>
      </c>
      <c r="M26" s="63" t="s">
        <v>636</v>
      </c>
      <c r="N26" s="114" t="s">
        <v>337</v>
      </c>
    </row>
    <row r="27" customFormat="false" ht="12.75" hidden="false" customHeight="false" outlineLevel="0" collapsed="false">
      <c r="A27" s="115" t="s">
        <v>191</v>
      </c>
      <c r="B27" s="1" t="s">
        <v>342</v>
      </c>
      <c r="C27" s="114" t="n">
        <v>6</v>
      </c>
      <c r="D27" s="114" t="n">
        <v>10</v>
      </c>
      <c r="E27" s="114" t="n">
        <f aca="false">SUM('Rotary Dryer'!F361:F366)</f>
        <v>18</v>
      </c>
      <c r="F27" s="114" t="n">
        <f aca="false">SUM('Rotary Dryer'!G361:G366)</f>
        <v>18</v>
      </c>
      <c r="G27" s="114" t="s">
        <v>239</v>
      </c>
      <c r="H27" s="114" t="s">
        <v>114</v>
      </c>
      <c r="I27" s="146"/>
      <c r="J27" s="143"/>
      <c r="K27" s="143" t="s">
        <v>65</v>
      </c>
      <c r="L27" s="146"/>
      <c r="M27" s="63" t="s">
        <v>636</v>
      </c>
      <c r="N27" s="114" t="s">
        <v>337</v>
      </c>
    </row>
    <row r="28" s="153" customFormat="true" ht="12.75" hidden="false" customHeight="false" outlineLevel="0" collapsed="false">
      <c r="A28" s="289" t="s">
        <v>192</v>
      </c>
      <c r="B28" s="151"/>
      <c r="C28" s="151" t="n">
        <v>6</v>
      </c>
      <c r="D28" s="151" t="n">
        <v>10</v>
      </c>
      <c r="E28" s="151" t="n">
        <f aca="false">SUM('Rotary Dryer'!F371:F376)</f>
        <v>18</v>
      </c>
      <c r="F28" s="151" t="n">
        <f aca="false">SUM('Rotary Dryer'!G371:G376)</f>
        <v>17</v>
      </c>
      <c r="G28" s="151" t="s">
        <v>239</v>
      </c>
      <c r="H28" s="151" t="s">
        <v>114</v>
      </c>
      <c r="I28" s="154" t="n">
        <f aca="false">'Rotary Dryer'!AA378</f>
        <v>0.0505482232377314</v>
      </c>
      <c r="J28" s="290" t="n">
        <f aca="false">'Rotary Dryer'!AA379</f>
        <v>0.157510662440384</v>
      </c>
      <c r="K28" s="154" t="n">
        <f aca="false">'Rotary Dryer'!AA377</f>
        <v>0.0676931495118188</v>
      </c>
      <c r="L28" s="154" t="n">
        <f aca="false">'Rotary Dryer'!AA380</f>
        <v>0.0422499691167632</v>
      </c>
      <c r="M28" s="153" t="s">
        <v>636</v>
      </c>
      <c r="N28" s="114" t="s">
        <v>337</v>
      </c>
    </row>
    <row r="29" s="153" customFormat="true" ht="12.75" hidden="false" customHeight="false" outlineLevel="0" collapsed="false">
      <c r="A29" s="289" t="s">
        <v>193</v>
      </c>
      <c r="B29" s="151"/>
      <c r="C29" s="151" t="n">
        <v>6</v>
      </c>
      <c r="D29" s="151" t="n">
        <v>10</v>
      </c>
      <c r="E29" s="151" t="n">
        <f aca="false">SUM('Rotary Dryer'!F321:F326)</f>
        <v>18</v>
      </c>
      <c r="F29" s="151" t="n">
        <f aca="false">SUM('Rotary Dryer'!G321:G326)</f>
        <v>17</v>
      </c>
      <c r="G29" s="151" t="s">
        <v>239</v>
      </c>
      <c r="H29" s="151" t="s">
        <v>114</v>
      </c>
      <c r="I29" s="154" t="n">
        <f aca="false">'Rotary Dryer'!AA328</f>
        <v>0.0505482232377314</v>
      </c>
      <c r="J29" s="290" t="n">
        <f aca="false">'Rotary Dryer'!AA329</f>
        <v>0.142012756402424</v>
      </c>
      <c r="K29" s="154" t="n">
        <f aca="false">'Rotary Dryer'!AA327</f>
        <v>0.0657559112570738</v>
      </c>
      <c r="L29" s="154" t="n">
        <f aca="false">'Rotary Dryer'!AA330</f>
        <v>0.0359406404601597</v>
      </c>
      <c r="M29" s="153" t="s">
        <v>636</v>
      </c>
      <c r="N29" s="114" t="s">
        <v>337</v>
      </c>
    </row>
    <row r="30" customFormat="false" ht="12.75" hidden="false" customHeight="false" outlineLevel="0" collapsed="false">
      <c r="A30" s="115" t="s">
        <v>194</v>
      </c>
      <c r="B30" s="1" t="s">
        <v>342</v>
      </c>
      <c r="C30" s="114" t="n">
        <v>6</v>
      </c>
      <c r="D30" s="114" t="n">
        <v>10</v>
      </c>
      <c r="E30" s="114" t="n">
        <f aca="false">SUM('Rotary Dryer'!F381:F386)</f>
        <v>18</v>
      </c>
      <c r="F30" s="114" t="n">
        <f aca="false">SUM('Rotary Dryer'!G381:G386)</f>
        <v>18</v>
      </c>
      <c r="G30" s="114" t="s">
        <v>239</v>
      </c>
      <c r="H30" s="114" t="s">
        <v>114</v>
      </c>
      <c r="I30" s="146"/>
      <c r="J30" s="143"/>
      <c r="K30" s="143" t="s">
        <v>65</v>
      </c>
      <c r="L30" s="146"/>
      <c r="M30" s="63" t="s">
        <v>636</v>
      </c>
      <c r="N30" s="114" t="s">
        <v>337</v>
      </c>
    </row>
    <row r="31" customFormat="false" ht="12.75" hidden="false" customHeight="false" outlineLevel="0" collapsed="false">
      <c r="A31" s="115" t="s">
        <v>195</v>
      </c>
      <c r="B31" s="1" t="s">
        <v>342</v>
      </c>
      <c r="C31" s="114" t="n">
        <v>6</v>
      </c>
      <c r="D31" s="114" t="n">
        <v>10</v>
      </c>
      <c r="E31" s="114" t="n">
        <f aca="false">SUM('Rotary Dryer'!F391:F396)</f>
        <v>18</v>
      </c>
      <c r="F31" s="114" t="n">
        <f aca="false">SUM('Rotary Dryer'!G391:G396)</f>
        <v>18</v>
      </c>
      <c r="G31" s="114" t="s">
        <v>239</v>
      </c>
      <c r="H31" s="114" t="s">
        <v>114</v>
      </c>
      <c r="I31" s="146"/>
      <c r="J31" s="143"/>
      <c r="K31" s="143" t="s">
        <v>65</v>
      </c>
      <c r="L31" s="146"/>
      <c r="M31" s="63" t="s">
        <v>636</v>
      </c>
      <c r="N31" s="114" t="s">
        <v>337</v>
      </c>
    </row>
    <row r="32" s="153" customFormat="true" ht="12.75" hidden="false" customHeight="false" outlineLevel="0" collapsed="false">
      <c r="A32" s="289" t="s">
        <v>196</v>
      </c>
      <c r="B32" s="151"/>
      <c r="C32" s="151" t="n">
        <v>6</v>
      </c>
      <c r="D32" s="151" t="n">
        <v>10</v>
      </c>
      <c r="E32" s="151" t="n">
        <f aca="false">SUM('Rotary Dryer'!F441:F446)</f>
        <v>18</v>
      </c>
      <c r="F32" s="151" t="n">
        <f aca="false">SUM('Rotary Dryer'!G441:G446)</f>
        <v>17</v>
      </c>
      <c r="G32" s="151" t="s">
        <v>239</v>
      </c>
      <c r="H32" s="151" t="s">
        <v>114</v>
      </c>
      <c r="I32" s="154" t="n">
        <f aca="false">'Rotary Dryer'!AA448</f>
        <v>0.0497987010257354</v>
      </c>
      <c r="J32" s="290" t="n">
        <f aca="false">'Rotary Dryer'!AA449</f>
        <v>0.158122004376222</v>
      </c>
      <c r="K32" s="154" t="n">
        <f aca="false">'Rotary Dryer'!AA447</f>
        <v>0.0670577657435021</v>
      </c>
      <c r="L32" s="154" t="n">
        <f aca="false">'Rotary Dryer'!AA450</f>
        <v>0.042823778084249</v>
      </c>
      <c r="M32" s="153" t="s">
        <v>636</v>
      </c>
      <c r="N32" s="114" t="s">
        <v>337</v>
      </c>
    </row>
    <row r="33" customFormat="false" ht="12.75" hidden="false" customHeight="false" outlineLevel="0" collapsed="false">
      <c r="A33" s="115" t="s">
        <v>197</v>
      </c>
      <c r="B33" s="1" t="s">
        <v>342</v>
      </c>
      <c r="C33" s="114" t="n">
        <v>6</v>
      </c>
      <c r="D33" s="114" t="n">
        <v>10</v>
      </c>
      <c r="E33" s="114" t="n">
        <f aca="false">SUM('Rotary Dryer'!F311:F316)</f>
        <v>18</v>
      </c>
      <c r="F33" s="114" t="n">
        <f aca="false">SUM('Rotary Dryer'!G311:G316)</f>
        <v>18</v>
      </c>
      <c r="G33" s="114" t="s">
        <v>239</v>
      </c>
      <c r="H33" s="114" t="s">
        <v>114</v>
      </c>
      <c r="I33" s="146"/>
      <c r="J33" s="143"/>
      <c r="K33" s="143" t="s">
        <v>65</v>
      </c>
      <c r="L33" s="146"/>
      <c r="M33" s="63" t="s">
        <v>636</v>
      </c>
      <c r="N33" s="114" t="s">
        <v>337</v>
      </c>
    </row>
    <row r="34" customFormat="false" ht="12.75" hidden="false" customHeight="false" outlineLevel="0" collapsed="false">
      <c r="A34" s="115" t="s">
        <v>198</v>
      </c>
      <c r="B34" s="1"/>
      <c r="C34" s="114" t="n">
        <v>6</v>
      </c>
      <c r="D34" s="114" t="n">
        <v>10</v>
      </c>
      <c r="E34" s="114" t="n">
        <f aca="false">SUM('Rotary Dryer'!F401:F406)</f>
        <v>18</v>
      </c>
      <c r="F34" s="114" t="n">
        <f aca="false">SUM('Rotary Dryer'!G401:G406)</f>
        <v>16</v>
      </c>
      <c r="G34" s="114" t="s">
        <v>239</v>
      </c>
      <c r="H34" s="114" t="s">
        <v>114</v>
      </c>
      <c r="I34" s="146" t="n">
        <f aca="false">'Rotary Dryer'!AA408</f>
        <v>0.00188126326082692</v>
      </c>
      <c r="J34" s="146" t="n">
        <f aca="false">'Rotary Dryer'!AA409</f>
        <v>0.00285930874411302</v>
      </c>
      <c r="K34" s="146" t="n">
        <f aca="false">'Rotary Dryer'!AA407</f>
        <v>0.00216246408325927</v>
      </c>
      <c r="L34" s="291" t="n">
        <f aca="false">'Rotary Dryer'!AA410</f>
        <v>0.000380650498520586</v>
      </c>
      <c r="M34" s="63" t="s">
        <v>636</v>
      </c>
      <c r="N34" s="114" t="s">
        <v>337</v>
      </c>
    </row>
    <row r="35" customFormat="false" ht="12.75" hidden="false" customHeight="false" outlineLevel="0" collapsed="false">
      <c r="A35" s="115" t="s">
        <v>199</v>
      </c>
      <c r="B35" s="1"/>
      <c r="C35" s="114" t="n">
        <v>6</v>
      </c>
      <c r="D35" s="114" t="n">
        <v>10</v>
      </c>
      <c r="E35" s="114" t="n">
        <f aca="false">SUM('Rotary Dryer'!F411:F416)</f>
        <v>18</v>
      </c>
      <c r="F35" s="114" t="n">
        <f aca="false">SUM('Rotary Dryer'!G411:G416)</f>
        <v>7</v>
      </c>
      <c r="G35" s="114" t="s">
        <v>239</v>
      </c>
      <c r="H35" s="114" t="s">
        <v>114</v>
      </c>
      <c r="I35" s="143" t="n">
        <f aca="false">'Rotary Dryer'!AA418</f>
        <v>0.0592663567529025</v>
      </c>
      <c r="J35" s="144" t="n">
        <f aca="false">'Rotary Dryer'!AA419</f>
        <v>0.180491497784598</v>
      </c>
      <c r="K35" s="144" t="n">
        <f aca="false">'Rotary Dryer'!AA417</f>
        <v>0.137030784656203</v>
      </c>
      <c r="L35" s="143" t="n">
        <f aca="false">'Rotary Dryer'!AA420</f>
        <v>0.0488744621140561</v>
      </c>
      <c r="M35" s="63" t="s">
        <v>636</v>
      </c>
      <c r="N35" s="114" t="s">
        <v>337</v>
      </c>
    </row>
    <row r="36" s="153" customFormat="true" ht="12.75" hidden="false" customHeight="false" outlineLevel="0" collapsed="false">
      <c r="A36" s="289" t="s">
        <v>200</v>
      </c>
      <c r="B36" s="151"/>
      <c r="C36" s="151" t="n">
        <v>6</v>
      </c>
      <c r="D36" s="151" t="n">
        <v>10</v>
      </c>
      <c r="E36" s="151" t="n">
        <f aca="false">SUM('Rotary Dryer'!F451:F456)</f>
        <v>18</v>
      </c>
      <c r="F36" s="151" t="n">
        <f aca="false">SUM('Rotary Dryer'!G451:G456)</f>
        <v>17</v>
      </c>
      <c r="G36" s="151" t="s">
        <v>239</v>
      </c>
      <c r="H36" s="151" t="s">
        <v>114</v>
      </c>
      <c r="I36" s="154" t="n">
        <f aca="false">'Rotary Dryer'!AA458</f>
        <v>0.0505482232377314</v>
      </c>
      <c r="J36" s="290" t="n">
        <f aca="false">'Rotary Dryer'!AA459</f>
        <v>0.122304236095031</v>
      </c>
      <c r="K36" s="154" t="n">
        <f aca="false">'Rotary Dryer'!AA457</f>
        <v>0.0632923462186496</v>
      </c>
      <c r="L36" s="154" t="n">
        <f aca="false">'Rotary Dryer'!AA460</f>
        <v>0.0279286822245252</v>
      </c>
      <c r="M36" s="153" t="s">
        <v>636</v>
      </c>
      <c r="N36" s="114" t="s">
        <v>337</v>
      </c>
    </row>
    <row r="37" customFormat="false" ht="12.75" hidden="false" customHeight="false" outlineLevel="0" collapsed="false">
      <c r="A37" s="115" t="s">
        <v>201</v>
      </c>
      <c r="B37" s="1" t="s">
        <v>342</v>
      </c>
      <c r="C37" s="114" t="n">
        <v>6</v>
      </c>
      <c r="D37" s="114" t="n">
        <v>10</v>
      </c>
      <c r="E37" s="114" t="n">
        <f aca="false">SUM('Rotary Dryer'!F421:F426)</f>
        <v>18</v>
      </c>
      <c r="F37" s="114" t="n">
        <f aca="false">SUM('Rotary Dryer'!G421:G426)</f>
        <v>18</v>
      </c>
      <c r="G37" s="114" t="s">
        <v>239</v>
      </c>
      <c r="H37" s="114" t="s">
        <v>114</v>
      </c>
      <c r="I37" s="146"/>
      <c r="J37" s="143"/>
      <c r="K37" s="143" t="s">
        <v>65</v>
      </c>
      <c r="L37" s="146"/>
      <c r="M37" s="63" t="s">
        <v>636</v>
      </c>
      <c r="N37" s="114" t="s">
        <v>337</v>
      </c>
    </row>
    <row r="38" customFormat="false" ht="12.75" hidden="false" customHeight="false" outlineLevel="0" collapsed="false">
      <c r="A38" s="115" t="s">
        <v>202</v>
      </c>
      <c r="B38" s="1"/>
      <c r="C38" s="114" t="n">
        <v>6</v>
      </c>
      <c r="D38" s="114" t="n">
        <v>10</v>
      </c>
      <c r="E38" s="114" t="n">
        <f aca="false">SUM('Rotary Dryer'!F341:F346)</f>
        <v>18</v>
      </c>
      <c r="F38" s="114" t="n">
        <f aca="false">SUM('Rotary Dryer'!G341:G346)</f>
        <v>0</v>
      </c>
      <c r="G38" s="114" t="s">
        <v>239</v>
      </c>
      <c r="H38" s="114" t="s">
        <v>114</v>
      </c>
      <c r="I38" s="145" t="n">
        <f aca="false">'Rotary Dryer'!AA348</f>
        <v>1.77155785656229</v>
      </c>
      <c r="J38" s="145" t="n">
        <f aca="false">'Rotary Dryer'!AA349</f>
        <v>3.56594554334463</v>
      </c>
      <c r="K38" s="145" t="n">
        <f aca="false">'Rotary Dryer'!AA347</f>
        <v>2.85389127712336</v>
      </c>
      <c r="L38" s="144" t="n">
        <f aca="false">'Rotary Dryer'!AA350</f>
        <v>0.709368866584783</v>
      </c>
      <c r="M38" s="63" t="s">
        <v>636</v>
      </c>
      <c r="N38" s="114" t="s">
        <v>337</v>
      </c>
    </row>
    <row r="39" customFormat="false" ht="12.75" hidden="false" customHeight="false" outlineLevel="0" collapsed="false">
      <c r="A39" s="115" t="s">
        <v>203</v>
      </c>
      <c r="B39" s="1"/>
      <c r="C39" s="114" t="n">
        <v>6</v>
      </c>
      <c r="D39" s="114" t="n">
        <v>10</v>
      </c>
      <c r="E39" s="114" t="n">
        <f aca="false">SUM('Rotary Dryer'!F351:F356)</f>
        <v>18</v>
      </c>
      <c r="F39" s="114" t="n">
        <f aca="false">SUM('Rotary Dryer'!G351:G356)</f>
        <v>0</v>
      </c>
      <c r="G39" s="114" t="s">
        <v>239</v>
      </c>
      <c r="H39" s="114" t="s">
        <v>114</v>
      </c>
      <c r="I39" s="144" t="n">
        <f aca="false">'Rotary Dryer'!AA358</f>
        <v>0.684027505490879</v>
      </c>
      <c r="J39" s="145" t="n">
        <f aca="false">'Rotary Dryer'!AA359</f>
        <v>1.20802506863112</v>
      </c>
      <c r="K39" s="145" t="n">
        <f aca="false">'Rotary Dryer'!AA357</f>
        <v>0.996713611508642</v>
      </c>
      <c r="L39" s="144" t="n">
        <f aca="false">'Rotary Dryer'!AA360</f>
        <v>0.223310829535509</v>
      </c>
      <c r="M39" s="63" t="s">
        <v>636</v>
      </c>
      <c r="N39" s="114" t="s">
        <v>337</v>
      </c>
    </row>
    <row r="40" customFormat="false" ht="12.75" hidden="false" customHeight="false" outlineLevel="0" collapsed="false">
      <c r="A40" s="115" t="s">
        <v>204</v>
      </c>
      <c r="B40" s="1" t="s">
        <v>342</v>
      </c>
      <c r="C40" s="114" t="n">
        <v>6</v>
      </c>
      <c r="D40" s="114" t="n">
        <v>10</v>
      </c>
      <c r="E40" s="114" t="n">
        <f aca="false">SUM('Rotary Dryer'!F301:F306)</f>
        <v>18</v>
      </c>
      <c r="F40" s="114" t="n">
        <f aca="false">SUM('Rotary Dryer'!G301:G306)</f>
        <v>18</v>
      </c>
      <c r="G40" s="114" t="s">
        <v>239</v>
      </c>
      <c r="H40" s="114" t="s">
        <v>114</v>
      </c>
      <c r="I40" s="146"/>
      <c r="J40" s="143"/>
      <c r="K40" s="143" t="s">
        <v>65</v>
      </c>
      <c r="L40" s="146"/>
      <c r="M40" s="63" t="s">
        <v>636</v>
      </c>
      <c r="N40" s="114" t="s">
        <v>337</v>
      </c>
    </row>
    <row r="41" customFormat="false" ht="12.75" hidden="false" customHeight="false" outlineLevel="0" collapsed="false">
      <c r="A41" s="115" t="s">
        <v>205</v>
      </c>
      <c r="B41" s="1" t="s">
        <v>342</v>
      </c>
      <c r="C41" s="114" t="n">
        <v>6</v>
      </c>
      <c r="D41" s="114" t="n">
        <v>10</v>
      </c>
      <c r="E41" s="114" t="n">
        <f aca="false">SUM('Rotary Dryer'!F431:F436)</f>
        <v>18</v>
      </c>
      <c r="F41" s="114" t="n">
        <f aca="false">SUM('Rotary Dryer'!G431:G436)</f>
        <v>18</v>
      </c>
      <c r="G41" s="114" t="s">
        <v>239</v>
      </c>
      <c r="H41" s="114" t="s">
        <v>114</v>
      </c>
      <c r="I41" s="146"/>
      <c r="J41" s="143"/>
      <c r="K41" s="143" t="s">
        <v>65</v>
      </c>
      <c r="L41" s="146"/>
      <c r="M41" s="63" t="s">
        <v>636</v>
      </c>
      <c r="N41" s="114" t="s">
        <v>337</v>
      </c>
    </row>
    <row r="42" customFormat="false" ht="12.75" hidden="false" customHeight="false" outlineLevel="0" collapsed="false">
      <c r="J42" s="145"/>
      <c r="K42" s="145"/>
      <c r="L42" s="145"/>
    </row>
    <row r="43" customFormat="false" ht="12.75" hidden="false" customHeight="false" outlineLevel="0" collapsed="false">
      <c r="A43" s="63" t="s">
        <v>127</v>
      </c>
      <c r="C43" s="114" t="n">
        <v>11</v>
      </c>
      <c r="D43" s="114" t="n">
        <v>11</v>
      </c>
      <c r="E43" s="114" t="n">
        <f aca="false">SUM('Rotary Dryer'!F462:F472)</f>
        <v>32</v>
      </c>
      <c r="F43" s="114" t="n">
        <f aca="false">SUM('Rotary Dryer'!G462:G472)</f>
        <v>0</v>
      </c>
      <c r="G43" s="114" t="s">
        <v>239</v>
      </c>
      <c r="H43" s="114" t="s">
        <v>420</v>
      </c>
      <c r="I43" s="145" t="n">
        <f aca="false">'Rotary Dryer'!AA474</f>
        <v>1.3</v>
      </c>
      <c r="J43" s="145" t="n">
        <f aca="false">'Rotary Dryer'!AA475</f>
        <v>3.8733333333</v>
      </c>
      <c r="K43" s="145" t="n">
        <f aca="false">'Rotary Dryer'!AA473</f>
        <v>2.2703030303</v>
      </c>
      <c r="L43" s="144" t="n">
        <f aca="false">'Rotary Dryer'!AA476</f>
        <v>0.712437840626809</v>
      </c>
      <c r="M43" s="63" t="s">
        <v>636</v>
      </c>
      <c r="N43" s="114" t="s">
        <v>351</v>
      </c>
    </row>
    <row r="44" customFormat="false" ht="12.75" hidden="false" customHeight="false" outlineLevel="0" collapsed="false">
      <c r="A44" s="63" t="s">
        <v>159</v>
      </c>
      <c r="C44" s="114" t="n">
        <v>9</v>
      </c>
      <c r="D44" s="114" t="n">
        <v>9</v>
      </c>
      <c r="E44" s="114" t="n">
        <f aca="false">SUM('Rotary Dryer'!F477:F485)</f>
        <v>27</v>
      </c>
      <c r="F44" s="114" t="n">
        <f aca="false">SUM('Rotary Dryer'!G477:G485)</f>
        <v>0</v>
      </c>
      <c r="G44" s="114" t="s">
        <v>239</v>
      </c>
      <c r="H44" s="114" t="s">
        <v>420</v>
      </c>
      <c r="I44" s="63" t="n">
        <f aca="false">'Rotary Dryer'!AA487</f>
        <v>1.9</v>
      </c>
      <c r="J44" s="145" t="n">
        <f aca="false">'Rotary Dryer'!AA488</f>
        <v>3</v>
      </c>
      <c r="K44" s="145" t="n">
        <f aca="false">'Rotary Dryer'!AA486</f>
        <v>2.51111111111111</v>
      </c>
      <c r="L44" s="144" t="n">
        <f aca="false">'Rotary Dryer'!AA489</f>
        <v>0.362092683040007</v>
      </c>
      <c r="M44" s="63" t="s">
        <v>636</v>
      </c>
      <c r="N44" s="114" t="s">
        <v>337</v>
      </c>
    </row>
    <row r="45" customFormat="false" ht="12.75" hidden="false" customHeight="false" outlineLevel="0" collapsed="false">
      <c r="A45" s="63" t="s">
        <v>137</v>
      </c>
      <c r="C45" s="114" t="n">
        <v>20</v>
      </c>
      <c r="D45" s="114" t="n">
        <v>13</v>
      </c>
      <c r="E45" s="114" t="n">
        <f aca="false">SUM('Rotary Dryer'!F490:F509)</f>
        <v>59</v>
      </c>
      <c r="F45" s="114" t="n">
        <f aca="false">SUM('Rotary Dryer'!G490:G509)</f>
        <v>0</v>
      </c>
      <c r="G45" s="114" t="s">
        <v>239</v>
      </c>
      <c r="H45" s="114" t="s">
        <v>420</v>
      </c>
      <c r="I45" s="63" t="n">
        <f aca="false">'Rotary Dryer'!AA511</f>
        <v>0.053</v>
      </c>
      <c r="J45" s="145" t="n">
        <f aca="false">'Rotary Dryer'!AA512</f>
        <v>1.58</v>
      </c>
      <c r="K45" s="144" t="n">
        <f aca="false">'Rotary Dryer'!AA510</f>
        <v>0.506269230769231</v>
      </c>
      <c r="L45" s="144" t="n">
        <f aca="false">'Rotary Dryer'!AA513</f>
        <v>0.443106141496119</v>
      </c>
      <c r="M45" s="63" t="s">
        <v>636</v>
      </c>
      <c r="N45" s="114" t="s">
        <v>107</v>
      </c>
    </row>
    <row r="46" customFormat="false" ht="12.75" hidden="false" customHeight="false" outlineLevel="0" collapsed="false">
      <c r="J46" s="145"/>
      <c r="K46" s="144"/>
      <c r="L46" s="144"/>
    </row>
    <row r="47" customFormat="false" ht="12.75" hidden="false" customHeight="false" outlineLevel="0" collapsed="false">
      <c r="A47" s="63" t="s">
        <v>127</v>
      </c>
      <c r="C47" s="114" t="n">
        <v>4</v>
      </c>
      <c r="D47" s="114" t="n">
        <v>3</v>
      </c>
      <c r="E47" s="114" t="n">
        <f aca="false">SUM('Rotary Dryer'!F515:F518)</f>
        <v>12</v>
      </c>
      <c r="F47" s="114" t="n">
        <f aca="false">SUM('Rotary Dryer'!G515:G518)</f>
        <v>0</v>
      </c>
      <c r="G47" s="114" t="s">
        <v>239</v>
      </c>
      <c r="H47" s="114" t="s">
        <v>638</v>
      </c>
      <c r="I47" s="144" t="n">
        <f aca="false">'Rotary Dryer'!AA520</f>
        <v>0.43966666667</v>
      </c>
      <c r="J47" s="144" t="n">
        <f aca="false">'Rotary Dryer'!AA521</f>
        <v>0.75666666667</v>
      </c>
      <c r="K47" s="144" t="n">
        <f aca="false">'Rotary Dryer'!AA519</f>
        <v>0.563333333335</v>
      </c>
      <c r="M47" s="63" t="s">
        <v>636</v>
      </c>
      <c r="N47" s="114" t="s">
        <v>337</v>
      </c>
    </row>
    <row r="48" customFormat="false" ht="12.75" hidden="false" customHeight="false" outlineLevel="0" collapsed="false">
      <c r="A48" s="63" t="s">
        <v>137</v>
      </c>
      <c r="C48" s="114" t="n">
        <v>4</v>
      </c>
      <c r="D48" s="114" t="n">
        <v>3</v>
      </c>
      <c r="E48" s="114" t="n">
        <f aca="false">SUM('Rotary Dryer'!F522:F525)</f>
        <v>12</v>
      </c>
      <c r="F48" s="114" t="n">
        <f aca="false">SUM('Rotary Dryer'!G522:G525)</f>
        <v>0</v>
      </c>
      <c r="G48" s="114" t="s">
        <v>239</v>
      </c>
      <c r="H48" s="114" t="s">
        <v>638</v>
      </c>
      <c r="I48" s="144" t="n">
        <f aca="false">'Rotary Dryer'!AA527</f>
        <v>0.37833333333</v>
      </c>
      <c r="J48" s="144" t="n">
        <f aca="false">'Rotary Dryer'!AA528</f>
        <v>0.60066666667</v>
      </c>
      <c r="K48" s="144" t="n">
        <f aca="false">'Rotary Dryer'!AA526</f>
        <v>0.479277777776667</v>
      </c>
      <c r="L48" s="144"/>
      <c r="M48" s="63" t="s">
        <v>636</v>
      </c>
      <c r="N48" s="114" t="s">
        <v>337</v>
      </c>
    </row>
    <row r="49" customFormat="false" ht="12.75" hidden="false" customHeight="false" outlineLevel="0" collapsed="false">
      <c r="I49" s="145"/>
      <c r="J49" s="145"/>
      <c r="K49" s="145"/>
      <c r="L49" s="145"/>
    </row>
    <row r="50" customFormat="false" ht="12.75" hidden="false" customHeight="false" outlineLevel="0" collapsed="false">
      <c r="A50" s="63" t="s">
        <v>127</v>
      </c>
      <c r="C50" s="114" t="n">
        <v>4</v>
      </c>
      <c r="D50" s="114" t="n">
        <v>9</v>
      </c>
      <c r="E50" s="114" t="n">
        <f aca="false">SUM('Rotary Dryer'!F530:F533)</f>
        <v>12</v>
      </c>
      <c r="F50" s="114" t="n">
        <f aca="false">SUM('Rotary Dryer'!G530:G533)</f>
        <v>0</v>
      </c>
      <c r="G50" s="114" t="s">
        <v>239</v>
      </c>
      <c r="H50" s="114" t="s">
        <v>389</v>
      </c>
      <c r="I50" s="144" t="n">
        <f aca="false">'Rotary Dryer'!AA535</f>
        <v>0.191</v>
      </c>
      <c r="J50" s="144" t="n">
        <f aca="false">'Rotary Dryer'!AA536</f>
        <v>0.741</v>
      </c>
      <c r="K50" s="144" t="n">
        <f aca="false">'Rotary Dryer'!AA534</f>
        <v>0.4325</v>
      </c>
      <c r="M50" s="63" t="s">
        <v>636</v>
      </c>
      <c r="N50" s="114" t="s">
        <v>337</v>
      </c>
    </row>
    <row r="51" customFormat="false" ht="12.75" hidden="false" customHeight="false" outlineLevel="0" collapsed="false">
      <c r="A51" s="63" t="s">
        <v>137</v>
      </c>
      <c r="C51" s="114" t="n">
        <v>4</v>
      </c>
      <c r="D51" s="114" t="n">
        <v>9</v>
      </c>
      <c r="E51" s="114" t="n">
        <f aca="false">SUM('Rotary Dryer'!F537:F540)</f>
        <v>12</v>
      </c>
      <c r="F51" s="114" t="n">
        <f aca="false">SUM('Rotary Dryer'!G537:G540)</f>
        <v>0</v>
      </c>
      <c r="G51" s="114" t="s">
        <v>239</v>
      </c>
      <c r="H51" s="114" t="s">
        <v>389</v>
      </c>
      <c r="I51" s="144" t="n">
        <f aca="false">'Rotary Dryer'!AA542</f>
        <v>0.11733333333</v>
      </c>
      <c r="J51" s="144" t="n">
        <f aca="false">'Rotary Dryer'!AA543</f>
        <v>0.834</v>
      </c>
      <c r="K51" s="144" t="n">
        <f aca="false">'Rotary Dryer'!AA541</f>
        <v>0.4628333333325</v>
      </c>
      <c r="L51" s="144"/>
      <c r="M51" s="63" t="s">
        <v>636</v>
      </c>
      <c r="N51" s="114" t="s">
        <v>337</v>
      </c>
    </row>
    <row r="53" customFormat="false" ht="12.75" hidden="false" customHeight="false" outlineLevel="0" collapsed="false">
      <c r="A53" s="63" t="s">
        <v>594</v>
      </c>
      <c r="B53" s="114" t="s">
        <v>342</v>
      </c>
      <c r="C53" s="114" t="n">
        <v>2</v>
      </c>
      <c r="D53" s="114" t="n">
        <v>10</v>
      </c>
      <c r="E53" s="114" t="n">
        <f aca="false">SUM('Rotary Dryer'!F545:F546)</f>
        <v>12</v>
      </c>
      <c r="F53" s="114" t="n">
        <f aca="false">SUM('Rotary Dryer'!G545:G546)</f>
        <v>6</v>
      </c>
      <c r="G53" s="114" t="s">
        <v>239</v>
      </c>
      <c r="H53" s="114" t="s">
        <v>208</v>
      </c>
      <c r="I53" s="146" t="n">
        <f aca="false">'Rotary Dryer'!AA548</f>
        <v>0.00630018634263556</v>
      </c>
      <c r="J53" s="143" t="n">
        <f aca="false">'Rotary Dryer'!AA549</f>
        <v>0.0151640812999072</v>
      </c>
      <c r="K53" s="143" t="n">
        <f aca="false">'Rotary Dryer'!AA547</f>
        <v>0.0107321338212714</v>
      </c>
      <c r="M53" s="63" t="s">
        <v>636</v>
      </c>
      <c r="N53" s="114" t="s">
        <v>337</v>
      </c>
    </row>
    <row r="54" customFormat="false" ht="12.75" hidden="false" customHeight="false" outlineLevel="0" collapsed="false">
      <c r="A54" s="63" t="s">
        <v>601</v>
      </c>
      <c r="B54" s="114" t="s">
        <v>342</v>
      </c>
      <c r="C54" s="114" t="n">
        <v>2</v>
      </c>
      <c r="D54" s="114" t="n">
        <v>10</v>
      </c>
      <c r="E54" s="114" t="n">
        <f aca="false">SUM('Rotary Dryer'!F550:F551)</f>
        <v>12</v>
      </c>
      <c r="F54" s="114" t="n">
        <f aca="false">SUM('Rotary Dryer'!G550:G551)</f>
        <v>12</v>
      </c>
      <c r="G54" s="114" t="s">
        <v>239</v>
      </c>
      <c r="H54" s="114" t="s">
        <v>208</v>
      </c>
      <c r="K54" s="63" t="s">
        <v>65</v>
      </c>
      <c r="M54" s="63" t="s">
        <v>636</v>
      </c>
      <c r="N54" s="114" t="s">
        <v>337</v>
      </c>
    </row>
    <row r="55" customFormat="false" ht="12.75" hidden="false" customHeight="false" outlineLevel="0" collapsed="false">
      <c r="A55" s="63" t="s">
        <v>499</v>
      </c>
      <c r="B55" s="114" t="s">
        <v>342</v>
      </c>
      <c r="C55" s="114" t="n">
        <v>2</v>
      </c>
      <c r="D55" s="114" t="n">
        <v>10</v>
      </c>
      <c r="E55" s="114" t="n">
        <f aca="false">SUM('Rotary Dryer'!F555:F556)</f>
        <v>12</v>
      </c>
      <c r="F55" s="114" t="n">
        <f aca="false">SUM('Rotary Dryer'!G555:G556)</f>
        <v>12</v>
      </c>
      <c r="G55" s="114" t="s">
        <v>239</v>
      </c>
      <c r="H55" s="114" t="s">
        <v>208</v>
      </c>
      <c r="K55" s="63" t="s">
        <v>65</v>
      </c>
      <c r="M55" s="63" t="s">
        <v>636</v>
      </c>
      <c r="N55" s="114" t="s">
        <v>337</v>
      </c>
    </row>
    <row r="56" customFormat="false" ht="12.75" hidden="false" customHeight="false" outlineLevel="0" collapsed="false">
      <c r="A56" s="63" t="s">
        <v>104</v>
      </c>
      <c r="C56" s="114" t="n">
        <v>6</v>
      </c>
      <c r="D56" s="114" t="n">
        <v>23</v>
      </c>
      <c r="E56" s="114" t="n">
        <f aca="false">SUM('Rotary Dryer'!F561:F566)</f>
        <v>24</v>
      </c>
      <c r="F56" s="114" t="n">
        <f aca="false">SUM('Rotary Dryer'!G561:G566)</f>
        <v>0</v>
      </c>
      <c r="G56" s="114" t="s">
        <v>239</v>
      </c>
      <c r="H56" s="114" t="s">
        <v>208</v>
      </c>
      <c r="I56" s="144" t="n">
        <f aca="false">'Rotary Dryer'!AA568</f>
        <v>0.189695626529596</v>
      </c>
      <c r="J56" s="145" t="n">
        <f aca="false">'Rotary Dryer'!AA569</f>
        <v>5.61</v>
      </c>
      <c r="K56" s="145" t="n">
        <f aca="false">'Rotary Dryer'!AA567</f>
        <v>1.79859082378952</v>
      </c>
      <c r="M56" s="63" t="s">
        <v>636</v>
      </c>
      <c r="N56" s="114" t="s">
        <v>337</v>
      </c>
    </row>
    <row r="57" customFormat="false" ht="12.75" hidden="false" customHeight="false" outlineLevel="0" collapsed="false">
      <c r="A57" s="63" t="s">
        <v>124</v>
      </c>
      <c r="C57" s="114" t="n">
        <v>4</v>
      </c>
      <c r="D57" s="114" t="n">
        <v>8</v>
      </c>
      <c r="E57" s="114" t="n">
        <f aca="false">SUM('Rotary Dryer'!F570:F573)</f>
        <v>12</v>
      </c>
      <c r="F57" s="114" t="n">
        <f aca="false">SUM('Rotary Dryer'!G570:G573)</f>
        <v>0</v>
      </c>
      <c r="G57" s="114" t="s">
        <v>239</v>
      </c>
      <c r="H57" s="114" t="s">
        <v>208</v>
      </c>
      <c r="I57" s="63" t="n">
        <f aca="false">'Rotary Dryer'!AA575</f>
        <v>577</v>
      </c>
      <c r="J57" s="63" t="n">
        <f aca="false">'Rotary Dryer'!AA576</f>
        <v>974</v>
      </c>
      <c r="K57" s="288" t="n">
        <f aca="false">'Rotary Dryer'!AA574</f>
        <v>714.5</v>
      </c>
      <c r="M57" s="63" t="s">
        <v>636</v>
      </c>
      <c r="N57" s="114" t="s">
        <v>337</v>
      </c>
    </row>
    <row r="58" customFormat="false" ht="12.75" hidden="false" customHeight="false" outlineLevel="0" collapsed="false">
      <c r="A58" s="63" t="s">
        <v>637</v>
      </c>
      <c r="B58" s="114" t="s">
        <v>342</v>
      </c>
      <c r="C58" s="114" t="n">
        <v>2</v>
      </c>
      <c r="D58" s="114" t="n">
        <v>10</v>
      </c>
      <c r="E58" s="114" t="n">
        <f aca="false">SUM('Rotary Dryer'!F577:F578)</f>
        <v>12</v>
      </c>
      <c r="F58" s="114" t="n">
        <f aca="false">SUM('Rotary Dryer'!G577:G578)</f>
        <v>12</v>
      </c>
      <c r="G58" s="114" t="s">
        <v>239</v>
      </c>
      <c r="H58" s="114" t="s">
        <v>208</v>
      </c>
      <c r="K58" s="63" t="s">
        <v>65</v>
      </c>
      <c r="M58" s="63" t="s">
        <v>636</v>
      </c>
      <c r="N58" s="114" t="s">
        <v>337</v>
      </c>
    </row>
    <row r="59" customFormat="false" ht="12.75" hidden="false" customHeight="false" outlineLevel="0" collapsed="false">
      <c r="A59" s="63" t="s">
        <v>127</v>
      </c>
      <c r="C59" s="114" t="n">
        <v>4</v>
      </c>
      <c r="D59" s="114" t="n">
        <v>11</v>
      </c>
      <c r="E59" s="114" t="n">
        <f aca="false">SUM('Rotary Dryer'!F582:F585)</f>
        <v>12</v>
      </c>
      <c r="F59" s="114" t="n">
        <f aca="false">SUM('Rotary Dryer'!G582:G585)</f>
        <v>0</v>
      </c>
      <c r="G59" s="114" t="s">
        <v>239</v>
      </c>
      <c r="H59" s="114" t="s">
        <v>208</v>
      </c>
      <c r="I59" s="144" t="n">
        <f aca="false">'Rotary Dryer'!AA587</f>
        <v>0.196</v>
      </c>
      <c r="J59" s="144" t="n">
        <f aca="false">'Rotary Dryer'!AA588</f>
        <v>0.355</v>
      </c>
      <c r="K59" s="144" t="n">
        <f aca="false">'Rotary Dryer'!AA586</f>
        <v>0.29575</v>
      </c>
      <c r="M59" s="63" t="s">
        <v>636</v>
      </c>
      <c r="N59" s="114" t="s">
        <v>337</v>
      </c>
    </row>
    <row r="60" customFormat="false" ht="12.75" hidden="false" customHeight="false" outlineLevel="0" collapsed="false">
      <c r="A60" s="63" t="s">
        <v>341</v>
      </c>
      <c r="B60" s="114" t="s">
        <v>342</v>
      </c>
      <c r="C60" s="114" t="n">
        <v>7</v>
      </c>
      <c r="D60" s="114" t="n">
        <v>19</v>
      </c>
      <c r="E60" s="114" t="n">
        <f aca="false">SUM('Rotary Dryer'!F589:F594)</f>
        <v>24</v>
      </c>
      <c r="F60" s="114" t="n">
        <f aca="false">SUM('Rotary Dryer'!G589:G594)</f>
        <v>5</v>
      </c>
      <c r="G60" s="114" t="s">
        <v>239</v>
      </c>
      <c r="H60" s="114" t="s">
        <v>208</v>
      </c>
      <c r="I60" s="146" t="n">
        <f aca="false">'Rotary Dryer'!AA596</f>
        <v>0.00299943982590387</v>
      </c>
      <c r="J60" s="143" t="n">
        <f aca="false">'Rotary Dryer'!AA597</f>
        <v>0.0372</v>
      </c>
      <c r="K60" s="143" t="n">
        <f aca="false">'Rotary Dryer'!AA595</f>
        <v>0.0196919182705811</v>
      </c>
      <c r="L60" s="143" t="n">
        <f aca="false">'Rotary Dryer'!AA598</f>
        <v>0.0157289889586185</v>
      </c>
      <c r="M60" s="63" t="s">
        <v>636</v>
      </c>
      <c r="N60" s="114" t="s">
        <v>337</v>
      </c>
    </row>
    <row r="61" customFormat="false" ht="12.75" hidden="false" customHeight="false" outlineLevel="0" collapsed="false">
      <c r="A61" s="63" t="s">
        <v>349</v>
      </c>
      <c r="B61" s="114" t="s">
        <v>342</v>
      </c>
      <c r="C61" s="114" t="n">
        <v>2</v>
      </c>
      <c r="D61" s="114" t="n">
        <v>10</v>
      </c>
      <c r="E61" s="114" t="n">
        <f aca="false">SUM('Rotary Dryer'!F599:F600)</f>
        <v>12</v>
      </c>
      <c r="F61" s="114" t="n">
        <f aca="false">SUM('Rotary Dryer'!G599:G600)</f>
        <v>8</v>
      </c>
      <c r="G61" s="114" t="s">
        <v>239</v>
      </c>
      <c r="H61" s="114" t="s">
        <v>208</v>
      </c>
      <c r="I61" s="146" t="n">
        <f aca="false">'Rotary Dryer'!AA602</f>
        <v>0.00595816523068765</v>
      </c>
      <c r="J61" s="143" t="n">
        <f aca="false">'Rotary Dryer'!AA603</f>
        <v>0.0104880124833696</v>
      </c>
      <c r="K61" s="146" t="n">
        <f aca="false">'Rotary Dryer'!AA601</f>
        <v>0.00822308885702862</v>
      </c>
      <c r="M61" s="63" t="s">
        <v>636</v>
      </c>
      <c r="N61" s="114" t="s">
        <v>337</v>
      </c>
    </row>
    <row r="62" customFormat="false" ht="12.75" hidden="false" customHeight="false" outlineLevel="0" collapsed="false">
      <c r="A62" s="63" t="s">
        <v>345</v>
      </c>
      <c r="B62" s="114" t="s">
        <v>342</v>
      </c>
      <c r="C62" s="114" t="n">
        <v>2</v>
      </c>
      <c r="D62" s="114" t="n">
        <v>10</v>
      </c>
      <c r="E62" s="114" t="n">
        <f aca="false">SUM('Rotary Dryer'!F604:F605)</f>
        <v>12</v>
      </c>
      <c r="F62" s="114" t="n">
        <f aca="false">SUM('Rotary Dryer'!G604:G605)</f>
        <v>12</v>
      </c>
      <c r="G62" s="114" t="s">
        <v>239</v>
      </c>
      <c r="H62" s="114" t="s">
        <v>208</v>
      </c>
      <c r="K62" s="63" t="s">
        <v>65</v>
      </c>
      <c r="M62" s="63" t="s">
        <v>636</v>
      </c>
      <c r="N62" s="114" t="s">
        <v>337</v>
      </c>
    </row>
    <row r="63" customFormat="false" ht="12.75" hidden="false" customHeight="false" outlineLevel="0" collapsed="false">
      <c r="A63" s="63" t="s">
        <v>350</v>
      </c>
      <c r="B63" s="114" t="s">
        <v>342</v>
      </c>
      <c r="C63" s="114" t="n">
        <v>2</v>
      </c>
      <c r="D63" s="114" t="n">
        <v>10</v>
      </c>
      <c r="E63" s="114" t="n">
        <f aca="false">SUM('Rotary Dryer'!F609:F610)</f>
        <v>12</v>
      </c>
      <c r="F63" s="114" t="n">
        <f aca="false">SUM('Rotary Dryer'!G609:G610)</f>
        <v>12</v>
      </c>
      <c r="G63" s="114" t="s">
        <v>239</v>
      </c>
      <c r="H63" s="114" t="s">
        <v>208</v>
      </c>
      <c r="K63" s="63" t="s">
        <v>65</v>
      </c>
      <c r="M63" s="63" t="s">
        <v>636</v>
      </c>
      <c r="N63" s="114" t="s">
        <v>337</v>
      </c>
    </row>
    <row r="64" customFormat="false" ht="12.75" hidden="false" customHeight="false" outlineLevel="0" collapsed="false">
      <c r="A64" s="63" t="s">
        <v>133</v>
      </c>
      <c r="C64" s="114" t="n">
        <v>4</v>
      </c>
      <c r="D64" s="114" t="n">
        <v>13</v>
      </c>
      <c r="E64" s="114" t="n">
        <f aca="false">SUM('Rotary Dryer'!F614:F617)</f>
        <v>12</v>
      </c>
      <c r="F64" s="114" t="n">
        <f aca="false">SUM('Rotary Dryer'!G614:G617)</f>
        <v>0</v>
      </c>
      <c r="G64" s="114" t="s">
        <v>239</v>
      </c>
      <c r="H64" s="114" t="s">
        <v>208</v>
      </c>
      <c r="I64" s="143" t="n">
        <f aca="false">'Rotary Dryer'!AA619</f>
        <v>0.0574</v>
      </c>
      <c r="J64" s="145" t="n">
        <f aca="false">'Rotary Dryer'!AA620</f>
        <v>1.08</v>
      </c>
      <c r="K64" s="144" t="n">
        <f aca="false">'Rotary Dryer'!AA618</f>
        <v>0.7816</v>
      </c>
      <c r="M64" s="63" t="s">
        <v>636</v>
      </c>
      <c r="N64" s="114" t="s">
        <v>337</v>
      </c>
    </row>
    <row r="65" customFormat="false" ht="12.75" hidden="false" customHeight="false" outlineLevel="0" collapsed="false">
      <c r="A65" s="63" t="s">
        <v>180</v>
      </c>
      <c r="B65" s="114" t="s">
        <v>342</v>
      </c>
      <c r="C65" s="114" t="n">
        <v>2</v>
      </c>
      <c r="D65" s="114" t="n">
        <v>10</v>
      </c>
      <c r="E65" s="114" t="n">
        <f aca="false">SUM('Rotary Dryer'!F621:F622)</f>
        <v>12</v>
      </c>
      <c r="F65" s="114" t="n">
        <f aca="false">SUM('Rotary Dryer'!G621:G622)</f>
        <v>6</v>
      </c>
      <c r="G65" s="114" t="s">
        <v>239</v>
      </c>
      <c r="H65" s="114" t="s">
        <v>208</v>
      </c>
      <c r="I65" s="143" t="n">
        <f aca="false">'Rotary Dryer'!AA624</f>
        <v>0.0149801365850406</v>
      </c>
      <c r="J65" s="143" t="n">
        <f aca="false">'Rotary Dryer'!AA625</f>
        <v>0.0277306732819411</v>
      </c>
      <c r="K65" s="143" t="n">
        <f aca="false">'Rotary Dryer'!AA623</f>
        <v>0.0213554049334908</v>
      </c>
      <c r="M65" s="63" t="s">
        <v>636</v>
      </c>
      <c r="N65" s="114" t="s">
        <v>337</v>
      </c>
    </row>
    <row r="66" customFormat="false" ht="12.75" hidden="false" customHeight="false" outlineLevel="0" collapsed="false">
      <c r="A66" s="63" t="s">
        <v>352</v>
      </c>
      <c r="B66" s="114" t="s">
        <v>342</v>
      </c>
      <c r="C66" s="114" t="n">
        <v>2</v>
      </c>
      <c r="D66" s="114" t="n">
        <v>10</v>
      </c>
      <c r="E66" s="114" t="n">
        <f aca="false">SUM('Rotary Dryer'!F626:F627)</f>
        <v>12</v>
      </c>
      <c r="F66" s="114" t="n">
        <f aca="false">SUM('Rotary Dryer'!G626:G627)</f>
        <v>12</v>
      </c>
      <c r="G66" s="114" t="s">
        <v>239</v>
      </c>
      <c r="H66" s="114" t="s">
        <v>208</v>
      </c>
      <c r="K66" s="63" t="s">
        <v>65</v>
      </c>
      <c r="M66" s="63" t="s">
        <v>636</v>
      </c>
      <c r="N66" s="114" t="s">
        <v>337</v>
      </c>
    </row>
    <row r="67" customFormat="false" ht="12.75" hidden="false" customHeight="false" outlineLevel="0" collapsed="false">
      <c r="A67" s="63" t="s">
        <v>353</v>
      </c>
      <c r="B67" s="114" t="s">
        <v>342</v>
      </c>
      <c r="C67" s="114" t="n">
        <v>2</v>
      </c>
      <c r="D67" s="114" t="n">
        <v>10</v>
      </c>
      <c r="E67" s="114" t="n">
        <f aca="false">SUM('Rotary Dryer'!F631:F632)</f>
        <v>12</v>
      </c>
      <c r="F67" s="114" t="n">
        <f aca="false">SUM('Rotary Dryer'!G631:G632)</f>
        <v>12</v>
      </c>
      <c r="G67" s="114" t="s">
        <v>239</v>
      </c>
      <c r="H67" s="114" t="s">
        <v>208</v>
      </c>
      <c r="K67" s="63" t="s">
        <v>65</v>
      </c>
      <c r="M67" s="63" t="s">
        <v>636</v>
      </c>
      <c r="N67" s="114" t="s">
        <v>337</v>
      </c>
    </row>
    <row r="68" customFormat="false" ht="12.75" hidden="false" customHeight="false" outlineLevel="0" collapsed="false">
      <c r="A68" s="63" t="s">
        <v>135</v>
      </c>
      <c r="C68" s="114" t="n">
        <v>5</v>
      </c>
      <c r="D68" s="114" t="n">
        <v>21</v>
      </c>
      <c r="E68" s="114" t="n">
        <f aca="false">SUM('Rotary Dryer'!F636:F640)</f>
        <v>19</v>
      </c>
      <c r="F68" s="114" t="n">
        <f aca="false">SUM('Rotary Dryer'!G636:G640)</f>
        <v>0</v>
      </c>
      <c r="G68" s="114" t="s">
        <v>239</v>
      </c>
      <c r="H68" s="114" t="s">
        <v>208</v>
      </c>
      <c r="I68" s="144" t="n">
        <f aca="false">'Rotary Dryer'!AA642</f>
        <v>0.11234</v>
      </c>
      <c r="J68" s="144" t="n">
        <f aca="false">'Rotary Dryer'!AA643</f>
        <v>0.387896855940176</v>
      </c>
      <c r="K68" s="144" t="n">
        <f aca="false">'Rotary Dryer'!AA641</f>
        <v>0.247520138764546</v>
      </c>
      <c r="L68" s="144" t="n">
        <f aca="false">'Rotary Dryer'!AA644</f>
        <v>0.126698873294643</v>
      </c>
      <c r="M68" s="63" t="s">
        <v>636</v>
      </c>
      <c r="N68" s="114" t="s">
        <v>337</v>
      </c>
    </row>
    <row r="69" customFormat="false" ht="12.75" hidden="false" customHeight="false" outlineLevel="0" collapsed="false">
      <c r="A69" s="63" t="s">
        <v>354</v>
      </c>
      <c r="B69" s="114" t="s">
        <v>342</v>
      </c>
      <c r="C69" s="114" t="n">
        <v>2</v>
      </c>
      <c r="D69" s="114" t="n">
        <v>10</v>
      </c>
      <c r="E69" s="114" t="n">
        <f aca="false">SUM('Rotary Dryer'!F645:F646)</f>
        <v>12</v>
      </c>
      <c r="F69" s="114" t="n">
        <f aca="false">SUM('Rotary Dryer'!G645:G646)</f>
        <v>12</v>
      </c>
      <c r="G69" s="114" t="s">
        <v>239</v>
      </c>
      <c r="H69" s="114" t="s">
        <v>208</v>
      </c>
      <c r="K69" s="63" t="s">
        <v>65</v>
      </c>
      <c r="M69" s="63" t="s">
        <v>636</v>
      </c>
      <c r="N69" s="114" t="s">
        <v>337</v>
      </c>
    </row>
    <row r="70" customFormat="false" ht="12.75" hidden="false" customHeight="false" outlineLevel="0" collapsed="false">
      <c r="A70" s="63" t="s">
        <v>137</v>
      </c>
      <c r="C70" s="114" t="n">
        <v>4</v>
      </c>
      <c r="D70" s="114" t="n">
        <v>11</v>
      </c>
      <c r="E70" s="114" t="n">
        <f aca="false">SUM('Rotary Dryer'!F650:F653)</f>
        <v>12</v>
      </c>
      <c r="F70" s="114" t="n">
        <f aca="false">SUM('Rotary Dryer'!G650:G653)</f>
        <v>0</v>
      </c>
      <c r="G70" s="114" t="s">
        <v>239</v>
      </c>
      <c r="H70" s="114" t="s">
        <v>208</v>
      </c>
      <c r="I70" s="143" t="n">
        <f aca="false">'Rotary Dryer'!AA655</f>
        <v>0.0695</v>
      </c>
      <c r="J70" s="144" t="n">
        <f aca="false">'Rotary Dryer'!AA656</f>
        <v>0.139</v>
      </c>
      <c r="K70" s="144" t="n">
        <f aca="false">'Rotary Dryer'!AA654</f>
        <v>0.10435</v>
      </c>
      <c r="L70" s="144"/>
      <c r="M70" s="63" t="s">
        <v>636</v>
      </c>
      <c r="N70" s="114" t="s">
        <v>337</v>
      </c>
    </row>
    <row r="71" customFormat="false" ht="12.75" hidden="false" customHeight="false" outlineLevel="0" collapsed="false">
      <c r="A71" s="63" t="s">
        <v>348</v>
      </c>
      <c r="B71" s="114" t="s">
        <v>342</v>
      </c>
      <c r="C71" s="114" t="n">
        <v>2</v>
      </c>
      <c r="D71" s="114" t="n">
        <v>10</v>
      </c>
      <c r="E71" s="114" t="n">
        <f aca="false">SUM('Rotary Dryer'!F657:F658)</f>
        <v>12</v>
      </c>
      <c r="F71" s="114" t="n">
        <f aca="false">SUM('Rotary Dryer'!G657:G658)</f>
        <v>12</v>
      </c>
      <c r="G71" s="114" t="s">
        <v>239</v>
      </c>
      <c r="H71" s="114" t="s">
        <v>208</v>
      </c>
      <c r="K71" s="63" t="s">
        <v>65</v>
      </c>
      <c r="M71" s="63" t="s">
        <v>636</v>
      </c>
      <c r="N71" s="114" t="s">
        <v>337</v>
      </c>
    </row>
    <row r="72" customFormat="false" ht="12.75" hidden="false" customHeight="false" outlineLevel="0" collapsed="false">
      <c r="A72" s="115" t="s">
        <v>190</v>
      </c>
      <c r="C72" s="114" t="n">
        <v>2</v>
      </c>
      <c r="D72" s="114" t="n">
        <v>10</v>
      </c>
      <c r="E72" s="114" t="n">
        <v>12</v>
      </c>
      <c r="F72" s="114" t="n">
        <v>3</v>
      </c>
      <c r="G72" s="114" t="s">
        <v>239</v>
      </c>
      <c r="H72" s="114" t="s">
        <v>208</v>
      </c>
      <c r="I72" s="146" t="n">
        <f aca="false">'Rotary Dryer'!AA680</f>
        <v>0.00636174719190382</v>
      </c>
      <c r="J72" s="146" t="n">
        <f aca="false">'Rotary Dryer'!AA681</f>
        <v>0.00876375303638484</v>
      </c>
      <c r="K72" s="146" t="n">
        <f aca="false">'Rotary Dryer'!AA679</f>
        <v>0.00756275011414433</v>
      </c>
      <c r="M72" s="63" t="s">
        <v>636</v>
      </c>
      <c r="N72" s="114" t="s">
        <v>337</v>
      </c>
    </row>
    <row r="73" customFormat="false" ht="12.75" hidden="false" customHeight="false" outlineLevel="0" collapsed="false">
      <c r="A73" s="115" t="s">
        <v>191</v>
      </c>
      <c r="B73" s="114" t="s">
        <v>342</v>
      </c>
      <c r="C73" s="114" t="n">
        <v>2</v>
      </c>
      <c r="D73" s="114" t="n">
        <v>10</v>
      </c>
      <c r="E73" s="114" t="n">
        <v>12</v>
      </c>
      <c r="F73" s="114" t="n">
        <v>12</v>
      </c>
      <c r="G73" s="114" t="s">
        <v>239</v>
      </c>
      <c r="H73" s="114" t="s">
        <v>208</v>
      </c>
      <c r="K73" s="63" t="s">
        <v>65</v>
      </c>
      <c r="M73" s="63" t="s">
        <v>636</v>
      </c>
      <c r="N73" s="114" t="s">
        <v>337</v>
      </c>
    </row>
    <row r="74" customFormat="false" ht="12.75" hidden="false" customHeight="false" outlineLevel="0" collapsed="false">
      <c r="A74" s="115" t="s">
        <v>192</v>
      </c>
      <c r="C74" s="114" t="n">
        <v>2</v>
      </c>
      <c r="D74" s="114" t="n">
        <v>10</v>
      </c>
      <c r="E74" s="114" t="n">
        <v>12</v>
      </c>
      <c r="F74" s="114" t="n">
        <v>12</v>
      </c>
      <c r="G74" s="114" t="s">
        <v>239</v>
      </c>
      <c r="H74" s="114" t="s">
        <v>208</v>
      </c>
      <c r="K74" s="63" t="s">
        <v>65</v>
      </c>
      <c r="M74" s="63" t="s">
        <v>636</v>
      </c>
      <c r="N74" s="114" t="s">
        <v>337</v>
      </c>
    </row>
    <row r="75" customFormat="false" ht="12.75" hidden="false" customHeight="false" outlineLevel="0" collapsed="false">
      <c r="A75" s="115" t="s">
        <v>193</v>
      </c>
      <c r="C75" s="114" t="n">
        <v>2</v>
      </c>
      <c r="D75" s="114" t="n">
        <v>10</v>
      </c>
      <c r="E75" s="114" t="n">
        <v>12</v>
      </c>
      <c r="F75" s="114" t="n">
        <v>12</v>
      </c>
      <c r="G75" s="114" t="s">
        <v>239</v>
      </c>
      <c r="H75" s="114" t="s">
        <v>208</v>
      </c>
      <c r="K75" s="63" t="s">
        <v>65</v>
      </c>
      <c r="M75" s="63" t="s">
        <v>636</v>
      </c>
      <c r="N75" s="114" t="s">
        <v>337</v>
      </c>
    </row>
    <row r="76" customFormat="false" ht="12.75" hidden="false" customHeight="false" outlineLevel="0" collapsed="false">
      <c r="A76" s="115" t="s">
        <v>194</v>
      </c>
      <c r="B76" s="114" t="s">
        <v>342</v>
      </c>
      <c r="C76" s="114" t="n">
        <v>2</v>
      </c>
      <c r="D76" s="114" t="n">
        <v>10</v>
      </c>
      <c r="E76" s="114" t="n">
        <v>12</v>
      </c>
      <c r="F76" s="114" t="n">
        <v>12</v>
      </c>
      <c r="G76" s="114" t="s">
        <v>239</v>
      </c>
      <c r="H76" s="114" t="s">
        <v>208</v>
      </c>
      <c r="K76" s="63" t="s">
        <v>65</v>
      </c>
      <c r="M76" s="63" t="s">
        <v>636</v>
      </c>
      <c r="N76" s="114" t="s">
        <v>337</v>
      </c>
    </row>
    <row r="77" customFormat="false" ht="12.75" hidden="false" customHeight="false" outlineLevel="0" collapsed="false">
      <c r="A77" s="115" t="s">
        <v>195</v>
      </c>
      <c r="B77" s="114" t="s">
        <v>342</v>
      </c>
      <c r="C77" s="114" t="n">
        <v>2</v>
      </c>
      <c r="D77" s="114" t="n">
        <v>10</v>
      </c>
      <c r="E77" s="114" t="n">
        <v>12</v>
      </c>
      <c r="F77" s="114" t="n">
        <v>12</v>
      </c>
      <c r="G77" s="114" t="s">
        <v>239</v>
      </c>
      <c r="H77" s="114" t="s">
        <v>208</v>
      </c>
      <c r="K77" s="63" t="s">
        <v>65</v>
      </c>
      <c r="M77" s="63" t="s">
        <v>636</v>
      </c>
      <c r="N77" s="114" t="s">
        <v>337</v>
      </c>
    </row>
    <row r="78" customFormat="false" ht="12.75" hidden="false" customHeight="false" outlineLevel="0" collapsed="false">
      <c r="A78" s="115" t="s">
        <v>196</v>
      </c>
      <c r="C78" s="114" t="n">
        <v>2</v>
      </c>
      <c r="D78" s="114" t="n">
        <v>10</v>
      </c>
      <c r="E78" s="114" t="n">
        <v>12</v>
      </c>
      <c r="F78" s="114" t="n">
        <v>12</v>
      </c>
      <c r="G78" s="114" t="s">
        <v>239</v>
      </c>
      <c r="H78" s="114" t="s">
        <v>208</v>
      </c>
      <c r="K78" s="63" t="s">
        <v>65</v>
      </c>
      <c r="M78" s="63" t="s">
        <v>636</v>
      </c>
      <c r="N78" s="114" t="s">
        <v>337</v>
      </c>
    </row>
    <row r="79" customFormat="false" ht="12.75" hidden="false" customHeight="false" outlineLevel="0" collapsed="false">
      <c r="A79" s="115" t="s">
        <v>197</v>
      </c>
      <c r="B79" s="114" t="s">
        <v>342</v>
      </c>
      <c r="C79" s="114" t="n">
        <v>2</v>
      </c>
      <c r="D79" s="114" t="n">
        <v>10</v>
      </c>
      <c r="E79" s="114" t="n">
        <v>12</v>
      </c>
      <c r="F79" s="114" t="n">
        <v>12</v>
      </c>
      <c r="G79" s="114" t="s">
        <v>239</v>
      </c>
      <c r="H79" s="114" t="s">
        <v>208</v>
      </c>
      <c r="K79" s="63" t="s">
        <v>65</v>
      </c>
      <c r="M79" s="63" t="s">
        <v>636</v>
      </c>
      <c r="N79" s="114" t="s">
        <v>337</v>
      </c>
    </row>
    <row r="80" customFormat="false" ht="12.75" hidden="false" customHeight="false" outlineLevel="0" collapsed="false">
      <c r="A80" s="115" t="s">
        <v>198</v>
      </c>
      <c r="C80" s="114" t="n">
        <v>2</v>
      </c>
      <c r="D80" s="114" t="n">
        <v>10</v>
      </c>
      <c r="E80" s="114" t="n">
        <v>12</v>
      </c>
      <c r="F80" s="114" t="n">
        <v>12</v>
      </c>
      <c r="G80" s="114" t="s">
        <v>239</v>
      </c>
      <c r="H80" s="114" t="s">
        <v>208</v>
      </c>
      <c r="K80" s="63" t="s">
        <v>65</v>
      </c>
      <c r="M80" s="63" t="s">
        <v>636</v>
      </c>
      <c r="N80" s="114" t="s">
        <v>337</v>
      </c>
    </row>
    <row r="81" customFormat="false" ht="12.75" hidden="false" customHeight="false" outlineLevel="0" collapsed="false">
      <c r="A81" s="115" t="s">
        <v>199</v>
      </c>
      <c r="C81" s="114" t="n">
        <v>2</v>
      </c>
      <c r="D81" s="114" t="n">
        <v>10</v>
      </c>
      <c r="E81" s="114" t="n">
        <v>12</v>
      </c>
      <c r="F81" s="114" t="n">
        <v>12</v>
      </c>
      <c r="G81" s="114" t="s">
        <v>239</v>
      </c>
      <c r="H81" s="114" t="s">
        <v>208</v>
      </c>
      <c r="K81" s="63" t="s">
        <v>65</v>
      </c>
      <c r="M81" s="63" t="s">
        <v>636</v>
      </c>
      <c r="N81" s="114" t="s">
        <v>337</v>
      </c>
    </row>
    <row r="82" customFormat="false" ht="12.75" hidden="false" customHeight="false" outlineLevel="0" collapsed="false">
      <c r="A82" s="115" t="s">
        <v>200</v>
      </c>
      <c r="C82" s="114" t="n">
        <v>2</v>
      </c>
      <c r="D82" s="114" t="n">
        <v>10</v>
      </c>
      <c r="E82" s="114" t="n">
        <v>12</v>
      </c>
      <c r="F82" s="114" t="n">
        <v>12</v>
      </c>
      <c r="G82" s="114" t="s">
        <v>239</v>
      </c>
      <c r="H82" s="114" t="s">
        <v>208</v>
      </c>
      <c r="K82" s="63" t="s">
        <v>65</v>
      </c>
      <c r="M82" s="63" t="s">
        <v>636</v>
      </c>
      <c r="N82" s="114" t="s">
        <v>337</v>
      </c>
    </row>
    <row r="83" customFormat="false" ht="12.75" hidden="false" customHeight="false" outlineLevel="0" collapsed="false">
      <c r="A83" s="115" t="s">
        <v>201</v>
      </c>
      <c r="B83" s="114" t="s">
        <v>342</v>
      </c>
      <c r="C83" s="114" t="n">
        <v>2</v>
      </c>
      <c r="D83" s="114" t="n">
        <v>10</v>
      </c>
      <c r="E83" s="114" t="n">
        <v>12</v>
      </c>
      <c r="F83" s="114" t="n">
        <v>12</v>
      </c>
      <c r="G83" s="114" t="s">
        <v>239</v>
      </c>
      <c r="H83" s="114" t="s">
        <v>208</v>
      </c>
      <c r="K83" s="63" t="s">
        <v>65</v>
      </c>
      <c r="M83" s="63" t="s">
        <v>636</v>
      </c>
      <c r="N83" s="114" t="s">
        <v>337</v>
      </c>
    </row>
    <row r="84" customFormat="false" ht="12.75" hidden="false" customHeight="false" outlineLevel="0" collapsed="false">
      <c r="A84" s="115" t="s">
        <v>202</v>
      </c>
      <c r="C84" s="114" t="n">
        <v>2</v>
      </c>
      <c r="D84" s="114" t="n">
        <v>10</v>
      </c>
      <c r="E84" s="114" t="n">
        <v>12</v>
      </c>
      <c r="F84" s="114" t="n">
        <v>12</v>
      </c>
      <c r="G84" s="114" t="s">
        <v>239</v>
      </c>
      <c r="H84" s="114" t="s">
        <v>208</v>
      </c>
      <c r="K84" s="63" t="s">
        <v>65</v>
      </c>
      <c r="M84" s="63" t="s">
        <v>636</v>
      </c>
      <c r="N84" s="114" t="s">
        <v>337</v>
      </c>
    </row>
    <row r="85" customFormat="false" ht="12.75" hidden="false" customHeight="false" outlineLevel="0" collapsed="false">
      <c r="A85" s="115" t="s">
        <v>203</v>
      </c>
      <c r="C85" s="114" t="n">
        <v>2</v>
      </c>
      <c r="D85" s="114" t="n">
        <v>10</v>
      </c>
      <c r="E85" s="114" t="n">
        <v>12</v>
      </c>
      <c r="F85" s="114" t="n">
        <v>12</v>
      </c>
      <c r="G85" s="114" t="s">
        <v>239</v>
      </c>
      <c r="H85" s="114" t="s">
        <v>208</v>
      </c>
      <c r="K85" s="63" t="s">
        <v>65</v>
      </c>
      <c r="M85" s="63" t="s">
        <v>636</v>
      </c>
      <c r="N85" s="114" t="s">
        <v>337</v>
      </c>
    </row>
    <row r="86" customFormat="false" ht="12.75" hidden="false" customHeight="false" outlineLevel="0" collapsed="false">
      <c r="A86" s="115" t="s">
        <v>204</v>
      </c>
      <c r="B86" s="114" t="s">
        <v>342</v>
      </c>
      <c r="C86" s="114" t="n">
        <v>2</v>
      </c>
      <c r="D86" s="114" t="n">
        <v>10</v>
      </c>
      <c r="E86" s="114" t="n">
        <v>12</v>
      </c>
      <c r="F86" s="114" t="n">
        <v>12</v>
      </c>
      <c r="G86" s="114" t="s">
        <v>239</v>
      </c>
      <c r="H86" s="114" t="s">
        <v>208</v>
      </c>
      <c r="K86" s="63" t="s">
        <v>65</v>
      </c>
      <c r="M86" s="63" t="s">
        <v>636</v>
      </c>
      <c r="N86" s="114" t="s">
        <v>337</v>
      </c>
    </row>
    <row r="87" customFormat="false" ht="12.75" hidden="false" customHeight="false" outlineLevel="0" collapsed="false">
      <c r="A87" s="115" t="s">
        <v>205</v>
      </c>
      <c r="B87" s="114" t="s">
        <v>342</v>
      </c>
      <c r="C87" s="114" t="n">
        <v>2</v>
      </c>
      <c r="D87" s="114" t="n">
        <v>10</v>
      </c>
      <c r="E87" s="114" t="n">
        <v>12</v>
      </c>
      <c r="F87" s="114" t="n">
        <v>12</v>
      </c>
      <c r="G87" s="114" t="s">
        <v>239</v>
      </c>
      <c r="H87" s="114" t="s">
        <v>208</v>
      </c>
      <c r="K87" s="63" t="s">
        <v>65</v>
      </c>
      <c r="M87" s="63" t="s">
        <v>636</v>
      </c>
      <c r="N87" s="114" t="s">
        <v>337</v>
      </c>
    </row>
    <row r="89" customFormat="false" ht="12.75" hidden="false" customHeight="false" outlineLevel="0" collapsed="false">
      <c r="A89" s="63" t="s">
        <v>127</v>
      </c>
      <c r="C89" s="114" t="n">
        <v>1</v>
      </c>
      <c r="D89" s="114" t="n">
        <v>3</v>
      </c>
      <c r="E89" s="114" t="n">
        <f aca="false">'Rotary Dryer'!F743</f>
        <v>3</v>
      </c>
      <c r="F89" s="114" t="n">
        <f aca="false">'Rotary Dryer'!G743</f>
        <v>0</v>
      </c>
      <c r="G89" s="114" t="s">
        <v>239</v>
      </c>
      <c r="H89" s="114" t="s">
        <v>487</v>
      </c>
      <c r="K89" s="63" t="n">
        <f aca="false">'Rotary Dryer'!AA744</f>
        <v>0.051</v>
      </c>
      <c r="M89" s="63" t="s">
        <v>636</v>
      </c>
      <c r="N89" s="114" t="s">
        <v>343</v>
      </c>
    </row>
    <row r="90" customFormat="false" ht="12.75" hidden="false" customHeight="false" outlineLevel="0" collapsed="false">
      <c r="A90" s="63" t="s">
        <v>137</v>
      </c>
      <c r="C90" s="114" t="n">
        <v>1</v>
      </c>
      <c r="D90" s="114" t="n">
        <v>3</v>
      </c>
      <c r="E90" s="114" t="n">
        <f aca="false">'Rotary Dryer'!F745</f>
        <v>3</v>
      </c>
      <c r="F90" s="114" t="n">
        <f aca="false">'Rotary Dryer'!G745</f>
        <v>0</v>
      </c>
      <c r="G90" s="114" t="s">
        <v>239</v>
      </c>
      <c r="H90" s="114" t="s">
        <v>487</v>
      </c>
      <c r="K90" s="143" t="n">
        <f aca="false">'Rotary Dryer'!AA746</f>
        <v>0.0976</v>
      </c>
      <c r="M90" s="63" t="s">
        <v>636</v>
      </c>
      <c r="N90" s="114" t="s">
        <v>343</v>
      </c>
    </row>
    <row r="92" customFormat="false" ht="12.75" hidden="false" customHeight="false" outlineLevel="0" collapsed="false">
      <c r="A92" s="286" t="s">
        <v>639</v>
      </c>
      <c r="B92" s="287"/>
    </row>
    <row r="93" customFormat="false" ht="12.75" hidden="false" customHeight="false" outlineLevel="0" collapsed="false">
      <c r="A93" s="63" t="s">
        <v>594</v>
      </c>
      <c r="B93" s="114" t="s">
        <v>342</v>
      </c>
      <c r="C93" s="114" t="n">
        <v>1</v>
      </c>
      <c r="D93" s="114" t="n">
        <v>2</v>
      </c>
      <c r="E93" s="114" t="n">
        <f aca="false">'Rotary Dryer'!F748</f>
        <v>3</v>
      </c>
      <c r="F93" s="114" t="n">
        <f aca="false">'Rotary Dryer'!G748</f>
        <v>0</v>
      </c>
      <c r="G93" s="114" t="s">
        <v>118</v>
      </c>
      <c r="H93" s="114" t="s">
        <v>114</v>
      </c>
      <c r="I93" s="144"/>
      <c r="J93" s="145"/>
      <c r="K93" s="144" t="n">
        <f aca="false">'Rotary Dryer'!AA748</f>
        <v>0.619245815119535</v>
      </c>
      <c r="L93" s="144"/>
      <c r="M93" s="63" t="s">
        <v>636</v>
      </c>
      <c r="N93" s="114" t="s">
        <v>343</v>
      </c>
    </row>
    <row r="94" customFormat="false" ht="12.75" hidden="false" customHeight="false" outlineLevel="0" collapsed="false">
      <c r="A94" s="63" t="s">
        <v>601</v>
      </c>
      <c r="B94" s="114" t="s">
        <v>342</v>
      </c>
      <c r="C94" s="114" t="n">
        <v>1</v>
      </c>
      <c r="D94" s="114" t="n">
        <v>2</v>
      </c>
      <c r="E94" s="114" t="n">
        <f aca="false">'Rotary Dryer'!F749</f>
        <v>3</v>
      </c>
      <c r="F94" s="114" t="n">
        <f aca="false">'Rotary Dryer'!G749</f>
        <v>0</v>
      </c>
      <c r="G94" s="114" t="s">
        <v>118</v>
      </c>
      <c r="H94" s="114" t="s">
        <v>114</v>
      </c>
      <c r="I94" s="144"/>
      <c r="J94" s="145"/>
      <c r="K94" s="144" t="n">
        <f aca="false">'Rotary Dryer'!AA749</f>
        <v>0.197183764150042</v>
      </c>
      <c r="L94" s="144"/>
      <c r="M94" s="63" t="s">
        <v>636</v>
      </c>
      <c r="N94" s="114" t="s">
        <v>343</v>
      </c>
    </row>
    <row r="95" customFormat="false" ht="12.75" hidden="false" customHeight="false" outlineLevel="0" collapsed="false">
      <c r="A95" s="63" t="s">
        <v>499</v>
      </c>
      <c r="B95" s="114" t="s">
        <v>342</v>
      </c>
      <c r="C95" s="114" t="n">
        <v>2</v>
      </c>
      <c r="D95" s="114" t="n">
        <v>4</v>
      </c>
      <c r="E95" s="114" t="n">
        <f aca="false">SUM('Rotary Dryer'!F750:F751)</f>
        <v>6</v>
      </c>
      <c r="F95" s="114" t="n">
        <f aca="false">SUM('Rotary Dryer'!G750:G751)</f>
        <v>0</v>
      </c>
      <c r="G95" s="114" t="s">
        <v>118</v>
      </c>
      <c r="H95" s="114" t="s">
        <v>114</v>
      </c>
      <c r="I95" s="146" t="n">
        <f aca="false">'Rotary Dryer'!AA753</f>
        <v>0.00158</v>
      </c>
      <c r="J95" s="143" t="n">
        <f aca="false">'Rotary Dryer'!AA754</f>
        <v>0.0191506278559401</v>
      </c>
      <c r="K95" s="143" t="n">
        <f aca="false">'Rotary Dryer'!AA752</f>
        <v>0.01036531392797</v>
      </c>
      <c r="M95" s="63" t="s">
        <v>636</v>
      </c>
      <c r="N95" s="114" t="s">
        <v>337</v>
      </c>
    </row>
    <row r="96" customFormat="false" ht="12.75" hidden="false" customHeight="false" outlineLevel="0" collapsed="false">
      <c r="A96" s="63" t="s">
        <v>104</v>
      </c>
      <c r="C96" s="114" t="n">
        <v>36</v>
      </c>
      <c r="D96" s="114" t="n">
        <v>20</v>
      </c>
      <c r="E96" s="114" t="n">
        <f aca="false">SUM('Rotary Dryer'!F755:F791)</f>
        <v>111</v>
      </c>
      <c r="F96" s="114" t="n">
        <f aca="false">SUM('Rotary Dryer'!G755:G791)</f>
        <v>0</v>
      </c>
      <c r="G96" s="114" t="s">
        <v>118</v>
      </c>
      <c r="H96" s="114" t="s">
        <v>114</v>
      </c>
      <c r="I96" s="144" t="n">
        <f aca="false">'Rotary Dryer'!AA793</f>
        <v>0.346</v>
      </c>
      <c r="J96" s="63" t="n">
        <f aca="false">'Rotary Dryer'!AA794</f>
        <v>19.6</v>
      </c>
      <c r="K96" s="145" t="n">
        <f aca="false">'Rotary Dryer'!AA792</f>
        <v>5.50012806462588</v>
      </c>
      <c r="L96" s="145" t="n">
        <f aca="false">'Rotary Dryer'!AA795</f>
        <v>3.65075130181837</v>
      </c>
      <c r="M96" s="63" t="s">
        <v>636</v>
      </c>
      <c r="N96" s="114" t="s">
        <v>107</v>
      </c>
    </row>
    <row r="97" customFormat="false" ht="12.75" hidden="false" customHeight="false" outlineLevel="0" collapsed="false">
      <c r="A97" s="63" t="s">
        <v>124</v>
      </c>
      <c r="C97" s="114" t="n">
        <v>29</v>
      </c>
      <c r="D97" s="114" t="n">
        <v>13</v>
      </c>
      <c r="E97" s="114" t="n">
        <f aca="false">SUM('Rotary Dryer'!F796:F824)</f>
        <v>87</v>
      </c>
      <c r="F97" s="114" t="n">
        <f aca="false">SUM('Rotary Dryer'!G796:G824)</f>
        <v>0</v>
      </c>
      <c r="G97" s="114" t="s">
        <v>118</v>
      </c>
      <c r="H97" s="114" t="s">
        <v>114</v>
      </c>
      <c r="I97" s="63" t="n">
        <f aca="false">'Rotary Dryer'!AA826</f>
        <v>376</v>
      </c>
      <c r="J97" s="63" t="n">
        <f aca="false">'Rotary Dryer'!AA827</f>
        <v>1760</v>
      </c>
      <c r="K97" s="288" t="n">
        <f aca="false">'Rotary Dryer'!AA825</f>
        <v>679.086363636364</v>
      </c>
      <c r="L97" s="288" t="n">
        <f aca="false">'Rotary Dryer'!AA828</f>
        <v>235.154189014011</v>
      </c>
      <c r="M97" s="63" t="s">
        <v>636</v>
      </c>
      <c r="N97" s="114" t="s">
        <v>107</v>
      </c>
    </row>
    <row r="98" customFormat="false" ht="12.75" hidden="false" customHeight="false" outlineLevel="0" collapsed="false">
      <c r="A98" s="63" t="s">
        <v>637</v>
      </c>
      <c r="B98" s="114" t="s">
        <v>342</v>
      </c>
      <c r="C98" s="114" t="n">
        <v>1</v>
      </c>
      <c r="D98" s="114" t="n">
        <v>2</v>
      </c>
      <c r="E98" s="114" t="n">
        <f aca="false">'Rotary Dryer'!F829</f>
        <v>3</v>
      </c>
      <c r="F98" s="114" t="n">
        <f aca="false">'Rotary Dryer'!G829</f>
        <v>3</v>
      </c>
      <c r="G98" s="114" t="s">
        <v>118</v>
      </c>
      <c r="H98" s="114" t="s">
        <v>114</v>
      </c>
      <c r="I98" s="146"/>
      <c r="J98" s="143"/>
      <c r="K98" s="143" t="s">
        <v>65</v>
      </c>
      <c r="M98" s="63" t="s">
        <v>636</v>
      </c>
      <c r="N98" s="114" t="s">
        <v>343</v>
      </c>
    </row>
    <row r="99" customFormat="false" ht="12.75" hidden="false" customHeight="false" outlineLevel="0" collapsed="false">
      <c r="A99" s="63" t="s">
        <v>127</v>
      </c>
      <c r="C99" s="114" t="n">
        <v>3</v>
      </c>
      <c r="D99" s="114" t="n">
        <v>3</v>
      </c>
      <c r="E99" s="114" t="n">
        <f aca="false">SUM('Rotary Dryer'!F830:F832)</f>
        <v>9</v>
      </c>
      <c r="F99" s="114" t="n">
        <f aca="false">SUM('Rotary Dryer'!G830:G832)</f>
        <v>0</v>
      </c>
      <c r="G99" s="114" t="s">
        <v>118</v>
      </c>
      <c r="H99" s="114" t="s">
        <v>114</v>
      </c>
      <c r="I99" s="145" t="n">
        <f aca="false">'Rotary Dryer'!AA834</f>
        <v>3.19</v>
      </c>
      <c r="J99" s="145" t="n">
        <f aca="false">'Rotary Dryer'!AA835</f>
        <v>6.03</v>
      </c>
      <c r="K99" s="145" t="n">
        <f aca="false">'Rotary Dryer'!AA833</f>
        <v>4.17666666666667</v>
      </c>
      <c r="L99" s="145"/>
      <c r="M99" s="63" t="s">
        <v>636</v>
      </c>
      <c r="N99" s="114" t="s">
        <v>337</v>
      </c>
    </row>
    <row r="100" customFormat="false" ht="12.75" hidden="false" customHeight="false" outlineLevel="0" collapsed="false">
      <c r="A100" s="63" t="s">
        <v>341</v>
      </c>
      <c r="B100" s="114" t="s">
        <v>342</v>
      </c>
      <c r="C100" s="114" t="n">
        <v>22</v>
      </c>
      <c r="D100" s="114" t="n">
        <v>15</v>
      </c>
      <c r="E100" s="114" t="n">
        <f aca="false">SUM('Rotary Dryer'!F836:F857)</f>
        <v>66</v>
      </c>
      <c r="F100" s="114" t="n">
        <f aca="false">SUM('Rotary Dryer'!G836:G857)</f>
        <v>0</v>
      </c>
      <c r="G100" s="114" t="s">
        <v>118</v>
      </c>
      <c r="H100" s="114" t="s">
        <v>114</v>
      </c>
      <c r="I100" s="291" t="n">
        <f aca="false">'Rotary Dryer'!AA859</f>
        <v>0.00013446666667</v>
      </c>
      <c r="J100" s="144" t="n">
        <f aca="false">'Rotary Dryer'!AA860</f>
        <v>0.572675399287323</v>
      </c>
      <c r="K100" s="144" t="n">
        <f aca="false">'Rotary Dryer'!AA858</f>
        <v>0.114077786770977</v>
      </c>
      <c r="L100" s="144" t="n">
        <f aca="false">'Rotary Dryer'!AA861</f>
        <v>0.127566045759174</v>
      </c>
      <c r="M100" s="63" t="s">
        <v>636</v>
      </c>
      <c r="N100" s="114" t="s">
        <v>107</v>
      </c>
    </row>
    <row r="101" customFormat="false" ht="12.75" hidden="false" customHeight="false" outlineLevel="0" collapsed="false">
      <c r="A101" s="63" t="s">
        <v>349</v>
      </c>
      <c r="B101" s="114" t="s">
        <v>342</v>
      </c>
      <c r="C101" s="114" t="n">
        <v>1</v>
      </c>
      <c r="D101" s="114" t="n">
        <v>2</v>
      </c>
      <c r="E101" s="114" t="n">
        <f aca="false">'Rotary Dryer'!F862</f>
        <v>3</v>
      </c>
      <c r="F101" s="114" t="n">
        <f aca="false">'Rotary Dryer'!G862</f>
        <v>0</v>
      </c>
      <c r="G101" s="114" t="s">
        <v>118</v>
      </c>
      <c r="H101" s="114" t="s">
        <v>114</v>
      </c>
      <c r="I101" s="143"/>
      <c r="J101" s="144"/>
      <c r="K101" s="144" t="n">
        <f aca="false">'Rotary Dryer'!AA862</f>
        <v>0.326348495206325</v>
      </c>
      <c r="L101" s="144"/>
      <c r="M101" s="63" t="s">
        <v>636</v>
      </c>
      <c r="N101" s="114" t="s">
        <v>343</v>
      </c>
    </row>
    <row r="102" customFormat="false" ht="12.75" hidden="false" customHeight="false" outlineLevel="0" collapsed="false">
      <c r="A102" s="63" t="s">
        <v>345</v>
      </c>
      <c r="B102" s="114" t="s">
        <v>342</v>
      </c>
      <c r="C102" s="114" t="n">
        <v>1</v>
      </c>
      <c r="D102" s="114" t="n">
        <v>2</v>
      </c>
      <c r="E102" s="114" t="n">
        <f aca="false">'Rotary Dryer'!F863</f>
        <v>3</v>
      </c>
      <c r="F102" s="114" t="n">
        <f aca="false">'Rotary Dryer'!G863</f>
        <v>1</v>
      </c>
      <c r="G102" s="114" t="s">
        <v>118</v>
      </c>
      <c r="H102" s="114" t="s">
        <v>114</v>
      </c>
      <c r="I102" s="143"/>
      <c r="J102" s="144"/>
      <c r="K102" s="146" t="n">
        <f aca="false">'Rotary Dryer'!AA863</f>
        <v>0.00710858116463897</v>
      </c>
      <c r="L102" s="144"/>
      <c r="M102" s="63" t="s">
        <v>636</v>
      </c>
      <c r="N102" s="114" t="s">
        <v>343</v>
      </c>
    </row>
    <row r="103" customFormat="false" ht="12.75" hidden="false" customHeight="false" outlineLevel="0" collapsed="false">
      <c r="A103" s="63" t="s">
        <v>350</v>
      </c>
      <c r="B103" s="114" t="s">
        <v>342</v>
      </c>
      <c r="C103" s="114" t="n">
        <v>1</v>
      </c>
      <c r="D103" s="114" t="n">
        <v>2</v>
      </c>
      <c r="E103" s="114" t="n">
        <f aca="false">'Rotary Dryer'!F864</f>
        <v>3</v>
      </c>
      <c r="F103" s="114" t="n">
        <f aca="false">'Rotary Dryer'!G864</f>
        <v>3</v>
      </c>
      <c r="G103" s="114" t="s">
        <v>118</v>
      </c>
      <c r="H103" s="114" t="s">
        <v>114</v>
      </c>
      <c r="I103" s="143"/>
      <c r="J103" s="144"/>
      <c r="K103" s="144" t="s">
        <v>65</v>
      </c>
      <c r="L103" s="144"/>
      <c r="M103" s="63" t="s">
        <v>636</v>
      </c>
      <c r="N103" s="114" t="s">
        <v>343</v>
      </c>
    </row>
    <row r="104" customFormat="false" ht="12.75" hidden="false" customHeight="false" outlineLevel="0" collapsed="false">
      <c r="A104" s="63" t="s">
        <v>133</v>
      </c>
      <c r="C104" s="114" t="n">
        <v>21</v>
      </c>
      <c r="D104" s="114" t="n">
        <v>12</v>
      </c>
      <c r="E104" s="114" t="n">
        <f aca="false">SUM('Rotary Dryer'!F865:F885)</f>
        <v>63</v>
      </c>
      <c r="F104" s="114" t="n">
        <f aca="false">SUM('Rotary Dryer'!G865:G885)</f>
        <v>0</v>
      </c>
      <c r="G104" s="114" t="s">
        <v>118</v>
      </c>
      <c r="H104" s="114" t="s">
        <v>114</v>
      </c>
      <c r="I104" s="144" t="n">
        <f aca="false">'Rotary Dryer'!AA887</f>
        <v>0.17</v>
      </c>
      <c r="J104" s="145" t="n">
        <f aca="false">'Rotary Dryer'!AA888</f>
        <v>1.5066666667</v>
      </c>
      <c r="K104" s="144" t="n">
        <f aca="false">'Rotary Dryer'!AA886</f>
        <v>0.628541666666667</v>
      </c>
      <c r="L104" s="144" t="n">
        <f aca="false">'Rotary Dryer'!AA889</f>
        <v>0.313523597249865</v>
      </c>
      <c r="M104" s="63" t="s">
        <v>636</v>
      </c>
      <c r="N104" s="114" t="s">
        <v>107</v>
      </c>
    </row>
    <row r="105" customFormat="false" ht="12.75" hidden="false" customHeight="false" outlineLevel="0" collapsed="false">
      <c r="A105" s="63" t="s">
        <v>180</v>
      </c>
      <c r="B105" s="114" t="s">
        <v>342</v>
      </c>
      <c r="C105" s="114" t="n">
        <v>1</v>
      </c>
      <c r="D105" s="114" t="n">
        <v>2</v>
      </c>
      <c r="E105" s="114" t="n">
        <f aca="false">'Rotary Dryer'!F890</f>
        <v>3</v>
      </c>
      <c r="F105" s="114" t="n">
        <f aca="false">'Rotary Dryer'!G890</f>
        <v>0</v>
      </c>
      <c r="G105" s="114" t="s">
        <v>118</v>
      </c>
      <c r="H105" s="114" t="s">
        <v>114</v>
      </c>
      <c r="K105" s="143" t="n">
        <f aca="false">'Rotary Dryer'!AA890</f>
        <v>0.0275350581823591</v>
      </c>
      <c r="L105" s="144"/>
      <c r="M105" s="63" t="s">
        <v>636</v>
      </c>
      <c r="N105" s="114" t="s">
        <v>343</v>
      </c>
    </row>
    <row r="106" customFormat="false" ht="12.75" hidden="false" customHeight="false" outlineLevel="0" collapsed="false">
      <c r="A106" s="63" t="s">
        <v>352</v>
      </c>
      <c r="B106" s="114" t="s">
        <v>342</v>
      </c>
      <c r="C106" s="114" t="n">
        <v>1</v>
      </c>
      <c r="D106" s="114" t="n">
        <v>2</v>
      </c>
      <c r="E106" s="114" t="n">
        <f aca="false">'Rotary Dryer'!F891</f>
        <v>3</v>
      </c>
      <c r="F106" s="114" t="n">
        <f aca="false">'Rotary Dryer'!G891</f>
        <v>0</v>
      </c>
      <c r="G106" s="114" t="s">
        <v>118</v>
      </c>
      <c r="H106" s="114" t="s">
        <v>114</v>
      </c>
      <c r="K106" s="143" t="n">
        <f aca="false">'Rotary Dryer'!AA891</f>
        <v>0.0343558012688414</v>
      </c>
      <c r="L106" s="144"/>
      <c r="M106" s="63" t="s">
        <v>636</v>
      </c>
      <c r="N106" s="114" t="s">
        <v>343</v>
      </c>
    </row>
    <row r="107" customFormat="false" ht="12.75" hidden="false" customHeight="false" outlineLevel="0" collapsed="false">
      <c r="A107" s="63" t="s">
        <v>353</v>
      </c>
      <c r="B107" s="114" t="s">
        <v>342</v>
      </c>
      <c r="C107" s="114" t="n">
        <v>1</v>
      </c>
      <c r="D107" s="114" t="n">
        <v>2</v>
      </c>
      <c r="E107" s="114" t="n">
        <f aca="false">'Rotary Dryer'!F892</f>
        <v>3</v>
      </c>
      <c r="F107" s="114" t="n">
        <f aca="false">'Rotary Dryer'!G892</f>
        <v>1</v>
      </c>
      <c r="G107" s="114" t="s">
        <v>118</v>
      </c>
      <c r="H107" s="114" t="s">
        <v>114</v>
      </c>
      <c r="K107" s="146" t="n">
        <f aca="false">'Rotary Dryer'!AA892</f>
        <v>0.00340337972426434</v>
      </c>
      <c r="L107" s="144"/>
      <c r="M107" s="63" t="s">
        <v>636</v>
      </c>
      <c r="N107" s="114" t="s">
        <v>343</v>
      </c>
    </row>
    <row r="108" customFormat="false" ht="12.75" hidden="false" customHeight="false" outlineLevel="0" collapsed="false">
      <c r="A108" s="63" t="s">
        <v>135</v>
      </c>
      <c r="C108" s="114" t="n">
        <v>26</v>
      </c>
      <c r="D108" s="114" t="n">
        <v>17</v>
      </c>
      <c r="E108" s="114" t="n">
        <f aca="false">SUM('Rotary Dryer'!F893:F918)</f>
        <v>78</v>
      </c>
      <c r="F108" s="114" t="n">
        <f aca="false">SUM('Rotary Dryer'!G893:G918)</f>
        <v>0</v>
      </c>
      <c r="G108" s="114" t="s">
        <v>118</v>
      </c>
      <c r="H108" s="114" t="s">
        <v>114</v>
      </c>
      <c r="I108" s="144" t="n">
        <f aca="false">'Rotary Dryer'!AA920</f>
        <v>0.22878</v>
      </c>
      <c r="J108" s="145" t="n">
        <f aca="false">'Rotary Dryer'!AA921</f>
        <v>4.6084</v>
      </c>
      <c r="K108" s="145" t="n">
        <f aca="false">'Rotary Dryer'!AA919</f>
        <v>1.7383171584629</v>
      </c>
      <c r="L108" s="145" t="n">
        <f aca="false">'Rotary Dryer'!AA922</f>
        <v>1.00459014573087</v>
      </c>
      <c r="M108" s="63" t="s">
        <v>636</v>
      </c>
      <c r="N108" s="114" t="s">
        <v>107</v>
      </c>
    </row>
    <row r="109" customFormat="false" ht="12.75" hidden="false" customHeight="false" outlineLevel="0" collapsed="false">
      <c r="A109" s="63" t="s">
        <v>354</v>
      </c>
      <c r="B109" s="114" t="s">
        <v>342</v>
      </c>
      <c r="C109" s="114" t="n">
        <v>1</v>
      </c>
      <c r="D109" s="114" t="n">
        <v>2</v>
      </c>
      <c r="E109" s="114" t="n">
        <f aca="false">'Rotary Dryer'!F923</f>
        <v>3</v>
      </c>
      <c r="F109" s="114" t="n">
        <f aca="false">'Rotary Dryer'!G923</f>
        <v>0</v>
      </c>
      <c r="G109" s="114" t="s">
        <v>118</v>
      </c>
      <c r="H109" s="114" t="s">
        <v>114</v>
      </c>
      <c r="I109" s="145"/>
      <c r="J109" s="145"/>
      <c r="K109" s="143" t="n">
        <f aca="false">'Rotary Dryer'!AA923</f>
        <v>0.0127303786247587</v>
      </c>
      <c r="M109" s="63" t="s">
        <v>636</v>
      </c>
      <c r="N109" s="114" t="s">
        <v>343</v>
      </c>
    </row>
    <row r="110" customFormat="false" ht="12.75" hidden="false" customHeight="false" outlineLevel="0" collapsed="false">
      <c r="A110" s="63" t="s">
        <v>137</v>
      </c>
      <c r="C110" s="114" t="n">
        <v>1</v>
      </c>
      <c r="D110" s="114" t="n">
        <v>1</v>
      </c>
      <c r="E110" s="114" t="n">
        <f aca="false">'Rotary Dryer'!F924</f>
        <v>3</v>
      </c>
      <c r="F110" s="114" t="n">
        <f aca="false">'Rotary Dryer'!G924</f>
        <v>0</v>
      </c>
      <c r="G110" s="114" t="s">
        <v>118</v>
      </c>
      <c r="H110" s="114" t="s">
        <v>114</v>
      </c>
      <c r="K110" s="145" t="n">
        <f aca="false">'Rotary Dryer'!AA925</f>
        <v>1.88</v>
      </c>
      <c r="M110" s="63" t="s">
        <v>636</v>
      </c>
      <c r="N110" s="114" t="s">
        <v>343</v>
      </c>
    </row>
    <row r="111" customFormat="false" ht="12.75" hidden="false" customHeight="false" outlineLevel="0" collapsed="false">
      <c r="A111" s="63" t="s">
        <v>348</v>
      </c>
      <c r="B111" s="114" t="s">
        <v>342</v>
      </c>
      <c r="C111" s="114" t="n">
        <v>1</v>
      </c>
      <c r="D111" s="114" t="n">
        <v>2</v>
      </c>
      <c r="E111" s="114" t="n">
        <f aca="false">'Rotary Dryer'!F926</f>
        <v>3</v>
      </c>
      <c r="F111" s="114" t="n">
        <f aca="false">'Rotary Dryer'!G926</f>
        <v>3</v>
      </c>
      <c r="G111" s="114" t="s">
        <v>118</v>
      </c>
      <c r="H111" s="114" t="s">
        <v>114</v>
      </c>
      <c r="I111" s="144"/>
      <c r="J111" s="144"/>
      <c r="K111" s="144" t="s">
        <v>65</v>
      </c>
      <c r="L111" s="144"/>
      <c r="M111" s="63" t="s">
        <v>636</v>
      </c>
      <c r="N111" s="114" t="s">
        <v>343</v>
      </c>
    </row>
    <row r="112" customFormat="false" ht="12.75" hidden="false" customHeight="false" outlineLevel="0" collapsed="false">
      <c r="A112" s="122" t="s">
        <v>190</v>
      </c>
      <c r="C112" s="114" t="n">
        <v>1</v>
      </c>
      <c r="D112" s="114" t="n">
        <v>2</v>
      </c>
      <c r="E112" s="114" t="n">
        <f aca="false">'Rotary Dryer'!F927</f>
        <v>3</v>
      </c>
      <c r="F112" s="114" t="n">
        <f aca="false">'Rotary Dryer'!G927</f>
        <v>0</v>
      </c>
      <c r="G112" s="114" t="s">
        <v>118</v>
      </c>
      <c r="H112" s="114" t="s">
        <v>114</v>
      </c>
      <c r="I112" s="144"/>
      <c r="J112" s="144"/>
      <c r="K112" s="143" t="n">
        <f aca="false">'Rotary Dryer'!AA927</f>
        <v>0.041394696960111</v>
      </c>
      <c r="L112" s="144"/>
      <c r="M112" s="63" t="s">
        <v>636</v>
      </c>
      <c r="N112" s="114" t="s">
        <v>343</v>
      </c>
    </row>
    <row r="113" customFormat="false" ht="12.75" hidden="false" customHeight="false" outlineLevel="0" collapsed="false">
      <c r="A113" s="119" t="s">
        <v>191</v>
      </c>
      <c r="B113" s="114" t="s">
        <v>342</v>
      </c>
      <c r="C113" s="114" t="n">
        <v>1</v>
      </c>
      <c r="D113" s="114" t="n">
        <v>2</v>
      </c>
      <c r="E113" s="114" t="n">
        <f aca="false">'Rotary Dryer'!F928</f>
        <v>3</v>
      </c>
      <c r="F113" s="114" t="n">
        <f aca="false">'Rotary Dryer'!G928</f>
        <v>3</v>
      </c>
      <c r="G113" s="114" t="s">
        <v>118</v>
      </c>
      <c r="H113" s="114" t="s">
        <v>114</v>
      </c>
      <c r="I113" s="144"/>
      <c r="J113" s="144"/>
      <c r="K113" s="144" t="s">
        <v>65</v>
      </c>
      <c r="L113" s="144"/>
      <c r="M113" s="63" t="s">
        <v>636</v>
      </c>
      <c r="N113" s="114" t="s">
        <v>343</v>
      </c>
    </row>
    <row r="114" customFormat="false" ht="12.75" hidden="false" customHeight="false" outlineLevel="0" collapsed="false">
      <c r="A114" s="112" t="s">
        <v>192</v>
      </c>
      <c r="C114" s="114" t="n">
        <v>1</v>
      </c>
      <c r="D114" s="114" t="n">
        <v>2</v>
      </c>
      <c r="E114" s="114" t="n">
        <f aca="false">'Rotary Dryer'!F929</f>
        <v>3</v>
      </c>
      <c r="F114" s="114" t="n">
        <f aca="false">'Rotary Dryer'!G929</f>
        <v>3</v>
      </c>
      <c r="G114" s="114" t="s">
        <v>118</v>
      </c>
      <c r="H114" s="114" t="s">
        <v>114</v>
      </c>
      <c r="I114" s="144"/>
      <c r="J114" s="144"/>
      <c r="K114" s="144" t="s">
        <v>65</v>
      </c>
      <c r="L114" s="144"/>
      <c r="M114" s="63" t="s">
        <v>636</v>
      </c>
      <c r="N114" s="114" t="s">
        <v>343</v>
      </c>
    </row>
    <row r="115" customFormat="false" ht="12.75" hidden="false" customHeight="false" outlineLevel="0" collapsed="false">
      <c r="A115" s="112" t="s">
        <v>193</v>
      </c>
      <c r="C115" s="114" t="n">
        <v>1</v>
      </c>
      <c r="D115" s="114" t="n">
        <v>2</v>
      </c>
      <c r="E115" s="114" t="n">
        <f aca="false">'Rotary Dryer'!F930</f>
        <v>3</v>
      </c>
      <c r="F115" s="114" t="n">
        <f aca="false">'Rotary Dryer'!G930</f>
        <v>3</v>
      </c>
      <c r="G115" s="114" t="s">
        <v>118</v>
      </c>
      <c r="H115" s="114" t="s">
        <v>114</v>
      </c>
      <c r="I115" s="144"/>
      <c r="J115" s="144"/>
      <c r="K115" s="144" t="s">
        <v>65</v>
      </c>
      <c r="L115" s="144"/>
      <c r="M115" s="63" t="s">
        <v>636</v>
      </c>
      <c r="N115" s="114" t="s">
        <v>343</v>
      </c>
    </row>
    <row r="116" customFormat="false" ht="12.75" hidden="false" customHeight="false" outlineLevel="0" collapsed="false">
      <c r="A116" s="112" t="s">
        <v>194</v>
      </c>
      <c r="B116" s="114" t="s">
        <v>342</v>
      </c>
      <c r="C116" s="114" t="n">
        <v>1</v>
      </c>
      <c r="D116" s="114" t="n">
        <v>2</v>
      </c>
      <c r="E116" s="114" t="n">
        <f aca="false">'Rotary Dryer'!F931</f>
        <v>3</v>
      </c>
      <c r="F116" s="114" t="n">
        <f aca="false">'Rotary Dryer'!G931</f>
        <v>3</v>
      </c>
      <c r="G116" s="114" t="s">
        <v>118</v>
      </c>
      <c r="H116" s="114" t="s">
        <v>114</v>
      </c>
      <c r="I116" s="144"/>
      <c r="J116" s="144"/>
      <c r="K116" s="144" t="s">
        <v>65</v>
      </c>
      <c r="L116" s="144"/>
      <c r="M116" s="63" t="s">
        <v>636</v>
      </c>
      <c r="N116" s="114" t="s">
        <v>343</v>
      </c>
    </row>
    <row r="117" customFormat="false" ht="12.75" hidden="false" customHeight="false" outlineLevel="0" collapsed="false">
      <c r="A117" s="112" t="s">
        <v>195</v>
      </c>
      <c r="B117" s="114" t="s">
        <v>342</v>
      </c>
      <c r="C117" s="114" t="n">
        <v>1</v>
      </c>
      <c r="D117" s="114" t="n">
        <v>2</v>
      </c>
      <c r="E117" s="114" t="n">
        <f aca="false">'Rotary Dryer'!F932</f>
        <v>3</v>
      </c>
      <c r="F117" s="114" t="n">
        <f aca="false">'Rotary Dryer'!G932</f>
        <v>3</v>
      </c>
      <c r="G117" s="114" t="s">
        <v>118</v>
      </c>
      <c r="H117" s="114" t="s">
        <v>114</v>
      </c>
      <c r="I117" s="144"/>
      <c r="J117" s="144"/>
      <c r="K117" s="144" t="s">
        <v>65</v>
      </c>
      <c r="L117" s="144"/>
      <c r="M117" s="63" t="s">
        <v>636</v>
      </c>
      <c r="N117" s="114" t="s">
        <v>343</v>
      </c>
    </row>
    <row r="118" customFormat="false" ht="12.75" hidden="false" customHeight="false" outlineLevel="0" collapsed="false">
      <c r="A118" s="112" t="s">
        <v>196</v>
      </c>
      <c r="C118" s="114" t="n">
        <v>1</v>
      </c>
      <c r="D118" s="114" t="n">
        <v>2</v>
      </c>
      <c r="E118" s="114" t="n">
        <f aca="false">'Rotary Dryer'!F933</f>
        <v>3</v>
      </c>
      <c r="F118" s="114" t="n">
        <f aca="false">'Rotary Dryer'!G933</f>
        <v>3</v>
      </c>
      <c r="G118" s="114" t="s">
        <v>118</v>
      </c>
      <c r="H118" s="114" t="s">
        <v>114</v>
      </c>
      <c r="I118" s="144"/>
      <c r="J118" s="144"/>
      <c r="K118" s="144" t="s">
        <v>65</v>
      </c>
      <c r="L118" s="144"/>
      <c r="M118" s="63" t="s">
        <v>636</v>
      </c>
      <c r="N118" s="114" t="s">
        <v>343</v>
      </c>
    </row>
    <row r="119" customFormat="false" ht="12.75" hidden="false" customHeight="false" outlineLevel="0" collapsed="false">
      <c r="A119" s="112" t="s">
        <v>197</v>
      </c>
      <c r="B119" s="114" t="s">
        <v>342</v>
      </c>
      <c r="C119" s="114" t="n">
        <v>1</v>
      </c>
      <c r="D119" s="114" t="n">
        <v>2</v>
      </c>
      <c r="E119" s="114" t="n">
        <f aca="false">'Rotary Dryer'!F934</f>
        <v>3</v>
      </c>
      <c r="F119" s="114" t="n">
        <f aca="false">'Rotary Dryer'!G934</f>
        <v>3</v>
      </c>
      <c r="G119" s="114" t="s">
        <v>118</v>
      </c>
      <c r="H119" s="114" t="s">
        <v>114</v>
      </c>
      <c r="I119" s="144"/>
      <c r="J119" s="144"/>
      <c r="K119" s="144" t="s">
        <v>65</v>
      </c>
      <c r="L119" s="144"/>
      <c r="M119" s="63" t="s">
        <v>636</v>
      </c>
      <c r="N119" s="114" t="s">
        <v>343</v>
      </c>
    </row>
    <row r="120" customFormat="false" ht="12.75" hidden="false" customHeight="false" outlineLevel="0" collapsed="false">
      <c r="A120" s="112" t="s">
        <v>198</v>
      </c>
      <c r="C120" s="114" t="n">
        <v>1</v>
      </c>
      <c r="D120" s="114" t="n">
        <v>2</v>
      </c>
      <c r="E120" s="114" t="n">
        <f aca="false">'Rotary Dryer'!F935</f>
        <v>3</v>
      </c>
      <c r="F120" s="114" t="n">
        <f aca="false">'Rotary Dryer'!G935</f>
        <v>3</v>
      </c>
      <c r="G120" s="114" t="s">
        <v>118</v>
      </c>
      <c r="H120" s="114" t="s">
        <v>114</v>
      </c>
      <c r="I120" s="144"/>
      <c r="J120" s="144"/>
      <c r="K120" s="144" t="s">
        <v>65</v>
      </c>
      <c r="L120" s="144"/>
      <c r="M120" s="63" t="s">
        <v>636</v>
      </c>
      <c r="N120" s="114" t="s">
        <v>343</v>
      </c>
    </row>
    <row r="121" customFormat="false" ht="12.75" hidden="false" customHeight="false" outlineLevel="0" collapsed="false">
      <c r="A121" s="112" t="s">
        <v>199</v>
      </c>
      <c r="C121" s="114" t="n">
        <v>1</v>
      </c>
      <c r="D121" s="114" t="n">
        <v>2</v>
      </c>
      <c r="E121" s="114" t="n">
        <f aca="false">'Rotary Dryer'!F936</f>
        <v>3</v>
      </c>
      <c r="F121" s="114" t="n">
        <f aca="false">'Rotary Dryer'!G936</f>
        <v>3</v>
      </c>
      <c r="G121" s="114" t="s">
        <v>118</v>
      </c>
      <c r="H121" s="114" t="s">
        <v>114</v>
      </c>
      <c r="I121" s="144"/>
      <c r="J121" s="144"/>
      <c r="K121" s="144" t="s">
        <v>65</v>
      </c>
      <c r="L121" s="144"/>
      <c r="M121" s="63" t="s">
        <v>636</v>
      </c>
      <c r="N121" s="114" t="s">
        <v>343</v>
      </c>
    </row>
    <row r="122" customFormat="false" ht="12.75" hidden="false" customHeight="false" outlineLevel="0" collapsed="false">
      <c r="A122" s="112" t="s">
        <v>200</v>
      </c>
      <c r="C122" s="114" t="n">
        <v>1</v>
      </c>
      <c r="D122" s="114" t="n">
        <v>2</v>
      </c>
      <c r="E122" s="114" t="n">
        <f aca="false">'Rotary Dryer'!F937</f>
        <v>3</v>
      </c>
      <c r="F122" s="114" t="n">
        <f aca="false">'Rotary Dryer'!G937</f>
        <v>3</v>
      </c>
      <c r="G122" s="114" t="s">
        <v>118</v>
      </c>
      <c r="H122" s="114" t="s">
        <v>114</v>
      </c>
      <c r="I122" s="144"/>
      <c r="J122" s="144"/>
      <c r="K122" s="144" t="s">
        <v>65</v>
      </c>
      <c r="L122" s="144"/>
      <c r="M122" s="63" t="s">
        <v>636</v>
      </c>
      <c r="N122" s="114" t="s">
        <v>343</v>
      </c>
    </row>
    <row r="123" customFormat="false" ht="12.75" hidden="false" customHeight="false" outlineLevel="0" collapsed="false">
      <c r="A123" s="112" t="s">
        <v>201</v>
      </c>
      <c r="B123" s="114" t="s">
        <v>342</v>
      </c>
      <c r="C123" s="114" t="n">
        <v>1</v>
      </c>
      <c r="D123" s="114" t="n">
        <v>2</v>
      </c>
      <c r="E123" s="114" t="n">
        <f aca="false">'Rotary Dryer'!F938</f>
        <v>3</v>
      </c>
      <c r="F123" s="114" t="n">
        <f aca="false">'Rotary Dryer'!G938</f>
        <v>3</v>
      </c>
      <c r="G123" s="114" t="s">
        <v>118</v>
      </c>
      <c r="H123" s="114" t="s">
        <v>114</v>
      </c>
      <c r="I123" s="144"/>
      <c r="J123" s="144"/>
      <c r="K123" s="144" t="s">
        <v>65</v>
      </c>
      <c r="L123" s="144"/>
      <c r="M123" s="63" t="s">
        <v>636</v>
      </c>
      <c r="N123" s="114" t="s">
        <v>343</v>
      </c>
    </row>
    <row r="124" customFormat="false" ht="12.75" hidden="false" customHeight="false" outlineLevel="0" collapsed="false">
      <c r="A124" s="112" t="s">
        <v>202</v>
      </c>
      <c r="C124" s="114" t="n">
        <v>1</v>
      </c>
      <c r="D124" s="114" t="n">
        <v>2</v>
      </c>
      <c r="E124" s="114" t="n">
        <f aca="false">'Rotary Dryer'!F939</f>
        <v>3</v>
      </c>
      <c r="F124" s="114" t="n">
        <f aca="false">'Rotary Dryer'!G939</f>
        <v>3</v>
      </c>
      <c r="G124" s="114" t="s">
        <v>118</v>
      </c>
      <c r="H124" s="114" t="s">
        <v>114</v>
      </c>
      <c r="I124" s="144"/>
      <c r="J124" s="144"/>
      <c r="K124" s="144" t="s">
        <v>65</v>
      </c>
      <c r="L124" s="144"/>
      <c r="M124" s="63" t="s">
        <v>636</v>
      </c>
      <c r="N124" s="114" t="s">
        <v>343</v>
      </c>
    </row>
    <row r="125" customFormat="false" ht="12.75" hidden="false" customHeight="false" outlineLevel="0" collapsed="false">
      <c r="A125" s="112" t="s">
        <v>203</v>
      </c>
      <c r="C125" s="114" t="n">
        <v>1</v>
      </c>
      <c r="D125" s="114" t="n">
        <v>2</v>
      </c>
      <c r="E125" s="114" t="n">
        <f aca="false">'Rotary Dryer'!F940</f>
        <v>3</v>
      </c>
      <c r="F125" s="114" t="n">
        <f aca="false">'Rotary Dryer'!G940</f>
        <v>3</v>
      </c>
      <c r="G125" s="114" t="s">
        <v>118</v>
      </c>
      <c r="H125" s="114" t="s">
        <v>114</v>
      </c>
      <c r="I125" s="144"/>
      <c r="J125" s="144"/>
      <c r="K125" s="144" t="s">
        <v>65</v>
      </c>
      <c r="L125" s="144"/>
      <c r="M125" s="63" t="s">
        <v>636</v>
      </c>
      <c r="N125" s="114" t="s">
        <v>343</v>
      </c>
    </row>
    <row r="126" customFormat="false" ht="12.75" hidden="false" customHeight="false" outlineLevel="0" collapsed="false">
      <c r="A126" s="112" t="s">
        <v>204</v>
      </c>
      <c r="B126" s="114" t="s">
        <v>342</v>
      </c>
      <c r="C126" s="114" t="n">
        <v>1</v>
      </c>
      <c r="D126" s="114" t="n">
        <v>2</v>
      </c>
      <c r="E126" s="114" t="n">
        <f aca="false">'Rotary Dryer'!F941</f>
        <v>3</v>
      </c>
      <c r="F126" s="114" t="n">
        <f aca="false">'Rotary Dryer'!G941</f>
        <v>3</v>
      </c>
      <c r="G126" s="114" t="s">
        <v>118</v>
      </c>
      <c r="H126" s="114" t="s">
        <v>114</v>
      </c>
      <c r="I126" s="144"/>
      <c r="J126" s="144"/>
      <c r="K126" s="144" t="s">
        <v>65</v>
      </c>
      <c r="L126" s="144"/>
      <c r="M126" s="63" t="s">
        <v>636</v>
      </c>
      <c r="N126" s="114" t="s">
        <v>343</v>
      </c>
    </row>
    <row r="127" customFormat="false" ht="12.75" hidden="false" customHeight="false" outlineLevel="0" collapsed="false">
      <c r="A127" s="112" t="s">
        <v>205</v>
      </c>
      <c r="B127" s="114" t="s">
        <v>342</v>
      </c>
      <c r="C127" s="114" t="n">
        <v>1</v>
      </c>
      <c r="D127" s="114" t="n">
        <v>2</v>
      </c>
      <c r="E127" s="114" t="n">
        <f aca="false">'Rotary Dryer'!F942</f>
        <v>3</v>
      </c>
      <c r="F127" s="114" t="n">
        <f aca="false">'Rotary Dryer'!G942</f>
        <v>3</v>
      </c>
      <c r="G127" s="114" t="s">
        <v>118</v>
      </c>
      <c r="H127" s="114" t="s">
        <v>114</v>
      </c>
      <c r="I127" s="144"/>
      <c r="J127" s="144"/>
      <c r="K127" s="144" t="s">
        <v>65</v>
      </c>
      <c r="L127" s="144"/>
      <c r="M127" s="63" t="s">
        <v>636</v>
      </c>
      <c r="N127" s="114" t="s">
        <v>343</v>
      </c>
    </row>
    <row r="128" customFormat="false" ht="12.75" hidden="false" customHeight="false" outlineLevel="0" collapsed="false">
      <c r="K128" s="145"/>
    </row>
    <row r="129" customFormat="false" ht="12.75" hidden="false" customHeight="false" outlineLevel="0" collapsed="false">
      <c r="A129" s="63" t="s">
        <v>127</v>
      </c>
      <c r="C129" s="114" t="n">
        <v>9</v>
      </c>
      <c r="D129" s="114" t="n">
        <v>7</v>
      </c>
      <c r="E129" s="114" t="n">
        <f aca="false">SUM('Rotary Dryer'!F944:F952)</f>
        <v>27</v>
      </c>
      <c r="F129" s="114" t="n">
        <f aca="false">SUM('Rotary Dryer'!G944:G952)</f>
        <v>0</v>
      </c>
      <c r="G129" s="114" t="s">
        <v>118</v>
      </c>
      <c r="H129" s="114" t="s">
        <v>420</v>
      </c>
      <c r="I129" s="145" t="n">
        <f aca="false">'Rotary Dryer'!AA954</f>
        <v>2.4966666667</v>
      </c>
      <c r="J129" s="145" t="n">
        <f aca="false">'Rotary Dryer'!AA955</f>
        <v>10.6</v>
      </c>
      <c r="K129" s="145" t="n">
        <f aca="false">'Rotary Dryer'!AA953</f>
        <v>5.24333333333571</v>
      </c>
      <c r="L129" s="145" t="n">
        <f aca="false">'Rotary Dryer'!AA956</f>
        <v>3.08155128681697</v>
      </c>
      <c r="M129" s="63" t="s">
        <v>636</v>
      </c>
      <c r="N129" s="114" t="s">
        <v>337</v>
      </c>
    </row>
    <row r="130" customFormat="false" ht="12.75" hidden="false" customHeight="false" outlineLevel="0" collapsed="false">
      <c r="A130" s="63" t="s">
        <v>137</v>
      </c>
      <c r="C130" s="114" t="n">
        <v>1</v>
      </c>
      <c r="D130" s="114" t="n">
        <v>1</v>
      </c>
      <c r="E130" s="114" t="n">
        <f aca="false">'Rotary Dryer'!F957</f>
        <v>3</v>
      </c>
      <c r="F130" s="114" t="n">
        <f aca="false">'Rotary Dryer'!G957</f>
        <v>0</v>
      </c>
      <c r="G130" s="114" t="s">
        <v>118</v>
      </c>
      <c r="H130" s="114" t="s">
        <v>420</v>
      </c>
      <c r="K130" s="144" t="n">
        <f aca="false">'Rotary Dryer'!AA958</f>
        <v>0.38066666667</v>
      </c>
      <c r="L130" s="144"/>
      <c r="M130" s="63" t="s">
        <v>636</v>
      </c>
      <c r="N130" s="114" t="s">
        <v>343</v>
      </c>
    </row>
    <row r="131" customFormat="false" ht="12.75" hidden="false" customHeight="false" outlineLevel="0" collapsed="false">
      <c r="A131" s="286"/>
      <c r="B131" s="287"/>
    </row>
    <row r="132" customFormat="false" ht="12.75" hidden="false" customHeight="false" outlineLevel="0" collapsed="false">
      <c r="A132" s="63" t="s">
        <v>127</v>
      </c>
      <c r="C132" s="114" t="n">
        <v>16</v>
      </c>
      <c r="D132" s="114" t="n">
        <v>9</v>
      </c>
      <c r="E132" s="114" t="n">
        <f aca="false">SUM('Rotary Dryer'!F960:F975)</f>
        <v>48</v>
      </c>
      <c r="F132" s="114" t="n">
        <f aca="false">SUM('Rotary Dryer'!G960:G975)</f>
        <v>0</v>
      </c>
      <c r="G132" s="114" t="s">
        <v>118</v>
      </c>
      <c r="H132" s="114" t="s">
        <v>638</v>
      </c>
      <c r="I132" s="144" t="n">
        <f aca="false">'Rotary Dryer'!AA977</f>
        <v>0.60833333333</v>
      </c>
      <c r="J132" s="145" t="n">
        <f aca="false">'Rotary Dryer'!AA978</f>
        <v>2.97</v>
      </c>
      <c r="K132" s="144" t="n">
        <f aca="false">'Rotary Dryer'!AA976</f>
        <v>0.933324074078056</v>
      </c>
      <c r="L132" s="144" t="n">
        <f aca="false">'Rotary Dryer'!AA979</f>
        <v>0.575120186715387</v>
      </c>
      <c r="M132" s="63" t="s">
        <v>636</v>
      </c>
      <c r="N132" s="114" t="s">
        <v>351</v>
      </c>
    </row>
    <row r="133" customFormat="false" ht="12.75" hidden="false" customHeight="false" outlineLevel="0" collapsed="false">
      <c r="A133" s="63" t="s">
        <v>159</v>
      </c>
      <c r="C133" s="114" t="n">
        <v>3</v>
      </c>
      <c r="D133" s="114" t="n">
        <v>2</v>
      </c>
      <c r="E133" s="114" t="n">
        <f aca="false">SUM('Rotary Dryer'!F980:F982)</f>
        <v>9</v>
      </c>
      <c r="F133" s="114" t="n">
        <f aca="false">SUM('Rotary Dryer'!G980:G982)</f>
        <v>0</v>
      </c>
      <c r="G133" s="114" t="s">
        <v>118</v>
      </c>
      <c r="H133" s="114" t="s">
        <v>638</v>
      </c>
      <c r="I133" s="144" t="n">
        <f aca="false">'Rotary Dryer'!AA984</f>
        <v>0.55066666667</v>
      </c>
      <c r="J133" s="145" t="n">
        <f aca="false">'Rotary Dryer'!AA985</f>
        <v>1.8233333333</v>
      </c>
      <c r="K133" s="145" t="n">
        <f aca="false">'Rotary Dryer'!AA983</f>
        <v>1.0041666666575</v>
      </c>
      <c r="M133" s="63" t="s">
        <v>636</v>
      </c>
      <c r="N133" s="114" t="s">
        <v>337</v>
      </c>
    </row>
    <row r="134" customFormat="false" ht="12.75" hidden="false" customHeight="false" outlineLevel="0" collapsed="false">
      <c r="A134" s="63" t="s">
        <v>137</v>
      </c>
      <c r="C134" s="114" t="n">
        <v>13</v>
      </c>
      <c r="D134" s="114" t="n">
        <v>8</v>
      </c>
      <c r="E134" s="114" t="n">
        <f aca="false">SUM('Rotary Dryer'!F986:F998)</f>
        <v>39</v>
      </c>
      <c r="F134" s="114" t="n">
        <f aca="false">SUM('Rotary Dryer'!G986:G998)</f>
        <v>0</v>
      </c>
      <c r="G134" s="114" t="s">
        <v>118</v>
      </c>
      <c r="H134" s="114" t="s">
        <v>638</v>
      </c>
      <c r="I134" s="144" t="n">
        <f aca="false">'Rotary Dryer'!AA1000</f>
        <v>0.12233333333</v>
      </c>
      <c r="J134" s="145" t="n">
        <f aca="false">'Rotary Dryer'!AA1001</f>
        <v>1.89</v>
      </c>
      <c r="K134" s="144" t="n">
        <f aca="false">'Rotary Dryer'!AA999</f>
        <v>0.447583333333194</v>
      </c>
      <c r="L134" s="144" t="n">
        <f aca="false">'Rotary Dryer'!AA1002</f>
        <v>0.441349081109724</v>
      </c>
      <c r="M134" s="63" t="s">
        <v>636</v>
      </c>
      <c r="N134" s="114" t="s">
        <v>351</v>
      </c>
    </row>
    <row r="136" customFormat="false" ht="12.75" hidden="false" customHeight="false" outlineLevel="0" collapsed="false">
      <c r="A136" s="63" t="s">
        <v>127</v>
      </c>
      <c r="C136" s="114" t="n">
        <v>10</v>
      </c>
      <c r="D136" s="114" t="n">
        <v>7</v>
      </c>
      <c r="E136" s="114" t="n">
        <f aca="false">SUM('Rotary Dryer'!F1004:F1013)</f>
        <v>30</v>
      </c>
      <c r="F136" s="114" t="n">
        <f aca="false">SUM('Rotary Dryer'!G1004:G1013)</f>
        <v>0</v>
      </c>
      <c r="G136" s="114" t="s">
        <v>118</v>
      </c>
      <c r="H136" s="114" t="s">
        <v>389</v>
      </c>
      <c r="I136" s="143" t="n">
        <f aca="false">'Rotary Dryer'!AA1015</f>
        <v>0.0563</v>
      </c>
      <c r="J136" s="144" t="n">
        <f aca="false">'Rotary Dryer'!AA1016</f>
        <v>0.442</v>
      </c>
      <c r="K136" s="144" t="n">
        <f aca="false">'Rotary Dryer'!AA1014</f>
        <v>0.25061</v>
      </c>
      <c r="L136" s="144" t="n">
        <f aca="false">'Rotary Dryer'!AA1017</f>
        <v>0.118902201175775</v>
      </c>
      <c r="M136" s="63" t="s">
        <v>636</v>
      </c>
      <c r="N136" s="114" t="s">
        <v>351</v>
      </c>
    </row>
    <row r="137" customFormat="false" ht="12.75" hidden="false" customHeight="false" outlineLevel="0" collapsed="false">
      <c r="A137" s="63" t="s">
        <v>137</v>
      </c>
      <c r="C137" s="114" t="n">
        <v>8</v>
      </c>
      <c r="D137" s="114" t="n">
        <v>3</v>
      </c>
      <c r="E137" s="114" t="n">
        <f aca="false">SUM('Rotary Dryer'!F1018:F1025)</f>
        <v>24</v>
      </c>
      <c r="F137" s="114" t="n">
        <f aca="false">SUM('Rotary Dryer'!G1018:G1025)</f>
        <v>0</v>
      </c>
      <c r="G137" s="114" t="s">
        <v>118</v>
      </c>
      <c r="H137" s="114" t="s">
        <v>389</v>
      </c>
      <c r="I137" s="144" t="n">
        <f aca="false">'Rotary Dryer'!AA1027</f>
        <v>0.194</v>
      </c>
      <c r="J137" s="144" t="n">
        <f aca="false">'Rotary Dryer'!AA1028</f>
        <v>0.553</v>
      </c>
      <c r="K137" s="144" t="n">
        <f aca="false">'Rotary Dryer'!AA1026</f>
        <v>0.375722222223333</v>
      </c>
      <c r="L137" s="144" t="n">
        <f aca="false">'Rotary Dryer'!AA1029</f>
        <v>0.124499888442467</v>
      </c>
      <c r="M137" s="63" t="s">
        <v>636</v>
      </c>
      <c r="N137" s="114" t="s">
        <v>337</v>
      </c>
    </row>
    <row r="138" customFormat="false" ht="12.75" hidden="false" customHeight="false" outlineLevel="0" collapsed="false">
      <c r="I138" s="144"/>
      <c r="K138" s="144"/>
      <c r="L138" s="144"/>
    </row>
    <row r="139" customFormat="false" ht="12.75" hidden="false" customHeight="false" outlineLevel="0" collapsed="false">
      <c r="A139" s="63" t="s">
        <v>104</v>
      </c>
      <c r="C139" s="114" t="n">
        <v>8</v>
      </c>
      <c r="D139" s="114" t="n">
        <v>9</v>
      </c>
      <c r="E139" s="114" t="n">
        <f aca="false">SUM('Rotary Dryer'!F1031:F1038)</f>
        <v>24</v>
      </c>
      <c r="F139" s="114" t="n">
        <f aca="false">SUM('Rotary Dryer'!G1031:G1038)</f>
        <v>0</v>
      </c>
      <c r="G139" s="114" t="s">
        <v>118</v>
      </c>
      <c r="H139" s="114" t="s">
        <v>208</v>
      </c>
      <c r="I139" s="144" t="n">
        <f aca="false">'Rotary Dryer'!AA1040</f>
        <v>0.653</v>
      </c>
      <c r="J139" s="145" t="n">
        <f aca="false">'Rotary Dryer'!AA1041</f>
        <v>2.85</v>
      </c>
      <c r="K139" s="145" t="n">
        <f aca="false">'Rotary Dryer'!AA1039</f>
        <v>1.47381585027905</v>
      </c>
      <c r="L139" s="144" t="n">
        <f aca="false">'Rotary Dryer'!AA1042</f>
        <v>0.864733781421234</v>
      </c>
      <c r="M139" s="63" t="s">
        <v>636</v>
      </c>
      <c r="N139" s="114" t="s">
        <v>337</v>
      </c>
    </row>
    <row r="140" customFormat="false" ht="12.75" hidden="false" customHeight="false" outlineLevel="0" collapsed="false">
      <c r="A140" s="63" t="s">
        <v>124</v>
      </c>
      <c r="C140" s="114" t="n">
        <v>18</v>
      </c>
      <c r="D140" s="114" t="n">
        <v>7</v>
      </c>
      <c r="E140" s="114" t="n">
        <f aca="false">SUM('Rotary Dryer'!F1043:F1060)</f>
        <v>52</v>
      </c>
      <c r="F140" s="114" t="n">
        <f aca="false">SUM('Rotary Dryer'!G1043:G1060)</f>
        <v>0</v>
      </c>
      <c r="G140" s="114" t="s">
        <v>118</v>
      </c>
      <c r="H140" s="114" t="s">
        <v>208</v>
      </c>
      <c r="I140" s="63" t="n">
        <f aca="false">'Rotary Dryer'!AA1062</f>
        <v>601</v>
      </c>
      <c r="J140" s="63" t="n">
        <f aca="false">'Rotary Dryer'!AA1063</f>
        <v>924</v>
      </c>
      <c r="K140" s="288" t="n">
        <f aca="false">'Rotary Dryer'!AA1061</f>
        <v>776.973214285714</v>
      </c>
      <c r="L140" s="288" t="n">
        <f aca="false">'Rotary Dryer'!AA1064</f>
        <v>79.9271727335358</v>
      </c>
      <c r="M140" s="63" t="s">
        <v>636</v>
      </c>
      <c r="N140" s="114" t="s">
        <v>351</v>
      </c>
    </row>
    <row r="141" customFormat="false" ht="12.75" hidden="false" customHeight="false" outlineLevel="0" collapsed="false">
      <c r="A141" s="63" t="s">
        <v>133</v>
      </c>
      <c r="C141" s="114" t="n">
        <v>6</v>
      </c>
      <c r="D141" s="114" t="n">
        <v>7</v>
      </c>
      <c r="E141" s="114" t="n">
        <f aca="false">SUM('Rotary Dryer'!F1065:F1070)</f>
        <v>18</v>
      </c>
      <c r="F141" s="114" t="n">
        <f aca="false">SUM('Rotary Dryer'!G1065:G1070)</f>
        <v>0</v>
      </c>
      <c r="G141" s="114" t="s">
        <v>118</v>
      </c>
      <c r="H141" s="114" t="s">
        <v>208</v>
      </c>
      <c r="I141" s="144" t="n">
        <f aca="false">'Rotary Dryer'!AA1072</f>
        <v>0.329</v>
      </c>
      <c r="J141" s="144" t="n">
        <f aca="false">'Rotary Dryer'!AA1073</f>
        <v>0.529</v>
      </c>
      <c r="K141" s="144" t="n">
        <f aca="false">'Rotary Dryer'!AA1071</f>
        <v>0.41825</v>
      </c>
      <c r="L141" s="143" t="n">
        <f aca="false">'Rotary Dryer'!AA1074</f>
        <v>0.0815469190098559</v>
      </c>
      <c r="M141" s="63" t="s">
        <v>636</v>
      </c>
      <c r="N141" s="114" t="s">
        <v>337</v>
      </c>
    </row>
    <row r="142" customFormat="false" ht="12.75" hidden="false" customHeight="false" outlineLevel="0" collapsed="false">
      <c r="A142" s="63" t="s">
        <v>594</v>
      </c>
      <c r="B142" s="114" t="s">
        <v>342</v>
      </c>
      <c r="C142" s="114" t="n">
        <v>1</v>
      </c>
      <c r="D142" s="114" t="n">
        <v>1</v>
      </c>
      <c r="E142" s="114" t="n">
        <f aca="false">'Rotary Dryer'!F1075</f>
        <v>3</v>
      </c>
      <c r="F142" s="114" t="n">
        <f aca="false">'Rotary Dryer'!G1075</f>
        <v>0</v>
      </c>
      <c r="G142" s="114" t="s">
        <v>118</v>
      </c>
      <c r="H142" s="114" t="s">
        <v>208</v>
      </c>
      <c r="K142" s="144" t="n">
        <f aca="false">'Rotary Dryer'!AA1075</f>
        <v>0.112504665780562</v>
      </c>
      <c r="M142" s="63" t="s">
        <v>636</v>
      </c>
      <c r="N142" s="114" t="s">
        <v>343</v>
      </c>
    </row>
    <row r="143" customFormat="false" ht="12.75" hidden="false" customHeight="false" outlineLevel="0" collapsed="false">
      <c r="A143" s="63" t="s">
        <v>601</v>
      </c>
      <c r="B143" s="114" t="s">
        <v>342</v>
      </c>
      <c r="C143" s="114" t="n">
        <v>1</v>
      </c>
      <c r="D143" s="114" t="n">
        <v>1</v>
      </c>
      <c r="E143" s="114" t="n">
        <f aca="false">'Rotary Dryer'!F1076</f>
        <v>3</v>
      </c>
      <c r="F143" s="114" t="n">
        <f aca="false">'Rotary Dryer'!G1076</f>
        <v>0</v>
      </c>
      <c r="G143" s="114" t="s">
        <v>118</v>
      </c>
      <c r="H143" s="114" t="s">
        <v>208</v>
      </c>
      <c r="K143" s="143" t="n">
        <f aca="false">'Rotary Dryer'!AA1076</f>
        <v>0.0311327080138601</v>
      </c>
      <c r="M143" s="63" t="s">
        <v>636</v>
      </c>
      <c r="N143" s="114" t="s">
        <v>343</v>
      </c>
    </row>
    <row r="144" customFormat="false" ht="12.75" hidden="false" customHeight="false" outlineLevel="0" collapsed="false">
      <c r="A144" s="63" t="s">
        <v>499</v>
      </c>
      <c r="B144" s="114" t="s">
        <v>342</v>
      </c>
      <c r="C144" s="114" t="n">
        <v>4</v>
      </c>
      <c r="D144" s="114" t="n">
        <v>6</v>
      </c>
      <c r="E144" s="114" t="n">
        <f aca="false">SUM('Rotary Dryer'!F1077:F1080)</f>
        <v>12</v>
      </c>
      <c r="F144" s="114" t="n">
        <f aca="false">SUM('Rotary Dryer'!G1077:G1080)</f>
        <v>0</v>
      </c>
      <c r="G144" s="114" t="s">
        <v>118</v>
      </c>
      <c r="H144" s="114" t="s">
        <v>208</v>
      </c>
      <c r="I144" s="291" t="n">
        <f aca="false">'Rotary Dryer'!AA1082</f>
        <v>0.000643</v>
      </c>
      <c r="J144" s="146" t="n">
        <f aca="false">'Rotary Dryer'!AA1083</f>
        <v>0.00910137488971694</v>
      </c>
      <c r="K144" s="146" t="n">
        <f aca="false">'Rotary Dryer'!AA1081</f>
        <v>0.00406479162990565</v>
      </c>
      <c r="M144" s="63" t="s">
        <v>636</v>
      </c>
      <c r="N144" s="114" t="s">
        <v>337</v>
      </c>
    </row>
    <row r="145" customFormat="false" ht="12.75" hidden="false" customHeight="false" outlineLevel="0" collapsed="false">
      <c r="A145" s="63" t="s">
        <v>591</v>
      </c>
      <c r="B145" s="114" t="s">
        <v>342</v>
      </c>
      <c r="C145" s="114" t="n">
        <v>2</v>
      </c>
      <c r="D145" s="114" t="n">
        <v>4</v>
      </c>
      <c r="E145" s="114" t="n">
        <f aca="false">SUM('Rotary Dryer'!F1084:F1085)</f>
        <v>6</v>
      </c>
      <c r="F145" s="114" t="n">
        <f aca="false">SUM('Rotary Dryer'!G1084:G1085)</f>
        <v>6</v>
      </c>
      <c r="G145" s="114" t="s">
        <v>118</v>
      </c>
      <c r="H145" s="114" t="s">
        <v>208</v>
      </c>
      <c r="I145" s="148"/>
      <c r="J145" s="148"/>
      <c r="K145" s="148" t="s">
        <v>65</v>
      </c>
      <c r="M145" s="63" t="s">
        <v>636</v>
      </c>
      <c r="N145" s="114" t="s">
        <v>337</v>
      </c>
    </row>
    <row r="146" customFormat="false" ht="12.75" hidden="false" customHeight="false" outlineLevel="0" collapsed="false">
      <c r="A146" s="63" t="s">
        <v>637</v>
      </c>
      <c r="B146" s="114" t="s">
        <v>342</v>
      </c>
      <c r="C146" s="114" t="n">
        <v>1</v>
      </c>
      <c r="D146" s="114" t="n">
        <v>2</v>
      </c>
      <c r="E146" s="114" t="n">
        <f aca="false">'Rotary Dryer'!F1089</f>
        <v>3</v>
      </c>
      <c r="F146" s="114" t="n">
        <f aca="false">'Rotary Dryer'!G1089</f>
        <v>3</v>
      </c>
      <c r="G146" s="114" t="s">
        <v>118</v>
      </c>
      <c r="H146" s="114" t="s">
        <v>208</v>
      </c>
      <c r="I146" s="148"/>
      <c r="J146" s="148"/>
      <c r="K146" s="148" t="s">
        <v>65</v>
      </c>
      <c r="M146" s="63" t="s">
        <v>636</v>
      </c>
      <c r="N146" s="114" t="s">
        <v>343</v>
      </c>
    </row>
    <row r="147" customFormat="false" ht="12.75" hidden="false" customHeight="false" outlineLevel="0" collapsed="false">
      <c r="A147" s="63" t="s">
        <v>341</v>
      </c>
      <c r="B147" s="114" t="s">
        <v>342</v>
      </c>
      <c r="C147" s="114" t="n">
        <v>6</v>
      </c>
      <c r="D147" s="114" t="n">
        <v>7</v>
      </c>
      <c r="E147" s="114" t="n">
        <f aca="false">SUM('Rotary Dryer'!F1090:F1095)</f>
        <v>18</v>
      </c>
      <c r="F147" s="114" t="n">
        <f aca="false">SUM('Rotary Dryer'!G1090:G1095)</f>
        <v>0</v>
      </c>
      <c r="G147" s="114" t="s">
        <v>118</v>
      </c>
      <c r="H147" s="114" t="s">
        <v>208</v>
      </c>
      <c r="I147" s="143" t="n">
        <f aca="false">'Rotary Dryer'!AA1097</f>
        <v>0.0169</v>
      </c>
      <c r="J147" s="144" t="n">
        <f aca="false">'Rotary Dryer'!AA1098</f>
        <v>0.194382237600381</v>
      </c>
      <c r="K147" s="143" t="n">
        <f aca="false">'Rotary Dryer'!AA1096</f>
        <v>0.0922830594000953</v>
      </c>
      <c r="L147" s="143" t="n">
        <f aca="false">'Rotary Dryer'!AA1099</f>
        <v>0.062482490086125</v>
      </c>
      <c r="M147" s="63" t="s">
        <v>636</v>
      </c>
      <c r="N147" s="114" t="s">
        <v>337</v>
      </c>
    </row>
    <row r="148" customFormat="false" ht="12.75" hidden="false" customHeight="false" outlineLevel="0" collapsed="false">
      <c r="A148" s="63" t="s">
        <v>349</v>
      </c>
      <c r="B148" s="114" t="s">
        <v>342</v>
      </c>
      <c r="C148" s="114" t="n">
        <v>1</v>
      </c>
      <c r="D148" s="114" t="n">
        <v>2</v>
      </c>
      <c r="E148" s="114" t="n">
        <f aca="false">'Rotary Dryer'!F1100</f>
        <v>3</v>
      </c>
      <c r="F148" s="114" t="n">
        <f aca="false">'Rotary Dryer'!G1100</f>
        <v>0</v>
      </c>
      <c r="G148" s="114" t="s">
        <v>118</v>
      </c>
      <c r="H148" s="114" t="s">
        <v>208</v>
      </c>
      <c r="I148" s="143"/>
      <c r="J148" s="144"/>
      <c r="K148" s="143" t="n">
        <f aca="false">'Rotary Dryer'!AA1100</f>
        <v>0.0721740501901542</v>
      </c>
      <c r="M148" s="63" t="s">
        <v>636</v>
      </c>
      <c r="N148" s="114" t="s">
        <v>343</v>
      </c>
    </row>
    <row r="149" customFormat="false" ht="12.75" hidden="false" customHeight="false" outlineLevel="0" collapsed="false">
      <c r="A149" s="63" t="s">
        <v>345</v>
      </c>
      <c r="B149" s="114" t="s">
        <v>342</v>
      </c>
      <c r="C149" s="114" t="n">
        <v>1</v>
      </c>
      <c r="D149" s="114" t="n">
        <v>2</v>
      </c>
      <c r="E149" s="114" t="n">
        <f aca="false">'Rotary Dryer'!F1101</f>
        <v>3</v>
      </c>
      <c r="F149" s="114" t="n">
        <f aca="false">'Rotary Dryer'!G1101</f>
        <v>3</v>
      </c>
      <c r="G149" s="114" t="s">
        <v>118</v>
      </c>
      <c r="H149" s="114" t="s">
        <v>208</v>
      </c>
      <c r="I149" s="143"/>
      <c r="J149" s="144"/>
      <c r="K149" s="144" t="s">
        <v>65</v>
      </c>
      <c r="M149" s="63" t="s">
        <v>636</v>
      </c>
      <c r="N149" s="114" t="s">
        <v>343</v>
      </c>
    </row>
    <row r="150" customFormat="false" ht="12.75" hidden="false" customHeight="false" outlineLevel="0" collapsed="false">
      <c r="A150" s="63" t="s">
        <v>350</v>
      </c>
      <c r="B150" s="114" t="s">
        <v>342</v>
      </c>
      <c r="C150" s="114" t="n">
        <v>1</v>
      </c>
      <c r="D150" s="114" t="n">
        <v>2</v>
      </c>
      <c r="E150" s="114" t="n">
        <f aca="false">'Rotary Dryer'!F1102</f>
        <v>3</v>
      </c>
      <c r="F150" s="114" t="n">
        <f aca="false">'Rotary Dryer'!G1102</f>
        <v>3</v>
      </c>
      <c r="G150" s="114" t="s">
        <v>118</v>
      </c>
      <c r="H150" s="114" t="s">
        <v>208</v>
      </c>
      <c r="I150" s="143"/>
      <c r="J150" s="144"/>
      <c r="K150" s="144" t="s">
        <v>65</v>
      </c>
      <c r="M150" s="63" t="s">
        <v>636</v>
      </c>
      <c r="N150" s="114" t="s">
        <v>343</v>
      </c>
    </row>
    <row r="151" customFormat="false" ht="12.75" hidden="false" customHeight="false" outlineLevel="0" collapsed="false">
      <c r="A151" s="63" t="s">
        <v>180</v>
      </c>
      <c r="B151" s="114" t="s">
        <v>342</v>
      </c>
      <c r="C151" s="114" t="n">
        <v>5</v>
      </c>
      <c r="D151" s="114" t="n">
        <v>6</v>
      </c>
      <c r="E151" s="114" t="n">
        <f aca="false">SUM('Rotary Dryer'!F1103:F1107)</f>
        <v>15</v>
      </c>
      <c r="F151" s="114" t="n">
        <f aca="false">SUM('Rotary Dryer'!G1103:G1107)</f>
        <v>12</v>
      </c>
      <c r="G151" s="114" t="s">
        <v>118</v>
      </c>
      <c r="H151" s="114" t="s">
        <v>208</v>
      </c>
      <c r="I151" s="146" t="n">
        <f aca="false">'Rotary Dryer'!AA1109</f>
        <v>0.00292</v>
      </c>
      <c r="J151" s="143" t="n">
        <f aca="false">'Rotary Dryer'!AA1110</f>
        <v>0.0186582782673848</v>
      </c>
      <c r="K151" s="146" t="n">
        <f aca="false">'Rotary Dryer'!AA1108</f>
        <v>0.00853442608912825</v>
      </c>
      <c r="L151" s="63" t="n">
        <f aca="false">'Rotary Dryer'!AA1111</f>
        <v>0.00679897353041141</v>
      </c>
      <c r="M151" s="63" t="s">
        <v>636</v>
      </c>
      <c r="N151" s="114" t="s">
        <v>337</v>
      </c>
    </row>
    <row r="152" customFormat="false" ht="12.75" hidden="false" customHeight="false" outlineLevel="0" collapsed="false">
      <c r="A152" s="63" t="s">
        <v>352</v>
      </c>
      <c r="B152" s="114" t="s">
        <v>342</v>
      </c>
      <c r="C152" s="114" t="n">
        <v>1</v>
      </c>
      <c r="D152" s="114" t="n">
        <v>2</v>
      </c>
      <c r="E152" s="114" t="n">
        <f aca="false">'Rotary Dryer'!F1112</f>
        <v>3</v>
      </c>
      <c r="F152" s="114" t="n">
        <f aca="false">'Rotary Dryer'!G1112</f>
        <v>1</v>
      </c>
      <c r="G152" s="114" t="s">
        <v>118</v>
      </c>
      <c r="H152" s="114" t="s">
        <v>208</v>
      </c>
      <c r="I152" s="146"/>
      <c r="J152" s="143"/>
      <c r="K152" s="146" t="n">
        <f aca="false">'Rotary Dryer'!AA1112</f>
        <v>0.00753068069979654</v>
      </c>
      <c r="M152" s="63" t="s">
        <v>636</v>
      </c>
      <c r="N152" s="114" t="s">
        <v>343</v>
      </c>
    </row>
    <row r="153" customFormat="false" ht="12.75" hidden="false" customHeight="false" outlineLevel="0" collapsed="false">
      <c r="A153" s="63" t="s">
        <v>293</v>
      </c>
      <c r="C153" s="114" t="n">
        <v>1</v>
      </c>
      <c r="D153" s="114" t="n">
        <v>1</v>
      </c>
      <c r="E153" s="114" t="n">
        <f aca="false">'Rotary Dryer'!F1113</f>
        <v>3</v>
      </c>
      <c r="F153" s="114" t="n">
        <f aca="false">'Rotary Dryer'!G1113</f>
        <v>0</v>
      </c>
      <c r="G153" s="114" t="s">
        <v>118</v>
      </c>
      <c r="H153" s="114" t="s">
        <v>208</v>
      </c>
      <c r="K153" s="143" t="n">
        <f aca="false">'Rotary Dryer'!AA1114</f>
        <v>0.0138</v>
      </c>
      <c r="M153" s="63" t="s">
        <v>636</v>
      </c>
      <c r="N153" s="114" t="s">
        <v>343</v>
      </c>
    </row>
    <row r="154" customFormat="false" ht="12.75" hidden="false" customHeight="false" outlineLevel="0" collapsed="false">
      <c r="A154" s="63" t="s">
        <v>353</v>
      </c>
      <c r="B154" s="114" t="s">
        <v>342</v>
      </c>
      <c r="C154" s="114" t="n">
        <v>1</v>
      </c>
      <c r="D154" s="114" t="n">
        <v>2</v>
      </c>
      <c r="E154" s="114" t="n">
        <f aca="false">'Rotary Dryer'!F1115</f>
        <v>3</v>
      </c>
      <c r="F154" s="114" t="n">
        <f aca="false">'Rotary Dryer'!G1115</f>
        <v>3</v>
      </c>
      <c r="G154" s="114" t="s">
        <v>118</v>
      </c>
      <c r="H154" s="114" t="s">
        <v>208</v>
      </c>
      <c r="K154" s="143" t="s">
        <v>65</v>
      </c>
      <c r="M154" s="63" t="s">
        <v>636</v>
      </c>
      <c r="N154" s="114" t="s">
        <v>343</v>
      </c>
    </row>
    <row r="155" customFormat="false" ht="12.75" hidden="false" customHeight="false" outlineLevel="0" collapsed="false">
      <c r="A155" s="63" t="s">
        <v>135</v>
      </c>
      <c r="C155" s="114" t="n">
        <v>7</v>
      </c>
      <c r="D155" s="114" t="n">
        <v>9</v>
      </c>
      <c r="E155" s="114" t="n">
        <f aca="false">SUM('Rotary Dryer'!F1116:F1122)</f>
        <v>21</v>
      </c>
      <c r="F155" s="114" t="n">
        <f aca="false">SUM('Rotary Dryer'!G1116:G1122)</f>
        <v>0</v>
      </c>
      <c r="G155" s="114" t="s">
        <v>118</v>
      </c>
      <c r="H155" s="114" t="s">
        <v>208</v>
      </c>
      <c r="I155" s="143" t="n">
        <f aca="false">'Rotary Dryer'!AA1124</f>
        <v>0.01558</v>
      </c>
      <c r="J155" s="144" t="n">
        <f aca="false">'Rotary Dryer'!AA1125</f>
        <v>0.33548252024506</v>
      </c>
      <c r="K155" s="144" t="n">
        <f aca="false">'Rotary Dryer'!AA1123</f>
        <v>0.152212504049012</v>
      </c>
      <c r="L155" s="144" t="n">
        <f aca="false">'Rotary Dryer'!AA1126</f>
        <v>0.127137485955035</v>
      </c>
      <c r="M155" s="63" t="s">
        <v>636</v>
      </c>
      <c r="N155" s="114" t="s">
        <v>337</v>
      </c>
    </row>
    <row r="156" customFormat="false" ht="12.75" hidden="false" customHeight="false" outlineLevel="0" collapsed="false">
      <c r="A156" s="63" t="s">
        <v>354</v>
      </c>
      <c r="B156" s="114" t="s">
        <v>342</v>
      </c>
      <c r="C156" s="114" t="n">
        <v>1</v>
      </c>
      <c r="D156" s="114" t="n">
        <v>2</v>
      </c>
      <c r="E156" s="114" t="n">
        <f aca="false">'Rotary Dryer'!F1127</f>
        <v>3</v>
      </c>
      <c r="F156" s="114" t="n">
        <f aca="false">'Rotary Dryer'!G1127</f>
        <v>3</v>
      </c>
      <c r="G156" s="114" t="s">
        <v>118</v>
      </c>
      <c r="H156" s="114" t="s">
        <v>208</v>
      </c>
      <c r="I156" s="143"/>
      <c r="J156" s="144"/>
      <c r="K156" s="143" t="s">
        <v>65</v>
      </c>
      <c r="M156" s="63" t="s">
        <v>636</v>
      </c>
      <c r="N156" s="114" t="s">
        <v>343</v>
      </c>
    </row>
    <row r="157" customFormat="false" ht="12.75" hidden="false" customHeight="false" outlineLevel="0" collapsed="false">
      <c r="A157" s="63" t="s">
        <v>348</v>
      </c>
      <c r="B157" s="114" t="s">
        <v>342</v>
      </c>
      <c r="C157" s="114" t="n">
        <v>1</v>
      </c>
      <c r="D157" s="114" t="n">
        <v>2</v>
      </c>
      <c r="E157" s="114" t="n">
        <f aca="false">'Rotary Dryer'!F1128</f>
        <v>3</v>
      </c>
      <c r="F157" s="114" t="n">
        <f aca="false">'Rotary Dryer'!G1128</f>
        <v>3</v>
      </c>
      <c r="G157" s="114" t="s">
        <v>118</v>
      </c>
      <c r="H157" s="114" t="s">
        <v>208</v>
      </c>
      <c r="J157" s="144"/>
      <c r="K157" s="144" t="s">
        <v>65</v>
      </c>
      <c r="M157" s="63" t="s">
        <v>636</v>
      </c>
      <c r="N157" s="114" t="s">
        <v>343</v>
      </c>
    </row>
    <row r="158" customFormat="false" ht="12.75" hidden="false" customHeight="false" outlineLevel="0" collapsed="false">
      <c r="A158" s="112" t="s">
        <v>190</v>
      </c>
      <c r="C158" s="114" t="n">
        <v>1</v>
      </c>
      <c r="D158" s="114" t="n">
        <v>2</v>
      </c>
      <c r="E158" s="114" t="n">
        <f aca="false">'Rotary Dryer'!F1129</f>
        <v>3</v>
      </c>
      <c r="F158" s="114" t="n">
        <f aca="false">'Rotary Dryer'!G1129</f>
        <v>0</v>
      </c>
      <c r="G158" s="114" t="s">
        <v>118</v>
      </c>
      <c r="H158" s="114" t="s">
        <v>208</v>
      </c>
      <c r="J158" s="144"/>
      <c r="K158" s="143" t="n">
        <f aca="false">'Rotary Dryer'!AA1129</f>
        <v>0.0124255120829247</v>
      </c>
      <c r="M158" s="63" t="s">
        <v>636</v>
      </c>
      <c r="N158" s="114" t="s">
        <v>343</v>
      </c>
    </row>
    <row r="159" customFormat="false" ht="12.75" hidden="false" customHeight="false" outlineLevel="0" collapsed="false">
      <c r="A159" s="112" t="s">
        <v>191</v>
      </c>
      <c r="B159" s="114" t="s">
        <v>342</v>
      </c>
      <c r="C159" s="114" t="n">
        <v>1</v>
      </c>
      <c r="D159" s="114" t="n">
        <v>2</v>
      </c>
      <c r="E159" s="114" t="n">
        <f aca="false">'Rotary Dryer'!F1130</f>
        <v>3</v>
      </c>
      <c r="F159" s="114" t="n">
        <f aca="false">'Rotary Dryer'!G1130</f>
        <v>3</v>
      </c>
      <c r="G159" s="114" t="s">
        <v>118</v>
      </c>
      <c r="H159" s="114" t="s">
        <v>208</v>
      </c>
      <c r="J159" s="144"/>
      <c r="K159" s="144" t="s">
        <v>65</v>
      </c>
      <c r="M159" s="63" t="s">
        <v>636</v>
      </c>
      <c r="N159" s="114" t="s">
        <v>343</v>
      </c>
    </row>
    <row r="160" customFormat="false" ht="12.75" hidden="false" customHeight="false" outlineLevel="0" collapsed="false">
      <c r="A160" s="112" t="s">
        <v>192</v>
      </c>
      <c r="C160" s="114" t="n">
        <v>1</v>
      </c>
      <c r="D160" s="114" t="n">
        <v>2</v>
      </c>
      <c r="E160" s="114" t="n">
        <f aca="false">'Rotary Dryer'!F1131</f>
        <v>3</v>
      </c>
      <c r="F160" s="114" t="n">
        <f aca="false">'Rotary Dryer'!G1131</f>
        <v>3</v>
      </c>
      <c r="G160" s="114" t="s">
        <v>118</v>
      </c>
      <c r="H160" s="114" t="s">
        <v>208</v>
      </c>
      <c r="J160" s="144"/>
      <c r="K160" s="144" t="s">
        <v>65</v>
      </c>
      <c r="M160" s="63" t="s">
        <v>636</v>
      </c>
      <c r="N160" s="114" t="s">
        <v>343</v>
      </c>
    </row>
    <row r="161" customFormat="false" ht="12.75" hidden="false" customHeight="false" outlineLevel="0" collapsed="false">
      <c r="A161" s="112" t="s">
        <v>193</v>
      </c>
      <c r="C161" s="114" t="n">
        <v>1</v>
      </c>
      <c r="D161" s="114" t="n">
        <v>2</v>
      </c>
      <c r="E161" s="114" t="n">
        <f aca="false">'Rotary Dryer'!F1132</f>
        <v>3</v>
      </c>
      <c r="F161" s="114" t="n">
        <f aca="false">'Rotary Dryer'!G1132</f>
        <v>3</v>
      </c>
      <c r="G161" s="114" t="s">
        <v>118</v>
      </c>
      <c r="H161" s="114" t="s">
        <v>208</v>
      </c>
      <c r="J161" s="144"/>
      <c r="K161" s="144" t="s">
        <v>65</v>
      </c>
      <c r="M161" s="63" t="s">
        <v>636</v>
      </c>
      <c r="N161" s="114" t="s">
        <v>343</v>
      </c>
    </row>
    <row r="162" customFormat="false" ht="12.75" hidden="false" customHeight="false" outlineLevel="0" collapsed="false">
      <c r="A162" s="112" t="s">
        <v>194</v>
      </c>
      <c r="B162" s="114" t="s">
        <v>342</v>
      </c>
      <c r="C162" s="114" t="n">
        <v>1</v>
      </c>
      <c r="D162" s="114" t="n">
        <v>2</v>
      </c>
      <c r="E162" s="114" t="n">
        <f aca="false">'Rotary Dryer'!F1133</f>
        <v>3</v>
      </c>
      <c r="F162" s="114" t="n">
        <f aca="false">'Rotary Dryer'!G1133</f>
        <v>3</v>
      </c>
      <c r="G162" s="114" t="s">
        <v>118</v>
      </c>
      <c r="H162" s="114" t="s">
        <v>208</v>
      </c>
      <c r="J162" s="144"/>
      <c r="K162" s="144" t="s">
        <v>65</v>
      </c>
      <c r="M162" s="63" t="s">
        <v>636</v>
      </c>
      <c r="N162" s="114" t="s">
        <v>343</v>
      </c>
    </row>
    <row r="163" customFormat="false" ht="12.75" hidden="false" customHeight="false" outlineLevel="0" collapsed="false">
      <c r="A163" s="112" t="s">
        <v>195</v>
      </c>
      <c r="B163" s="114" t="s">
        <v>342</v>
      </c>
      <c r="C163" s="114" t="n">
        <v>1</v>
      </c>
      <c r="D163" s="114" t="n">
        <v>2</v>
      </c>
      <c r="E163" s="114" t="n">
        <f aca="false">'Rotary Dryer'!F1134</f>
        <v>3</v>
      </c>
      <c r="F163" s="114" t="n">
        <f aca="false">'Rotary Dryer'!G1134</f>
        <v>3</v>
      </c>
      <c r="G163" s="114" t="s">
        <v>118</v>
      </c>
      <c r="H163" s="114" t="s">
        <v>208</v>
      </c>
      <c r="J163" s="144"/>
      <c r="K163" s="144" t="s">
        <v>65</v>
      </c>
      <c r="M163" s="63" t="s">
        <v>636</v>
      </c>
      <c r="N163" s="114" t="s">
        <v>343</v>
      </c>
    </row>
    <row r="164" customFormat="false" ht="12.75" hidden="false" customHeight="false" outlineLevel="0" collapsed="false">
      <c r="A164" s="112" t="s">
        <v>196</v>
      </c>
      <c r="C164" s="114" t="n">
        <v>1</v>
      </c>
      <c r="D164" s="114" t="n">
        <v>2</v>
      </c>
      <c r="E164" s="114" t="n">
        <f aca="false">'Rotary Dryer'!F1135</f>
        <v>3</v>
      </c>
      <c r="F164" s="114" t="n">
        <f aca="false">'Rotary Dryer'!G1135</f>
        <v>3</v>
      </c>
      <c r="G164" s="114" t="s">
        <v>118</v>
      </c>
      <c r="H164" s="114" t="s">
        <v>208</v>
      </c>
      <c r="J164" s="144"/>
      <c r="K164" s="144" t="s">
        <v>65</v>
      </c>
      <c r="M164" s="63" t="s">
        <v>636</v>
      </c>
      <c r="N164" s="114" t="s">
        <v>343</v>
      </c>
    </row>
    <row r="165" customFormat="false" ht="12.75" hidden="false" customHeight="false" outlineLevel="0" collapsed="false">
      <c r="A165" s="112" t="s">
        <v>197</v>
      </c>
      <c r="B165" s="114" t="s">
        <v>342</v>
      </c>
      <c r="C165" s="114" t="n">
        <v>1</v>
      </c>
      <c r="D165" s="114" t="n">
        <v>2</v>
      </c>
      <c r="E165" s="114" t="n">
        <f aca="false">'Rotary Dryer'!F1136</f>
        <v>3</v>
      </c>
      <c r="F165" s="114" t="n">
        <f aca="false">'Rotary Dryer'!G1136</f>
        <v>3</v>
      </c>
      <c r="G165" s="114" t="s">
        <v>118</v>
      </c>
      <c r="H165" s="114" t="s">
        <v>208</v>
      </c>
      <c r="J165" s="144"/>
      <c r="K165" s="144" t="s">
        <v>65</v>
      </c>
      <c r="M165" s="63" t="s">
        <v>636</v>
      </c>
      <c r="N165" s="114" t="s">
        <v>343</v>
      </c>
    </row>
    <row r="166" customFormat="false" ht="12.75" hidden="false" customHeight="false" outlineLevel="0" collapsed="false">
      <c r="A166" s="112" t="s">
        <v>198</v>
      </c>
      <c r="C166" s="114" t="n">
        <v>1</v>
      </c>
      <c r="D166" s="114" t="n">
        <v>2</v>
      </c>
      <c r="E166" s="114" t="n">
        <f aca="false">'Rotary Dryer'!F1137</f>
        <v>3</v>
      </c>
      <c r="F166" s="114" t="n">
        <f aca="false">'Rotary Dryer'!G1137</f>
        <v>3</v>
      </c>
      <c r="G166" s="114" t="s">
        <v>118</v>
      </c>
      <c r="H166" s="114" t="s">
        <v>208</v>
      </c>
      <c r="J166" s="144"/>
      <c r="K166" s="144" t="s">
        <v>65</v>
      </c>
      <c r="M166" s="63" t="s">
        <v>636</v>
      </c>
      <c r="N166" s="114" t="s">
        <v>343</v>
      </c>
    </row>
    <row r="167" customFormat="false" ht="12.75" hidden="false" customHeight="false" outlineLevel="0" collapsed="false">
      <c r="A167" s="112" t="s">
        <v>199</v>
      </c>
      <c r="C167" s="114" t="n">
        <v>1</v>
      </c>
      <c r="D167" s="114" t="n">
        <v>2</v>
      </c>
      <c r="E167" s="114" t="n">
        <f aca="false">'Rotary Dryer'!F1138</f>
        <v>3</v>
      </c>
      <c r="F167" s="114" t="n">
        <f aca="false">'Rotary Dryer'!G1138</f>
        <v>3</v>
      </c>
      <c r="G167" s="114" t="s">
        <v>118</v>
      </c>
      <c r="H167" s="114" t="s">
        <v>208</v>
      </c>
      <c r="J167" s="144"/>
      <c r="K167" s="144" t="s">
        <v>65</v>
      </c>
      <c r="M167" s="63" t="s">
        <v>636</v>
      </c>
      <c r="N167" s="114" t="s">
        <v>343</v>
      </c>
    </row>
    <row r="168" customFormat="false" ht="12.75" hidden="false" customHeight="false" outlineLevel="0" collapsed="false">
      <c r="A168" s="112" t="s">
        <v>200</v>
      </c>
      <c r="C168" s="114" t="n">
        <v>1</v>
      </c>
      <c r="D168" s="114" t="n">
        <v>2</v>
      </c>
      <c r="E168" s="114" t="n">
        <f aca="false">'Rotary Dryer'!F1139</f>
        <v>3</v>
      </c>
      <c r="F168" s="114" t="n">
        <f aca="false">'Rotary Dryer'!G1139</f>
        <v>3</v>
      </c>
      <c r="G168" s="114" t="s">
        <v>118</v>
      </c>
      <c r="H168" s="114" t="s">
        <v>208</v>
      </c>
      <c r="J168" s="144"/>
      <c r="K168" s="144" t="s">
        <v>65</v>
      </c>
      <c r="M168" s="63" t="s">
        <v>636</v>
      </c>
      <c r="N168" s="114" t="s">
        <v>343</v>
      </c>
    </row>
    <row r="169" customFormat="false" ht="12.75" hidden="false" customHeight="false" outlineLevel="0" collapsed="false">
      <c r="A169" s="112" t="s">
        <v>201</v>
      </c>
      <c r="B169" s="114" t="s">
        <v>342</v>
      </c>
      <c r="C169" s="114" t="n">
        <v>1</v>
      </c>
      <c r="D169" s="114" t="n">
        <v>2</v>
      </c>
      <c r="E169" s="114" t="n">
        <f aca="false">'Rotary Dryer'!F1140</f>
        <v>3</v>
      </c>
      <c r="F169" s="114" t="n">
        <f aca="false">'Rotary Dryer'!G1140</f>
        <v>3</v>
      </c>
      <c r="G169" s="114" t="s">
        <v>118</v>
      </c>
      <c r="H169" s="114" t="s">
        <v>208</v>
      </c>
      <c r="J169" s="144"/>
      <c r="K169" s="144" t="s">
        <v>65</v>
      </c>
      <c r="M169" s="63" t="s">
        <v>636</v>
      </c>
      <c r="N169" s="114" t="s">
        <v>343</v>
      </c>
    </row>
    <row r="170" customFormat="false" ht="12.75" hidden="false" customHeight="false" outlineLevel="0" collapsed="false">
      <c r="A170" s="112" t="s">
        <v>202</v>
      </c>
      <c r="C170" s="114" t="n">
        <v>1</v>
      </c>
      <c r="D170" s="114" t="n">
        <v>2</v>
      </c>
      <c r="E170" s="114" t="n">
        <f aca="false">'Rotary Dryer'!F1141</f>
        <v>3</v>
      </c>
      <c r="F170" s="114" t="n">
        <f aca="false">'Rotary Dryer'!G1141</f>
        <v>3</v>
      </c>
      <c r="G170" s="114" t="s">
        <v>118</v>
      </c>
      <c r="H170" s="114" t="s">
        <v>208</v>
      </c>
      <c r="J170" s="144"/>
      <c r="K170" s="144" t="s">
        <v>65</v>
      </c>
      <c r="M170" s="63" t="s">
        <v>636</v>
      </c>
      <c r="N170" s="114" t="s">
        <v>343</v>
      </c>
    </row>
    <row r="171" customFormat="false" ht="12.75" hidden="false" customHeight="false" outlineLevel="0" collapsed="false">
      <c r="A171" s="112" t="s">
        <v>203</v>
      </c>
      <c r="C171" s="114" t="n">
        <v>1</v>
      </c>
      <c r="D171" s="114" t="n">
        <v>2</v>
      </c>
      <c r="E171" s="114" t="n">
        <f aca="false">'Rotary Dryer'!F1142</f>
        <v>3</v>
      </c>
      <c r="F171" s="114" t="n">
        <f aca="false">'Rotary Dryer'!G1142</f>
        <v>3</v>
      </c>
      <c r="G171" s="114" t="s">
        <v>118</v>
      </c>
      <c r="H171" s="114" t="s">
        <v>208</v>
      </c>
      <c r="J171" s="144"/>
      <c r="K171" s="144" t="s">
        <v>65</v>
      </c>
      <c r="M171" s="63" t="s">
        <v>636</v>
      </c>
      <c r="N171" s="114" t="s">
        <v>343</v>
      </c>
    </row>
    <row r="172" customFormat="false" ht="12.75" hidden="false" customHeight="false" outlineLevel="0" collapsed="false">
      <c r="A172" s="112" t="s">
        <v>204</v>
      </c>
      <c r="B172" s="114" t="s">
        <v>342</v>
      </c>
      <c r="C172" s="114" t="n">
        <v>1</v>
      </c>
      <c r="D172" s="114" t="n">
        <v>2</v>
      </c>
      <c r="E172" s="114" t="n">
        <f aca="false">'Rotary Dryer'!F1143</f>
        <v>3</v>
      </c>
      <c r="F172" s="114" t="n">
        <f aca="false">'Rotary Dryer'!G1143</f>
        <v>3</v>
      </c>
      <c r="G172" s="114" t="s">
        <v>118</v>
      </c>
      <c r="H172" s="114" t="s">
        <v>208</v>
      </c>
      <c r="J172" s="144"/>
      <c r="K172" s="144" t="s">
        <v>65</v>
      </c>
      <c r="M172" s="63" t="s">
        <v>636</v>
      </c>
      <c r="N172" s="114" t="s">
        <v>343</v>
      </c>
    </row>
    <row r="173" customFormat="false" ht="12.75" hidden="false" customHeight="false" outlineLevel="0" collapsed="false">
      <c r="A173" s="112" t="s">
        <v>205</v>
      </c>
      <c r="B173" s="114" t="s">
        <v>342</v>
      </c>
      <c r="C173" s="114" t="n">
        <v>1</v>
      </c>
      <c r="D173" s="114" t="n">
        <v>2</v>
      </c>
      <c r="E173" s="114" t="n">
        <f aca="false">'Rotary Dryer'!F1144</f>
        <v>3</v>
      </c>
      <c r="F173" s="114" t="n">
        <f aca="false">'Rotary Dryer'!G1144</f>
        <v>3</v>
      </c>
      <c r="G173" s="114" t="s">
        <v>118</v>
      </c>
      <c r="H173" s="114" t="s">
        <v>208</v>
      </c>
      <c r="J173" s="144"/>
      <c r="K173" s="144" t="s">
        <v>65</v>
      </c>
      <c r="M173" s="63" t="s">
        <v>636</v>
      </c>
      <c r="N173" s="114" t="s">
        <v>343</v>
      </c>
    </row>
    <row r="175" customFormat="false" ht="12.75" hidden="false" customHeight="false" outlineLevel="0" collapsed="false">
      <c r="A175" s="63" t="s">
        <v>127</v>
      </c>
      <c r="C175" s="114" t="n">
        <v>2</v>
      </c>
      <c r="D175" s="114" t="n">
        <v>4</v>
      </c>
      <c r="E175" s="114" t="n">
        <f aca="false">SUM('Rotary Dryer'!F1146:F1147)</f>
        <v>6</v>
      </c>
      <c r="F175" s="114" t="n">
        <f aca="false">SUM('Rotary Dryer'!G1146:G1147)</f>
        <v>0</v>
      </c>
      <c r="G175" s="114" t="s">
        <v>118</v>
      </c>
      <c r="H175" s="114" t="s">
        <v>586</v>
      </c>
      <c r="I175" s="144" t="n">
        <f aca="false">'Rotary Dryer'!AA1149</f>
        <v>0.482</v>
      </c>
      <c r="J175" s="144" t="n">
        <f aca="false">'Rotary Dryer'!AA1150</f>
        <v>0.538</v>
      </c>
      <c r="K175" s="144" t="n">
        <f aca="false">'Rotary Dryer'!AA1148</f>
        <v>0.51</v>
      </c>
      <c r="L175" s="144"/>
      <c r="M175" s="63" t="s">
        <v>636</v>
      </c>
      <c r="N175" s="114" t="s">
        <v>337</v>
      </c>
    </row>
    <row r="177" customFormat="false" ht="12.75" hidden="false" customHeight="false" outlineLevel="0" collapsed="false">
      <c r="A177" s="63" t="s">
        <v>127</v>
      </c>
      <c r="C177" s="114" t="n">
        <v>3</v>
      </c>
      <c r="D177" s="114" t="n">
        <v>5</v>
      </c>
      <c r="E177" s="114" t="n">
        <f aca="false">SUM('Rotary Dryer'!F1152:F1154)</f>
        <v>9</v>
      </c>
      <c r="F177" s="114" t="n">
        <f aca="false">SUM('Rotary Dryer'!G1152:G1154)</f>
        <v>0</v>
      </c>
      <c r="G177" s="114" t="s">
        <v>118</v>
      </c>
      <c r="H177" s="114" t="s">
        <v>487</v>
      </c>
      <c r="I177" s="143" t="n">
        <f aca="false">'Rotary Dryer'!AA1156</f>
        <v>0.0351</v>
      </c>
      <c r="J177" s="143" t="n">
        <f aca="false">'Rotary Dryer'!AA1157</f>
        <v>0.0769</v>
      </c>
      <c r="K177" s="143" t="n">
        <f aca="false">'Rotary Dryer'!AA1155</f>
        <v>0.0494666666666667</v>
      </c>
      <c r="M177" s="63" t="s">
        <v>636</v>
      </c>
      <c r="N177" s="114" t="s">
        <v>337</v>
      </c>
    </row>
    <row r="178" customFormat="false" ht="12.75" hidden="false" customHeight="false" outlineLevel="0" collapsed="false">
      <c r="A178" s="63" t="s">
        <v>137</v>
      </c>
      <c r="C178" s="114" t="n">
        <v>1</v>
      </c>
      <c r="D178" s="114" t="n">
        <v>1</v>
      </c>
      <c r="E178" s="114" t="n">
        <f aca="false">'Rotary Dryer'!F1158</f>
        <v>3</v>
      </c>
      <c r="F178" s="114" t="n">
        <f aca="false">'Rotary Dryer'!G1158</f>
        <v>0</v>
      </c>
      <c r="G178" s="114" t="s">
        <v>118</v>
      </c>
      <c r="H178" s="114" t="s">
        <v>487</v>
      </c>
      <c r="J178" s="144"/>
      <c r="K178" s="144" t="n">
        <f aca="false">'Rotary Dryer'!AA1159</f>
        <v>0.124</v>
      </c>
      <c r="M178" s="63" t="s">
        <v>636</v>
      </c>
      <c r="N178" s="114" t="s">
        <v>343</v>
      </c>
    </row>
    <row r="179" customFormat="false" ht="12.75" hidden="false" customHeight="false" outlineLevel="0" collapsed="false">
      <c r="J179" s="144"/>
      <c r="K179" s="144"/>
    </row>
    <row r="180" customFormat="false" ht="12.75" hidden="false" customHeight="false" outlineLevel="0" collapsed="false">
      <c r="A180" s="286" t="s">
        <v>640</v>
      </c>
      <c r="J180" s="144"/>
      <c r="K180" s="144"/>
    </row>
    <row r="181" customFormat="false" ht="12.75" hidden="false" customHeight="false" outlineLevel="0" collapsed="false">
      <c r="A181" s="63" t="s">
        <v>594</v>
      </c>
      <c r="B181" s="114" t="s">
        <v>342</v>
      </c>
      <c r="C181" s="114" t="n">
        <v>2</v>
      </c>
      <c r="D181" s="114" t="n">
        <v>4</v>
      </c>
      <c r="E181" s="114" t="n">
        <f aca="false">SUM('Rotary Dryer'!F1161:F1162)</f>
        <v>6</v>
      </c>
      <c r="F181" s="114" t="n">
        <f aca="false">SUM('Rotary Dryer'!G1161:G1162)</f>
        <v>0</v>
      </c>
      <c r="G181" s="114" t="s">
        <v>641</v>
      </c>
      <c r="H181" s="114" t="s">
        <v>114</v>
      </c>
      <c r="I181" s="143" t="n">
        <f aca="false">'Rotary Dryer'!AA1164</f>
        <v>0.09</v>
      </c>
      <c r="J181" s="144" t="n">
        <f aca="false">'Rotary Dryer'!AA1165</f>
        <v>0.13376666667</v>
      </c>
      <c r="K181" s="144" t="n">
        <f aca="false">'Rotary Dryer'!AA1163</f>
        <v>0.111883333335</v>
      </c>
      <c r="M181" s="63" t="s">
        <v>636</v>
      </c>
      <c r="N181" s="114" t="s">
        <v>337</v>
      </c>
    </row>
    <row r="182" customFormat="false" ht="12.75" hidden="false" customHeight="false" outlineLevel="0" collapsed="false">
      <c r="A182" s="63" t="s">
        <v>599</v>
      </c>
      <c r="C182" s="114" t="n">
        <v>2</v>
      </c>
      <c r="D182" s="114" t="n">
        <v>4</v>
      </c>
      <c r="E182" s="114" t="n">
        <f aca="false">SUM('Rotary Dryer'!F1166:F1167)</f>
        <v>6</v>
      </c>
      <c r="F182" s="114" t="n">
        <f aca="false">SUM('Rotary Dryer'!G1166:G1167)</f>
        <v>0</v>
      </c>
      <c r="G182" s="114" t="s">
        <v>641</v>
      </c>
      <c r="H182" s="114" t="s">
        <v>114</v>
      </c>
      <c r="I182" s="143" t="n">
        <f aca="false">'Rotary Dryer'!AA1169</f>
        <v>0.031333333333</v>
      </c>
      <c r="J182" s="143" t="n">
        <f aca="false">'Rotary Dryer'!AA1170</f>
        <v>0.046333333333</v>
      </c>
      <c r="K182" s="143" t="n">
        <f aca="false">'Rotary Dryer'!AA1168</f>
        <v>0.038833333333</v>
      </c>
      <c r="M182" s="63" t="s">
        <v>636</v>
      </c>
      <c r="N182" s="114" t="s">
        <v>343</v>
      </c>
    </row>
    <row r="183" customFormat="false" ht="12.75" hidden="false" customHeight="false" outlineLevel="0" collapsed="false">
      <c r="A183" s="63" t="s">
        <v>601</v>
      </c>
      <c r="B183" s="114" t="s">
        <v>342</v>
      </c>
      <c r="C183" s="114" t="n">
        <v>2</v>
      </c>
      <c r="D183" s="114" t="n">
        <v>4</v>
      </c>
      <c r="E183" s="114" t="n">
        <f aca="false">SUM('Rotary Dryer'!F1171:F1172)</f>
        <v>6</v>
      </c>
      <c r="F183" s="114" t="n">
        <f aca="false">SUM('Rotary Dryer'!G1171:G1172)</f>
        <v>0</v>
      </c>
      <c r="G183" s="114" t="s">
        <v>641</v>
      </c>
      <c r="H183" s="114" t="s">
        <v>114</v>
      </c>
      <c r="I183" s="143" t="n">
        <f aca="false">'Rotary Dryer'!AA1174</f>
        <v>0.031666666667</v>
      </c>
      <c r="J183" s="143" t="n">
        <f aca="false">'Rotary Dryer'!AA1175</f>
        <v>0.034333333333</v>
      </c>
      <c r="K183" s="143" t="n">
        <f aca="false">'Rotary Dryer'!AA1173</f>
        <v>0.033</v>
      </c>
      <c r="M183" s="63" t="s">
        <v>636</v>
      </c>
      <c r="N183" s="114" t="s">
        <v>343</v>
      </c>
    </row>
    <row r="184" customFormat="false" ht="12.75" hidden="false" customHeight="false" outlineLevel="0" collapsed="false">
      <c r="A184" s="63" t="s">
        <v>602</v>
      </c>
      <c r="C184" s="114" t="n">
        <v>2</v>
      </c>
      <c r="D184" s="114" t="n">
        <v>4</v>
      </c>
      <c r="E184" s="114" t="n">
        <f aca="false">SUM('Rotary Dryer'!F1176:F1177)</f>
        <v>6</v>
      </c>
      <c r="F184" s="114" t="n">
        <f aca="false">SUM('Rotary Dryer'!G1176:G1177)</f>
        <v>0</v>
      </c>
      <c r="G184" s="114" t="s">
        <v>641</v>
      </c>
      <c r="H184" s="114" t="s">
        <v>114</v>
      </c>
      <c r="I184" s="146" t="n">
        <f aca="false">'Rotary Dryer'!AA1179</f>
        <v>0.0078333333333</v>
      </c>
      <c r="J184" s="143" t="n">
        <f aca="false">'Rotary Dryer'!AA1180</f>
        <v>0.027033333333</v>
      </c>
      <c r="K184" s="143" t="n">
        <f aca="false">'Rotary Dryer'!AA1178</f>
        <v>0.01743333333315</v>
      </c>
      <c r="M184" s="63" t="s">
        <v>636</v>
      </c>
      <c r="N184" s="114" t="s">
        <v>343</v>
      </c>
    </row>
    <row r="185" customFormat="false" ht="12.75" hidden="false" customHeight="false" outlineLevel="0" collapsed="false">
      <c r="A185" s="63" t="s">
        <v>104</v>
      </c>
      <c r="C185" s="114" t="n">
        <v>3</v>
      </c>
      <c r="D185" s="114" t="n">
        <v>8</v>
      </c>
      <c r="E185" s="114" t="n">
        <f aca="false">SUM('Rotary Dryer'!F1181:F1183)</f>
        <v>9</v>
      </c>
      <c r="F185" s="114" t="n">
        <f aca="false">SUM('Rotary Dryer'!G1181:G1183)</f>
        <v>0</v>
      </c>
      <c r="G185" s="114" t="s">
        <v>641</v>
      </c>
      <c r="H185" s="114" t="s">
        <v>114</v>
      </c>
      <c r="I185" s="145" t="n">
        <f aca="false">'Rotary Dryer'!AA1185</f>
        <v>1.8733333333</v>
      </c>
      <c r="J185" s="145" t="n">
        <f aca="false">'Rotary Dryer'!AA1186</f>
        <v>11</v>
      </c>
      <c r="K185" s="145" t="n">
        <f aca="false">'Rotary Dryer'!AA1184</f>
        <v>5.91777777776667</v>
      </c>
      <c r="M185" s="63" t="s">
        <v>636</v>
      </c>
      <c r="N185" s="114" t="s">
        <v>337</v>
      </c>
    </row>
    <row r="186" customFormat="false" ht="12.75" hidden="false" customHeight="false" outlineLevel="0" collapsed="false">
      <c r="A186" s="63" t="s">
        <v>124</v>
      </c>
      <c r="C186" s="114" t="n">
        <v>1</v>
      </c>
      <c r="D186" s="114" t="n">
        <v>1</v>
      </c>
      <c r="E186" s="114" t="n">
        <f aca="false">'Rotary Dryer'!F1187</f>
        <v>6</v>
      </c>
      <c r="F186" s="114" t="n">
        <f aca="false">'Rotary Dryer'!G1187</f>
        <v>0</v>
      </c>
      <c r="G186" s="114" t="s">
        <v>641</v>
      </c>
      <c r="H186" s="114" t="s">
        <v>114</v>
      </c>
      <c r="J186" s="144"/>
      <c r="K186" s="288" t="n">
        <f aca="false">'Rotary Dryer'!AA1187</f>
        <v>670</v>
      </c>
      <c r="M186" s="63" t="s">
        <v>636</v>
      </c>
      <c r="N186" s="114" t="s">
        <v>343</v>
      </c>
    </row>
    <row r="187" customFormat="false" ht="12.75" hidden="false" customHeight="false" outlineLevel="0" collapsed="false">
      <c r="A187" s="63" t="s">
        <v>607</v>
      </c>
      <c r="C187" s="114" t="n">
        <v>2</v>
      </c>
      <c r="D187" s="114" t="n">
        <v>4</v>
      </c>
      <c r="E187" s="114" t="n">
        <f aca="false">SUM('Rotary Dryer'!F1188:F1189)</f>
        <v>6</v>
      </c>
      <c r="F187" s="114" t="n">
        <f aca="false">SUM('Rotary Dryer'!G1188:G1189)</f>
        <v>0</v>
      </c>
      <c r="G187" s="114" t="s">
        <v>641</v>
      </c>
      <c r="H187" s="114" t="s">
        <v>114</v>
      </c>
      <c r="I187" s="143" t="n">
        <f aca="false">'Rotary Dryer'!AA1191</f>
        <v>0.010133333333</v>
      </c>
      <c r="J187" s="143" t="n">
        <f aca="false">'Rotary Dryer'!AA1192</f>
        <v>0.011333333333</v>
      </c>
      <c r="K187" s="143" t="n">
        <f aca="false">'Rotary Dryer'!AA1190</f>
        <v>0.010733333333</v>
      </c>
      <c r="M187" s="63" t="s">
        <v>636</v>
      </c>
      <c r="N187" s="114" t="s">
        <v>343</v>
      </c>
    </row>
    <row r="188" customFormat="false" ht="12.75" hidden="false" customHeight="false" outlineLevel="0" collapsed="false">
      <c r="A188" s="63" t="s">
        <v>127</v>
      </c>
      <c r="C188" s="114" t="n">
        <v>2</v>
      </c>
      <c r="D188" s="114" t="n">
        <v>7</v>
      </c>
      <c r="E188" s="114" t="n">
        <f aca="false">SUM('Rotary Dryer'!F1193:F1194)</f>
        <v>6</v>
      </c>
      <c r="F188" s="114" t="n">
        <f aca="false">SUM('Rotary Dryer'!G1193:G1194)</f>
        <v>0</v>
      </c>
      <c r="G188" s="114" t="s">
        <v>641</v>
      </c>
      <c r="H188" s="114" t="s">
        <v>114</v>
      </c>
      <c r="I188" s="145" t="n">
        <f aca="false">'Rotary Dryer'!AA1196</f>
        <v>4.3633333333</v>
      </c>
      <c r="J188" s="145" t="n">
        <f aca="false">'Rotary Dryer'!AA1197</f>
        <v>5.07</v>
      </c>
      <c r="K188" s="145" t="n">
        <f aca="false">'Rotary Dryer'!AA1195</f>
        <v>4.71666666665</v>
      </c>
      <c r="M188" s="63" t="s">
        <v>636</v>
      </c>
      <c r="N188" s="114" t="s">
        <v>337</v>
      </c>
    </row>
    <row r="189" customFormat="false" ht="12.75" hidden="false" customHeight="false" outlineLevel="0" collapsed="false">
      <c r="A189" s="63" t="s">
        <v>341</v>
      </c>
      <c r="B189" s="114" t="s">
        <v>342</v>
      </c>
      <c r="C189" s="114" t="n">
        <v>2</v>
      </c>
      <c r="D189" s="114" t="n">
        <v>4</v>
      </c>
      <c r="E189" s="114" t="n">
        <f aca="false">SUM('Rotary Dryer'!F1199:F1200)</f>
        <v>6</v>
      </c>
      <c r="F189" s="114" t="n">
        <f aca="false">SUM('Rotary Dryer'!G1199:G1200)</f>
        <v>0</v>
      </c>
      <c r="G189" s="114" t="s">
        <v>641</v>
      </c>
      <c r="H189" s="114" t="s">
        <v>114</v>
      </c>
      <c r="I189" s="144" t="n">
        <f aca="false">'Rotary Dryer'!AA1202</f>
        <v>0.273</v>
      </c>
      <c r="J189" s="144" t="n">
        <f aca="false">'Rotary Dryer'!AA1203</f>
        <v>0.40633333333</v>
      </c>
      <c r="K189" s="144" t="n">
        <f aca="false">'Rotary Dryer'!AA1201</f>
        <v>0.339666666665</v>
      </c>
      <c r="M189" s="63" t="s">
        <v>636</v>
      </c>
      <c r="N189" s="114" t="s">
        <v>337</v>
      </c>
    </row>
    <row r="190" customFormat="false" ht="12.75" hidden="false" customHeight="false" outlineLevel="0" collapsed="false">
      <c r="A190" s="63" t="s">
        <v>133</v>
      </c>
      <c r="C190" s="114" t="n">
        <v>2</v>
      </c>
      <c r="D190" s="114" t="n">
        <v>5</v>
      </c>
      <c r="E190" s="114" t="n">
        <f aca="false">SUM('Rotary Dryer'!F1204:F1205)</f>
        <v>6</v>
      </c>
      <c r="F190" s="114" t="n">
        <f aca="false">SUM('Rotary Dryer'!G1204:G1205)</f>
        <v>0</v>
      </c>
      <c r="G190" s="114" t="s">
        <v>641</v>
      </c>
      <c r="H190" s="114" t="s">
        <v>114</v>
      </c>
      <c r="I190" s="144" t="n">
        <f aca="false">'Rotary Dryer'!AA1207</f>
        <v>0.5</v>
      </c>
      <c r="J190" s="144" t="n">
        <f aca="false">'Rotary Dryer'!AA1208</f>
        <v>0.52333333333</v>
      </c>
      <c r="K190" s="144" t="n">
        <f aca="false">'Rotary Dryer'!AA1206</f>
        <v>0.511666666665</v>
      </c>
      <c r="M190" s="63" t="s">
        <v>636</v>
      </c>
      <c r="N190" s="114" t="s">
        <v>337</v>
      </c>
    </row>
    <row r="191" customFormat="false" ht="12.75" hidden="false" customHeight="false" outlineLevel="0" collapsed="false">
      <c r="A191" s="63" t="s">
        <v>352</v>
      </c>
      <c r="B191" s="114" t="s">
        <v>342</v>
      </c>
      <c r="C191" s="114" t="n">
        <v>2</v>
      </c>
      <c r="D191" s="114" t="n">
        <v>4</v>
      </c>
      <c r="E191" s="114" t="n">
        <f aca="false">SUM('Rotary Dryer'!F1209:F1210)</f>
        <v>6</v>
      </c>
      <c r="F191" s="114" t="n">
        <f aca="false">SUM('Rotary Dryer'!G1209:G1210)</f>
        <v>0</v>
      </c>
      <c r="G191" s="114" t="s">
        <v>641</v>
      </c>
      <c r="H191" s="114" t="s">
        <v>114</v>
      </c>
      <c r="I191" s="146" t="n">
        <f aca="false">'Rotary Dryer'!AA1212</f>
        <v>0.0093333333333</v>
      </c>
      <c r="J191" s="143" t="n">
        <f aca="false">'Rotary Dryer'!AA1213</f>
        <v>0.010333333333</v>
      </c>
      <c r="K191" s="146" t="n">
        <f aca="false">'Rotary Dryer'!AA1211</f>
        <v>0.00983333333315</v>
      </c>
      <c r="M191" s="63" t="s">
        <v>636</v>
      </c>
      <c r="N191" s="114" t="s">
        <v>337</v>
      </c>
    </row>
    <row r="192" customFormat="false" ht="12.75" hidden="false" customHeight="false" outlineLevel="0" collapsed="false">
      <c r="A192" s="63" t="s">
        <v>135</v>
      </c>
      <c r="C192" s="114" t="n">
        <v>6</v>
      </c>
      <c r="D192" s="114" t="n">
        <v>8</v>
      </c>
      <c r="E192" s="114" t="n">
        <f aca="false">SUM('Rotary Dryer'!F1214:F1219)</f>
        <v>18</v>
      </c>
      <c r="F192" s="114" t="n">
        <f aca="false">SUM('Rotary Dryer'!G1214:G1219)</f>
        <v>0</v>
      </c>
      <c r="G192" s="114" t="s">
        <v>641</v>
      </c>
      <c r="H192" s="114" t="s">
        <v>114</v>
      </c>
      <c r="I192" s="145" t="n">
        <f aca="false">'Rotary Dryer'!AA1221</f>
        <v>2.77</v>
      </c>
      <c r="J192" s="145" t="n">
        <f aca="false">'Rotary Dryer'!AA1222</f>
        <v>4.2</v>
      </c>
      <c r="K192" s="145" t="n">
        <f aca="false">'Rotary Dryer'!AA1220</f>
        <v>3.41555555556667</v>
      </c>
      <c r="L192" s="144" t="n">
        <f aca="false">'Rotary Dryer'!AA1223</f>
        <v>0.656318576660124</v>
      </c>
      <c r="M192" s="63" t="s">
        <v>636</v>
      </c>
      <c r="N192" s="114" t="s">
        <v>337</v>
      </c>
    </row>
    <row r="193" customFormat="false" ht="12.75" hidden="false" customHeight="false" outlineLevel="0" collapsed="false">
      <c r="A193" s="63" t="s">
        <v>137</v>
      </c>
      <c r="C193" s="114" t="n">
        <v>1</v>
      </c>
      <c r="D193" s="114" t="n">
        <v>4</v>
      </c>
      <c r="E193" s="114" t="n">
        <f aca="false">'Rotary Dryer'!F1224</f>
        <v>3</v>
      </c>
      <c r="F193" s="114" t="n">
        <f aca="false">'Rotary Dryer'!G1224</f>
        <v>0</v>
      </c>
      <c r="G193" s="114" t="s">
        <v>641</v>
      </c>
      <c r="H193" s="114" t="s">
        <v>114</v>
      </c>
      <c r="J193" s="144"/>
      <c r="K193" s="145" t="n">
        <f aca="false">'Rotary Dryer'!AA1224</f>
        <v>1.0666666667</v>
      </c>
      <c r="M193" s="63" t="s">
        <v>636</v>
      </c>
      <c r="N193" s="114" t="s">
        <v>343</v>
      </c>
    </row>
    <row r="194" customFormat="false" ht="12.75" hidden="false" customHeight="false" outlineLevel="0" collapsed="false">
      <c r="J194" s="144"/>
      <c r="K194" s="145"/>
    </row>
    <row r="195" customFormat="false" ht="12.75" hidden="false" customHeight="false" outlineLevel="0" collapsed="false">
      <c r="A195" s="63" t="s">
        <v>127</v>
      </c>
      <c r="C195" s="114" t="n">
        <v>1</v>
      </c>
      <c r="D195" s="114" t="n">
        <v>1</v>
      </c>
      <c r="E195" s="114" t="n">
        <f aca="false">'Rotary Dryer'!F1226</f>
        <v>3</v>
      </c>
      <c r="F195" s="114" t="n">
        <f aca="false">'Rotary Dryer'!G1226</f>
        <v>0</v>
      </c>
      <c r="G195" s="114" t="s">
        <v>641</v>
      </c>
      <c r="H195" s="114" t="s">
        <v>420</v>
      </c>
      <c r="J195" s="144"/>
      <c r="K195" s="145" t="n">
        <f aca="false">'Rotary Dryer'!AA1226</f>
        <v>3.3</v>
      </c>
      <c r="M195" s="63" t="s">
        <v>636</v>
      </c>
      <c r="N195" s="114" t="s">
        <v>343</v>
      </c>
    </row>
    <row r="196" customFormat="false" ht="12.75" hidden="false" customHeight="false" outlineLevel="0" collapsed="false">
      <c r="A196" s="63" t="s">
        <v>137</v>
      </c>
      <c r="C196" s="114" t="n">
        <v>1</v>
      </c>
      <c r="D196" s="114" t="n">
        <v>1</v>
      </c>
      <c r="E196" s="114" t="n">
        <f aca="false">'Rotary Dryer'!F1227</f>
        <v>3</v>
      </c>
      <c r="F196" s="114" t="n">
        <f aca="false">'Rotary Dryer'!G1227</f>
        <v>0</v>
      </c>
      <c r="G196" s="114" t="s">
        <v>641</v>
      </c>
      <c r="H196" s="114" t="s">
        <v>420</v>
      </c>
      <c r="J196" s="144"/>
      <c r="K196" s="145" t="n">
        <f aca="false">'Rotary Dryer'!AA1227</f>
        <v>1.5</v>
      </c>
      <c r="M196" s="63" t="s">
        <v>636</v>
      </c>
      <c r="N196" s="114" t="s">
        <v>343</v>
      </c>
    </row>
    <row r="197" customFormat="false" ht="12.75" hidden="false" customHeight="false" outlineLevel="0" collapsed="false">
      <c r="J197" s="144"/>
      <c r="K197" s="145"/>
    </row>
    <row r="198" customFormat="false" ht="12.75" hidden="false" customHeight="false" outlineLevel="0" collapsed="false">
      <c r="A198" s="63" t="s">
        <v>127</v>
      </c>
      <c r="C198" s="114" t="n">
        <v>1</v>
      </c>
      <c r="D198" s="114" t="n">
        <v>1</v>
      </c>
      <c r="E198" s="114" t="n">
        <f aca="false">'Rotary Dryer'!F1229</f>
        <v>3</v>
      </c>
      <c r="F198" s="114" t="n">
        <f aca="false">'Rotary Dryer'!G1229</f>
        <v>0</v>
      </c>
      <c r="G198" s="114" t="s">
        <v>641</v>
      </c>
      <c r="H198" s="114" t="s">
        <v>615</v>
      </c>
      <c r="J198" s="144"/>
      <c r="K198" s="145" t="n">
        <f aca="false">'Rotary Dryer'!AA1229</f>
        <v>1.3</v>
      </c>
      <c r="M198" s="63" t="s">
        <v>636</v>
      </c>
      <c r="N198" s="114" t="s">
        <v>343</v>
      </c>
    </row>
    <row r="199" customFormat="false" ht="12.75" hidden="false" customHeight="false" outlineLevel="0" collapsed="false">
      <c r="J199" s="144"/>
      <c r="K199" s="145"/>
    </row>
    <row r="200" customFormat="false" ht="12.75" hidden="false" customHeight="false" outlineLevel="0" collapsed="false">
      <c r="A200" s="63" t="s">
        <v>127</v>
      </c>
      <c r="C200" s="114" t="n">
        <v>1</v>
      </c>
      <c r="D200" s="114" t="n">
        <v>1</v>
      </c>
      <c r="E200" s="114" t="n">
        <f aca="false">'Rotary Dryer'!F1231</f>
        <v>3</v>
      </c>
      <c r="F200" s="114" t="n">
        <f aca="false">'Rotary Dryer'!G1231</f>
        <v>0</v>
      </c>
      <c r="G200" s="114" t="s">
        <v>641</v>
      </c>
      <c r="H200" s="114" t="s">
        <v>638</v>
      </c>
      <c r="J200" s="144"/>
      <c r="K200" s="144" t="n">
        <f aca="false">'Rotary Dryer'!AA1231</f>
        <v>0.42</v>
      </c>
      <c r="M200" s="63" t="s">
        <v>636</v>
      </c>
      <c r="N200" s="114" t="s">
        <v>343</v>
      </c>
    </row>
    <row r="201" customFormat="false" ht="12.75" hidden="false" customHeight="false" outlineLevel="0" collapsed="false">
      <c r="A201" s="63" t="s">
        <v>137</v>
      </c>
      <c r="C201" s="114" t="n">
        <v>1</v>
      </c>
      <c r="D201" s="114" t="n">
        <v>1</v>
      </c>
      <c r="E201" s="114" t="n">
        <f aca="false">'Rotary Dryer'!F1232</f>
        <v>3</v>
      </c>
      <c r="F201" s="114" t="n">
        <f aca="false">'Rotary Dryer'!G1232</f>
        <v>0</v>
      </c>
      <c r="G201" s="114" t="s">
        <v>641</v>
      </c>
      <c r="H201" s="114" t="s">
        <v>638</v>
      </c>
      <c r="J201" s="144"/>
      <c r="K201" s="144" t="n">
        <f aca="false">'Rotary Dryer'!AA1232</f>
        <v>0.75</v>
      </c>
      <c r="M201" s="63" t="s">
        <v>636</v>
      </c>
      <c r="N201" s="114" t="s">
        <v>343</v>
      </c>
    </row>
    <row r="202" customFormat="false" ht="12.75" hidden="false" customHeight="false" outlineLevel="0" collapsed="false">
      <c r="J202" s="144"/>
      <c r="K202" s="144"/>
    </row>
    <row r="203" customFormat="false" ht="12.75" hidden="false" customHeight="false" outlineLevel="0" collapsed="false">
      <c r="A203" s="63" t="s">
        <v>127</v>
      </c>
      <c r="C203" s="114" t="n">
        <v>4</v>
      </c>
      <c r="D203" s="114" t="n">
        <v>8</v>
      </c>
      <c r="E203" s="114" t="n">
        <f aca="false">SUM('Rotary Dryer'!F1234:F1237)</f>
        <v>12</v>
      </c>
      <c r="F203" s="114" t="n">
        <f aca="false">SUM('Rotary Dryer'!G1234:G1237)</f>
        <v>0</v>
      </c>
      <c r="G203" s="114" t="s">
        <v>641</v>
      </c>
      <c r="H203" s="114" t="s">
        <v>389</v>
      </c>
      <c r="I203" s="146" t="n">
        <f aca="false">'Rotary Dryer'!AA1239</f>
        <v>0.0083333333333</v>
      </c>
      <c r="J203" s="145" t="n">
        <f aca="false">'Rotary Dryer'!AA1240</f>
        <v>1.44</v>
      </c>
      <c r="K203" s="144" t="n">
        <f aca="false">'Rotary Dryer'!AA1238</f>
        <v>0.65750000000055</v>
      </c>
      <c r="M203" s="63" t="s">
        <v>636</v>
      </c>
      <c r="N203" s="114" t="s">
        <v>337</v>
      </c>
    </row>
    <row r="204" customFormat="false" ht="12.75" hidden="false" customHeight="false" outlineLevel="0" collapsed="false">
      <c r="A204" s="63" t="s">
        <v>137</v>
      </c>
      <c r="C204" s="114" t="n">
        <v>1</v>
      </c>
      <c r="D204" s="114" t="n">
        <v>4</v>
      </c>
      <c r="E204" s="114" t="n">
        <f aca="false">'Rotary Dryer'!F1241</f>
        <v>3</v>
      </c>
      <c r="F204" s="114" t="n">
        <f aca="false">'Rotary Dryer'!G1241</f>
        <v>0</v>
      </c>
      <c r="G204" s="114" t="s">
        <v>641</v>
      </c>
      <c r="H204" s="114" t="s">
        <v>389</v>
      </c>
      <c r="J204" s="144"/>
      <c r="K204" s="144" t="n">
        <f aca="false">'Rotary Dryer'!AA1241</f>
        <v>0.35666666667</v>
      </c>
      <c r="M204" s="63" t="s">
        <v>636</v>
      </c>
      <c r="N204" s="114" t="s">
        <v>343</v>
      </c>
    </row>
    <row r="206" customFormat="false" ht="12.75" hidden="false" customHeight="false" outlineLevel="0" collapsed="false">
      <c r="A206" s="286" t="s">
        <v>642</v>
      </c>
      <c r="B206" s="287"/>
    </row>
    <row r="207" customFormat="false" ht="12.75" hidden="false" customHeight="false" outlineLevel="0" collapsed="false">
      <c r="A207" s="63" t="s">
        <v>104</v>
      </c>
      <c r="C207" s="114" t="n">
        <v>2</v>
      </c>
      <c r="D207" s="114" t="n">
        <v>2</v>
      </c>
      <c r="E207" s="114" t="n">
        <f aca="false">SUM('Rotary Dryer'!F1251:F1252)</f>
        <v>6</v>
      </c>
      <c r="F207" s="114" t="n">
        <f aca="false">SUM('Rotary Dryer'!G1251:G1252)</f>
        <v>0</v>
      </c>
      <c r="G207" s="114" t="s">
        <v>118</v>
      </c>
      <c r="H207" s="114" t="s">
        <v>114</v>
      </c>
      <c r="I207" s="63" t="n">
        <f aca="false">'Rotary Dryer'!AA1254</f>
        <v>0.24</v>
      </c>
      <c r="J207" s="145" t="n">
        <f aca="false">'Rotary Dryer'!AA1255</f>
        <v>1.19</v>
      </c>
      <c r="K207" s="144" t="n">
        <f aca="false">'Rotary Dryer'!AA1253</f>
        <v>0.715</v>
      </c>
      <c r="M207" s="63" t="s">
        <v>636</v>
      </c>
      <c r="N207" s="114" t="s">
        <v>337</v>
      </c>
    </row>
    <row r="208" customFormat="false" ht="12.75" hidden="false" customHeight="false" outlineLevel="0" collapsed="false">
      <c r="A208" s="63" t="s">
        <v>124</v>
      </c>
      <c r="C208" s="114" t="n">
        <v>1</v>
      </c>
      <c r="D208" s="114" t="n">
        <v>2</v>
      </c>
      <c r="E208" s="114" t="n">
        <f aca="false">'Rotary Dryer'!F1256</f>
        <v>3</v>
      </c>
      <c r="F208" s="114" t="n">
        <f aca="false">'Rotary Dryer'!G1256</f>
        <v>0</v>
      </c>
      <c r="G208" s="114" t="s">
        <v>118</v>
      </c>
      <c r="H208" s="114" t="s">
        <v>114</v>
      </c>
      <c r="K208" s="63" t="n">
        <f aca="false">'Rotary Dryer'!AA1257</f>
        <v>327</v>
      </c>
      <c r="M208" s="63" t="s">
        <v>636</v>
      </c>
      <c r="N208" s="114" t="s">
        <v>343</v>
      </c>
    </row>
    <row r="209" customFormat="false" ht="12.75" hidden="false" customHeight="false" outlineLevel="0" collapsed="false">
      <c r="A209" s="63" t="s">
        <v>341</v>
      </c>
      <c r="B209" s="114" t="s">
        <v>342</v>
      </c>
      <c r="C209" s="114" t="n">
        <v>1</v>
      </c>
      <c r="D209" s="114" t="n">
        <v>2</v>
      </c>
      <c r="E209" s="114" t="n">
        <f aca="false">'Rotary Dryer'!F1258</f>
        <v>3</v>
      </c>
      <c r="F209" s="114" t="n">
        <f aca="false">'Rotary Dryer'!G1258</f>
        <v>0</v>
      </c>
      <c r="G209" s="114" t="s">
        <v>118</v>
      </c>
      <c r="H209" s="114" t="s">
        <v>114</v>
      </c>
      <c r="K209" s="143" t="n">
        <f aca="false">'Rotary Dryer'!AA1259</f>
        <v>0.0362</v>
      </c>
      <c r="M209" s="63" t="s">
        <v>636</v>
      </c>
      <c r="N209" s="114" t="s">
        <v>343</v>
      </c>
    </row>
    <row r="210" customFormat="false" ht="12.75" hidden="false" customHeight="false" outlineLevel="0" collapsed="false">
      <c r="A210" s="63" t="s">
        <v>133</v>
      </c>
      <c r="C210" s="114" t="n">
        <v>1</v>
      </c>
      <c r="D210" s="114" t="n">
        <v>2</v>
      </c>
      <c r="E210" s="114" t="n">
        <f aca="false">'Rotary Dryer'!F1260</f>
        <v>3</v>
      </c>
      <c r="F210" s="114" t="n">
        <f aca="false">'Rotary Dryer'!G1260</f>
        <v>0</v>
      </c>
      <c r="G210" s="114" t="s">
        <v>118</v>
      </c>
      <c r="H210" s="114" t="s">
        <v>114</v>
      </c>
      <c r="K210" s="144" t="n">
        <f aca="false">'Rotary Dryer'!AA1261</f>
        <v>0.682</v>
      </c>
      <c r="M210" s="63" t="s">
        <v>636</v>
      </c>
      <c r="N210" s="114" t="s">
        <v>343</v>
      </c>
    </row>
    <row r="212" customFormat="false" ht="12.75" hidden="false" customHeight="false" outlineLevel="0" collapsed="false">
      <c r="A212" s="286" t="s">
        <v>643</v>
      </c>
      <c r="B212" s="287"/>
    </row>
    <row r="213" customFormat="false" ht="12.75" hidden="false" customHeight="false" outlineLevel="0" collapsed="false">
      <c r="A213" s="63" t="s">
        <v>127</v>
      </c>
      <c r="C213" s="114" t="n">
        <v>1</v>
      </c>
      <c r="D213" s="114" t="n">
        <v>3</v>
      </c>
      <c r="E213" s="114" t="n">
        <f aca="false">'Rotary Dryer'!F1263</f>
        <v>3</v>
      </c>
      <c r="F213" s="114" t="n">
        <f aca="false">'Rotary Dryer'!G1263</f>
        <v>0</v>
      </c>
      <c r="G213" s="114" t="s">
        <v>118</v>
      </c>
      <c r="H213" s="114" t="s">
        <v>630</v>
      </c>
      <c r="K213" s="143" t="n">
        <f aca="false">'Rotary Dryer'!AA1264</f>
        <v>0.024424369242377</v>
      </c>
      <c r="M213" s="63" t="s">
        <v>636</v>
      </c>
      <c r="N213" s="114" t="s">
        <v>343</v>
      </c>
    </row>
    <row r="214" customFormat="false" ht="12.75" hidden="false" customHeight="false" outlineLevel="0" collapsed="false">
      <c r="A214" s="63" t="s">
        <v>124</v>
      </c>
      <c r="C214" s="114" t="n">
        <v>1</v>
      </c>
      <c r="D214" s="114" t="n">
        <v>3</v>
      </c>
      <c r="E214" s="114" t="n">
        <f aca="false">'Rotary Dryer'!F1265</f>
        <v>3</v>
      </c>
      <c r="F214" s="114" t="n">
        <f aca="false">'Rotary Dryer'!G1265</f>
        <v>0</v>
      </c>
      <c r="G214" s="114" t="s">
        <v>118</v>
      </c>
      <c r="H214" s="114" t="s">
        <v>630</v>
      </c>
      <c r="K214" s="288" t="n">
        <f aca="false">'Rotary Dryer'!AA1266</f>
        <v>601.483863492075</v>
      </c>
      <c r="M214" s="63" t="s">
        <v>636</v>
      </c>
      <c r="N214" s="114" t="s">
        <v>343</v>
      </c>
    </row>
    <row r="215" customFormat="false" ht="12.75" hidden="false" customHeight="false" outlineLevel="0" collapsed="false">
      <c r="A215" s="63" t="s">
        <v>293</v>
      </c>
      <c r="C215" s="114" t="n">
        <v>1</v>
      </c>
      <c r="D215" s="114" t="n">
        <v>3</v>
      </c>
      <c r="E215" s="114" t="n">
        <f aca="false">'Rotary Dryer'!F1267</f>
        <v>3</v>
      </c>
      <c r="F215" s="114" t="n">
        <f aca="false">'Rotary Dryer'!G1267</f>
        <v>0</v>
      </c>
      <c r="G215" s="114" t="s">
        <v>118</v>
      </c>
      <c r="H215" s="114" t="s">
        <v>630</v>
      </c>
      <c r="K215" s="146" t="n">
        <f aca="false">'Rotary Dryer'!AA1268</f>
        <v>0.00260652407119006</v>
      </c>
      <c r="M215" s="63" t="s">
        <v>636</v>
      </c>
      <c r="N215" s="114" t="s">
        <v>343</v>
      </c>
    </row>
    <row r="216" customFormat="false" ht="12.75" hidden="false" customHeight="false" outlineLevel="0" collapsed="false">
      <c r="A216" s="63" t="s">
        <v>104</v>
      </c>
      <c r="C216" s="114" t="n">
        <v>1</v>
      </c>
      <c r="D216" s="114" t="n">
        <v>3</v>
      </c>
      <c r="E216" s="114" t="n">
        <f aca="false">'Rotary Dryer'!F1269</f>
        <v>3</v>
      </c>
      <c r="F216" s="114" t="n">
        <f aca="false">'Rotary Dryer'!G1269</f>
        <v>0</v>
      </c>
      <c r="G216" s="114" t="s">
        <v>118</v>
      </c>
      <c r="H216" s="114" t="s">
        <v>630</v>
      </c>
      <c r="K216" s="144" t="n">
        <f aca="false">'Rotary Dryer'!AA1270</f>
        <v>0.130703253228095</v>
      </c>
      <c r="M216" s="63" t="s">
        <v>636</v>
      </c>
      <c r="N216" s="114" t="s">
        <v>343</v>
      </c>
    </row>
    <row r="217" customFormat="false" ht="12.75" hidden="false" customHeight="false" outlineLevel="0" collapsed="false">
      <c r="A217" s="63" t="s">
        <v>133</v>
      </c>
      <c r="C217" s="114" t="n">
        <v>1</v>
      </c>
      <c r="D217" s="114" t="n">
        <v>3</v>
      </c>
      <c r="E217" s="114" t="n">
        <f aca="false">'Rotary Dryer'!F1271</f>
        <v>3</v>
      </c>
      <c r="F217" s="114" t="n">
        <f aca="false">'Rotary Dryer'!G1271</f>
        <v>0</v>
      </c>
      <c r="G217" s="114" t="s">
        <v>118</v>
      </c>
      <c r="H217" s="114" t="s">
        <v>630</v>
      </c>
      <c r="K217" s="144" t="n">
        <f aca="false">'Rotary Dryer'!AA1272</f>
        <v>0.741838206725041</v>
      </c>
      <c r="M217" s="63" t="s">
        <v>636</v>
      </c>
      <c r="N217" s="114" t="s">
        <v>343</v>
      </c>
    </row>
    <row r="218" customFormat="false" ht="12.75" hidden="false" customHeight="false" outlineLevel="0" collapsed="false">
      <c r="A218" s="63" t="s">
        <v>135</v>
      </c>
      <c r="C218" s="114" t="n">
        <v>1</v>
      </c>
      <c r="D218" s="114" t="n">
        <v>3</v>
      </c>
      <c r="E218" s="114" t="n">
        <f aca="false">'Rotary Dryer'!F1273</f>
        <v>3</v>
      </c>
      <c r="F218" s="114" t="n">
        <f aca="false">'Rotary Dryer'!G1273</f>
        <v>0</v>
      </c>
      <c r="G218" s="114" t="s">
        <v>118</v>
      </c>
      <c r="H218" s="114" t="s">
        <v>630</v>
      </c>
      <c r="K218" s="143" t="n">
        <f aca="false">'Rotary Dryer'!AA1274</f>
        <v>0.0125974486977246</v>
      </c>
      <c r="M218" s="63" t="s">
        <v>636</v>
      </c>
      <c r="N218" s="114" t="s">
        <v>343</v>
      </c>
    </row>
    <row r="219" customFormat="false" ht="12.75" hidden="false" customHeight="false" outlineLevel="0" collapsed="false">
      <c r="A219" s="63" t="s">
        <v>341</v>
      </c>
      <c r="B219" s="114" t="s">
        <v>342</v>
      </c>
      <c r="C219" s="114" t="n">
        <v>1</v>
      </c>
      <c r="D219" s="114" t="n">
        <v>3</v>
      </c>
      <c r="E219" s="114" t="n">
        <f aca="false">'Rotary Dryer'!F1275</f>
        <v>3</v>
      </c>
      <c r="F219" s="114" t="n">
        <f aca="false">'Rotary Dryer'!G1275</f>
        <v>0</v>
      </c>
      <c r="G219" s="114" t="s">
        <v>118</v>
      </c>
      <c r="H219" s="114" t="s">
        <v>630</v>
      </c>
      <c r="K219" s="146" t="n">
        <f aca="false">'Rotary Dryer'!AA1276</f>
        <v>0.00216301847939774</v>
      </c>
      <c r="M219" s="63" t="s">
        <v>636</v>
      </c>
      <c r="N219" s="114" t="s">
        <v>343</v>
      </c>
    </row>
  </sheetData>
  <mergeCells count="1">
    <mergeCell ref="I3:K3"/>
  </mergeCells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OSB - ROTARY DRYER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2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3" width="18.99"/>
    <col collapsed="false" customWidth="true" hidden="false" outlineLevel="0" max="4" min="4" style="3" width="7.99"/>
    <col collapsed="false" customWidth="true" hidden="tru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4" width="9.28"/>
    <col collapsed="false" customWidth="true" hidden="true" outlineLevel="0" max="11" min="9" style="5" width="9.28"/>
    <col collapsed="false" customWidth="true" hidden="true" outlineLevel="0" max="12" min="12" style="3" width="10.41"/>
    <col collapsed="false" customWidth="true" hidden="false" outlineLevel="0" max="14" min="13" style="6" width="9.28"/>
    <col collapsed="false" customWidth="true" hidden="true" outlineLevel="0" max="15" min="15" style="5" width="9.28"/>
    <col collapsed="false" customWidth="true" hidden="false" outlineLevel="0" max="16" min="16" style="5" width="9.28"/>
    <col collapsed="false" customWidth="true" hidden="false" outlineLevel="0" max="17" min="17" style="3" width="8.85"/>
    <col collapsed="false" customWidth="true" hidden="false" outlineLevel="0" max="18" min="18" style="3" width="19.56"/>
    <col collapsed="false" customWidth="true" hidden="false" outlineLevel="0" max="19" min="19" style="3" width="8.99"/>
    <col collapsed="false" customWidth="true" hidden="true" outlineLevel="0" max="20" min="20" style="3" width="10.13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12.42"/>
    <col collapsed="false" customWidth="true" hidden="false" outlineLevel="0" max="27" min="26" style="3" width="9.28"/>
    <col collapsed="false" customWidth="false" hidden="false" outlineLevel="0" max="28" min="28" style="3" width="9.14"/>
    <col collapsed="false" customWidth="true" hidden="true" outlineLevel="0" max="29" min="29" style="3" width="13.56"/>
    <col collapsed="false" customWidth="true" hidden="true" outlineLevel="0" max="30" min="30" style="3" width="9.06"/>
    <col collapsed="false" customWidth="true" hidden="false" outlineLevel="0" max="31" min="31" style="3" width="8.56"/>
    <col collapsed="false" customWidth="false" hidden="false" outlineLevel="0" max="33" min="32" style="3" width="9.14"/>
    <col collapsed="false" customWidth="true" hidden="false" outlineLevel="0" max="34" min="34" style="3" width="9.28"/>
    <col collapsed="false" customWidth="false" hidden="false" outlineLevel="0" max="36" min="35" style="3" width="9.14"/>
    <col collapsed="false" customWidth="true" hidden="false" outlineLevel="0" max="37" min="37" style="3" width="5.85"/>
    <col collapsed="false" customWidth="false" hidden="false" outlineLevel="0" max="38" min="38" style="3" width="9.14"/>
    <col collapsed="false" customWidth="true" hidden="true" outlineLevel="0" max="39" min="39" style="3" width="9.06"/>
    <col collapsed="false" customWidth="false" hidden="false" outlineLevel="0" max="41" min="40" style="3" width="9.14"/>
    <col collapsed="false" customWidth="true" hidden="true" outlineLevel="0" max="43" min="42" style="3" width="9.06"/>
    <col collapsed="false" customWidth="false" hidden="false" outlineLevel="0" max="45" min="44" style="3" width="9.14"/>
    <col collapsed="false" customWidth="true" hidden="false" outlineLevel="0" max="46" min="46" style="3" width="9.28"/>
    <col collapsed="false" customWidth="true" hidden="true" outlineLevel="0" max="48" min="47" style="3" width="9.06"/>
    <col collapsed="false" customWidth="false" hidden="false" outlineLevel="0" max="50" min="49" style="3" width="9.14"/>
    <col collapsed="false" customWidth="true" hidden="true" outlineLevel="0" max="54" min="51" style="3" width="9.06"/>
    <col collapsed="false" customWidth="false" hidden="false" outlineLevel="0" max="56" min="55" style="3" width="9.14"/>
    <col collapsed="false" customWidth="true" hidden="false" outlineLevel="0" max="57" min="57" style="3" width="7.28"/>
    <col collapsed="false" customWidth="true" hidden="false" outlineLevel="0" max="58" min="58" style="1" width="6.13"/>
    <col collapsed="false" customWidth="true" hidden="false" outlineLevel="0" max="59" min="59" style="3" width="68.13"/>
    <col collapsed="false" customWidth="true" hidden="false" outlineLevel="0" max="60" min="60" style="3" width="67.28"/>
    <col collapsed="false" customWidth="true" hidden="false" outlineLevel="0" max="61" min="61" style="3" width="66.28"/>
    <col collapsed="false" customWidth="true" hidden="false" outlineLevel="0" max="62" min="62" style="3" width="13.28"/>
    <col collapsed="false" customWidth="false" hidden="false" outlineLevel="0" max="257" min="63" style="3" width="9.14"/>
  </cols>
  <sheetData>
    <row r="1" customFormat="false" ht="12.75" hidden="false" customHeight="false" outlineLevel="0" collapsed="false">
      <c r="B1" s="1" t="s">
        <v>644</v>
      </c>
      <c r="BL1" s="3" t="s">
        <v>0</v>
      </c>
      <c r="BM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L2" s="3" t="s">
        <v>4</v>
      </c>
      <c r="BM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I3" s="3" t="s">
        <v>7</v>
      </c>
      <c r="AJ3" s="3" t="s">
        <v>7</v>
      </c>
      <c r="AO3" s="3" t="s">
        <v>359</v>
      </c>
      <c r="AQ3" s="3" t="s">
        <v>359</v>
      </c>
      <c r="AT3" s="3" t="s">
        <v>25</v>
      </c>
      <c r="AV3" s="3" t="s">
        <v>25</v>
      </c>
      <c r="AW3" s="3" t="s">
        <v>361</v>
      </c>
      <c r="AX3" s="3" t="s">
        <v>362</v>
      </c>
      <c r="AY3" s="3" t="s">
        <v>645</v>
      </c>
      <c r="AZ3" s="3" t="s">
        <v>646</v>
      </c>
      <c r="BA3" s="3" t="s">
        <v>647</v>
      </c>
      <c r="BB3" s="3" t="s">
        <v>648</v>
      </c>
      <c r="BC3" s="3" t="s">
        <v>361</v>
      </c>
      <c r="BD3" s="3" t="s">
        <v>362</v>
      </c>
      <c r="BM3" s="3" t="n">
        <v>3</v>
      </c>
    </row>
    <row r="4" customFormat="false" ht="12.75" hidden="false" customHeight="false" outlineLevel="0" collapsed="false">
      <c r="A4" s="1" t="s">
        <v>28</v>
      </c>
      <c r="B4" s="1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363</v>
      </c>
      <c r="AG4" s="3" t="s">
        <v>363</v>
      </c>
      <c r="AH4" s="3" t="s">
        <v>7</v>
      </c>
      <c r="AI4" s="3" t="s">
        <v>649</v>
      </c>
      <c r="AJ4" s="3" t="s">
        <v>650</v>
      </c>
      <c r="AK4" s="3" t="s">
        <v>365</v>
      </c>
      <c r="AL4" s="3" t="s">
        <v>366</v>
      </c>
      <c r="AM4" s="3" t="s">
        <v>366</v>
      </c>
      <c r="AN4" s="3" t="s">
        <v>359</v>
      </c>
      <c r="AO4" s="3" t="s">
        <v>367</v>
      </c>
      <c r="AP4" s="3" t="s">
        <v>359</v>
      </c>
      <c r="AQ4" s="3" t="s">
        <v>368</v>
      </c>
      <c r="AR4" s="3" t="s">
        <v>369</v>
      </c>
      <c r="AS4" s="3" t="s">
        <v>25</v>
      </c>
      <c r="AT4" s="3" t="s">
        <v>57</v>
      </c>
      <c r="AU4" s="3" t="s">
        <v>25</v>
      </c>
      <c r="AV4" s="3" t="s">
        <v>58</v>
      </c>
      <c r="AW4" s="3" t="s">
        <v>48</v>
      </c>
      <c r="AX4" s="3" t="s">
        <v>48</v>
      </c>
      <c r="AY4" s="3" t="s">
        <v>48</v>
      </c>
      <c r="AZ4" s="3" t="s">
        <v>48</v>
      </c>
      <c r="BA4" s="3" t="s">
        <v>48</v>
      </c>
      <c r="BB4" s="3" t="s">
        <v>48</v>
      </c>
      <c r="BC4" s="3" t="s">
        <v>36</v>
      </c>
      <c r="BD4" s="3" t="s">
        <v>36</v>
      </c>
      <c r="BF4" s="1" t="s">
        <v>60</v>
      </c>
      <c r="BI4" s="3" t="s">
        <v>61</v>
      </c>
      <c r="BM4" s="3" t="n">
        <v>4</v>
      </c>
    </row>
    <row r="5" s="11" customFormat="true" ht="12.75" hidden="false" customHeight="false" outlineLevel="0" collapsed="false">
      <c r="A5" s="9" t="s">
        <v>6</v>
      </c>
      <c r="B5" s="9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371</v>
      </c>
      <c r="AG5" s="11" t="s">
        <v>329</v>
      </c>
      <c r="AH5" s="11" t="s">
        <v>651</v>
      </c>
      <c r="AI5" s="11" t="s">
        <v>652</v>
      </c>
      <c r="AJ5" s="11" t="s">
        <v>652</v>
      </c>
      <c r="AK5" s="11" t="s">
        <v>329</v>
      </c>
      <c r="AL5" s="11" t="s">
        <v>374</v>
      </c>
      <c r="AM5" s="11" t="s">
        <v>375</v>
      </c>
      <c r="AN5" s="11" t="s">
        <v>376</v>
      </c>
      <c r="AO5" s="11" t="s">
        <v>68</v>
      </c>
      <c r="AP5" s="11" t="s">
        <v>377</v>
      </c>
      <c r="AQ5" s="11" t="s">
        <v>68</v>
      </c>
      <c r="AR5" s="11" t="s">
        <v>378</v>
      </c>
      <c r="AS5" s="11" t="s">
        <v>94</v>
      </c>
      <c r="AT5" s="11" t="s">
        <v>68</v>
      </c>
      <c r="AU5" s="11" t="s">
        <v>95</v>
      </c>
      <c r="AV5" s="11" t="s">
        <v>68</v>
      </c>
      <c r="AW5" s="11" t="s">
        <v>66</v>
      </c>
      <c r="AX5" s="11" t="s">
        <v>66</v>
      </c>
      <c r="AY5" s="11" t="s">
        <v>66</v>
      </c>
      <c r="AZ5" s="11" t="s">
        <v>66</v>
      </c>
      <c r="BA5" s="11" t="s">
        <v>66</v>
      </c>
      <c r="BB5" s="11" t="s">
        <v>66</v>
      </c>
      <c r="BC5" s="11" t="s">
        <v>68</v>
      </c>
      <c r="BD5" s="11" t="s">
        <v>68</v>
      </c>
      <c r="BE5" s="11" t="s">
        <v>96</v>
      </c>
      <c r="BF5" s="9" t="s">
        <v>97</v>
      </c>
      <c r="BG5" s="11" t="s">
        <v>82</v>
      </c>
      <c r="BH5" s="11" t="s">
        <v>98</v>
      </c>
      <c r="BI5" s="11" t="s">
        <v>99</v>
      </c>
      <c r="BM5" s="11" t="n">
        <v>5</v>
      </c>
    </row>
    <row r="6" customFormat="false" ht="12.75" hidden="false" customHeight="false" outlineLevel="0" collapsed="false">
      <c r="BM6" s="3" t="n">
        <v>6</v>
      </c>
    </row>
    <row r="7" customFormat="false" ht="12.75" hidden="false" customHeight="false" outlineLevel="0" collapsed="false">
      <c r="A7" s="1" t="n">
        <v>10</v>
      </c>
      <c r="B7" s="1" t="n">
        <v>14</v>
      </c>
      <c r="C7" s="3" t="s">
        <v>653</v>
      </c>
      <c r="D7" s="18" t="n">
        <v>35490</v>
      </c>
      <c r="E7" s="1" t="s">
        <v>102</v>
      </c>
      <c r="F7" s="1" t="n">
        <v>3</v>
      </c>
      <c r="G7" s="1" t="n">
        <v>0</v>
      </c>
      <c r="H7" s="4" t="n">
        <v>182.333333333333</v>
      </c>
      <c r="I7" s="5" t="n">
        <v>28.0665</v>
      </c>
      <c r="J7" s="5" t="n">
        <v>21.3833333333333</v>
      </c>
      <c r="K7" s="5" t="n">
        <v>19</v>
      </c>
      <c r="L7" s="30" t="n">
        <v>87.8858333333333</v>
      </c>
      <c r="M7" s="6" t="n">
        <v>61528.6666666667</v>
      </c>
      <c r="N7" s="6" t="n">
        <v>37716.6232049262</v>
      </c>
      <c r="O7" s="5" t="n">
        <v>99.5333333333333</v>
      </c>
      <c r="P7" s="5" t="n">
        <v>16.795</v>
      </c>
      <c r="Q7" s="3" t="s">
        <v>382</v>
      </c>
      <c r="R7" s="3" t="s">
        <v>127</v>
      </c>
      <c r="S7" s="3" t="s">
        <v>128</v>
      </c>
      <c r="T7" s="3" t="n">
        <v>0.1525</v>
      </c>
      <c r="U7" s="3" t="n">
        <v>0.0304319197920057</v>
      </c>
      <c r="V7" s="100"/>
      <c r="W7" s="179"/>
      <c r="X7" s="100"/>
      <c r="Y7" s="3" t="n">
        <v>12.4337438205987</v>
      </c>
      <c r="Z7" s="3" t="n">
        <v>0.720411898758989</v>
      </c>
      <c r="AA7" s="3" t="n">
        <f aca="false">Z7</f>
        <v>0.720411898758989</v>
      </c>
      <c r="AB7" s="3" t="s">
        <v>382</v>
      </c>
      <c r="AC7" s="3" t="s">
        <v>654</v>
      </c>
      <c r="AE7" s="1" t="s">
        <v>106</v>
      </c>
      <c r="AF7" s="1" t="s">
        <v>655</v>
      </c>
      <c r="AI7" s="1" t="n">
        <v>3</v>
      </c>
      <c r="AK7" s="1" t="s">
        <v>629</v>
      </c>
      <c r="AS7" s="1" t="s">
        <v>112</v>
      </c>
      <c r="AT7" s="1" t="n">
        <v>100</v>
      </c>
      <c r="BE7" s="3" t="s">
        <v>114</v>
      </c>
      <c r="BF7" s="1" t="s">
        <v>107</v>
      </c>
      <c r="BG7" s="3" t="s">
        <v>654</v>
      </c>
      <c r="BH7" s="3" t="s">
        <v>656</v>
      </c>
      <c r="BI7" s="3" t="s">
        <v>625</v>
      </c>
      <c r="BM7" s="3" t="n">
        <v>7</v>
      </c>
    </row>
    <row r="8" s="11" customFormat="true" ht="12.75" hidden="false" customHeight="false" outlineLevel="0" collapsed="false">
      <c r="A8" s="9"/>
      <c r="B8" s="9"/>
      <c r="D8" s="20"/>
      <c r="E8" s="9"/>
      <c r="F8" s="9"/>
      <c r="G8" s="9"/>
      <c r="H8" s="12"/>
      <c r="I8" s="13"/>
      <c r="J8" s="13"/>
      <c r="K8" s="13"/>
      <c r="L8" s="67"/>
      <c r="M8" s="14"/>
      <c r="N8" s="14"/>
      <c r="O8" s="13"/>
      <c r="P8" s="13"/>
      <c r="V8" s="103"/>
      <c r="W8" s="106"/>
      <c r="X8" s="103"/>
      <c r="Z8" s="11" t="s">
        <v>121</v>
      </c>
      <c r="AA8" s="11" t="n">
        <f aca="false">AA7</f>
        <v>0.720411898758989</v>
      </c>
      <c r="AE8" s="9"/>
      <c r="AF8" s="9"/>
      <c r="AI8" s="9"/>
      <c r="AK8" s="9"/>
      <c r="AS8" s="9"/>
      <c r="AT8" s="9"/>
      <c r="BF8" s="9"/>
    </row>
    <row r="9" customFormat="false" ht="12.75" hidden="false" customHeight="false" outlineLevel="0" collapsed="false">
      <c r="A9" s="1" t="n">
        <v>10</v>
      </c>
      <c r="B9" s="1" t="n">
        <v>14</v>
      </c>
      <c r="C9" s="3" t="s">
        <v>653</v>
      </c>
      <c r="D9" s="18" t="n">
        <v>35490</v>
      </c>
      <c r="E9" s="1" t="s">
        <v>102</v>
      </c>
      <c r="F9" s="1" t="n">
        <v>3</v>
      </c>
      <c r="G9" s="1" t="n">
        <v>0</v>
      </c>
      <c r="H9" s="4" t="n">
        <v>181.333333333333</v>
      </c>
      <c r="I9" s="5" t="n">
        <v>28.0716666666667</v>
      </c>
      <c r="J9" s="5" t="n">
        <v>21.6916666666667</v>
      </c>
      <c r="K9" s="5" t="n">
        <v>18.9833333333333</v>
      </c>
      <c r="L9" s="30" t="n">
        <v>35.0888333333333</v>
      </c>
      <c r="M9" s="6" t="n">
        <v>61921.3333333333</v>
      </c>
      <c r="N9" s="6" t="n">
        <v>37903.4162103919</v>
      </c>
      <c r="O9" s="5" t="n">
        <v>98.3783333333333</v>
      </c>
      <c r="P9" s="5" t="n">
        <v>16.795</v>
      </c>
      <c r="Q9" s="3" t="s">
        <v>382</v>
      </c>
      <c r="R9" s="3" t="s">
        <v>159</v>
      </c>
      <c r="S9" s="3" t="s">
        <v>160</v>
      </c>
      <c r="T9" s="3" t="n">
        <v>0.00701666666666667</v>
      </c>
      <c r="U9" s="3" t="n">
        <v>0.00308969119274313</v>
      </c>
      <c r="V9" s="100"/>
      <c r="W9" s="179"/>
      <c r="X9" s="100"/>
      <c r="Y9" s="3" t="n">
        <v>1.06313563843475</v>
      </c>
      <c r="Z9" s="3" t="n">
        <v>0.0623393602220897</v>
      </c>
      <c r="AA9" s="3" t="n">
        <f aca="false">Z9</f>
        <v>0.0623393602220897</v>
      </c>
      <c r="AB9" s="3" t="s">
        <v>382</v>
      </c>
      <c r="AC9" s="3" t="s">
        <v>654</v>
      </c>
      <c r="AE9" s="1" t="s">
        <v>106</v>
      </c>
      <c r="AF9" s="1" t="s">
        <v>655</v>
      </c>
      <c r="AI9" s="1" t="n">
        <v>3</v>
      </c>
      <c r="AK9" s="1" t="s">
        <v>629</v>
      </c>
      <c r="AS9" s="1" t="s">
        <v>112</v>
      </c>
      <c r="AT9" s="1" t="n">
        <v>100</v>
      </c>
      <c r="BE9" s="3" t="s">
        <v>114</v>
      </c>
      <c r="BF9" s="1" t="s">
        <v>107</v>
      </c>
      <c r="BG9" s="3" t="s">
        <v>654</v>
      </c>
      <c r="BH9" s="3" t="s">
        <v>656</v>
      </c>
      <c r="BI9" s="3" t="s">
        <v>625</v>
      </c>
      <c r="BM9" s="3" t="n">
        <v>9</v>
      </c>
    </row>
    <row r="10" s="11" customFormat="true" ht="12.75" hidden="false" customHeight="false" outlineLevel="0" collapsed="false">
      <c r="A10" s="9"/>
      <c r="B10" s="9"/>
      <c r="D10" s="20"/>
      <c r="E10" s="9"/>
      <c r="F10" s="9"/>
      <c r="G10" s="9"/>
      <c r="H10" s="12"/>
      <c r="I10" s="13"/>
      <c r="J10" s="13"/>
      <c r="K10" s="13"/>
      <c r="L10" s="67"/>
      <c r="M10" s="14"/>
      <c r="N10" s="14"/>
      <c r="O10" s="13"/>
      <c r="P10" s="13"/>
      <c r="V10" s="103"/>
      <c r="W10" s="106"/>
      <c r="X10" s="103"/>
      <c r="Z10" s="11" t="s">
        <v>121</v>
      </c>
      <c r="AA10" s="11" t="n">
        <f aca="false">AA9</f>
        <v>0.0623393602220897</v>
      </c>
      <c r="AE10" s="9"/>
      <c r="AF10" s="9"/>
      <c r="AI10" s="9"/>
      <c r="AK10" s="9"/>
      <c r="AS10" s="9"/>
      <c r="AT10" s="9"/>
      <c r="BF10" s="9"/>
    </row>
    <row r="11" customFormat="false" ht="12.75" hidden="false" customHeight="false" outlineLevel="0" collapsed="false">
      <c r="A11" s="1" t="n">
        <v>10</v>
      </c>
      <c r="B11" s="1" t="n">
        <v>14</v>
      </c>
      <c r="C11" s="3" t="s">
        <v>653</v>
      </c>
      <c r="D11" s="18" t="n">
        <v>35490</v>
      </c>
      <c r="E11" s="1" t="s">
        <v>102</v>
      </c>
      <c r="F11" s="1" t="n">
        <v>3</v>
      </c>
      <c r="G11" s="1" t="n">
        <v>0</v>
      </c>
      <c r="H11" s="4" t="n">
        <v>182.333333333333</v>
      </c>
      <c r="I11" s="5" t="n">
        <v>28.0665</v>
      </c>
      <c r="J11" s="5" t="n">
        <v>21.3833333333333</v>
      </c>
      <c r="K11" s="5" t="n">
        <v>19</v>
      </c>
      <c r="L11" s="30" t="n">
        <v>87.8858333333333</v>
      </c>
      <c r="M11" s="6" t="n">
        <v>61528.6666666667</v>
      </c>
      <c r="N11" s="6" t="n">
        <v>37716.6232049262</v>
      </c>
      <c r="O11" s="5" t="n">
        <v>99.5333333333333</v>
      </c>
      <c r="P11" s="5" t="n">
        <v>16.795</v>
      </c>
      <c r="Q11" s="3" t="s">
        <v>382</v>
      </c>
      <c r="R11" s="3" t="s">
        <v>130</v>
      </c>
      <c r="S11" s="3" t="s">
        <v>131</v>
      </c>
      <c r="W11" s="3" t="n">
        <v>0.230541666666667</v>
      </c>
      <c r="Y11" s="3" t="n">
        <v>0.0400024023237581</v>
      </c>
      <c r="Z11" s="3" t="n">
        <v>0.00240362919686141</v>
      </c>
      <c r="AA11" s="3" t="n">
        <f aca="false">Z11</f>
        <v>0.00240362919686141</v>
      </c>
      <c r="AB11" s="3" t="s">
        <v>382</v>
      </c>
      <c r="AC11" s="3" t="s">
        <v>654</v>
      </c>
      <c r="AE11" s="1" t="s">
        <v>106</v>
      </c>
      <c r="AF11" s="1" t="s">
        <v>655</v>
      </c>
      <c r="AI11" s="1" t="n">
        <v>3</v>
      </c>
      <c r="AK11" s="1" t="s">
        <v>629</v>
      </c>
      <c r="AS11" s="1" t="s">
        <v>112</v>
      </c>
      <c r="AT11" s="1" t="n">
        <v>100</v>
      </c>
      <c r="BE11" s="3" t="s">
        <v>114</v>
      </c>
      <c r="BF11" s="1" t="s">
        <v>107</v>
      </c>
      <c r="BG11" s="3" t="s">
        <v>654</v>
      </c>
      <c r="BH11" s="3" t="s">
        <v>656</v>
      </c>
      <c r="BI11" s="3" t="s">
        <v>625</v>
      </c>
      <c r="BM11" s="3" t="n">
        <v>12</v>
      </c>
    </row>
    <row r="12" s="11" customFormat="true" ht="12.75" hidden="false" customHeight="false" outlineLevel="0" collapsed="false">
      <c r="A12" s="9"/>
      <c r="B12" s="9"/>
      <c r="D12" s="20"/>
      <c r="E12" s="9"/>
      <c r="F12" s="9"/>
      <c r="G12" s="9"/>
      <c r="H12" s="12"/>
      <c r="I12" s="13"/>
      <c r="J12" s="13"/>
      <c r="K12" s="13"/>
      <c r="L12" s="67"/>
      <c r="M12" s="14"/>
      <c r="N12" s="14"/>
      <c r="O12" s="13"/>
      <c r="P12" s="13"/>
      <c r="Z12" s="11" t="s">
        <v>121</v>
      </c>
      <c r="AA12" s="11" t="n">
        <f aca="false">AA11</f>
        <v>0.00240362919686141</v>
      </c>
      <c r="AE12" s="9"/>
      <c r="AF12" s="9"/>
      <c r="AI12" s="9"/>
      <c r="AK12" s="9"/>
      <c r="AS12" s="9"/>
      <c r="AT12" s="9"/>
      <c r="BF12" s="9"/>
    </row>
    <row r="13" customFormat="false" ht="12.75" hidden="false" customHeight="false" outlineLevel="0" collapsed="false">
      <c r="A13" s="1" t="n">
        <v>10</v>
      </c>
      <c r="B13" s="1" t="n">
        <v>14</v>
      </c>
      <c r="C13" s="3" t="s">
        <v>653</v>
      </c>
      <c r="D13" s="18" t="n">
        <v>35490</v>
      </c>
      <c r="E13" s="1" t="s">
        <v>102</v>
      </c>
      <c r="F13" s="1" t="n">
        <v>3</v>
      </c>
      <c r="G13" s="1" t="n">
        <v>0</v>
      </c>
      <c r="H13" s="4" t="n">
        <v>182.333333333333</v>
      </c>
      <c r="I13" s="5" t="n">
        <v>28.0665</v>
      </c>
      <c r="J13" s="5" t="n">
        <v>21.3833333333333</v>
      </c>
      <c r="K13" s="5" t="n">
        <v>19</v>
      </c>
      <c r="L13" s="30" t="n">
        <v>87.8858333333333</v>
      </c>
      <c r="M13" s="6" t="n">
        <v>61528.6666666667</v>
      </c>
      <c r="N13" s="6" t="n">
        <v>37716.6232049262</v>
      </c>
      <c r="O13" s="5" t="n">
        <v>99.5333333333333</v>
      </c>
      <c r="P13" s="5" t="n">
        <v>16.795</v>
      </c>
      <c r="Q13" s="3" t="s">
        <v>382</v>
      </c>
      <c r="R13" s="3" t="s">
        <v>135</v>
      </c>
      <c r="S13" s="3" t="s">
        <v>136</v>
      </c>
      <c r="V13" s="3" t="n">
        <v>87.2</v>
      </c>
      <c r="W13" s="3" t="n">
        <v>115.158288798554</v>
      </c>
      <c r="Y13" s="3" t="n">
        <v>7.07387906199536</v>
      </c>
      <c r="Z13" s="3" t="n">
        <v>0.424398550251362</v>
      </c>
      <c r="AA13" s="3" t="n">
        <f aca="false">Z13</f>
        <v>0.424398550251362</v>
      </c>
      <c r="AB13" s="3" t="s">
        <v>382</v>
      </c>
      <c r="AC13" s="3" t="s">
        <v>654</v>
      </c>
      <c r="AE13" s="1" t="s">
        <v>106</v>
      </c>
      <c r="AF13" s="1" t="s">
        <v>655</v>
      </c>
      <c r="AI13" s="1" t="n">
        <v>3</v>
      </c>
      <c r="AK13" s="1" t="s">
        <v>629</v>
      </c>
      <c r="AS13" s="1" t="s">
        <v>112</v>
      </c>
      <c r="AT13" s="1" t="n">
        <v>100</v>
      </c>
      <c r="BE13" s="3" t="s">
        <v>114</v>
      </c>
      <c r="BF13" s="1" t="s">
        <v>107</v>
      </c>
      <c r="BG13" s="3" t="s">
        <v>654</v>
      </c>
      <c r="BH13" s="3" t="s">
        <v>656</v>
      </c>
      <c r="BI13" s="3" t="s">
        <v>625</v>
      </c>
      <c r="BJ13" s="3" t="s">
        <v>565</v>
      </c>
      <c r="BM13" s="3" t="n">
        <v>11</v>
      </c>
    </row>
    <row r="14" s="11" customFormat="true" ht="12.75" hidden="false" customHeight="false" outlineLevel="0" collapsed="false">
      <c r="A14" s="9"/>
      <c r="B14" s="9"/>
      <c r="D14" s="20"/>
      <c r="E14" s="9"/>
      <c r="F14" s="9"/>
      <c r="G14" s="9"/>
      <c r="H14" s="12"/>
      <c r="I14" s="13"/>
      <c r="J14" s="13"/>
      <c r="K14" s="13"/>
      <c r="L14" s="67"/>
      <c r="M14" s="14"/>
      <c r="N14" s="14"/>
      <c r="O14" s="13"/>
      <c r="P14" s="13"/>
      <c r="Z14" s="11" t="s">
        <v>121</v>
      </c>
      <c r="AA14" s="11" t="n">
        <f aca="false">AA13</f>
        <v>0.424398550251362</v>
      </c>
      <c r="AE14" s="9"/>
      <c r="AF14" s="9"/>
      <c r="AI14" s="9"/>
      <c r="AK14" s="9"/>
      <c r="AS14" s="9"/>
      <c r="AT14" s="9"/>
      <c r="BF14" s="9"/>
    </row>
    <row r="15" customFormat="false" ht="12.75" hidden="false" customHeight="false" outlineLevel="0" collapsed="false">
      <c r="A15" s="1" t="n">
        <v>10</v>
      </c>
      <c r="B15" s="1" t="n">
        <v>14</v>
      </c>
      <c r="C15" s="3" t="s">
        <v>653</v>
      </c>
      <c r="D15" s="18" t="n">
        <v>35490</v>
      </c>
      <c r="E15" s="1" t="s">
        <v>102</v>
      </c>
      <c r="F15" s="1" t="n">
        <v>3</v>
      </c>
      <c r="G15" s="1" t="n">
        <v>0</v>
      </c>
      <c r="H15" s="4" t="n">
        <v>182.333333333333</v>
      </c>
      <c r="I15" s="5" t="n">
        <v>28.0665</v>
      </c>
      <c r="J15" s="5" t="n">
        <v>21.3833333333333</v>
      </c>
      <c r="K15" s="5" t="n">
        <v>19</v>
      </c>
      <c r="L15" s="30" t="n">
        <v>87.8858333333333</v>
      </c>
      <c r="M15" s="6" t="n">
        <v>61528.6666666667</v>
      </c>
      <c r="N15" s="6" t="n">
        <v>37716.6232049262</v>
      </c>
      <c r="O15" s="5" t="n">
        <v>99.5333333333333</v>
      </c>
      <c r="P15" s="5" t="n">
        <v>16.795</v>
      </c>
      <c r="Q15" s="3" t="s">
        <v>382</v>
      </c>
      <c r="R15" s="3" t="s">
        <v>137</v>
      </c>
      <c r="S15" s="3" t="s">
        <v>138</v>
      </c>
      <c r="T15" s="3" t="n">
        <v>0.00678333333333333</v>
      </c>
      <c r="U15" s="3" t="n">
        <v>0.00121925155868855</v>
      </c>
      <c r="V15" s="100"/>
      <c r="W15" s="179"/>
      <c r="X15" s="100"/>
      <c r="Y15" s="3" t="n">
        <v>0.413111695586331</v>
      </c>
      <c r="Z15" s="3" t="n">
        <v>0.024265889656671</v>
      </c>
      <c r="AB15" s="3" t="s">
        <v>382</v>
      </c>
      <c r="AC15" s="3" t="s">
        <v>654</v>
      </c>
      <c r="AE15" s="1" t="s">
        <v>106</v>
      </c>
      <c r="AF15" s="1" t="s">
        <v>655</v>
      </c>
      <c r="AI15" s="1" t="n">
        <v>3</v>
      </c>
      <c r="AK15" s="1" t="s">
        <v>629</v>
      </c>
      <c r="AS15" s="1" t="s">
        <v>112</v>
      </c>
      <c r="AT15" s="1" t="n">
        <v>100</v>
      </c>
      <c r="BE15" s="3" t="s">
        <v>114</v>
      </c>
      <c r="BF15" s="1" t="s">
        <v>107</v>
      </c>
      <c r="BG15" s="3" t="s">
        <v>654</v>
      </c>
      <c r="BH15" s="3" t="s">
        <v>656</v>
      </c>
      <c r="BI15" s="3" t="s">
        <v>625</v>
      </c>
      <c r="BM15" s="3" t="n">
        <v>8</v>
      </c>
    </row>
    <row r="16" customFormat="false" ht="12.75" hidden="false" customHeight="false" outlineLevel="0" collapsed="false">
      <c r="A16" s="1" t="n">
        <v>10</v>
      </c>
      <c r="B16" s="1" t="n">
        <v>14</v>
      </c>
      <c r="C16" s="3" t="s">
        <v>653</v>
      </c>
      <c r="D16" s="18" t="n">
        <v>35490</v>
      </c>
      <c r="E16" s="1" t="s">
        <v>102</v>
      </c>
      <c r="F16" s="1" t="n">
        <v>3</v>
      </c>
      <c r="G16" s="1" t="n">
        <v>0</v>
      </c>
      <c r="H16" s="4" t="n">
        <v>181.333333333333</v>
      </c>
      <c r="I16" s="5" t="n">
        <v>28.0716666666667</v>
      </c>
      <c r="J16" s="5" t="n">
        <v>21.6916666666667</v>
      </c>
      <c r="K16" s="5" t="n">
        <v>18.9833333333333</v>
      </c>
      <c r="L16" s="30" t="n">
        <v>35.0888333333333</v>
      </c>
      <c r="M16" s="6" t="n">
        <v>61921.3333333333</v>
      </c>
      <c r="N16" s="6" t="n">
        <v>37903.4162103919</v>
      </c>
      <c r="O16" s="5" t="n">
        <v>98.3783333333333</v>
      </c>
      <c r="P16" s="5" t="n">
        <v>16.795</v>
      </c>
      <c r="Q16" s="3" t="s">
        <v>382</v>
      </c>
      <c r="R16" s="3" t="s">
        <v>137</v>
      </c>
      <c r="S16" s="3" t="s">
        <v>138</v>
      </c>
      <c r="T16" s="3" t="n">
        <v>0.0038</v>
      </c>
      <c r="U16" s="3" t="n">
        <v>0.00167355686003856</v>
      </c>
      <c r="V16" s="100"/>
      <c r="W16" s="179"/>
      <c r="X16" s="100"/>
      <c r="Y16" s="3" t="n">
        <v>0.544025946270802</v>
      </c>
      <c r="Z16" s="3" t="n">
        <v>0.0323053371032018</v>
      </c>
      <c r="AA16" s="3" t="n">
        <f aca="false">AVERAGE(Z15:Z16)</f>
        <v>0.0282856133799364</v>
      </c>
      <c r="AB16" s="3" t="s">
        <v>382</v>
      </c>
      <c r="AC16" s="3" t="s">
        <v>654</v>
      </c>
      <c r="AE16" s="1" t="s">
        <v>106</v>
      </c>
      <c r="AF16" s="1" t="s">
        <v>655</v>
      </c>
      <c r="AI16" s="1" t="n">
        <v>3</v>
      </c>
      <c r="AK16" s="1" t="s">
        <v>629</v>
      </c>
      <c r="AS16" s="1" t="s">
        <v>112</v>
      </c>
      <c r="AT16" s="1" t="n">
        <v>100</v>
      </c>
      <c r="BE16" s="3" t="s">
        <v>114</v>
      </c>
      <c r="BF16" s="1" t="s">
        <v>107</v>
      </c>
      <c r="BG16" s="3" t="s">
        <v>654</v>
      </c>
      <c r="BH16" s="3" t="s">
        <v>656</v>
      </c>
      <c r="BI16" s="3" t="s">
        <v>625</v>
      </c>
      <c r="BM16" s="3" t="n">
        <v>10</v>
      </c>
    </row>
    <row r="17" customFormat="false" ht="12.75" hidden="false" customHeight="false" outlineLevel="0" collapsed="false">
      <c r="D17" s="18"/>
      <c r="L17" s="30"/>
      <c r="V17" s="100"/>
      <c r="W17" s="179"/>
      <c r="X17" s="100"/>
      <c r="Z17" s="3" t="s">
        <v>121</v>
      </c>
      <c r="AA17" s="3" t="n">
        <f aca="false">AA16</f>
        <v>0.0282856133799364</v>
      </c>
    </row>
    <row r="18" customFormat="false" ht="12.75" hidden="false" customHeight="false" outlineLevel="0" collapsed="false">
      <c r="D18" s="18"/>
      <c r="L18" s="30"/>
      <c r="V18" s="100"/>
      <c r="W18" s="179"/>
      <c r="X18" s="100"/>
      <c r="Z18" s="3" t="s">
        <v>122</v>
      </c>
      <c r="AA18" s="3" t="n">
        <f aca="false">MIN(Z15:Z16)</f>
        <v>0.024265889656671</v>
      </c>
    </row>
    <row r="19" customFormat="false" ht="12.75" hidden="false" customHeight="false" outlineLevel="0" collapsed="false">
      <c r="D19" s="18"/>
      <c r="L19" s="30"/>
      <c r="Z19" s="3" t="s">
        <v>123</v>
      </c>
      <c r="AA19" s="3" t="n">
        <f aca="false">MAX(Z15:Z16)</f>
        <v>0.0323053371032018</v>
      </c>
    </row>
    <row r="20" s="272" customFormat="true" ht="12.75" hidden="false" customHeight="false" outlineLevel="0" collapsed="false">
      <c r="A20" s="270"/>
      <c r="B20" s="270"/>
      <c r="D20" s="292"/>
      <c r="E20" s="270"/>
      <c r="F20" s="270"/>
      <c r="G20" s="270"/>
      <c r="H20" s="274"/>
      <c r="I20" s="275"/>
      <c r="J20" s="275"/>
      <c r="K20" s="275"/>
      <c r="L20" s="276"/>
      <c r="M20" s="277"/>
      <c r="N20" s="277"/>
      <c r="O20" s="275"/>
      <c r="P20" s="275"/>
      <c r="BF20" s="270"/>
    </row>
    <row r="22" customFormat="false" ht="12.75" hidden="false" customHeight="false" outlineLevel="0" collapsed="false">
      <c r="D22" s="18"/>
      <c r="L22" s="30"/>
      <c r="BM22" s="3" t="n">
        <v>24</v>
      </c>
    </row>
    <row r="23" customFormat="false" ht="12.75" hidden="false" customHeight="false" outlineLevel="0" collapsed="false">
      <c r="D23" s="18"/>
      <c r="L23" s="30"/>
      <c r="BM23" s="3" t="n">
        <v>25</v>
      </c>
    </row>
    <row r="24" s="133" customFormat="true" ht="12.75" hidden="false" customHeight="false" outlineLevel="0" collapsed="false">
      <c r="A24" s="131"/>
      <c r="B24" s="131"/>
      <c r="D24" s="293"/>
      <c r="E24" s="131"/>
      <c r="F24" s="131"/>
      <c r="G24" s="131"/>
      <c r="H24" s="134"/>
      <c r="I24" s="135"/>
      <c r="J24" s="135"/>
      <c r="K24" s="135"/>
      <c r="L24" s="294"/>
      <c r="M24" s="136"/>
      <c r="N24" s="136"/>
      <c r="O24" s="135"/>
      <c r="P24" s="135"/>
      <c r="BF24" s="131"/>
    </row>
    <row r="25" customFormat="false" ht="12.75" hidden="false" customHeight="false" outlineLevel="0" collapsed="false">
      <c r="D25" s="18"/>
      <c r="F25" s="1" t="n">
        <f aca="false">SUM(F7:F20)</f>
        <v>18</v>
      </c>
      <c r="G25" s="2" t="s">
        <v>317</v>
      </c>
      <c r="L25" s="30"/>
    </row>
    <row r="26" customFormat="false" ht="12.75" hidden="false" customHeight="false" outlineLevel="0" collapsed="false">
      <c r="D26" s="18"/>
      <c r="F26" s="1" t="n">
        <f aca="false">COUNT(F7:F20)</f>
        <v>6</v>
      </c>
      <c r="G26" s="2" t="s">
        <v>318</v>
      </c>
      <c r="L26" s="30"/>
    </row>
    <row r="27" customFormat="false" ht="12.75" hidden="false" customHeight="false" outlineLevel="0" collapsed="false">
      <c r="D27" s="18"/>
      <c r="L27" s="30"/>
    </row>
    <row r="28" customFormat="false" ht="12.75" hidden="false" customHeight="false" outlineLevel="0" collapsed="false">
      <c r="D28" s="18"/>
      <c r="L28" s="30"/>
    </row>
    <row r="29" customFormat="false" ht="12.75" hidden="false" customHeight="false" outlineLevel="0" collapsed="false">
      <c r="D29" s="18"/>
      <c r="L29" s="30"/>
    </row>
    <row r="30" customFormat="false" ht="12.75" hidden="false" customHeight="false" outlineLevel="0" collapsed="false">
      <c r="D30" s="18"/>
      <c r="L30" s="30"/>
    </row>
    <row r="31" customFormat="false" ht="12.75" hidden="false" customHeight="false" outlineLevel="0" collapsed="false">
      <c r="D31" s="18"/>
      <c r="L31" s="30"/>
    </row>
    <row r="32" customFormat="false" ht="12.75" hidden="false" customHeight="false" outlineLevel="0" collapsed="false">
      <c r="D32" s="18"/>
      <c r="L32" s="30"/>
    </row>
    <row r="33" customFormat="false" ht="12.75" hidden="false" customHeight="false" outlineLevel="0" collapsed="false">
      <c r="D33" s="18"/>
      <c r="L33" s="30"/>
    </row>
    <row r="34" customFormat="false" ht="12.75" hidden="false" customHeight="false" outlineLevel="0" collapsed="false">
      <c r="D34" s="18"/>
      <c r="L34" s="30"/>
    </row>
    <row r="35" customFormat="false" ht="12.75" hidden="false" customHeight="false" outlineLevel="0" collapsed="false">
      <c r="D35" s="18"/>
      <c r="L35" s="30"/>
    </row>
    <row r="36" customFormat="false" ht="12.75" hidden="false" customHeight="false" outlineLevel="0" collapsed="false">
      <c r="D36" s="18"/>
      <c r="L36" s="30"/>
    </row>
    <row r="37" customFormat="false" ht="12.75" hidden="false" customHeight="false" outlineLevel="0" collapsed="false">
      <c r="D37" s="18"/>
      <c r="L37" s="30"/>
    </row>
    <row r="38" customFormat="false" ht="12.75" hidden="false" customHeight="false" outlineLevel="0" collapsed="false">
      <c r="D38" s="18"/>
      <c r="L38" s="30"/>
    </row>
    <row r="39" customFormat="false" ht="12.75" hidden="false" customHeight="false" outlineLevel="0" collapsed="false">
      <c r="D39" s="18"/>
      <c r="L39" s="30"/>
    </row>
    <row r="40" customFormat="false" ht="12.75" hidden="false" customHeight="false" outlineLevel="0" collapsed="false">
      <c r="D40" s="18"/>
      <c r="L40" s="30"/>
    </row>
    <row r="41" customFormat="false" ht="12.75" hidden="false" customHeight="false" outlineLevel="0" collapsed="false">
      <c r="D41" s="18"/>
      <c r="L41" s="30"/>
      <c r="W41" s="5"/>
    </row>
    <row r="42" customFormat="false" ht="12.75" hidden="false" customHeight="false" outlineLevel="0" collapsed="false">
      <c r="D42" s="18"/>
      <c r="L42" s="30"/>
    </row>
    <row r="43" customFormat="false" ht="12.75" hidden="false" customHeight="false" outlineLevel="0" collapsed="false">
      <c r="D43" s="18"/>
      <c r="L43" s="30"/>
    </row>
    <row r="44" customFormat="false" ht="12.75" hidden="false" customHeight="false" outlineLevel="0" collapsed="false">
      <c r="D44" s="18"/>
      <c r="L44" s="30"/>
    </row>
    <row r="45" customFormat="false" ht="12.75" hidden="false" customHeight="false" outlineLevel="0" collapsed="false">
      <c r="D45" s="18"/>
      <c r="L45" s="30"/>
    </row>
    <row r="46" customFormat="false" ht="12.75" hidden="false" customHeight="false" outlineLevel="0" collapsed="false">
      <c r="D46" s="18"/>
      <c r="L46" s="30"/>
    </row>
    <row r="47" customFormat="false" ht="12.75" hidden="false" customHeight="false" outlineLevel="0" collapsed="false">
      <c r="D47" s="18"/>
      <c r="L47" s="30"/>
    </row>
    <row r="48" customFormat="false" ht="12.75" hidden="false" customHeight="false" outlineLevel="0" collapsed="false">
      <c r="D48" s="18"/>
      <c r="L48" s="30"/>
    </row>
    <row r="49" customFormat="false" ht="12.75" hidden="false" customHeight="false" outlineLevel="0" collapsed="false">
      <c r="D49" s="18"/>
      <c r="L49" s="30"/>
    </row>
    <row r="50" customFormat="false" ht="12.75" hidden="false" customHeight="false" outlineLevel="0" collapsed="false">
      <c r="D50" s="18"/>
      <c r="L50" s="30"/>
    </row>
    <row r="51" customFormat="false" ht="12.75" hidden="false" customHeight="false" outlineLevel="0" collapsed="false">
      <c r="D51" s="18"/>
      <c r="L51" s="30"/>
    </row>
    <row r="52" customFormat="false" ht="12.75" hidden="false" customHeight="false" outlineLevel="0" collapsed="false">
      <c r="D52" s="18"/>
      <c r="L52" s="30"/>
    </row>
    <row r="53" customFormat="false" ht="12.75" hidden="false" customHeight="false" outlineLevel="0" collapsed="false">
      <c r="D53" s="18"/>
      <c r="L53" s="30"/>
    </row>
    <row r="54" customFormat="false" ht="12.75" hidden="false" customHeight="false" outlineLevel="0" collapsed="false">
      <c r="D54" s="18"/>
      <c r="L54" s="30"/>
    </row>
    <row r="55" customFormat="false" ht="12.75" hidden="false" customHeight="false" outlineLevel="0" collapsed="false">
      <c r="D55" s="18"/>
      <c r="L55" s="30"/>
    </row>
    <row r="56" customFormat="false" ht="12.75" hidden="false" customHeight="false" outlineLevel="0" collapsed="false">
      <c r="D56" s="18"/>
      <c r="L56" s="30"/>
    </row>
    <row r="57" customFormat="false" ht="12.75" hidden="false" customHeight="false" outlineLevel="0" collapsed="false">
      <c r="D57" s="18"/>
      <c r="L57" s="30"/>
    </row>
    <row r="58" customFormat="false" ht="12.75" hidden="false" customHeight="false" outlineLevel="0" collapsed="false">
      <c r="D58" s="18"/>
      <c r="L58" s="30"/>
    </row>
    <row r="59" customFormat="false" ht="12.75" hidden="false" customHeight="false" outlineLevel="0" collapsed="false">
      <c r="D59" s="18"/>
      <c r="L59" s="30"/>
    </row>
    <row r="60" customFormat="false" ht="12.75" hidden="false" customHeight="false" outlineLevel="0" collapsed="false">
      <c r="D60" s="18"/>
      <c r="L60" s="30"/>
    </row>
    <row r="61" customFormat="false" ht="12.75" hidden="false" customHeight="false" outlineLevel="0" collapsed="false">
      <c r="D61" s="18"/>
      <c r="L61" s="30"/>
    </row>
    <row r="62" customFormat="false" ht="12.75" hidden="false" customHeight="false" outlineLevel="0" collapsed="false">
      <c r="D62" s="18"/>
      <c r="L62" s="30"/>
      <c r="W62" s="5"/>
    </row>
    <row r="63" customFormat="false" ht="12.75" hidden="false" customHeight="false" outlineLevel="0" collapsed="false">
      <c r="D63" s="18"/>
      <c r="L63" s="30"/>
      <c r="W63" s="5"/>
    </row>
    <row r="64" customFormat="false" ht="12.75" hidden="false" customHeight="false" outlineLevel="0" collapsed="false">
      <c r="D64" s="18"/>
      <c r="L64" s="30"/>
      <c r="V64" s="100"/>
      <c r="W64" s="179"/>
      <c r="X64" s="100"/>
    </row>
    <row r="65" customFormat="false" ht="12.75" hidden="false" customHeight="false" outlineLevel="0" collapsed="false">
      <c r="D65" s="18"/>
      <c r="L65" s="30"/>
    </row>
    <row r="66" customFormat="false" ht="12.75" hidden="false" customHeight="false" outlineLevel="0" collapsed="false">
      <c r="D66" s="18"/>
      <c r="L66" s="30"/>
    </row>
    <row r="67" customFormat="false" ht="12.75" hidden="false" customHeight="false" outlineLevel="0" collapsed="false">
      <c r="D67" s="18"/>
      <c r="L67" s="30"/>
      <c r="V67" s="100"/>
      <c r="W67" s="179"/>
      <c r="X67" s="100"/>
    </row>
    <row r="68" customFormat="false" ht="12.75" hidden="false" customHeight="false" outlineLevel="0" collapsed="false">
      <c r="D68" s="18"/>
      <c r="L68" s="30"/>
    </row>
    <row r="69" customFormat="false" ht="12.75" hidden="false" customHeight="false" outlineLevel="0" collapsed="false">
      <c r="D69" s="18"/>
      <c r="L69" s="30"/>
    </row>
    <row r="70" customFormat="false" ht="12.75" hidden="false" customHeight="false" outlineLevel="0" collapsed="false">
      <c r="D70" s="18"/>
      <c r="L70" s="30"/>
    </row>
    <row r="71" customFormat="false" ht="12.75" hidden="false" customHeight="false" outlineLevel="0" collapsed="false">
      <c r="D71" s="18"/>
      <c r="L71" s="30"/>
    </row>
    <row r="72" customFormat="false" ht="12.75" hidden="false" customHeight="false" outlineLevel="0" collapsed="false">
      <c r="D72" s="18"/>
      <c r="L72" s="30"/>
    </row>
    <row r="73" customFormat="false" ht="12.75" hidden="false" customHeight="false" outlineLevel="0" collapsed="false">
      <c r="D73" s="18"/>
      <c r="L73" s="30"/>
    </row>
    <row r="74" customFormat="false" ht="12.75" hidden="false" customHeight="false" outlineLevel="0" collapsed="false">
      <c r="D74" s="18"/>
      <c r="L74" s="30"/>
    </row>
    <row r="75" customFormat="false" ht="12.75" hidden="false" customHeight="false" outlineLevel="0" collapsed="false">
      <c r="D75" s="18"/>
      <c r="L75" s="30"/>
    </row>
    <row r="76" customFormat="false" ht="12.75" hidden="false" customHeight="false" outlineLevel="0" collapsed="false">
      <c r="D76" s="18"/>
      <c r="L76" s="30"/>
    </row>
    <row r="77" customFormat="false" ht="12.75" hidden="false" customHeight="false" outlineLevel="0" collapsed="false">
      <c r="D77" s="18"/>
      <c r="L77" s="30"/>
    </row>
    <row r="78" customFormat="false" ht="12.75" hidden="false" customHeight="false" outlineLevel="0" collapsed="false">
      <c r="D78" s="18"/>
      <c r="L78" s="30"/>
    </row>
    <row r="79" customFormat="false" ht="12.75" hidden="false" customHeight="false" outlineLevel="0" collapsed="false">
      <c r="D79" s="18"/>
      <c r="L79" s="30"/>
    </row>
    <row r="80" customFormat="false" ht="12.75" hidden="false" customHeight="false" outlineLevel="0" collapsed="false">
      <c r="D80" s="18"/>
      <c r="L80" s="30"/>
    </row>
    <row r="81" customFormat="false" ht="12.75" hidden="false" customHeight="false" outlineLevel="0" collapsed="false">
      <c r="D81" s="18"/>
      <c r="L81" s="30"/>
    </row>
    <row r="82" customFormat="false" ht="12.75" hidden="false" customHeight="false" outlineLevel="0" collapsed="false">
      <c r="D82" s="18"/>
      <c r="L82" s="30"/>
    </row>
    <row r="83" customFormat="false" ht="12.75" hidden="false" customHeight="false" outlineLevel="0" collapsed="false">
      <c r="D83" s="18"/>
      <c r="L83" s="30"/>
    </row>
    <row r="84" customFormat="false" ht="12.75" hidden="false" customHeight="false" outlineLevel="0" collapsed="false">
      <c r="D84" s="18"/>
      <c r="L84" s="30"/>
    </row>
    <row r="85" customFormat="false" ht="12.75" hidden="false" customHeight="false" outlineLevel="0" collapsed="false">
      <c r="D85" s="18"/>
      <c r="L85" s="30"/>
    </row>
    <row r="86" customFormat="false" ht="12.75" hidden="false" customHeight="false" outlineLevel="0" collapsed="false">
      <c r="D86" s="18"/>
      <c r="L86" s="30"/>
    </row>
    <row r="87" customFormat="false" ht="12.75" hidden="false" customHeight="false" outlineLevel="0" collapsed="false">
      <c r="D87" s="18"/>
      <c r="L87" s="30"/>
    </row>
    <row r="88" customFormat="false" ht="12.75" hidden="false" customHeight="false" outlineLevel="0" collapsed="false">
      <c r="D88" s="18"/>
      <c r="L88" s="30"/>
    </row>
    <row r="89" customFormat="false" ht="12.75" hidden="false" customHeight="false" outlineLevel="0" collapsed="false">
      <c r="D89" s="18"/>
      <c r="L89" s="30"/>
    </row>
    <row r="90" customFormat="false" ht="12.75" hidden="false" customHeight="false" outlineLevel="0" collapsed="false">
      <c r="D90" s="18"/>
      <c r="L90" s="30"/>
    </row>
    <row r="91" customFormat="false" ht="12.75" hidden="false" customHeight="false" outlineLevel="0" collapsed="false">
      <c r="D91" s="18"/>
      <c r="L91" s="30"/>
    </row>
    <row r="92" customFormat="false" ht="12.75" hidden="false" customHeight="false" outlineLevel="0" collapsed="false">
      <c r="D92" s="18"/>
      <c r="L92" s="30"/>
    </row>
    <row r="93" customFormat="false" ht="12.75" hidden="false" customHeight="false" outlineLevel="0" collapsed="false">
      <c r="D93" s="18"/>
      <c r="L93" s="30"/>
    </row>
    <row r="94" customFormat="false" ht="12.75" hidden="false" customHeight="false" outlineLevel="0" collapsed="false">
      <c r="D94" s="18"/>
      <c r="L94" s="30"/>
    </row>
    <row r="95" customFormat="false" ht="12.75" hidden="false" customHeight="false" outlineLevel="0" collapsed="false">
      <c r="D95" s="18"/>
      <c r="L95" s="30"/>
    </row>
    <row r="96" customFormat="false" ht="12.75" hidden="false" customHeight="false" outlineLevel="0" collapsed="false">
      <c r="D96" s="18"/>
      <c r="L96" s="30"/>
    </row>
    <row r="97" customFormat="false" ht="12.75" hidden="false" customHeight="false" outlineLevel="0" collapsed="false">
      <c r="D97" s="18"/>
      <c r="L97" s="30"/>
    </row>
    <row r="98" customFormat="false" ht="12.75" hidden="false" customHeight="false" outlineLevel="0" collapsed="false">
      <c r="D98" s="18"/>
      <c r="L98" s="30"/>
      <c r="W98" s="5"/>
    </row>
    <row r="99" customFormat="false" ht="12.75" hidden="false" customHeight="false" outlineLevel="0" collapsed="false">
      <c r="D99" s="18"/>
      <c r="L99" s="30"/>
    </row>
    <row r="100" customFormat="false" ht="12.75" hidden="false" customHeight="false" outlineLevel="0" collapsed="false">
      <c r="D100" s="18"/>
      <c r="L100" s="30"/>
    </row>
    <row r="101" customFormat="false" ht="12.75" hidden="false" customHeight="false" outlineLevel="0" collapsed="false">
      <c r="D101" s="18"/>
      <c r="L101" s="30"/>
    </row>
    <row r="102" customFormat="false" ht="12.75" hidden="false" customHeight="false" outlineLevel="0" collapsed="false">
      <c r="D102" s="18"/>
      <c r="L102" s="30"/>
    </row>
    <row r="103" customFormat="false" ht="12.75" hidden="false" customHeight="false" outlineLevel="0" collapsed="false">
      <c r="D103" s="18"/>
      <c r="L103" s="30"/>
    </row>
    <row r="104" customFormat="false" ht="12.75" hidden="false" customHeight="false" outlineLevel="0" collapsed="false">
      <c r="D104" s="18"/>
      <c r="L104" s="30"/>
    </row>
    <row r="105" customFormat="false" ht="12.75" hidden="false" customHeight="false" outlineLevel="0" collapsed="false">
      <c r="D105" s="18"/>
      <c r="L105" s="30"/>
    </row>
    <row r="106" customFormat="false" ht="12.75" hidden="false" customHeight="false" outlineLevel="0" collapsed="false">
      <c r="D106" s="18"/>
      <c r="L106" s="30"/>
    </row>
    <row r="107" customFormat="false" ht="12.75" hidden="false" customHeight="false" outlineLevel="0" collapsed="false">
      <c r="D107" s="18"/>
      <c r="L107" s="30"/>
    </row>
    <row r="108" customFormat="false" ht="12.75" hidden="false" customHeight="false" outlineLevel="0" collapsed="false">
      <c r="D108" s="18"/>
      <c r="L108" s="30"/>
    </row>
    <row r="109" customFormat="false" ht="12.75" hidden="false" customHeight="false" outlineLevel="0" collapsed="false">
      <c r="D109" s="18"/>
      <c r="L109" s="30"/>
    </row>
    <row r="110" customFormat="false" ht="12.75" hidden="false" customHeight="false" outlineLevel="0" collapsed="false">
      <c r="D110" s="18"/>
      <c r="L110" s="30"/>
    </row>
    <row r="111" customFormat="false" ht="12.75" hidden="false" customHeight="false" outlineLevel="0" collapsed="false">
      <c r="D111" s="18"/>
      <c r="L111" s="30"/>
    </row>
    <row r="112" customFormat="false" ht="12.75" hidden="false" customHeight="false" outlineLevel="0" collapsed="false">
      <c r="D112" s="18"/>
      <c r="L112" s="30"/>
    </row>
    <row r="113" customFormat="false" ht="12.75" hidden="false" customHeight="false" outlineLevel="0" collapsed="false">
      <c r="D113" s="18"/>
      <c r="L113" s="30"/>
    </row>
    <row r="114" customFormat="false" ht="12.75" hidden="false" customHeight="false" outlineLevel="0" collapsed="false">
      <c r="D114" s="18"/>
      <c r="L114" s="30"/>
    </row>
    <row r="115" customFormat="false" ht="12.75" hidden="false" customHeight="false" outlineLevel="0" collapsed="false">
      <c r="D115" s="18"/>
      <c r="L115" s="30"/>
    </row>
    <row r="116" customFormat="false" ht="12.75" hidden="false" customHeight="false" outlineLevel="0" collapsed="false">
      <c r="D116" s="18"/>
      <c r="L116" s="30"/>
    </row>
    <row r="117" customFormat="false" ht="12.75" hidden="false" customHeight="false" outlineLevel="0" collapsed="false">
      <c r="D117" s="18"/>
      <c r="L117" s="30"/>
    </row>
    <row r="118" customFormat="false" ht="12.75" hidden="false" customHeight="false" outlineLevel="0" collapsed="false">
      <c r="D118" s="18"/>
      <c r="L118" s="30"/>
    </row>
    <row r="119" customFormat="false" ht="12.75" hidden="false" customHeight="false" outlineLevel="0" collapsed="false">
      <c r="D119" s="18"/>
      <c r="L119" s="30"/>
      <c r="W119" s="5"/>
    </row>
    <row r="120" customFormat="false" ht="12.75" hidden="false" customHeight="false" outlineLevel="0" collapsed="false">
      <c r="D120" s="18"/>
      <c r="L120" s="30"/>
      <c r="W120" s="5"/>
    </row>
    <row r="121" customFormat="false" ht="12.75" hidden="false" customHeight="false" outlineLevel="0" collapsed="false">
      <c r="D121" s="18"/>
      <c r="L121" s="30"/>
      <c r="V121" s="100"/>
      <c r="W121" s="179"/>
      <c r="X121" s="100"/>
    </row>
    <row r="122" customFormat="false" ht="12.75" hidden="false" customHeight="false" outlineLevel="0" collapsed="false">
      <c r="D122" s="18"/>
      <c r="L122" s="30"/>
    </row>
    <row r="123" customFormat="false" ht="12.75" hidden="false" customHeight="false" outlineLevel="0" collapsed="false">
      <c r="D123" s="18"/>
      <c r="L123" s="30"/>
    </row>
    <row r="124" customFormat="false" ht="12.75" hidden="false" customHeight="false" outlineLevel="0" collapsed="false">
      <c r="D124" s="18"/>
      <c r="L124" s="30"/>
      <c r="V124" s="100"/>
      <c r="W124" s="179"/>
      <c r="X124" s="100"/>
    </row>
    <row r="125" customFormat="false" ht="12.75" hidden="false" customHeight="false" outlineLevel="0" collapsed="false">
      <c r="D125" s="18"/>
      <c r="L125" s="30"/>
    </row>
    <row r="126" customFormat="false" ht="12.75" hidden="false" customHeight="false" outlineLevel="0" collapsed="false">
      <c r="D126" s="18"/>
      <c r="L126" s="30"/>
    </row>
    <row r="127" customFormat="false" ht="12.75" hidden="false" customHeight="false" outlineLevel="0" collapsed="false">
      <c r="D127" s="18"/>
      <c r="L127" s="30"/>
    </row>
    <row r="128" customFormat="false" ht="12.75" hidden="false" customHeight="false" outlineLevel="0" collapsed="false">
      <c r="D128" s="18"/>
      <c r="L128" s="30"/>
    </row>
    <row r="129" customFormat="false" ht="12.75" hidden="false" customHeight="false" outlineLevel="0" collapsed="false">
      <c r="D129" s="18"/>
      <c r="L129" s="30"/>
    </row>
    <row r="130" customFormat="false" ht="12.75" hidden="false" customHeight="false" outlineLevel="0" collapsed="false">
      <c r="D130" s="18"/>
      <c r="L130" s="30"/>
    </row>
    <row r="131" customFormat="false" ht="12.75" hidden="false" customHeight="false" outlineLevel="0" collapsed="false">
      <c r="D131" s="18"/>
      <c r="L131" s="30"/>
    </row>
    <row r="132" customFormat="false" ht="12.75" hidden="false" customHeight="false" outlineLevel="0" collapsed="false">
      <c r="D132" s="18"/>
      <c r="L132" s="30"/>
    </row>
    <row r="133" customFormat="false" ht="12.75" hidden="false" customHeight="false" outlineLevel="0" collapsed="false">
      <c r="D133" s="18"/>
      <c r="L133" s="30"/>
    </row>
    <row r="134" customFormat="false" ht="12.75" hidden="false" customHeight="false" outlineLevel="0" collapsed="false">
      <c r="D134" s="18"/>
      <c r="L134" s="30"/>
    </row>
    <row r="135" customFormat="false" ht="12.75" hidden="false" customHeight="false" outlineLevel="0" collapsed="false">
      <c r="D135" s="18"/>
      <c r="L135" s="30"/>
    </row>
    <row r="136" customFormat="false" ht="12.75" hidden="false" customHeight="false" outlineLevel="0" collapsed="false">
      <c r="D136" s="18"/>
      <c r="L136" s="30"/>
    </row>
    <row r="137" customFormat="false" ht="12.75" hidden="false" customHeight="false" outlineLevel="0" collapsed="false">
      <c r="D137" s="18"/>
      <c r="L137" s="30"/>
    </row>
    <row r="138" customFormat="false" ht="12.75" hidden="false" customHeight="false" outlineLevel="0" collapsed="false">
      <c r="D138" s="18"/>
      <c r="L138" s="30"/>
      <c r="W138" s="30"/>
    </row>
    <row r="139" customFormat="false" ht="12.75" hidden="false" customHeight="false" outlineLevel="0" collapsed="false">
      <c r="D139" s="18"/>
      <c r="L139" s="30"/>
    </row>
    <row r="140" customFormat="false" ht="12.75" hidden="false" customHeight="false" outlineLevel="0" collapsed="false">
      <c r="D140" s="18"/>
      <c r="L140" s="30"/>
    </row>
    <row r="141" customFormat="false" ht="12.75" hidden="false" customHeight="false" outlineLevel="0" collapsed="false">
      <c r="D141" s="18"/>
      <c r="L141" s="30"/>
    </row>
    <row r="142" customFormat="false" ht="12.75" hidden="false" customHeight="false" outlineLevel="0" collapsed="false">
      <c r="D142" s="18"/>
      <c r="L142" s="30"/>
    </row>
    <row r="143" customFormat="false" ht="12.75" hidden="false" customHeight="false" outlineLevel="0" collapsed="false">
      <c r="D143" s="18"/>
      <c r="L143" s="30"/>
    </row>
    <row r="144" customFormat="false" ht="12.75" hidden="false" customHeight="false" outlineLevel="0" collapsed="false">
      <c r="D144" s="18"/>
      <c r="L144" s="30"/>
    </row>
    <row r="145" customFormat="false" ht="12.75" hidden="false" customHeight="false" outlineLevel="0" collapsed="false">
      <c r="D145" s="18"/>
      <c r="L145" s="30"/>
    </row>
    <row r="146" customFormat="false" ht="12.75" hidden="false" customHeight="false" outlineLevel="0" collapsed="false">
      <c r="D146" s="18"/>
      <c r="L146" s="30"/>
    </row>
    <row r="147" customFormat="false" ht="12.75" hidden="false" customHeight="false" outlineLevel="0" collapsed="false">
      <c r="D147" s="18"/>
      <c r="L147" s="30"/>
    </row>
    <row r="148" customFormat="false" ht="12.75" hidden="false" customHeight="false" outlineLevel="0" collapsed="false">
      <c r="D148" s="18"/>
      <c r="L148" s="30"/>
    </row>
    <row r="149" customFormat="false" ht="12.75" hidden="false" customHeight="false" outlineLevel="0" collapsed="false">
      <c r="D149" s="18"/>
      <c r="L149" s="30"/>
    </row>
    <row r="150" customFormat="false" ht="12.75" hidden="false" customHeight="false" outlineLevel="0" collapsed="false">
      <c r="D150" s="18"/>
      <c r="L150" s="30"/>
    </row>
    <row r="151" customFormat="false" ht="12.75" hidden="false" customHeight="false" outlineLevel="0" collapsed="false">
      <c r="D151" s="18"/>
      <c r="L151" s="30"/>
    </row>
    <row r="152" customFormat="false" ht="12.75" hidden="false" customHeight="false" outlineLevel="0" collapsed="false">
      <c r="D152" s="18"/>
      <c r="L152" s="30"/>
    </row>
    <row r="153" customFormat="false" ht="12.75" hidden="false" customHeight="false" outlineLevel="0" collapsed="false">
      <c r="D153" s="18"/>
      <c r="L153" s="30"/>
    </row>
    <row r="154" customFormat="false" ht="12.75" hidden="false" customHeight="false" outlineLevel="0" collapsed="false">
      <c r="D154" s="18"/>
      <c r="L154" s="30"/>
    </row>
    <row r="155" customFormat="false" ht="12.75" hidden="false" customHeight="false" outlineLevel="0" collapsed="false">
      <c r="D155" s="18"/>
      <c r="L155" s="30"/>
      <c r="W155" s="5"/>
    </row>
    <row r="156" customFormat="false" ht="12.75" hidden="false" customHeight="false" outlineLevel="0" collapsed="false">
      <c r="D156" s="18"/>
      <c r="L156" s="30"/>
    </row>
    <row r="157" customFormat="false" ht="12.75" hidden="false" customHeight="false" outlineLevel="0" collapsed="false">
      <c r="D157" s="18"/>
      <c r="L157" s="30"/>
    </row>
    <row r="158" customFormat="false" ht="12.75" hidden="false" customHeight="false" outlineLevel="0" collapsed="false">
      <c r="D158" s="18"/>
      <c r="L158" s="30"/>
    </row>
    <row r="159" customFormat="false" ht="12.75" hidden="false" customHeight="false" outlineLevel="0" collapsed="false">
      <c r="D159" s="18"/>
      <c r="L159" s="30"/>
    </row>
    <row r="160" customFormat="false" ht="12.75" hidden="false" customHeight="false" outlineLevel="0" collapsed="false">
      <c r="D160" s="18"/>
      <c r="L160" s="30"/>
    </row>
    <row r="161" customFormat="false" ht="12.75" hidden="false" customHeight="false" outlineLevel="0" collapsed="false">
      <c r="D161" s="18"/>
      <c r="L161" s="30"/>
    </row>
    <row r="162" customFormat="false" ht="12.75" hidden="false" customHeight="false" outlineLevel="0" collapsed="false">
      <c r="D162" s="18"/>
      <c r="L162" s="30"/>
    </row>
    <row r="163" customFormat="false" ht="12.75" hidden="false" customHeight="false" outlineLevel="0" collapsed="false">
      <c r="D163" s="18"/>
      <c r="L163" s="30"/>
    </row>
    <row r="164" customFormat="false" ht="12.75" hidden="false" customHeight="false" outlineLevel="0" collapsed="false">
      <c r="D164" s="18"/>
      <c r="L164" s="30"/>
    </row>
    <row r="165" customFormat="false" ht="12.75" hidden="false" customHeight="false" outlineLevel="0" collapsed="false">
      <c r="D165" s="18"/>
      <c r="L165" s="30"/>
    </row>
    <row r="166" customFormat="false" ht="12.75" hidden="false" customHeight="false" outlineLevel="0" collapsed="false">
      <c r="D166" s="18"/>
      <c r="L166" s="30"/>
    </row>
    <row r="167" customFormat="false" ht="12.75" hidden="false" customHeight="false" outlineLevel="0" collapsed="false">
      <c r="D167" s="18"/>
      <c r="L167" s="30"/>
    </row>
    <row r="168" customFormat="false" ht="12.75" hidden="false" customHeight="false" outlineLevel="0" collapsed="false">
      <c r="D168" s="18"/>
      <c r="L168" s="30"/>
    </row>
    <row r="169" customFormat="false" ht="12.75" hidden="false" customHeight="false" outlineLevel="0" collapsed="false">
      <c r="D169" s="18"/>
      <c r="L169" s="30"/>
    </row>
    <row r="170" customFormat="false" ht="12.75" hidden="false" customHeight="false" outlineLevel="0" collapsed="false">
      <c r="D170" s="18"/>
      <c r="L170" s="30"/>
    </row>
    <row r="171" customFormat="false" ht="12.75" hidden="false" customHeight="false" outlineLevel="0" collapsed="false">
      <c r="D171" s="18"/>
      <c r="L171" s="30"/>
    </row>
    <row r="172" customFormat="false" ht="12.75" hidden="false" customHeight="false" outlineLevel="0" collapsed="false">
      <c r="D172" s="18"/>
      <c r="L172" s="30"/>
    </row>
    <row r="173" customFormat="false" ht="12.75" hidden="false" customHeight="false" outlineLevel="0" collapsed="false">
      <c r="D173" s="18"/>
      <c r="L173" s="30"/>
    </row>
    <row r="174" customFormat="false" ht="12.75" hidden="false" customHeight="false" outlineLevel="0" collapsed="false">
      <c r="D174" s="18"/>
      <c r="L174" s="30"/>
    </row>
    <row r="175" customFormat="false" ht="12.75" hidden="false" customHeight="false" outlineLevel="0" collapsed="false">
      <c r="D175" s="18"/>
      <c r="L175" s="30"/>
    </row>
    <row r="224" customFormat="false" ht="12.75" hidden="false" customHeight="false" outlineLevel="0" collapsed="false">
      <c r="L224" s="30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OSB - CONVEYER DRYER</oddHeader>
    <oddFooter>&amp;L&amp;F&amp;R&amp;P - &amp;D</oddFooter>
  </headerFooter>
  <colBreaks count="2" manualBreakCount="2">
    <brk id="28" man="true" max="65535" min="0"/>
    <brk id="5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0.41"/>
    <col collapsed="false" customWidth="true" hidden="false" outlineLevel="0" max="2" min="2" style="114" width="5.56"/>
    <col collapsed="false" customWidth="true" hidden="false" outlineLevel="0" max="3" min="3" style="114" width="6.56"/>
    <col collapsed="false" customWidth="true" hidden="false" outlineLevel="0" max="5" min="4" style="114" width="6.7"/>
    <col collapsed="false" customWidth="true" hidden="false" outlineLevel="0" max="7" min="6" style="114" width="8.99"/>
    <col collapsed="false" customWidth="true" hidden="false" outlineLevel="0" max="8" min="8" style="114" width="8.41"/>
    <col collapsed="false" customWidth="true" hidden="false" outlineLevel="0" max="13" min="13" style="63" width="7.99"/>
    <col collapsed="false" customWidth="true" hidden="false" outlineLevel="0" max="14" min="14" style="114" width="9.14"/>
  </cols>
  <sheetData>
    <row r="1" customFormat="false" ht="12.75" hidden="false" customHeight="false" outlineLevel="0" collapsed="false">
      <c r="A1" s="138" t="s">
        <v>657</v>
      </c>
      <c r="B1" s="139"/>
    </row>
    <row r="3" customFormat="false" ht="12.75" hidden="false" customHeight="false" outlineLevel="0" collapsed="false">
      <c r="A3" s="138"/>
      <c r="B3" s="139"/>
      <c r="C3" s="114" t="s">
        <v>320</v>
      </c>
      <c r="D3" s="114" t="s">
        <v>7</v>
      </c>
      <c r="E3" s="114" t="s">
        <v>7</v>
      </c>
      <c r="F3" s="114" t="s">
        <v>7</v>
      </c>
      <c r="G3" s="114" t="s">
        <v>25</v>
      </c>
      <c r="I3" s="140" t="s">
        <v>322</v>
      </c>
      <c r="J3" s="140"/>
      <c r="K3" s="140"/>
      <c r="L3" s="63" t="s">
        <v>323</v>
      </c>
      <c r="M3" s="114" t="s">
        <v>324</v>
      </c>
    </row>
    <row r="4" s="138" customFormat="true" ht="12.75" hidden="false" customHeight="false" outlineLevel="0" collapsed="false">
      <c r="A4" s="138" t="s">
        <v>74</v>
      </c>
      <c r="B4" s="139" t="s">
        <v>325</v>
      </c>
      <c r="C4" s="139" t="s">
        <v>326</v>
      </c>
      <c r="D4" s="139" t="s">
        <v>633</v>
      </c>
      <c r="E4" s="139" t="s">
        <v>33</v>
      </c>
      <c r="F4" s="139" t="s">
        <v>328</v>
      </c>
      <c r="G4" s="139" t="s">
        <v>634</v>
      </c>
      <c r="H4" s="139" t="s">
        <v>96</v>
      </c>
      <c r="I4" s="139" t="s">
        <v>330</v>
      </c>
      <c r="J4" s="139" t="s">
        <v>331</v>
      </c>
      <c r="K4" s="139" t="s">
        <v>332</v>
      </c>
      <c r="L4" s="138" t="s">
        <v>333</v>
      </c>
      <c r="M4" s="139" t="s">
        <v>334</v>
      </c>
      <c r="N4" s="139" t="s">
        <v>61</v>
      </c>
    </row>
    <row r="6" customFormat="false" ht="12.75" hidden="false" customHeight="false" outlineLevel="0" collapsed="false">
      <c r="A6" s="286" t="s">
        <v>658</v>
      </c>
      <c r="B6" s="287"/>
    </row>
    <row r="7" customFormat="false" ht="12.75" hidden="false" customHeight="false" outlineLevel="0" collapsed="false">
      <c r="A7" s="63" t="s">
        <v>127</v>
      </c>
      <c r="C7" s="114" t="n">
        <v>1</v>
      </c>
      <c r="D7" s="114" t="n">
        <v>1</v>
      </c>
      <c r="E7" s="114" t="n">
        <f aca="false">'Conveyer Dryer'!F7</f>
        <v>3</v>
      </c>
      <c r="F7" s="114" t="n">
        <f aca="false">'Conveyer Dryer'!G7</f>
        <v>0</v>
      </c>
      <c r="G7" s="114" t="s">
        <v>118</v>
      </c>
      <c r="H7" s="114" t="s">
        <v>114</v>
      </c>
      <c r="K7" s="144" t="n">
        <f aca="false">'Conveyer Dryer'!AA8</f>
        <v>0.720411898758989</v>
      </c>
      <c r="M7" s="63" t="s">
        <v>636</v>
      </c>
      <c r="N7" s="114" t="s">
        <v>343</v>
      </c>
      <c r="P7" s="63" t="n">
        <f aca="false">COUNTIF(K7:K11,"BDL")</f>
        <v>0</v>
      </c>
      <c r="Q7" s="63" t="s">
        <v>338</v>
      </c>
    </row>
    <row r="8" customFormat="false" ht="12.75" hidden="false" customHeight="false" outlineLevel="0" collapsed="false">
      <c r="A8" s="63" t="s">
        <v>159</v>
      </c>
      <c r="C8" s="114" t="n">
        <v>1</v>
      </c>
      <c r="D8" s="114" t="n">
        <v>1</v>
      </c>
      <c r="E8" s="114" t="n">
        <f aca="false">'Conveyer Dryer'!F9</f>
        <v>3</v>
      </c>
      <c r="F8" s="114" t="n">
        <f aca="false">'Conveyer Dryer'!G9</f>
        <v>0</v>
      </c>
      <c r="G8" s="114" t="s">
        <v>118</v>
      </c>
      <c r="H8" s="114" t="s">
        <v>114</v>
      </c>
      <c r="K8" s="143" t="n">
        <f aca="false">'Conveyer Dryer'!AA10</f>
        <v>0.0623393602220897</v>
      </c>
      <c r="M8" s="63" t="s">
        <v>636</v>
      </c>
      <c r="N8" s="114" t="s">
        <v>343</v>
      </c>
      <c r="P8" s="63" t="n">
        <f aca="false">COUNT(K7:K11)</f>
        <v>5</v>
      </c>
      <c r="Q8" s="63" t="s">
        <v>339</v>
      </c>
    </row>
    <row r="9" customFormat="false" ht="12.75" hidden="false" customHeight="false" outlineLevel="0" collapsed="false">
      <c r="A9" s="63" t="s">
        <v>341</v>
      </c>
      <c r="B9" s="114" t="s">
        <v>342</v>
      </c>
      <c r="C9" s="114" t="n">
        <v>1</v>
      </c>
      <c r="D9" s="114" t="n">
        <v>1</v>
      </c>
      <c r="E9" s="114" t="n">
        <f aca="false">'Conveyer Dryer'!F11</f>
        <v>3</v>
      </c>
      <c r="F9" s="114" t="n">
        <f aca="false">'Conveyer Dryer'!G11</f>
        <v>0</v>
      </c>
      <c r="G9" s="114" t="s">
        <v>118</v>
      </c>
      <c r="H9" s="114" t="s">
        <v>114</v>
      </c>
      <c r="K9" s="146" t="n">
        <f aca="false">'Conveyer Dryer'!AA12</f>
        <v>0.00240362919686141</v>
      </c>
      <c r="M9" s="63" t="s">
        <v>636</v>
      </c>
      <c r="N9" s="114" t="s">
        <v>343</v>
      </c>
      <c r="P9" s="63" t="n">
        <f aca="false">COUNTA(K7:K11)</f>
        <v>5</v>
      </c>
      <c r="Q9" s="63" t="s">
        <v>340</v>
      </c>
    </row>
    <row r="10" customFormat="false" ht="12.75" hidden="false" customHeight="false" outlineLevel="0" collapsed="false">
      <c r="A10" s="63" t="s">
        <v>135</v>
      </c>
      <c r="C10" s="114" t="n">
        <v>1</v>
      </c>
      <c r="D10" s="114" t="n">
        <v>1</v>
      </c>
      <c r="E10" s="114" t="n">
        <f aca="false">'Conveyer Dryer'!F13</f>
        <v>3</v>
      </c>
      <c r="F10" s="114" t="n">
        <f aca="false">'Conveyer Dryer'!G13</f>
        <v>0</v>
      </c>
      <c r="G10" s="114" t="s">
        <v>118</v>
      </c>
      <c r="H10" s="114" t="s">
        <v>114</v>
      </c>
      <c r="K10" s="144" t="n">
        <f aca="false">'Conveyer Dryer'!AA14</f>
        <v>0.424398550251362</v>
      </c>
      <c r="M10" s="63" t="s">
        <v>636</v>
      </c>
      <c r="N10" s="114" t="s">
        <v>343</v>
      </c>
    </row>
    <row r="11" customFormat="false" ht="12.75" hidden="false" customHeight="false" outlineLevel="0" collapsed="false">
      <c r="A11" s="63" t="s">
        <v>137</v>
      </c>
      <c r="C11" s="114" t="n">
        <v>2</v>
      </c>
      <c r="D11" s="114" t="n">
        <v>1</v>
      </c>
      <c r="E11" s="114" t="n">
        <f aca="false">SUM('Conveyer Dryer'!F15:F16)</f>
        <v>6</v>
      </c>
      <c r="F11" s="114" t="n">
        <f aca="false">SUM('Conveyer Dryer'!G15:G16)</f>
        <v>0</v>
      </c>
      <c r="G11" s="114" t="s">
        <v>118</v>
      </c>
      <c r="H11" s="114" t="s">
        <v>114</v>
      </c>
      <c r="I11" s="143" t="n">
        <f aca="false">'Conveyer Dryer'!AA18</f>
        <v>0.024265889656671</v>
      </c>
      <c r="J11" s="143" t="n">
        <f aca="false">'Conveyer Dryer'!AA19</f>
        <v>0.0323053371032018</v>
      </c>
      <c r="K11" s="143" t="n">
        <f aca="false">'Conveyer Dryer'!AA17</f>
        <v>0.0282856133799364</v>
      </c>
      <c r="M11" s="63" t="s">
        <v>636</v>
      </c>
      <c r="N11" s="114" t="s">
        <v>337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OSB - CONVEYER DRYER</oddHeader>
    <oddFooter>&amp;L&amp;F&amp;R&amp;P -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57" activePane="bottomLeft" state="frozen"/>
      <selection pane="topLeft" activeCell="A2" activeCellId="0" sqref="A2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3" width="25.85"/>
    <col collapsed="false" customWidth="true" hidden="false" outlineLevel="0" max="4" min="4" style="3" width="9.28"/>
    <col collapsed="false" customWidth="true" hidden="true" outlineLevel="0" max="5" min="5" style="1" width="5.71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false" hidden="false" outlineLevel="0" max="8" min="8" style="4" width="9.14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1.28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true" hidden="false" outlineLevel="0" max="28" min="28" style="3" width="10.99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12.42"/>
    <col collapsed="false" customWidth="true" hidden="false" outlineLevel="0" max="32" min="32" style="3" width="65.28"/>
    <col collapsed="false" customWidth="true" hidden="false" outlineLevel="0" max="33" min="33" style="3" width="16.56"/>
    <col collapsed="false" customWidth="true" hidden="false" outlineLevel="0" max="34" min="34" style="3" width="9.99"/>
    <col collapsed="false" customWidth="true" hidden="false" outlineLevel="0" max="35" min="35" style="1" width="10.99"/>
    <col collapsed="false" customWidth="true" hidden="false" outlineLevel="0" max="36" min="36" style="3" width="92.7"/>
    <col collapsed="false" customWidth="true" hidden="false" outlineLevel="0" max="37" min="37" style="3" width="102.56"/>
    <col collapsed="false" customWidth="true" hidden="false" outlineLevel="0" max="38" min="38" style="3" width="104.85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B1" s="2" t="s">
        <v>659</v>
      </c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660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661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customFormat="false" ht="12.75" hidden="false" customHeight="false" outlineLevel="0" collapsed="false">
      <c r="A7" s="1" t="n">
        <v>112</v>
      </c>
      <c r="B7" s="2" t="s">
        <v>662</v>
      </c>
      <c r="C7" s="3" t="s">
        <v>663</v>
      </c>
      <c r="D7" s="18" t="n">
        <v>35887</v>
      </c>
      <c r="E7" s="1" t="s">
        <v>102</v>
      </c>
      <c r="F7" s="1" t="n">
        <v>3</v>
      </c>
      <c r="G7" s="1" t="n">
        <v>3</v>
      </c>
      <c r="H7" s="4" t="n">
        <v>105.8</v>
      </c>
      <c r="J7" s="3" t="n">
        <v>2.6</v>
      </c>
      <c r="N7" s="6" t="n">
        <v>13100</v>
      </c>
      <c r="P7" s="5" t="n">
        <v>43</v>
      </c>
      <c r="Q7" s="3" t="s">
        <v>103</v>
      </c>
      <c r="R7" s="3" t="s">
        <v>163</v>
      </c>
      <c r="S7" s="3" t="s">
        <v>164</v>
      </c>
      <c r="W7" s="3" t="n">
        <v>0.203874103853362</v>
      </c>
      <c r="Y7" s="3" t="n">
        <v>0.0183202550219208</v>
      </c>
      <c r="Z7" s="3" t="n">
        <v>0.000428142782394507</v>
      </c>
      <c r="AB7" s="3" t="s">
        <v>103</v>
      </c>
      <c r="AE7" s="3" t="s">
        <v>106</v>
      </c>
      <c r="AF7" s="3" t="s">
        <v>664</v>
      </c>
      <c r="AG7" s="3" t="s">
        <v>273</v>
      </c>
      <c r="AH7" s="3" t="s">
        <v>665</v>
      </c>
      <c r="AI7" s="1" t="s">
        <v>107</v>
      </c>
      <c r="AK7" s="3" t="s">
        <v>666</v>
      </c>
      <c r="AL7" s="3" t="s">
        <v>667</v>
      </c>
    </row>
    <row r="8" customFormat="false" ht="12.75" hidden="false" customHeight="false" outlineLevel="0" collapsed="false">
      <c r="A8" s="1" t="n">
        <v>112</v>
      </c>
      <c r="B8" s="2" t="s">
        <v>662</v>
      </c>
      <c r="C8" s="3" t="s">
        <v>663</v>
      </c>
      <c r="D8" s="18" t="n">
        <v>35887</v>
      </c>
      <c r="E8" s="1" t="s">
        <v>102</v>
      </c>
      <c r="F8" s="1" t="n">
        <v>3</v>
      </c>
      <c r="G8" s="1" t="n">
        <v>3</v>
      </c>
      <c r="H8" s="4" t="n">
        <v>105.8</v>
      </c>
      <c r="J8" s="3" t="n">
        <v>2.6</v>
      </c>
      <c r="N8" s="6" t="n">
        <v>13100</v>
      </c>
      <c r="P8" s="5" t="n">
        <v>43</v>
      </c>
      <c r="Q8" s="3" t="s">
        <v>103</v>
      </c>
      <c r="R8" s="3" t="s">
        <v>166</v>
      </c>
      <c r="S8" s="3" t="s">
        <v>164</v>
      </c>
      <c r="W8" s="3" t="n">
        <v>0.142949552883116</v>
      </c>
      <c r="Y8" s="3" t="n">
        <v>0.0163478043618407</v>
      </c>
      <c r="Z8" s="3" t="n">
        <v>0.000382111399172623</v>
      </c>
      <c r="AB8" s="3" t="s">
        <v>103</v>
      </c>
      <c r="AE8" s="3" t="s">
        <v>106</v>
      </c>
      <c r="AF8" s="3" t="s">
        <v>664</v>
      </c>
      <c r="AG8" s="3" t="s">
        <v>273</v>
      </c>
      <c r="AH8" s="3" t="s">
        <v>665</v>
      </c>
      <c r="AI8" s="1" t="s">
        <v>107</v>
      </c>
      <c r="AK8" s="3" t="s">
        <v>666</v>
      </c>
      <c r="AL8" s="3" t="s">
        <v>667</v>
      </c>
    </row>
    <row r="9" customFormat="false" ht="12.75" hidden="false" customHeight="false" outlineLevel="0" collapsed="false">
      <c r="A9" s="1" t="n">
        <v>112</v>
      </c>
      <c r="B9" s="2" t="s">
        <v>662</v>
      </c>
      <c r="C9" s="3" t="s">
        <v>663</v>
      </c>
      <c r="D9" s="18" t="n">
        <v>35887</v>
      </c>
      <c r="E9" s="1" t="s">
        <v>102</v>
      </c>
      <c r="F9" s="1" t="n">
        <v>3</v>
      </c>
      <c r="G9" s="1" t="n">
        <v>3</v>
      </c>
      <c r="H9" s="4" t="n">
        <v>105.8</v>
      </c>
      <c r="J9" s="3" t="n">
        <v>2.6</v>
      </c>
      <c r="N9" s="6" t="n">
        <v>13100</v>
      </c>
      <c r="P9" s="5" t="n">
        <v>43</v>
      </c>
      <c r="Q9" s="3" t="s">
        <v>103</v>
      </c>
      <c r="R9" s="3" t="s">
        <v>167</v>
      </c>
      <c r="S9" s="3" t="s">
        <v>164</v>
      </c>
      <c r="W9" s="3" t="n">
        <v>0.0398284635535304</v>
      </c>
      <c r="Y9" s="3" t="n">
        <v>0.00634634573708455</v>
      </c>
      <c r="Z9" s="3" t="n">
        <v>0.000148555982792999</v>
      </c>
      <c r="AB9" s="3" t="s">
        <v>103</v>
      </c>
      <c r="AE9" s="3" t="s">
        <v>106</v>
      </c>
      <c r="AF9" s="3" t="s">
        <v>664</v>
      </c>
      <c r="AG9" s="3" t="s">
        <v>273</v>
      </c>
      <c r="AH9" s="3" t="s">
        <v>665</v>
      </c>
      <c r="AI9" s="1" t="s">
        <v>107</v>
      </c>
      <c r="AK9" s="3" t="s">
        <v>666</v>
      </c>
      <c r="AL9" s="3" t="s">
        <v>667</v>
      </c>
    </row>
    <row r="10" customFormat="false" ht="12.75" hidden="false" customHeight="false" outlineLevel="0" collapsed="false">
      <c r="A10" s="1" t="n">
        <v>112</v>
      </c>
      <c r="B10" s="2" t="s">
        <v>662</v>
      </c>
      <c r="C10" s="3" t="s">
        <v>663</v>
      </c>
      <c r="D10" s="18" t="n">
        <v>35887</v>
      </c>
      <c r="E10" s="1" t="s">
        <v>102</v>
      </c>
      <c r="F10" s="1" t="n">
        <v>3</v>
      </c>
      <c r="G10" s="1" t="n">
        <v>3</v>
      </c>
      <c r="H10" s="4" t="n">
        <v>105.8</v>
      </c>
      <c r="J10" s="3" t="n">
        <v>2.6</v>
      </c>
      <c r="N10" s="6" t="n">
        <v>13100</v>
      </c>
      <c r="P10" s="5" t="n">
        <v>43</v>
      </c>
      <c r="Q10" s="3" t="s">
        <v>103</v>
      </c>
      <c r="R10" s="3" t="s">
        <v>168</v>
      </c>
      <c r="S10" s="3" t="s">
        <v>164</v>
      </c>
      <c r="W10" s="3" t="n">
        <v>0.796569286205424</v>
      </c>
      <c r="Y10" s="3" t="n">
        <v>0.195305929748501</v>
      </c>
      <c r="Z10" s="3" t="n">
        <v>0.00457174341598628</v>
      </c>
      <c r="AB10" s="3" t="s">
        <v>103</v>
      </c>
      <c r="AE10" s="3" t="s">
        <v>106</v>
      </c>
      <c r="AF10" s="3" t="s">
        <v>664</v>
      </c>
      <c r="AG10" s="3" t="s">
        <v>273</v>
      </c>
      <c r="AH10" s="3" t="s">
        <v>665</v>
      </c>
      <c r="AI10" s="1" t="s">
        <v>107</v>
      </c>
      <c r="AK10" s="3" t="s">
        <v>666</v>
      </c>
      <c r="AL10" s="3" t="s">
        <v>667</v>
      </c>
    </row>
    <row r="11" customFormat="false" ht="12.75" hidden="false" customHeight="false" outlineLevel="0" collapsed="false">
      <c r="A11" s="1" t="n">
        <v>112</v>
      </c>
      <c r="B11" s="2" t="s">
        <v>662</v>
      </c>
      <c r="C11" s="3" t="s">
        <v>663</v>
      </c>
      <c r="D11" s="18" t="n">
        <v>35887</v>
      </c>
      <c r="E11" s="1" t="s">
        <v>102</v>
      </c>
      <c r="F11" s="1" t="n">
        <v>3</v>
      </c>
      <c r="G11" s="1" t="n">
        <v>0</v>
      </c>
      <c r="H11" s="4" t="n">
        <v>105.8</v>
      </c>
      <c r="J11" s="3" t="n">
        <v>2.6</v>
      </c>
      <c r="N11" s="6" t="n">
        <v>13100</v>
      </c>
      <c r="P11" s="5" t="n">
        <v>43</v>
      </c>
      <c r="Q11" s="3" t="s">
        <v>103</v>
      </c>
      <c r="R11" s="3" t="s">
        <v>169</v>
      </c>
      <c r="S11" s="3" t="s">
        <v>164</v>
      </c>
      <c r="W11" s="3" t="n">
        <v>2.44592358576827</v>
      </c>
      <c r="Y11" s="3" t="n">
        <v>0.149937718529293</v>
      </c>
      <c r="Z11" s="3" t="n">
        <v>0.00355063835425951</v>
      </c>
      <c r="AA11" s="3" t="n">
        <f aca="false">Z11</f>
        <v>0.00355063835425951</v>
      </c>
      <c r="AB11" s="3" t="s">
        <v>103</v>
      </c>
      <c r="AE11" s="3" t="s">
        <v>106</v>
      </c>
      <c r="AF11" s="3" t="s">
        <v>664</v>
      </c>
      <c r="AG11" s="3" t="s">
        <v>273</v>
      </c>
      <c r="AH11" s="3" t="s">
        <v>665</v>
      </c>
      <c r="AI11" s="1" t="s">
        <v>107</v>
      </c>
      <c r="AK11" s="3" t="s">
        <v>666</v>
      </c>
      <c r="AL11" s="3" t="s">
        <v>667</v>
      </c>
    </row>
    <row r="12" customFormat="false" ht="12.75" hidden="false" customHeight="false" outlineLevel="0" collapsed="false">
      <c r="A12" s="1" t="n">
        <v>112</v>
      </c>
      <c r="B12" s="2" t="s">
        <v>662</v>
      </c>
      <c r="C12" s="3" t="s">
        <v>663</v>
      </c>
      <c r="D12" s="18" t="n">
        <v>35887</v>
      </c>
      <c r="E12" s="1" t="s">
        <v>102</v>
      </c>
      <c r="F12" s="1" t="n">
        <v>3</v>
      </c>
      <c r="G12" s="1" t="n">
        <v>0</v>
      </c>
      <c r="H12" s="4" t="n">
        <v>105.8</v>
      </c>
      <c r="J12" s="3" t="n">
        <v>2.6</v>
      </c>
      <c r="N12" s="6" t="n">
        <v>13100</v>
      </c>
      <c r="P12" s="5" t="n">
        <v>43</v>
      </c>
      <c r="Q12" s="3" t="s">
        <v>103</v>
      </c>
      <c r="R12" s="3" t="s">
        <v>175</v>
      </c>
      <c r="S12" s="3" t="s">
        <v>164</v>
      </c>
      <c r="W12" s="3" t="n">
        <v>40.8069626248694</v>
      </c>
      <c r="Y12" s="3" t="n">
        <v>2.66383785087131</v>
      </c>
      <c r="Z12" s="3" t="n">
        <v>0.062717378052195</v>
      </c>
      <c r="AA12" s="3" t="n">
        <f aca="false">Z12</f>
        <v>0.062717378052195</v>
      </c>
      <c r="AB12" s="3" t="s">
        <v>103</v>
      </c>
      <c r="AE12" s="3" t="s">
        <v>106</v>
      </c>
      <c r="AF12" s="3" t="s">
        <v>664</v>
      </c>
      <c r="AG12" s="3" t="s">
        <v>273</v>
      </c>
      <c r="AH12" s="3" t="s">
        <v>665</v>
      </c>
      <c r="AI12" s="1" t="s">
        <v>107</v>
      </c>
      <c r="AK12" s="3" t="s">
        <v>666</v>
      </c>
      <c r="AL12" s="3" t="s">
        <v>667</v>
      </c>
    </row>
    <row r="13" customFormat="false" ht="12.75" hidden="false" customHeight="false" outlineLevel="0" collapsed="false">
      <c r="A13" s="1" t="n">
        <v>112</v>
      </c>
      <c r="B13" s="2" t="s">
        <v>662</v>
      </c>
      <c r="C13" s="3" t="s">
        <v>663</v>
      </c>
      <c r="D13" s="18" t="n">
        <v>35887</v>
      </c>
      <c r="E13" s="1" t="s">
        <v>102</v>
      </c>
      <c r="F13" s="1" t="n">
        <v>3</v>
      </c>
      <c r="G13" s="1" t="n">
        <v>3</v>
      </c>
      <c r="H13" s="4" t="n">
        <v>105.8</v>
      </c>
      <c r="J13" s="3" t="n">
        <v>2.6</v>
      </c>
      <c r="N13" s="6" t="n">
        <v>13100</v>
      </c>
      <c r="P13" s="5" t="n">
        <v>43</v>
      </c>
      <c r="Q13" s="3" t="s">
        <v>103</v>
      </c>
      <c r="R13" s="3" t="s">
        <v>176</v>
      </c>
      <c r="S13" s="3" t="s">
        <v>164</v>
      </c>
      <c r="W13" s="3" t="n">
        <v>0.14005329649677</v>
      </c>
      <c r="Y13" s="3" t="n">
        <v>0.0205992845690367</v>
      </c>
      <c r="Z13" s="3" t="n">
        <v>0.00048149056523081</v>
      </c>
      <c r="AB13" s="3" t="s">
        <v>103</v>
      </c>
      <c r="AE13" s="3" t="s">
        <v>106</v>
      </c>
      <c r="AF13" s="3" t="s">
        <v>664</v>
      </c>
      <c r="AG13" s="3" t="s">
        <v>273</v>
      </c>
      <c r="AH13" s="3" t="s">
        <v>665</v>
      </c>
      <c r="AI13" s="1" t="s">
        <v>107</v>
      </c>
      <c r="AK13" s="3" t="s">
        <v>666</v>
      </c>
      <c r="AL13" s="3" t="s">
        <v>667</v>
      </c>
    </row>
    <row r="14" customFormat="false" ht="12.75" hidden="false" customHeight="false" outlineLevel="0" collapsed="false">
      <c r="A14" s="1" t="n">
        <v>112</v>
      </c>
      <c r="B14" s="2" t="s">
        <v>662</v>
      </c>
      <c r="C14" s="3" t="s">
        <v>663</v>
      </c>
      <c r="D14" s="18" t="n">
        <v>35887</v>
      </c>
      <c r="E14" s="1" t="s">
        <v>102</v>
      </c>
      <c r="F14" s="1" t="n">
        <v>3</v>
      </c>
      <c r="G14" s="1" t="n">
        <v>3</v>
      </c>
      <c r="H14" s="4" t="n">
        <v>105.8</v>
      </c>
      <c r="J14" s="3" t="n">
        <v>2.6</v>
      </c>
      <c r="N14" s="6" t="n">
        <v>13100</v>
      </c>
      <c r="P14" s="5" t="n">
        <v>43</v>
      </c>
      <c r="Q14" s="3" t="s">
        <v>103</v>
      </c>
      <c r="R14" s="3" t="s">
        <v>177</v>
      </c>
      <c r="S14" s="3" t="s">
        <v>164</v>
      </c>
      <c r="W14" s="3" t="n">
        <v>0.0975457984957885</v>
      </c>
      <c r="Y14" s="3" t="n">
        <v>0.019930877553563</v>
      </c>
      <c r="Z14" s="3" t="n">
        <v>0.000465984383952693</v>
      </c>
      <c r="AB14" s="3" t="s">
        <v>103</v>
      </c>
      <c r="AE14" s="3" t="s">
        <v>106</v>
      </c>
      <c r="AF14" s="3" t="s">
        <v>664</v>
      </c>
      <c r="AG14" s="3" t="s">
        <v>273</v>
      </c>
      <c r="AH14" s="3" t="s">
        <v>665</v>
      </c>
      <c r="AI14" s="1" t="s">
        <v>107</v>
      </c>
      <c r="AK14" s="3" t="s">
        <v>666</v>
      </c>
      <c r="AL14" s="3" t="s">
        <v>667</v>
      </c>
    </row>
    <row r="15" customFormat="false" ht="12.75" hidden="false" customHeight="false" outlineLevel="0" collapsed="false">
      <c r="A15" s="1" t="n">
        <v>112</v>
      </c>
      <c r="B15" s="2" t="s">
        <v>662</v>
      </c>
      <c r="C15" s="3" t="s">
        <v>663</v>
      </c>
      <c r="D15" s="18" t="n">
        <v>35887</v>
      </c>
      <c r="E15" s="1" t="s">
        <v>102</v>
      </c>
      <c r="F15" s="1" t="n">
        <v>3</v>
      </c>
      <c r="G15" s="1" t="n">
        <v>3</v>
      </c>
      <c r="H15" s="4" t="n">
        <v>105.8</v>
      </c>
      <c r="J15" s="3" t="n">
        <v>2.6</v>
      </c>
      <c r="N15" s="6" t="n">
        <v>13100</v>
      </c>
      <c r="P15" s="5" t="n">
        <v>43</v>
      </c>
      <c r="Q15" s="3" t="s">
        <v>103</v>
      </c>
      <c r="R15" s="3" t="s">
        <v>178</v>
      </c>
      <c r="S15" s="3" t="s">
        <v>164</v>
      </c>
      <c r="W15" s="3" t="n">
        <v>0.172921990372939</v>
      </c>
      <c r="Y15" s="3" t="n">
        <v>0.0331978177316425</v>
      </c>
      <c r="Z15" s="3" t="n">
        <v>0.000775885253101247</v>
      </c>
      <c r="AB15" s="3" t="s">
        <v>103</v>
      </c>
      <c r="AE15" s="3" t="s">
        <v>106</v>
      </c>
      <c r="AF15" s="3" t="s">
        <v>664</v>
      </c>
      <c r="AG15" s="3" t="s">
        <v>273</v>
      </c>
      <c r="AH15" s="3" t="s">
        <v>665</v>
      </c>
      <c r="AI15" s="1" t="s">
        <v>107</v>
      </c>
      <c r="AK15" s="3" t="s">
        <v>666</v>
      </c>
      <c r="AL15" s="3" t="s">
        <v>667</v>
      </c>
    </row>
    <row r="16" customFormat="false" ht="12.75" hidden="false" customHeight="false" outlineLevel="0" collapsed="false">
      <c r="A16" s="1" t="n">
        <v>112</v>
      </c>
      <c r="B16" s="2" t="s">
        <v>662</v>
      </c>
      <c r="C16" s="3" t="s">
        <v>663</v>
      </c>
      <c r="D16" s="18" t="n">
        <v>35887</v>
      </c>
      <c r="E16" s="1" t="s">
        <v>102</v>
      </c>
      <c r="F16" s="1" t="n">
        <v>3</v>
      </c>
      <c r="G16" s="1" t="n">
        <v>3</v>
      </c>
      <c r="H16" s="4" t="n">
        <v>105.8</v>
      </c>
      <c r="J16" s="3" t="n">
        <v>2.6</v>
      </c>
      <c r="N16" s="6" t="n">
        <v>13100</v>
      </c>
      <c r="P16" s="5" t="n">
        <v>43</v>
      </c>
      <c r="Q16" s="3" t="s">
        <v>103</v>
      </c>
      <c r="R16" s="3" t="s">
        <v>184</v>
      </c>
      <c r="S16" s="3" t="s">
        <v>164</v>
      </c>
      <c r="W16" s="3" t="n">
        <v>0.155952138818864</v>
      </c>
      <c r="Y16" s="3" t="n">
        <v>0.0184774263559909</v>
      </c>
      <c r="Z16" s="3" t="n">
        <v>0.000431868522244087</v>
      </c>
      <c r="AB16" s="3" t="s">
        <v>103</v>
      </c>
      <c r="AE16" s="3" t="s">
        <v>106</v>
      </c>
      <c r="AF16" s="3" t="s">
        <v>664</v>
      </c>
      <c r="AG16" s="3" t="s">
        <v>273</v>
      </c>
      <c r="AH16" s="3" t="s">
        <v>665</v>
      </c>
      <c r="AI16" s="1" t="s">
        <v>107</v>
      </c>
      <c r="AK16" s="3" t="s">
        <v>666</v>
      </c>
      <c r="AL16" s="3" t="s">
        <v>667</v>
      </c>
    </row>
    <row r="17" customFormat="false" ht="12.75" hidden="false" customHeight="false" outlineLevel="0" collapsed="false">
      <c r="A17" s="1" t="n">
        <v>112</v>
      </c>
      <c r="B17" s="2" t="s">
        <v>662</v>
      </c>
      <c r="C17" s="3" t="s">
        <v>663</v>
      </c>
      <c r="D17" s="18" t="n">
        <v>35887</v>
      </c>
      <c r="E17" s="1" t="s">
        <v>102</v>
      </c>
      <c r="F17" s="1" t="n">
        <v>3</v>
      </c>
      <c r="G17" s="1" t="n">
        <v>3</v>
      </c>
      <c r="H17" s="4" t="n">
        <v>105.8</v>
      </c>
      <c r="J17" s="3" t="n">
        <v>2.6</v>
      </c>
      <c r="N17" s="6" t="n">
        <v>13100</v>
      </c>
      <c r="P17" s="5" t="n">
        <v>43</v>
      </c>
      <c r="Q17" s="3" t="s">
        <v>103</v>
      </c>
      <c r="R17" s="3" t="s">
        <v>185</v>
      </c>
      <c r="S17" s="3" t="s">
        <v>164</v>
      </c>
      <c r="W17" s="3" t="n">
        <v>0.0398284635535304</v>
      </c>
      <c r="Y17" s="3" t="n">
        <v>0.00846287763378219</v>
      </c>
      <c r="Z17" s="3" t="n">
        <v>0.000198100002147212</v>
      </c>
      <c r="AB17" s="3" t="s">
        <v>103</v>
      </c>
      <c r="AE17" s="3" t="s">
        <v>106</v>
      </c>
      <c r="AF17" s="3" t="s">
        <v>664</v>
      </c>
      <c r="AG17" s="3" t="s">
        <v>273</v>
      </c>
      <c r="AH17" s="3" t="s">
        <v>665</v>
      </c>
      <c r="AI17" s="1" t="s">
        <v>107</v>
      </c>
      <c r="AK17" s="3" t="s">
        <v>666</v>
      </c>
      <c r="AL17" s="3" t="s">
        <v>667</v>
      </c>
    </row>
    <row r="18" customFormat="false" ht="12.75" hidden="false" customHeight="false" outlineLevel="0" collapsed="false">
      <c r="A18" s="1" t="n">
        <v>112</v>
      </c>
      <c r="B18" s="2" t="s">
        <v>662</v>
      </c>
      <c r="C18" s="3" t="s">
        <v>663</v>
      </c>
      <c r="D18" s="18" t="n">
        <v>35887</v>
      </c>
      <c r="E18" s="1" t="s">
        <v>102</v>
      </c>
      <c r="F18" s="1" t="n">
        <v>3</v>
      </c>
      <c r="G18" s="1" t="n">
        <v>3</v>
      </c>
      <c r="H18" s="4" t="n">
        <v>105.8</v>
      </c>
      <c r="J18" s="3" t="n">
        <v>2.6</v>
      </c>
      <c r="N18" s="6" t="n">
        <v>13100</v>
      </c>
      <c r="P18" s="5" t="n">
        <v>43</v>
      </c>
      <c r="Q18" s="3" t="s">
        <v>103</v>
      </c>
      <c r="R18" s="3" t="s">
        <v>186</v>
      </c>
      <c r="S18" s="3" t="s">
        <v>164</v>
      </c>
      <c r="W18" s="3" t="n">
        <v>0.0398284635535304</v>
      </c>
      <c r="Y18" s="3" t="n">
        <v>0.00748707924302063</v>
      </c>
      <c r="Z18" s="3" t="n">
        <v>0.000175258402437266</v>
      </c>
      <c r="AB18" s="3" t="s">
        <v>103</v>
      </c>
      <c r="AE18" s="3" t="s">
        <v>106</v>
      </c>
      <c r="AF18" s="3" t="s">
        <v>664</v>
      </c>
      <c r="AG18" s="3" t="s">
        <v>273</v>
      </c>
      <c r="AH18" s="3" t="s">
        <v>665</v>
      </c>
      <c r="AI18" s="1" t="s">
        <v>107</v>
      </c>
      <c r="AK18" s="3" t="s">
        <v>666</v>
      </c>
      <c r="AL18" s="3" t="s">
        <v>667</v>
      </c>
    </row>
    <row r="19" customFormat="false" ht="12.75" hidden="false" customHeight="false" outlineLevel="0" collapsed="false">
      <c r="A19" s="1" t="n">
        <v>112</v>
      </c>
      <c r="B19" s="2" t="s">
        <v>662</v>
      </c>
      <c r="C19" s="3" t="s">
        <v>663</v>
      </c>
      <c r="D19" s="18" t="n">
        <v>35887</v>
      </c>
      <c r="E19" s="1" t="s">
        <v>102</v>
      </c>
      <c r="F19" s="1" t="n">
        <v>3</v>
      </c>
      <c r="G19" s="1" t="n">
        <v>3</v>
      </c>
      <c r="H19" s="4" t="n">
        <v>105.8</v>
      </c>
      <c r="J19" s="3" t="n">
        <v>2.6</v>
      </c>
      <c r="N19" s="6" t="n">
        <v>13100</v>
      </c>
      <c r="P19" s="5" t="n">
        <v>43</v>
      </c>
      <c r="Q19" s="3" t="s">
        <v>103</v>
      </c>
      <c r="R19" s="3" t="s">
        <v>187</v>
      </c>
      <c r="S19" s="3" t="s">
        <v>164</v>
      </c>
      <c r="W19" s="3" t="n">
        <v>0.0398284635535304</v>
      </c>
      <c r="Y19" s="3" t="n">
        <v>0.00862537528420043</v>
      </c>
      <c r="Z19" s="3" t="n">
        <v>0.000201903765629301</v>
      </c>
      <c r="AB19" s="3" t="s">
        <v>103</v>
      </c>
      <c r="AE19" s="3" t="s">
        <v>106</v>
      </c>
      <c r="AF19" s="3" t="s">
        <v>664</v>
      </c>
      <c r="AG19" s="3" t="s">
        <v>273</v>
      </c>
      <c r="AH19" s="3" t="s">
        <v>665</v>
      </c>
      <c r="AI19" s="1" t="s">
        <v>107</v>
      </c>
      <c r="AK19" s="3" t="s">
        <v>666</v>
      </c>
      <c r="AL19" s="3" t="s">
        <v>667</v>
      </c>
    </row>
    <row r="20" customFormat="false" ht="12.75" hidden="false" customHeight="false" outlineLevel="0" collapsed="false">
      <c r="A20" s="1" t="n">
        <v>112</v>
      </c>
      <c r="B20" s="2" t="s">
        <v>662</v>
      </c>
      <c r="C20" s="3" t="s">
        <v>663</v>
      </c>
      <c r="D20" s="18" t="n">
        <v>35887</v>
      </c>
      <c r="E20" s="1" t="s">
        <v>102</v>
      </c>
      <c r="F20" s="1" t="n">
        <v>3</v>
      </c>
      <c r="G20" s="1" t="n">
        <v>0</v>
      </c>
      <c r="H20" s="4" t="n">
        <v>105.8</v>
      </c>
      <c r="J20" s="3" t="n">
        <v>2.6</v>
      </c>
      <c r="N20" s="6" t="n">
        <v>13100</v>
      </c>
      <c r="P20" s="5" t="n">
        <v>43</v>
      </c>
      <c r="Q20" s="3" t="s">
        <v>103</v>
      </c>
      <c r="R20" s="3" t="s">
        <v>135</v>
      </c>
      <c r="S20" s="3" t="s">
        <v>136</v>
      </c>
      <c r="W20" s="3" t="n">
        <v>218.100873218424</v>
      </c>
      <c r="Y20" s="3" t="n">
        <v>5.33902786451123</v>
      </c>
      <c r="Z20" s="3" t="n">
        <v>0.125188908855753</v>
      </c>
      <c r="AA20" s="3" t="n">
        <f aca="false">Z20</f>
        <v>0.125188908855753</v>
      </c>
      <c r="AB20" s="3" t="s">
        <v>103</v>
      </c>
      <c r="AE20" s="3" t="s">
        <v>106</v>
      </c>
      <c r="AF20" s="3" t="s">
        <v>664</v>
      </c>
      <c r="AG20" s="3" t="s">
        <v>273</v>
      </c>
      <c r="AH20" s="3" t="s">
        <v>665</v>
      </c>
      <c r="AI20" s="1" t="s">
        <v>107</v>
      </c>
      <c r="AK20" s="3" t="s">
        <v>666</v>
      </c>
      <c r="AL20" s="3" t="s">
        <v>667</v>
      </c>
    </row>
    <row r="21" customFormat="false" ht="12.75" hidden="false" customHeight="false" outlineLevel="0" collapsed="false">
      <c r="A21" s="1" t="n">
        <v>112</v>
      </c>
      <c r="B21" s="115" t="s">
        <v>662</v>
      </c>
      <c r="C21" s="3" t="s">
        <v>663</v>
      </c>
      <c r="D21" s="18" t="n">
        <v>35887</v>
      </c>
      <c r="E21" s="1" t="s">
        <v>102</v>
      </c>
      <c r="F21" s="1" t="n">
        <v>3</v>
      </c>
      <c r="G21" s="114" t="n">
        <v>0</v>
      </c>
      <c r="H21" s="4" t="n">
        <v>105.8</v>
      </c>
      <c r="J21" s="3" t="n">
        <v>2.6</v>
      </c>
      <c r="N21" s="6" t="n">
        <v>13100</v>
      </c>
      <c r="P21" s="5" t="n">
        <v>43</v>
      </c>
      <c r="Q21" s="3" t="s">
        <v>103</v>
      </c>
      <c r="R21" s="115" t="s">
        <v>190</v>
      </c>
      <c r="S21" s="3" t="s">
        <v>164</v>
      </c>
      <c r="W21" s="63" t="n">
        <v>0.65525740981915</v>
      </c>
      <c r="Y21" s="63" t="n">
        <v>0.0776358094595506</v>
      </c>
      <c r="Z21" s="63" t="n">
        <v>0.00181672285785975</v>
      </c>
      <c r="AA21" s="3" t="n">
        <f aca="false">Z21</f>
        <v>0.00181672285785975</v>
      </c>
      <c r="AB21" s="24" t="s">
        <v>103</v>
      </c>
      <c r="AE21" s="3" t="s">
        <v>106</v>
      </c>
      <c r="AF21" s="3" t="s">
        <v>664</v>
      </c>
      <c r="AG21" s="3" t="s">
        <v>273</v>
      </c>
      <c r="AH21" s="3" t="s">
        <v>665</v>
      </c>
      <c r="AI21" s="1" t="s">
        <v>107</v>
      </c>
      <c r="AK21" s="3" t="s">
        <v>666</v>
      </c>
      <c r="AL21" s="3" t="s">
        <v>667</v>
      </c>
    </row>
    <row r="22" customFormat="false" ht="12.75" hidden="false" customHeight="false" outlineLevel="0" collapsed="false">
      <c r="A22" s="1" t="n">
        <v>112</v>
      </c>
      <c r="B22" s="115" t="s">
        <v>662</v>
      </c>
      <c r="C22" s="3" t="s">
        <v>663</v>
      </c>
      <c r="D22" s="18" t="n">
        <v>35887</v>
      </c>
      <c r="E22" s="1" t="s">
        <v>102</v>
      </c>
      <c r="F22" s="1" t="n">
        <v>3</v>
      </c>
      <c r="G22" s="114" t="n">
        <v>3</v>
      </c>
      <c r="H22" s="4" t="n">
        <v>105.8</v>
      </c>
      <c r="J22" s="3" t="n">
        <v>2.6</v>
      </c>
      <c r="N22" s="6" t="n">
        <v>13100</v>
      </c>
      <c r="P22" s="5" t="n">
        <v>43</v>
      </c>
      <c r="Q22" s="3" t="s">
        <v>103</v>
      </c>
      <c r="R22" s="115" t="s">
        <v>191</v>
      </c>
      <c r="S22" s="3" t="s">
        <v>164</v>
      </c>
      <c r="W22" s="63" t="n">
        <v>0.0398284635535304</v>
      </c>
      <c r="Y22" s="63" t="n">
        <v>0.00771457595360617</v>
      </c>
      <c r="Z22" s="63" t="n">
        <v>0.000180583671312191</v>
      </c>
      <c r="AB22" s="24" t="s">
        <v>103</v>
      </c>
      <c r="AE22" s="3" t="s">
        <v>106</v>
      </c>
      <c r="AF22" s="3" t="s">
        <v>664</v>
      </c>
      <c r="AG22" s="3" t="s">
        <v>273</v>
      </c>
      <c r="AH22" s="3" t="s">
        <v>665</v>
      </c>
      <c r="AI22" s="1" t="s">
        <v>107</v>
      </c>
      <c r="AK22" s="3" t="s">
        <v>666</v>
      </c>
      <c r="AL22" s="3" t="s">
        <v>667</v>
      </c>
    </row>
    <row r="23" customFormat="false" ht="12.75" hidden="false" customHeight="false" outlineLevel="0" collapsed="false">
      <c r="A23" s="1" t="n">
        <v>112</v>
      </c>
      <c r="B23" s="115" t="s">
        <v>662</v>
      </c>
      <c r="C23" s="3" t="s">
        <v>663</v>
      </c>
      <c r="D23" s="18" t="n">
        <v>35887</v>
      </c>
      <c r="E23" s="1" t="s">
        <v>102</v>
      </c>
      <c r="F23" s="1" t="n">
        <v>3</v>
      </c>
      <c r="G23" s="114" t="n">
        <v>3</v>
      </c>
      <c r="H23" s="4" t="n">
        <v>105.8</v>
      </c>
      <c r="J23" s="3" t="n">
        <v>2.6</v>
      </c>
      <c r="N23" s="6" t="n">
        <v>13100</v>
      </c>
      <c r="P23" s="5" t="n">
        <v>43</v>
      </c>
      <c r="Q23" s="3" t="s">
        <v>103</v>
      </c>
      <c r="R23" s="115" t="s">
        <v>192</v>
      </c>
      <c r="S23" s="3" t="s">
        <v>164</v>
      </c>
      <c r="W23" s="63" t="n">
        <v>0.796569286205424</v>
      </c>
      <c r="Y23" s="63" t="n">
        <v>0.221370553370815</v>
      </c>
      <c r="Z23" s="63" t="n">
        <v>0.00518186709010576</v>
      </c>
      <c r="AB23" s="24" t="s">
        <v>103</v>
      </c>
      <c r="AE23" s="3" t="s">
        <v>106</v>
      </c>
      <c r="AF23" s="3" t="s">
        <v>664</v>
      </c>
      <c r="AG23" s="3" t="s">
        <v>273</v>
      </c>
      <c r="AH23" s="3" t="s">
        <v>665</v>
      </c>
      <c r="AI23" s="1" t="s">
        <v>107</v>
      </c>
      <c r="AK23" s="3" t="s">
        <v>666</v>
      </c>
      <c r="AL23" s="3" t="s">
        <v>667</v>
      </c>
    </row>
    <row r="24" customFormat="false" ht="12.75" hidden="false" customHeight="false" outlineLevel="0" collapsed="false">
      <c r="A24" s="1" t="n">
        <v>112</v>
      </c>
      <c r="B24" s="115" t="s">
        <v>662</v>
      </c>
      <c r="C24" s="3" t="s">
        <v>663</v>
      </c>
      <c r="D24" s="18" t="n">
        <v>35887</v>
      </c>
      <c r="E24" s="1" t="s">
        <v>102</v>
      </c>
      <c r="F24" s="1" t="n">
        <v>3</v>
      </c>
      <c r="G24" s="114" t="n">
        <v>3</v>
      </c>
      <c r="H24" s="4" t="n">
        <v>105.8</v>
      </c>
      <c r="J24" s="3" t="n">
        <v>2.6</v>
      </c>
      <c r="N24" s="6" t="n">
        <v>13100</v>
      </c>
      <c r="P24" s="5" t="n">
        <v>43</v>
      </c>
      <c r="Q24" s="3" t="s">
        <v>103</v>
      </c>
      <c r="R24" s="115" t="s">
        <v>193</v>
      </c>
      <c r="S24" s="3" t="s">
        <v>164</v>
      </c>
      <c r="W24" s="63" t="n">
        <v>0.796569286205424</v>
      </c>
      <c r="Y24" s="63" t="n">
        <v>0.221370553370815</v>
      </c>
      <c r="Z24" s="63" t="n">
        <v>0.00518186709010576</v>
      </c>
      <c r="AB24" s="24" t="s">
        <v>103</v>
      </c>
      <c r="AE24" s="3" t="s">
        <v>106</v>
      </c>
      <c r="AF24" s="3" t="s">
        <v>664</v>
      </c>
      <c r="AG24" s="3" t="s">
        <v>273</v>
      </c>
      <c r="AH24" s="3" t="s">
        <v>665</v>
      </c>
      <c r="AI24" s="1" t="s">
        <v>107</v>
      </c>
      <c r="AK24" s="3" t="s">
        <v>666</v>
      </c>
      <c r="AL24" s="3" t="s">
        <v>667</v>
      </c>
    </row>
    <row r="25" customFormat="false" ht="12.75" hidden="false" customHeight="false" outlineLevel="0" collapsed="false">
      <c r="A25" s="1" t="n">
        <v>112</v>
      </c>
      <c r="B25" s="115" t="s">
        <v>662</v>
      </c>
      <c r="C25" s="3" t="s">
        <v>663</v>
      </c>
      <c r="D25" s="18" t="n">
        <v>35887</v>
      </c>
      <c r="E25" s="1" t="s">
        <v>102</v>
      </c>
      <c r="F25" s="1" t="n">
        <v>3</v>
      </c>
      <c r="G25" s="114" t="n">
        <v>3</v>
      </c>
      <c r="H25" s="4" t="n">
        <v>105.8</v>
      </c>
      <c r="J25" s="3" t="n">
        <v>2.6</v>
      </c>
      <c r="N25" s="6" t="n">
        <v>13100</v>
      </c>
      <c r="P25" s="5" t="n">
        <v>43</v>
      </c>
      <c r="Q25" s="3" t="s">
        <v>103</v>
      </c>
      <c r="R25" s="115" t="s">
        <v>194</v>
      </c>
      <c r="S25" s="3" t="s">
        <v>164</v>
      </c>
      <c r="W25" s="63" t="n">
        <v>0.0398284635535304</v>
      </c>
      <c r="Y25" s="63" t="n">
        <v>0.00524217420249258</v>
      </c>
      <c r="Z25" s="63" t="n">
        <v>0.000122709409932202</v>
      </c>
      <c r="AB25" s="24" t="s">
        <v>103</v>
      </c>
      <c r="AE25" s="3" t="s">
        <v>106</v>
      </c>
      <c r="AF25" s="3" t="s">
        <v>664</v>
      </c>
      <c r="AG25" s="3" t="s">
        <v>273</v>
      </c>
      <c r="AH25" s="3" t="s">
        <v>665</v>
      </c>
      <c r="AI25" s="1" t="s">
        <v>107</v>
      </c>
      <c r="AK25" s="3" t="s">
        <v>666</v>
      </c>
      <c r="AL25" s="3" t="s">
        <v>667</v>
      </c>
    </row>
    <row r="26" customFormat="false" ht="12.75" hidden="false" customHeight="false" outlineLevel="0" collapsed="false">
      <c r="A26" s="1" t="n">
        <v>112</v>
      </c>
      <c r="B26" s="115" t="s">
        <v>662</v>
      </c>
      <c r="C26" s="3" t="s">
        <v>663</v>
      </c>
      <c r="D26" s="18" t="n">
        <v>35887</v>
      </c>
      <c r="E26" s="1" t="s">
        <v>102</v>
      </c>
      <c r="F26" s="1" t="n">
        <v>3</v>
      </c>
      <c r="G26" s="114" t="n">
        <v>3</v>
      </c>
      <c r="H26" s="4" t="n">
        <v>105.8</v>
      </c>
      <c r="J26" s="3" t="n">
        <v>2.6</v>
      </c>
      <c r="N26" s="6" t="n">
        <v>13100</v>
      </c>
      <c r="P26" s="5" t="n">
        <v>43</v>
      </c>
      <c r="Q26" s="3" t="s">
        <v>103</v>
      </c>
      <c r="R26" s="115" t="s">
        <v>195</v>
      </c>
      <c r="S26" s="3" t="s">
        <v>164</v>
      </c>
      <c r="W26" s="63" t="n">
        <v>0.0398284635535304</v>
      </c>
      <c r="Y26" s="63" t="n">
        <v>0.00507805157557015</v>
      </c>
      <c r="Z26" s="63" t="n">
        <v>0.000118867608815291</v>
      </c>
      <c r="AB26" s="24" t="s">
        <v>103</v>
      </c>
      <c r="AE26" s="3" t="s">
        <v>106</v>
      </c>
      <c r="AF26" s="3" t="s">
        <v>664</v>
      </c>
      <c r="AG26" s="3" t="s">
        <v>273</v>
      </c>
      <c r="AH26" s="3" t="s">
        <v>665</v>
      </c>
      <c r="AI26" s="1" t="s">
        <v>107</v>
      </c>
      <c r="AK26" s="3" t="s">
        <v>666</v>
      </c>
      <c r="AL26" s="3" t="s">
        <v>667</v>
      </c>
    </row>
    <row r="27" customFormat="false" ht="12.75" hidden="false" customHeight="false" outlineLevel="0" collapsed="false">
      <c r="A27" s="1" t="n">
        <v>112</v>
      </c>
      <c r="B27" s="115" t="s">
        <v>662</v>
      </c>
      <c r="C27" s="3" t="s">
        <v>663</v>
      </c>
      <c r="D27" s="18" t="n">
        <v>35887</v>
      </c>
      <c r="E27" s="1" t="s">
        <v>102</v>
      </c>
      <c r="F27" s="1" t="n">
        <v>3</v>
      </c>
      <c r="G27" s="114" t="n">
        <v>3</v>
      </c>
      <c r="H27" s="4" t="n">
        <v>105.8</v>
      </c>
      <c r="J27" s="3" t="n">
        <v>2.6</v>
      </c>
      <c r="N27" s="6" t="n">
        <v>13100</v>
      </c>
      <c r="P27" s="5" t="n">
        <v>43</v>
      </c>
      <c r="Q27" s="3" t="s">
        <v>103</v>
      </c>
      <c r="R27" s="115" t="s">
        <v>196</v>
      </c>
      <c r="S27" s="3" t="s">
        <v>164</v>
      </c>
      <c r="W27" s="63" t="n">
        <v>0.796569286205423</v>
      </c>
      <c r="Y27" s="63" t="n">
        <v>0.21808810077</v>
      </c>
      <c r="Z27" s="63" t="n">
        <v>0.00510503106630767</v>
      </c>
      <c r="AB27" s="24" t="s">
        <v>103</v>
      </c>
      <c r="AE27" s="3" t="s">
        <v>106</v>
      </c>
      <c r="AF27" s="3" t="s">
        <v>664</v>
      </c>
      <c r="AG27" s="3" t="s">
        <v>273</v>
      </c>
      <c r="AH27" s="3" t="s">
        <v>665</v>
      </c>
      <c r="AI27" s="1" t="s">
        <v>107</v>
      </c>
      <c r="AK27" s="3" t="s">
        <v>666</v>
      </c>
      <c r="AL27" s="3" t="s">
        <v>667</v>
      </c>
    </row>
    <row r="28" customFormat="false" ht="12.75" hidden="false" customHeight="false" outlineLevel="0" collapsed="false">
      <c r="A28" s="1" t="n">
        <v>112</v>
      </c>
      <c r="B28" s="115" t="s">
        <v>662</v>
      </c>
      <c r="C28" s="3" t="s">
        <v>663</v>
      </c>
      <c r="D28" s="18" t="n">
        <v>35887</v>
      </c>
      <c r="E28" s="1" t="s">
        <v>102</v>
      </c>
      <c r="F28" s="1" t="n">
        <v>3</v>
      </c>
      <c r="G28" s="114" t="n">
        <v>3</v>
      </c>
      <c r="H28" s="4" t="n">
        <v>105.8</v>
      </c>
      <c r="J28" s="3" t="n">
        <v>2.6</v>
      </c>
      <c r="N28" s="6" t="n">
        <v>13100</v>
      </c>
      <c r="P28" s="5" t="n">
        <v>43</v>
      </c>
      <c r="Q28" s="3" t="s">
        <v>103</v>
      </c>
      <c r="R28" s="115" t="s">
        <v>197</v>
      </c>
      <c r="S28" s="3" t="s">
        <v>164</v>
      </c>
      <c r="W28" s="63" t="n">
        <v>0.0398284635535304</v>
      </c>
      <c r="Y28" s="63" t="n">
        <v>0.00804038374269475</v>
      </c>
      <c r="Z28" s="63" t="n">
        <v>0.00018821021709378</v>
      </c>
      <c r="AB28" s="24" t="s">
        <v>103</v>
      </c>
      <c r="AE28" s="3" t="s">
        <v>106</v>
      </c>
      <c r="AF28" s="3" t="s">
        <v>664</v>
      </c>
      <c r="AG28" s="3" t="s">
        <v>273</v>
      </c>
      <c r="AH28" s="3" t="s">
        <v>665</v>
      </c>
      <c r="AI28" s="1" t="s">
        <v>107</v>
      </c>
      <c r="AK28" s="3" t="s">
        <v>666</v>
      </c>
      <c r="AL28" s="3" t="s">
        <v>667</v>
      </c>
    </row>
    <row r="29" customFormat="false" ht="12.75" hidden="false" customHeight="false" outlineLevel="0" collapsed="false">
      <c r="A29" s="1" t="n">
        <v>112</v>
      </c>
      <c r="B29" s="115" t="s">
        <v>662</v>
      </c>
      <c r="C29" s="3" t="s">
        <v>663</v>
      </c>
      <c r="D29" s="18" t="n">
        <v>35887</v>
      </c>
      <c r="E29" s="1" t="s">
        <v>102</v>
      </c>
      <c r="F29" s="1" t="n">
        <v>3</v>
      </c>
      <c r="G29" s="114" t="n">
        <v>3</v>
      </c>
      <c r="H29" s="4" t="n">
        <v>105.8</v>
      </c>
      <c r="J29" s="3" t="n">
        <v>2.6</v>
      </c>
      <c r="N29" s="6" t="n">
        <v>13100</v>
      </c>
      <c r="P29" s="5" t="n">
        <v>43</v>
      </c>
      <c r="Q29" s="3" t="s">
        <v>103</v>
      </c>
      <c r="R29" s="115" t="s">
        <v>198</v>
      </c>
      <c r="S29" s="3" t="s">
        <v>164</v>
      </c>
      <c r="W29" s="63" t="n">
        <v>0.0398284635535304</v>
      </c>
      <c r="Y29" s="63" t="n">
        <v>0.00787707360402442</v>
      </c>
      <c r="Z29" s="63" t="n">
        <v>0.00018438743479428</v>
      </c>
      <c r="AB29" s="24" t="s">
        <v>103</v>
      </c>
      <c r="AE29" s="3" t="s">
        <v>106</v>
      </c>
      <c r="AF29" s="3" t="s">
        <v>664</v>
      </c>
      <c r="AG29" s="3" t="s">
        <v>273</v>
      </c>
      <c r="AH29" s="3" t="s">
        <v>665</v>
      </c>
      <c r="AI29" s="1" t="s">
        <v>107</v>
      </c>
      <c r="AK29" s="3" t="s">
        <v>666</v>
      </c>
      <c r="AL29" s="3" t="s">
        <v>667</v>
      </c>
    </row>
    <row r="30" customFormat="false" ht="12.75" hidden="false" customHeight="false" outlineLevel="0" collapsed="false">
      <c r="A30" s="1" t="n">
        <v>112</v>
      </c>
      <c r="B30" s="115" t="s">
        <v>662</v>
      </c>
      <c r="C30" s="3" t="s">
        <v>663</v>
      </c>
      <c r="D30" s="18" t="n">
        <v>35887</v>
      </c>
      <c r="E30" s="1" t="s">
        <v>102</v>
      </c>
      <c r="F30" s="1" t="n">
        <v>3</v>
      </c>
      <c r="G30" s="114" t="n">
        <v>3</v>
      </c>
      <c r="H30" s="4" t="n">
        <v>105.8</v>
      </c>
      <c r="J30" s="3" t="n">
        <v>2.6</v>
      </c>
      <c r="N30" s="6" t="n">
        <v>13100</v>
      </c>
      <c r="P30" s="5" t="n">
        <v>43</v>
      </c>
      <c r="Q30" s="3" t="s">
        <v>103</v>
      </c>
      <c r="R30" s="115" t="s">
        <v>199</v>
      </c>
      <c r="S30" s="3" t="s">
        <v>164</v>
      </c>
      <c r="W30" s="63" t="n">
        <v>0.796569286205424</v>
      </c>
      <c r="Y30" s="63" t="n">
        <v>0.221370553370815</v>
      </c>
      <c r="Z30" s="63" t="n">
        <v>0.00518186709010576</v>
      </c>
      <c r="AB30" s="24" t="s">
        <v>103</v>
      </c>
      <c r="AE30" s="3" t="s">
        <v>106</v>
      </c>
      <c r="AF30" s="3" t="s">
        <v>664</v>
      </c>
      <c r="AG30" s="3" t="s">
        <v>273</v>
      </c>
      <c r="AH30" s="3" t="s">
        <v>665</v>
      </c>
      <c r="AI30" s="1" t="s">
        <v>107</v>
      </c>
      <c r="AK30" s="3" t="s">
        <v>666</v>
      </c>
      <c r="AL30" s="3" t="s">
        <v>667</v>
      </c>
    </row>
    <row r="31" customFormat="false" ht="12.75" hidden="false" customHeight="false" outlineLevel="0" collapsed="false">
      <c r="A31" s="1" t="n">
        <v>112</v>
      </c>
      <c r="B31" s="115" t="s">
        <v>662</v>
      </c>
      <c r="C31" s="3" t="s">
        <v>663</v>
      </c>
      <c r="D31" s="18" t="n">
        <v>35887</v>
      </c>
      <c r="E31" s="1" t="s">
        <v>102</v>
      </c>
      <c r="F31" s="1" t="n">
        <v>3</v>
      </c>
      <c r="G31" s="114" t="n">
        <v>3</v>
      </c>
      <c r="H31" s="4" t="n">
        <v>105.8</v>
      </c>
      <c r="J31" s="3" t="n">
        <v>2.6</v>
      </c>
      <c r="N31" s="6" t="n">
        <v>13100</v>
      </c>
      <c r="P31" s="5" t="n">
        <v>43</v>
      </c>
      <c r="Q31" s="3" t="s">
        <v>103</v>
      </c>
      <c r="R31" s="115" t="s">
        <v>200</v>
      </c>
      <c r="S31" s="3" t="s">
        <v>164</v>
      </c>
      <c r="W31" s="63" t="n">
        <v>0.796569286205424</v>
      </c>
      <c r="Y31" s="63" t="n">
        <v>0.221370553370815</v>
      </c>
      <c r="Z31" s="63" t="n">
        <v>0.00518186709010576</v>
      </c>
      <c r="AB31" s="24" t="s">
        <v>103</v>
      </c>
      <c r="AE31" s="3" t="s">
        <v>106</v>
      </c>
      <c r="AF31" s="3" t="s">
        <v>664</v>
      </c>
      <c r="AG31" s="3" t="s">
        <v>273</v>
      </c>
      <c r="AH31" s="3" t="s">
        <v>665</v>
      </c>
      <c r="AI31" s="1" t="s">
        <v>107</v>
      </c>
      <c r="AK31" s="3" t="s">
        <v>666</v>
      </c>
      <c r="AL31" s="3" t="s">
        <v>667</v>
      </c>
    </row>
    <row r="32" customFormat="false" ht="12.75" hidden="false" customHeight="false" outlineLevel="0" collapsed="false">
      <c r="A32" s="1" t="n">
        <v>112</v>
      </c>
      <c r="B32" s="115" t="s">
        <v>662</v>
      </c>
      <c r="C32" s="3" t="s">
        <v>663</v>
      </c>
      <c r="D32" s="18" t="n">
        <v>35887</v>
      </c>
      <c r="E32" s="1" t="s">
        <v>102</v>
      </c>
      <c r="F32" s="1" t="n">
        <v>3</v>
      </c>
      <c r="G32" s="114" t="n">
        <v>3</v>
      </c>
      <c r="H32" s="4" t="n">
        <v>105.8</v>
      </c>
      <c r="J32" s="3" t="n">
        <v>2.6</v>
      </c>
      <c r="N32" s="6" t="n">
        <v>13100</v>
      </c>
      <c r="P32" s="5" t="n">
        <v>43</v>
      </c>
      <c r="Q32" s="3" t="s">
        <v>103</v>
      </c>
      <c r="R32" s="115" t="s">
        <v>201</v>
      </c>
      <c r="S32" s="3" t="s">
        <v>164</v>
      </c>
      <c r="W32" s="63" t="n">
        <v>0.0398284635535304</v>
      </c>
      <c r="Y32" s="63" t="n">
        <v>0.00690127521326285</v>
      </c>
      <c r="Z32" s="63" t="n">
        <v>0.000161545835084334</v>
      </c>
      <c r="AB32" s="24" t="s">
        <v>103</v>
      </c>
      <c r="AE32" s="3" t="s">
        <v>106</v>
      </c>
      <c r="AF32" s="3" t="s">
        <v>664</v>
      </c>
      <c r="AG32" s="3" t="s">
        <v>273</v>
      </c>
      <c r="AH32" s="3" t="s">
        <v>665</v>
      </c>
      <c r="AI32" s="1" t="s">
        <v>107</v>
      </c>
      <c r="AK32" s="3" t="s">
        <v>666</v>
      </c>
      <c r="AL32" s="3" t="s">
        <v>667</v>
      </c>
    </row>
    <row r="33" customFormat="false" ht="12.75" hidden="false" customHeight="false" outlineLevel="0" collapsed="false">
      <c r="A33" s="1" t="n">
        <v>112</v>
      </c>
      <c r="B33" s="115" t="s">
        <v>662</v>
      </c>
      <c r="C33" s="3" t="s">
        <v>663</v>
      </c>
      <c r="D33" s="18" t="n">
        <v>35887</v>
      </c>
      <c r="E33" s="1" t="s">
        <v>102</v>
      </c>
      <c r="F33" s="1" t="n">
        <v>3</v>
      </c>
      <c r="G33" s="114" t="n">
        <v>0</v>
      </c>
      <c r="H33" s="4" t="n">
        <v>105.8</v>
      </c>
      <c r="J33" s="3" t="n">
        <v>2.6</v>
      </c>
      <c r="N33" s="6" t="n">
        <v>13100</v>
      </c>
      <c r="P33" s="5" t="n">
        <v>43</v>
      </c>
      <c r="Q33" s="3" t="s">
        <v>103</v>
      </c>
      <c r="R33" s="115" t="s">
        <v>202</v>
      </c>
      <c r="S33" s="3" t="s">
        <v>164</v>
      </c>
      <c r="W33" s="63" t="n">
        <v>9.83412229238412</v>
      </c>
      <c r="Y33" s="63" t="n">
        <v>2.73295133453078</v>
      </c>
      <c r="Z33" s="63" t="n">
        <v>0.0640163171774413</v>
      </c>
      <c r="AA33" s="3" t="n">
        <f aca="false">Z33</f>
        <v>0.0640163171774413</v>
      </c>
      <c r="AB33" s="24" t="s">
        <v>103</v>
      </c>
      <c r="AE33" s="3" t="s">
        <v>106</v>
      </c>
      <c r="AF33" s="3" t="s">
        <v>664</v>
      </c>
      <c r="AG33" s="3" t="s">
        <v>273</v>
      </c>
      <c r="AH33" s="3" t="s">
        <v>665</v>
      </c>
      <c r="AI33" s="1" t="s">
        <v>107</v>
      </c>
      <c r="AK33" s="3" t="s">
        <v>666</v>
      </c>
      <c r="AL33" s="3" t="s">
        <v>667</v>
      </c>
    </row>
    <row r="34" customFormat="false" ht="12.75" hidden="false" customHeight="false" outlineLevel="0" collapsed="false">
      <c r="A34" s="1" t="n">
        <v>112</v>
      </c>
      <c r="B34" s="115" t="s">
        <v>662</v>
      </c>
      <c r="C34" s="3" t="s">
        <v>663</v>
      </c>
      <c r="D34" s="18" t="n">
        <v>35887</v>
      </c>
      <c r="E34" s="1" t="s">
        <v>102</v>
      </c>
      <c r="F34" s="1" t="n">
        <v>3</v>
      </c>
      <c r="G34" s="114" t="n">
        <v>0</v>
      </c>
      <c r="H34" s="4" t="n">
        <v>105.8</v>
      </c>
      <c r="J34" s="3" t="n">
        <v>2.6</v>
      </c>
      <c r="N34" s="6" t="n">
        <v>13100</v>
      </c>
      <c r="P34" s="5" t="n">
        <v>43</v>
      </c>
      <c r="Q34" s="3" t="s">
        <v>103</v>
      </c>
      <c r="R34" s="115" t="s">
        <v>203</v>
      </c>
      <c r="S34" s="3" t="s">
        <v>164</v>
      </c>
      <c r="W34" s="63" t="n">
        <v>2.97923039424624</v>
      </c>
      <c r="Y34" s="63" t="n">
        <v>0.827942895131114</v>
      </c>
      <c r="Z34" s="63" t="n">
        <v>0.0192507111283709</v>
      </c>
      <c r="AA34" s="3" t="n">
        <f aca="false">Z34</f>
        <v>0.0192507111283709</v>
      </c>
      <c r="AB34" s="24" t="s">
        <v>103</v>
      </c>
      <c r="AE34" s="3" t="s">
        <v>106</v>
      </c>
      <c r="AF34" s="3" t="s">
        <v>664</v>
      </c>
      <c r="AG34" s="3" t="s">
        <v>273</v>
      </c>
      <c r="AH34" s="3" t="s">
        <v>665</v>
      </c>
      <c r="AI34" s="1" t="s">
        <v>107</v>
      </c>
      <c r="AK34" s="3" t="s">
        <v>666</v>
      </c>
      <c r="AL34" s="3" t="s">
        <v>667</v>
      </c>
    </row>
    <row r="35" customFormat="false" ht="12.75" hidden="false" customHeight="false" outlineLevel="0" collapsed="false">
      <c r="A35" s="1" t="n">
        <v>112</v>
      </c>
      <c r="B35" s="115" t="s">
        <v>662</v>
      </c>
      <c r="C35" s="3" t="s">
        <v>663</v>
      </c>
      <c r="D35" s="18" t="n">
        <v>35887</v>
      </c>
      <c r="E35" s="1" t="s">
        <v>102</v>
      </c>
      <c r="F35" s="1" t="n">
        <v>3</v>
      </c>
      <c r="G35" s="114" t="n">
        <v>3</v>
      </c>
      <c r="H35" s="4" t="n">
        <v>105.8</v>
      </c>
      <c r="J35" s="3" t="n">
        <v>2.6</v>
      </c>
      <c r="N35" s="6" t="n">
        <v>13100</v>
      </c>
      <c r="P35" s="5" t="n">
        <v>43</v>
      </c>
      <c r="Q35" s="3" t="s">
        <v>103</v>
      </c>
      <c r="R35" s="115" t="s">
        <v>204</v>
      </c>
      <c r="S35" s="3" t="s">
        <v>164</v>
      </c>
      <c r="W35" s="63" t="n">
        <v>0.0398284635535304</v>
      </c>
      <c r="Y35" s="63" t="n">
        <v>0.0147434118224474</v>
      </c>
      <c r="Z35" s="63" t="n">
        <v>0.000345115460729964</v>
      </c>
      <c r="AB35" s="24" t="s">
        <v>103</v>
      </c>
      <c r="AE35" s="3" t="s">
        <v>106</v>
      </c>
      <c r="AF35" s="3" t="s">
        <v>664</v>
      </c>
      <c r="AG35" s="3" t="s">
        <v>273</v>
      </c>
      <c r="AH35" s="3" t="s">
        <v>665</v>
      </c>
      <c r="AI35" s="1" t="s">
        <v>107</v>
      </c>
      <c r="AK35" s="3" t="s">
        <v>666</v>
      </c>
      <c r="AL35" s="3" t="s">
        <v>667</v>
      </c>
    </row>
    <row r="36" customFormat="false" ht="12.75" hidden="false" customHeight="false" outlineLevel="0" collapsed="false">
      <c r="A36" s="1" t="n">
        <v>112</v>
      </c>
      <c r="B36" s="115" t="s">
        <v>662</v>
      </c>
      <c r="C36" s="3" t="s">
        <v>663</v>
      </c>
      <c r="D36" s="18" t="n">
        <v>35887</v>
      </c>
      <c r="E36" s="1" t="s">
        <v>102</v>
      </c>
      <c r="F36" s="1" t="n">
        <v>3</v>
      </c>
      <c r="G36" s="114" t="n">
        <v>3</v>
      </c>
      <c r="H36" s="4" t="n">
        <v>105.8</v>
      </c>
      <c r="J36" s="3" t="n">
        <v>2.6</v>
      </c>
      <c r="N36" s="6" t="n">
        <v>13100</v>
      </c>
      <c r="P36" s="5" t="n">
        <v>43</v>
      </c>
      <c r="Q36" s="3" t="s">
        <v>103</v>
      </c>
      <c r="R36" s="115" t="s">
        <v>205</v>
      </c>
      <c r="S36" s="3" t="s">
        <v>164</v>
      </c>
      <c r="W36" s="63" t="n">
        <v>0.0398284635535304</v>
      </c>
      <c r="Y36" s="63" t="n">
        <v>0.00862537528420043</v>
      </c>
      <c r="Z36" s="63" t="n">
        <v>0.000201903765629301</v>
      </c>
      <c r="AB36" s="24" t="s">
        <v>103</v>
      </c>
      <c r="AE36" s="3" t="s">
        <v>106</v>
      </c>
      <c r="AF36" s="3" t="s">
        <v>664</v>
      </c>
      <c r="AG36" s="3" t="s">
        <v>273</v>
      </c>
      <c r="AH36" s="3" t="s">
        <v>665</v>
      </c>
      <c r="AI36" s="1" t="s">
        <v>107</v>
      </c>
      <c r="AK36" s="3" t="s">
        <v>666</v>
      </c>
      <c r="AL36" s="3" t="s">
        <v>667</v>
      </c>
    </row>
    <row r="37" s="42" customFormat="true" ht="12.75" hidden="false" customHeight="false" outlineLevel="0" collapsed="false">
      <c r="A37" s="250"/>
      <c r="B37" s="251"/>
      <c r="E37" s="250"/>
      <c r="F37" s="250"/>
      <c r="G37" s="250"/>
      <c r="H37" s="252"/>
      <c r="M37" s="254"/>
      <c r="N37" s="254"/>
      <c r="O37" s="253"/>
      <c r="P37" s="253"/>
      <c r="AI37" s="250"/>
    </row>
    <row r="38" customFormat="false" ht="12.75" hidden="false" customHeight="false" outlineLevel="0" collapsed="false">
      <c r="A38" s="1" t="n">
        <v>112</v>
      </c>
      <c r="B38" s="2" t="s">
        <v>668</v>
      </c>
      <c r="C38" s="3" t="s">
        <v>669</v>
      </c>
      <c r="D38" s="18" t="n">
        <v>35887</v>
      </c>
      <c r="E38" s="1" t="s">
        <v>102</v>
      </c>
      <c r="F38" s="1" t="n">
        <v>3</v>
      </c>
      <c r="G38" s="1" t="n">
        <v>3</v>
      </c>
      <c r="H38" s="4" t="n">
        <v>125.2</v>
      </c>
      <c r="J38" s="3" t="n">
        <v>1.8</v>
      </c>
      <c r="N38" s="6" t="n">
        <v>12937</v>
      </c>
      <c r="P38" s="5" t="n">
        <v>39.7</v>
      </c>
      <c r="Q38" s="3" t="s">
        <v>103</v>
      </c>
      <c r="R38" s="73" t="s">
        <v>163</v>
      </c>
      <c r="S38" s="3" t="s">
        <v>164</v>
      </c>
      <c r="W38" s="3" t="n">
        <v>0.205130335115875</v>
      </c>
      <c r="Y38" s="3" t="n">
        <v>0.0181968423537694</v>
      </c>
      <c r="Z38" s="3" t="n">
        <v>0.000470467178438294</v>
      </c>
      <c r="AB38" s="3" t="s">
        <v>103</v>
      </c>
      <c r="AE38" s="3" t="s">
        <v>106</v>
      </c>
      <c r="AF38" s="3" t="s">
        <v>670</v>
      </c>
      <c r="AG38" s="3" t="s">
        <v>273</v>
      </c>
      <c r="AH38" s="3" t="s">
        <v>665</v>
      </c>
      <c r="AI38" s="1" t="s">
        <v>107</v>
      </c>
      <c r="AK38" s="3" t="s">
        <v>671</v>
      </c>
      <c r="AL38" s="3" t="s">
        <v>667</v>
      </c>
    </row>
    <row r="39" customFormat="false" ht="12.75" hidden="false" customHeight="false" outlineLevel="0" collapsed="false">
      <c r="A39" s="1" t="n">
        <v>112</v>
      </c>
      <c r="B39" s="2" t="s">
        <v>668</v>
      </c>
      <c r="C39" s="3" t="s">
        <v>669</v>
      </c>
      <c r="D39" s="18" t="n">
        <v>35887</v>
      </c>
      <c r="E39" s="1" t="s">
        <v>102</v>
      </c>
      <c r="F39" s="1" t="n">
        <v>3</v>
      </c>
      <c r="G39" s="1" t="n">
        <v>3</v>
      </c>
      <c r="H39" s="4" t="n">
        <v>125.2</v>
      </c>
      <c r="J39" s="3" t="n">
        <v>1.8</v>
      </c>
      <c r="N39" s="6" t="n">
        <v>12937</v>
      </c>
      <c r="P39" s="5" t="n">
        <v>39.7</v>
      </c>
      <c r="Q39" s="3" t="s">
        <v>103</v>
      </c>
      <c r="R39" s="73" t="s">
        <v>166</v>
      </c>
      <c r="S39" s="3" t="s">
        <v>164</v>
      </c>
      <c r="W39" s="3" t="n">
        <v>0.144983349763186</v>
      </c>
      <c r="Y39" s="3" t="n">
        <v>0.0163676983675857</v>
      </c>
      <c r="Z39" s="3" t="n">
        <v>0.000423239264558931</v>
      </c>
      <c r="AB39" s="3" t="s">
        <v>103</v>
      </c>
      <c r="AE39" s="3" t="s">
        <v>106</v>
      </c>
      <c r="AF39" s="3" t="s">
        <v>670</v>
      </c>
      <c r="AG39" s="3" t="s">
        <v>273</v>
      </c>
      <c r="AH39" s="3" t="s">
        <v>665</v>
      </c>
      <c r="AI39" s="1" t="s">
        <v>107</v>
      </c>
      <c r="AK39" s="3" t="s">
        <v>671</v>
      </c>
      <c r="AL39" s="3" t="s">
        <v>667</v>
      </c>
    </row>
    <row r="40" customFormat="false" ht="12.75" hidden="false" customHeight="false" outlineLevel="0" collapsed="false">
      <c r="A40" s="1" t="n">
        <v>112</v>
      </c>
      <c r="B40" s="2" t="s">
        <v>668</v>
      </c>
      <c r="C40" s="3" t="s">
        <v>669</v>
      </c>
      <c r="D40" s="18" t="n">
        <v>35887</v>
      </c>
      <c r="E40" s="1" t="s">
        <v>102</v>
      </c>
      <c r="F40" s="1" t="n">
        <v>3</v>
      </c>
      <c r="G40" s="1" t="n">
        <v>3</v>
      </c>
      <c r="H40" s="4" t="n">
        <v>125.2</v>
      </c>
      <c r="J40" s="3" t="n">
        <v>1.8</v>
      </c>
      <c r="N40" s="6" t="n">
        <v>12937</v>
      </c>
      <c r="P40" s="5" t="n">
        <v>39.7</v>
      </c>
      <c r="Q40" s="3" t="s">
        <v>103</v>
      </c>
      <c r="R40" s="73" t="s">
        <v>167</v>
      </c>
      <c r="S40" s="3" t="s">
        <v>164</v>
      </c>
      <c r="W40" s="3" t="n">
        <v>0.0431783704784128</v>
      </c>
      <c r="Y40" s="3" t="n">
        <v>0.00679138566053647</v>
      </c>
      <c r="Z40" s="3" t="n">
        <v>0.000175824509853712</v>
      </c>
      <c r="AB40" s="3" t="s">
        <v>103</v>
      </c>
      <c r="AE40" s="3" t="s">
        <v>106</v>
      </c>
      <c r="AF40" s="3" t="s">
        <v>670</v>
      </c>
      <c r="AG40" s="3" t="s">
        <v>273</v>
      </c>
      <c r="AH40" s="3" t="s">
        <v>665</v>
      </c>
      <c r="AI40" s="1" t="s">
        <v>107</v>
      </c>
      <c r="AK40" s="3" t="s">
        <v>671</v>
      </c>
      <c r="AL40" s="3" t="s">
        <v>667</v>
      </c>
    </row>
    <row r="41" customFormat="false" ht="12.75" hidden="false" customHeight="false" outlineLevel="0" collapsed="false">
      <c r="A41" s="1" t="n">
        <v>112</v>
      </c>
      <c r="B41" s="2" t="s">
        <v>668</v>
      </c>
      <c r="C41" s="3" t="s">
        <v>669</v>
      </c>
      <c r="D41" s="18" t="n">
        <v>35887</v>
      </c>
      <c r="E41" s="1" t="s">
        <v>102</v>
      </c>
      <c r="F41" s="1" t="n">
        <v>3</v>
      </c>
      <c r="G41" s="1" t="n">
        <v>3</v>
      </c>
      <c r="H41" s="4" t="n">
        <v>125.2</v>
      </c>
      <c r="J41" s="3" t="n">
        <v>1.8</v>
      </c>
      <c r="N41" s="6" t="n">
        <v>12937</v>
      </c>
      <c r="P41" s="5" t="n">
        <v>39.7</v>
      </c>
      <c r="Q41" s="3" t="s">
        <v>103</v>
      </c>
      <c r="R41" s="73" t="s">
        <v>168</v>
      </c>
      <c r="S41" s="3" t="s">
        <v>164</v>
      </c>
      <c r="W41" s="3" t="n">
        <v>0.863567425976037</v>
      </c>
      <c r="Y41" s="3" t="n">
        <v>0.209001832812381</v>
      </c>
      <c r="Z41" s="3" t="n">
        <v>0.00541092004630195</v>
      </c>
      <c r="AB41" s="3" t="s">
        <v>103</v>
      </c>
      <c r="AE41" s="3" t="s">
        <v>106</v>
      </c>
      <c r="AF41" s="3" t="s">
        <v>670</v>
      </c>
      <c r="AG41" s="3" t="s">
        <v>273</v>
      </c>
      <c r="AH41" s="3" t="s">
        <v>665</v>
      </c>
      <c r="AI41" s="1" t="s">
        <v>107</v>
      </c>
      <c r="AK41" s="3" t="s">
        <v>671</v>
      </c>
      <c r="AL41" s="3" t="s">
        <v>667</v>
      </c>
    </row>
    <row r="42" customFormat="false" ht="12.75" hidden="false" customHeight="false" outlineLevel="0" collapsed="false">
      <c r="A42" s="1" t="n">
        <v>112</v>
      </c>
      <c r="B42" s="2" t="s">
        <v>668</v>
      </c>
      <c r="C42" s="3" t="s">
        <v>669</v>
      </c>
      <c r="D42" s="18" t="n">
        <v>35887</v>
      </c>
      <c r="E42" s="1" t="s">
        <v>102</v>
      </c>
      <c r="F42" s="1" t="n">
        <v>3</v>
      </c>
      <c r="G42" s="1" t="n">
        <v>3</v>
      </c>
      <c r="H42" s="4" t="n">
        <v>125.2</v>
      </c>
      <c r="J42" s="3" t="n">
        <v>1.8</v>
      </c>
      <c r="N42" s="6" t="n">
        <v>12937</v>
      </c>
      <c r="P42" s="5" t="n">
        <v>39.7</v>
      </c>
      <c r="Q42" s="3" t="s">
        <v>103</v>
      </c>
      <c r="R42" s="73" t="s">
        <v>169</v>
      </c>
      <c r="S42" s="3" t="s">
        <v>164</v>
      </c>
      <c r="W42" s="3" t="n">
        <v>0.0763451722308884</v>
      </c>
      <c r="Y42" s="3" t="n">
        <v>0.00462199200893888</v>
      </c>
      <c r="Z42" s="3" t="n">
        <v>0.000119240673754797</v>
      </c>
      <c r="AB42" s="3" t="s">
        <v>103</v>
      </c>
      <c r="AE42" s="3" t="s">
        <v>106</v>
      </c>
      <c r="AF42" s="3" t="s">
        <v>670</v>
      </c>
      <c r="AG42" s="3" t="s">
        <v>273</v>
      </c>
      <c r="AH42" s="3" t="s">
        <v>665</v>
      </c>
      <c r="AI42" s="1" t="s">
        <v>107</v>
      </c>
      <c r="AK42" s="3" t="s">
        <v>671</v>
      </c>
      <c r="AL42" s="3" t="s">
        <v>667</v>
      </c>
    </row>
    <row r="43" customFormat="false" ht="12.75" hidden="false" customHeight="false" outlineLevel="0" collapsed="false">
      <c r="A43" s="1" t="n">
        <v>112</v>
      </c>
      <c r="B43" s="2" t="s">
        <v>668</v>
      </c>
      <c r="C43" s="3" t="s">
        <v>669</v>
      </c>
      <c r="D43" s="18" t="n">
        <v>35887</v>
      </c>
      <c r="E43" s="1" t="s">
        <v>102</v>
      </c>
      <c r="F43" s="1" t="n">
        <v>3</v>
      </c>
      <c r="G43" s="1" t="n">
        <v>2</v>
      </c>
      <c r="H43" s="4" t="n">
        <v>125.2</v>
      </c>
      <c r="J43" s="3" t="n">
        <v>1.8</v>
      </c>
      <c r="N43" s="6" t="n">
        <v>12937</v>
      </c>
      <c r="P43" s="5" t="n">
        <v>39.7</v>
      </c>
      <c r="Q43" s="3" t="s">
        <v>103</v>
      </c>
      <c r="R43" s="73" t="s">
        <v>175</v>
      </c>
      <c r="S43" s="3" t="s">
        <v>164</v>
      </c>
      <c r="W43" s="3" t="n">
        <v>0.484118358865165</v>
      </c>
      <c r="Y43" s="3" t="n">
        <v>0.0305762660473588</v>
      </c>
      <c r="Z43" s="3" t="n">
        <v>0.000732720560595619</v>
      </c>
      <c r="AA43" s="3" t="n">
        <f aca="false">Z43</f>
        <v>0.000732720560595619</v>
      </c>
      <c r="AB43" s="3" t="s">
        <v>103</v>
      </c>
      <c r="AE43" s="3" t="s">
        <v>106</v>
      </c>
      <c r="AF43" s="3" t="s">
        <v>670</v>
      </c>
      <c r="AG43" s="3" t="s">
        <v>273</v>
      </c>
      <c r="AH43" s="3" t="s">
        <v>665</v>
      </c>
      <c r="AI43" s="1" t="s">
        <v>107</v>
      </c>
      <c r="AK43" s="3" t="s">
        <v>671</v>
      </c>
      <c r="AL43" s="3" t="s">
        <v>667</v>
      </c>
    </row>
    <row r="44" customFormat="false" ht="12.75" hidden="false" customHeight="false" outlineLevel="0" collapsed="false">
      <c r="A44" s="1" t="n">
        <v>112</v>
      </c>
      <c r="B44" s="2" t="s">
        <v>668</v>
      </c>
      <c r="C44" s="3" t="s">
        <v>669</v>
      </c>
      <c r="D44" s="18" t="n">
        <v>35887</v>
      </c>
      <c r="E44" s="1" t="s">
        <v>102</v>
      </c>
      <c r="F44" s="1" t="n">
        <v>3</v>
      </c>
      <c r="G44" s="1" t="n">
        <v>3</v>
      </c>
      <c r="H44" s="4" t="n">
        <v>125.2</v>
      </c>
      <c r="J44" s="3" t="n">
        <v>1.8</v>
      </c>
      <c r="N44" s="6" t="n">
        <v>12937</v>
      </c>
      <c r="P44" s="5" t="n">
        <v>39.7</v>
      </c>
      <c r="Q44" s="3" t="s">
        <v>103</v>
      </c>
      <c r="R44" s="73" t="s">
        <v>176</v>
      </c>
      <c r="S44" s="3" t="s">
        <v>164</v>
      </c>
      <c r="W44" s="3" t="n">
        <v>0.142124057611287</v>
      </c>
      <c r="Y44" s="3" t="n">
        <v>0.0206356897200228</v>
      </c>
      <c r="Z44" s="3" t="n">
        <v>0.000533607333365917</v>
      </c>
      <c r="AB44" s="3" t="s">
        <v>103</v>
      </c>
      <c r="AE44" s="3" t="s">
        <v>106</v>
      </c>
      <c r="AF44" s="3" t="s">
        <v>670</v>
      </c>
      <c r="AG44" s="3" t="s">
        <v>273</v>
      </c>
      <c r="AH44" s="3" t="s">
        <v>665</v>
      </c>
      <c r="AI44" s="1" t="s">
        <v>107</v>
      </c>
      <c r="AK44" s="3" t="s">
        <v>671</v>
      </c>
      <c r="AL44" s="3" t="s">
        <v>667</v>
      </c>
    </row>
    <row r="45" customFormat="false" ht="12.75" hidden="false" customHeight="false" outlineLevel="0" collapsed="false">
      <c r="A45" s="1" t="n">
        <v>112</v>
      </c>
      <c r="B45" s="2" t="s">
        <v>668</v>
      </c>
      <c r="C45" s="3" t="s">
        <v>669</v>
      </c>
      <c r="D45" s="18" t="n">
        <v>35887</v>
      </c>
      <c r="E45" s="1" t="s">
        <v>102</v>
      </c>
      <c r="F45" s="1" t="n">
        <v>3</v>
      </c>
      <c r="G45" s="1" t="n">
        <v>3</v>
      </c>
      <c r="H45" s="4" t="n">
        <v>125.2</v>
      </c>
      <c r="J45" s="3" t="n">
        <v>1.8</v>
      </c>
      <c r="N45" s="6" t="n">
        <v>12937</v>
      </c>
      <c r="P45" s="5" t="n">
        <v>39.7</v>
      </c>
      <c r="Q45" s="3" t="s">
        <v>103</v>
      </c>
      <c r="R45" s="73" t="s">
        <v>177</v>
      </c>
      <c r="S45" s="3" t="s">
        <v>164</v>
      </c>
      <c r="W45" s="3" t="n">
        <v>0.100159072741835</v>
      </c>
      <c r="Y45" s="3" t="n">
        <v>0.0202020359380588</v>
      </c>
      <c r="Z45" s="3" t="n">
        <v>0.000522507743429097</v>
      </c>
      <c r="AB45" s="3" t="s">
        <v>103</v>
      </c>
      <c r="AE45" s="3" t="s">
        <v>106</v>
      </c>
      <c r="AF45" s="3" t="s">
        <v>670</v>
      </c>
      <c r="AG45" s="3" t="s">
        <v>273</v>
      </c>
      <c r="AH45" s="3" t="s">
        <v>665</v>
      </c>
      <c r="AI45" s="1" t="s">
        <v>107</v>
      </c>
      <c r="AK45" s="3" t="s">
        <v>671</v>
      </c>
      <c r="AL45" s="3" t="s">
        <v>667</v>
      </c>
    </row>
    <row r="46" customFormat="false" ht="12.75" hidden="false" customHeight="false" outlineLevel="0" collapsed="false">
      <c r="A46" s="1" t="n">
        <v>112</v>
      </c>
      <c r="B46" s="2" t="s">
        <v>668</v>
      </c>
      <c r="C46" s="3" t="s">
        <v>669</v>
      </c>
      <c r="D46" s="18" t="n">
        <v>35887</v>
      </c>
      <c r="E46" s="1" t="s">
        <v>102</v>
      </c>
      <c r="F46" s="1" t="n">
        <v>3</v>
      </c>
      <c r="G46" s="1" t="n">
        <v>3</v>
      </c>
      <c r="H46" s="4" t="n">
        <v>125.2</v>
      </c>
      <c r="J46" s="3" t="n">
        <v>1.8</v>
      </c>
      <c r="N46" s="6" t="n">
        <v>12937</v>
      </c>
      <c r="P46" s="5" t="n">
        <v>39.7</v>
      </c>
      <c r="Q46" s="3" t="s">
        <v>103</v>
      </c>
      <c r="R46" s="73" t="s">
        <v>178</v>
      </c>
      <c r="S46" s="3" t="s">
        <v>164</v>
      </c>
      <c r="W46" s="3" t="n">
        <v>0.174573256130574</v>
      </c>
      <c r="Y46" s="3" t="n">
        <v>0.0330850728939555</v>
      </c>
      <c r="Z46" s="3" t="n">
        <v>0.000855446467350905</v>
      </c>
      <c r="AB46" s="3" t="s">
        <v>103</v>
      </c>
      <c r="AE46" s="3" t="s">
        <v>106</v>
      </c>
      <c r="AF46" s="3" t="s">
        <v>670</v>
      </c>
      <c r="AG46" s="3" t="s">
        <v>273</v>
      </c>
      <c r="AH46" s="3" t="s">
        <v>665</v>
      </c>
      <c r="AI46" s="1" t="s">
        <v>107</v>
      </c>
      <c r="AK46" s="3" t="s">
        <v>671</v>
      </c>
      <c r="AL46" s="3" t="s">
        <v>667</v>
      </c>
    </row>
    <row r="47" customFormat="false" ht="12.75" hidden="false" customHeight="false" outlineLevel="0" collapsed="false">
      <c r="A47" s="1" t="n">
        <v>112</v>
      </c>
      <c r="B47" s="2" t="s">
        <v>668</v>
      </c>
      <c r="C47" s="3" t="s">
        <v>669</v>
      </c>
      <c r="D47" s="18" t="n">
        <v>35887</v>
      </c>
      <c r="E47" s="1" t="s">
        <v>102</v>
      </c>
      <c r="F47" s="1" t="n">
        <v>3</v>
      </c>
      <c r="G47" s="1" t="n">
        <v>3</v>
      </c>
      <c r="H47" s="4" t="n">
        <v>125.2</v>
      </c>
      <c r="J47" s="3" t="n">
        <v>1.8</v>
      </c>
      <c r="N47" s="6" t="n">
        <v>12937</v>
      </c>
      <c r="P47" s="5" t="n">
        <v>39.7</v>
      </c>
      <c r="Q47" s="3" t="s">
        <v>103</v>
      </c>
      <c r="R47" s="73" t="s">
        <v>184</v>
      </c>
      <c r="S47" s="3" t="s">
        <v>164</v>
      </c>
      <c r="W47" s="3" t="n">
        <v>0.15781998677355</v>
      </c>
      <c r="Y47" s="3" t="n">
        <v>0.018458910564874</v>
      </c>
      <c r="Z47" s="3" t="n">
        <v>0.000477294425923817</v>
      </c>
      <c r="AB47" s="3" t="s">
        <v>103</v>
      </c>
      <c r="AE47" s="3" t="s">
        <v>106</v>
      </c>
      <c r="AF47" s="3" t="s">
        <v>670</v>
      </c>
      <c r="AG47" s="3" t="s">
        <v>273</v>
      </c>
      <c r="AH47" s="3" t="s">
        <v>665</v>
      </c>
      <c r="AI47" s="1" t="s">
        <v>107</v>
      </c>
      <c r="AK47" s="3" t="s">
        <v>671</v>
      </c>
      <c r="AL47" s="3" t="s">
        <v>667</v>
      </c>
    </row>
    <row r="48" customFormat="false" ht="12.75" hidden="false" customHeight="false" outlineLevel="0" collapsed="false">
      <c r="A48" s="1" t="n">
        <v>112</v>
      </c>
      <c r="B48" s="2" t="s">
        <v>668</v>
      </c>
      <c r="C48" s="3" t="s">
        <v>669</v>
      </c>
      <c r="D48" s="18" t="n">
        <v>35887</v>
      </c>
      <c r="E48" s="1" t="s">
        <v>102</v>
      </c>
      <c r="F48" s="1" t="n">
        <v>3</v>
      </c>
      <c r="G48" s="1" t="n">
        <v>3</v>
      </c>
      <c r="H48" s="4" t="n">
        <v>125.2</v>
      </c>
      <c r="J48" s="3" t="n">
        <v>1.8</v>
      </c>
      <c r="N48" s="6" t="n">
        <v>12937</v>
      </c>
      <c r="P48" s="5" t="n">
        <v>39.7</v>
      </c>
      <c r="Q48" s="3" t="s">
        <v>103</v>
      </c>
      <c r="R48" s="73" t="s">
        <v>185</v>
      </c>
      <c r="S48" s="3" t="s">
        <v>164</v>
      </c>
      <c r="W48" s="3" t="n">
        <v>0.0431783704784128</v>
      </c>
      <c r="Y48" s="3" t="n">
        <v>0.00905634016645089</v>
      </c>
      <c r="Z48" s="3" t="n">
        <v>0.000234462692950488</v>
      </c>
      <c r="AB48" s="3" t="s">
        <v>103</v>
      </c>
      <c r="AE48" s="3" t="s">
        <v>106</v>
      </c>
      <c r="AF48" s="3" t="s">
        <v>670</v>
      </c>
      <c r="AG48" s="3" t="s">
        <v>273</v>
      </c>
      <c r="AH48" s="3" t="s">
        <v>665</v>
      </c>
      <c r="AI48" s="1" t="s">
        <v>107</v>
      </c>
      <c r="AK48" s="3" t="s">
        <v>671</v>
      </c>
      <c r="AL48" s="3" t="s">
        <v>667</v>
      </c>
    </row>
    <row r="49" customFormat="false" ht="12.75" hidden="false" customHeight="false" outlineLevel="0" collapsed="false">
      <c r="A49" s="1" t="n">
        <v>112</v>
      </c>
      <c r="B49" s="2" t="s">
        <v>668</v>
      </c>
      <c r="C49" s="3" t="s">
        <v>669</v>
      </c>
      <c r="D49" s="18" t="n">
        <v>35887</v>
      </c>
      <c r="E49" s="1" t="s">
        <v>102</v>
      </c>
      <c r="F49" s="1" t="n">
        <v>3</v>
      </c>
      <c r="G49" s="1" t="n">
        <v>3</v>
      </c>
      <c r="H49" s="4" t="n">
        <v>125.2</v>
      </c>
      <c r="J49" s="3" t="n">
        <v>1.8</v>
      </c>
      <c r="N49" s="6" t="n">
        <v>12937</v>
      </c>
      <c r="P49" s="5" t="n">
        <v>39.7</v>
      </c>
      <c r="Q49" s="3" t="s">
        <v>103</v>
      </c>
      <c r="R49" s="73" t="s">
        <v>186</v>
      </c>
      <c r="S49" s="3" t="s">
        <v>164</v>
      </c>
      <c r="W49" s="3" t="n">
        <v>0.0431783704784128</v>
      </c>
      <c r="Y49" s="3" t="n">
        <v>0.00801211354011568</v>
      </c>
      <c r="Z49" s="3" t="n">
        <v>0.000207428352106255</v>
      </c>
      <c r="AB49" s="3" t="s">
        <v>103</v>
      </c>
      <c r="AE49" s="3" t="s">
        <v>106</v>
      </c>
      <c r="AF49" s="3" t="s">
        <v>670</v>
      </c>
      <c r="AG49" s="3" t="s">
        <v>273</v>
      </c>
      <c r="AH49" s="3" t="s">
        <v>665</v>
      </c>
      <c r="AI49" s="1" t="s">
        <v>107</v>
      </c>
      <c r="AK49" s="3" t="s">
        <v>671</v>
      </c>
      <c r="AL49" s="3" t="s">
        <v>667</v>
      </c>
    </row>
    <row r="50" customFormat="false" ht="12.75" hidden="false" customHeight="false" outlineLevel="0" collapsed="false">
      <c r="A50" s="1" t="n">
        <v>112</v>
      </c>
      <c r="B50" s="2" t="s">
        <v>668</v>
      </c>
      <c r="C50" s="3" t="s">
        <v>669</v>
      </c>
      <c r="D50" s="18" t="n">
        <v>35887</v>
      </c>
      <c r="E50" s="1" t="s">
        <v>102</v>
      </c>
      <c r="F50" s="1" t="n">
        <v>3</v>
      </c>
      <c r="G50" s="1" t="n">
        <v>3</v>
      </c>
      <c r="H50" s="4" t="n">
        <v>125.2</v>
      </c>
      <c r="J50" s="3" t="n">
        <v>1.8</v>
      </c>
      <c r="N50" s="6" t="n">
        <v>12937</v>
      </c>
      <c r="P50" s="5" t="n">
        <v>39.7</v>
      </c>
      <c r="Q50" s="3" t="s">
        <v>103</v>
      </c>
      <c r="R50" s="73" t="s">
        <v>187</v>
      </c>
      <c r="S50" s="3" t="s">
        <v>164</v>
      </c>
      <c r="W50" s="3" t="n">
        <v>0.0431783704784128</v>
      </c>
      <c r="Y50" s="3" t="n">
        <v>0.0092302330267898</v>
      </c>
      <c r="Z50" s="3" t="n">
        <v>0.000238964664781335</v>
      </c>
      <c r="AB50" s="3" t="s">
        <v>103</v>
      </c>
      <c r="AE50" s="3" t="s">
        <v>106</v>
      </c>
      <c r="AF50" s="3" t="s">
        <v>670</v>
      </c>
      <c r="AG50" s="3" t="s">
        <v>273</v>
      </c>
      <c r="AH50" s="3" t="s">
        <v>665</v>
      </c>
      <c r="AI50" s="1" t="s">
        <v>107</v>
      </c>
      <c r="AK50" s="3" t="s">
        <v>671</v>
      </c>
      <c r="AL50" s="3" t="s">
        <v>667</v>
      </c>
    </row>
    <row r="51" customFormat="false" ht="12.75" hidden="false" customHeight="false" outlineLevel="0" collapsed="false">
      <c r="A51" s="1" t="n">
        <v>112</v>
      </c>
      <c r="B51" s="2" t="s">
        <v>668</v>
      </c>
      <c r="C51" s="3" t="s">
        <v>669</v>
      </c>
      <c r="D51" s="18" t="n">
        <v>35887</v>
      </c>
      <c r="E51" s="1" t="s">
        <v>102</v>
      </c>
      <c r="F51" s="1" t="n">
        <v>2</v>
      </c>
      <c r="G51" s="1" t="n">
        <v>0</v>
      </c>
      <c r="H51" s="4" t="n">
        <v>125.2</v>
      </c>
      <c r="J51" s="3" t="n">
        <v>1.8</v>
      </c>
      <c r="N51" s="6" t="n">
        <v>12937</v>
      </c>
      <c r="P51" s="5" t="n">
        <v>39.7</v>
      </c>
      <c r="Q51" s="3" t="s">
        <v>103</v>
      </c>
      <c r="R51" s="63" t="s">
        <v>135</v>
      </c>
      <c r="S51" s="3" t="s">
        <v>136</v>
      </c>
      <c r="W51" s="3" t="n">
        <v>135.764944275583</v>
      </c>
      <c r="Y51" s="3" t="n">
        <v>3.35176836902047</v>
      </c>
      <c r="Z51" s="3" t="n">
        <v>0.0950189145017852</v>
      </c>
      <c r="AA51" s="3" t="n">
        <f aca="false">Z51</f>
        <v>0.0950189145017852</v>
      </c>
      <c r="AB51" s="3" t="s">
        <v>103</v>
      </c>
      <c r="AE51" s="3" t="s">
        <v>106</v>
      </c>
      <c r="AF51" s="3" t="s">
        <v>670</v>
      </c>
      <c r="AG51" s="3" t="s">
        <v>273</v>
      </c>
      <c r="AH51" s="3" t="s">
        <v>665</v>
      </c>
      <c r="AI51" s="1" t="s">
        <v>107</v>
      </c>
      <c r="AK51" s="3" t="s">
        <v>671</v>
      </c>
      <c r="AL51" s="3" t="s">
        <v>667</v>
      </c>
    </row>
    <row r="52" customFormat="false" ht="12.75" hidden="false" customHeight="false" outlineLevel="0" collapsed="false">
      <c r="A52" s="1" t="n">
        <v>112</v>
      </c>
      <c r="B52" s="115" t="s">
        <v>668</v>
      </c>
      <c r="C52" s="3" t="s">
        <v>669</v>
      </c>
      <c r="D52" s="18" t="n">
        <v>35887</v>
      </c>
      <c r="E52" s="1" t="s">
        <v>102</v>
      </c>
      <c r="F52" s="1" t="n">
        <v>3</v>
      </c>
      <c r="G52" s="114" t="n">
        <v>3</v>
      </c>
      <c r="H52" s="4" t="n">
        <v>125.2</v>
      </c>
      <c r="J52" s="3" t="n">
        <v>1.8</v>
      </c>
      <c r="N52" s="6" t="n">
        <v>12937</v>
      </c>
      <c r="P52" s="5" t="n">
        <v>39.7</v>
      </c>
      <c r="Q52" s="3" t="s">
        <v>103</v>
      </c>
      <c r="R52" s="115" t="s">
        <v>190</v>
      </c>
      <c r="S52" s="3" t="s">
        <v>164</v>
      </c>
      <c r="W52" s="63" t="n">
        <v>0.15781998677355</v>
      </c>
      <c r="Y52" s="63" t="n">
        <v>0.018458910564874</v>
      </c>
      <c r="Z52" s="63" t="n">
        <v>0.000477294425923817</v>
      </c>
      <c r="AB52" s="24" t="s">
        <v>103</v>
      </c>
      <c r="AE52" s="3" t="s">
        <v>106</v>
      </c>
      <c r="AF52" s="3" t="s">
        <v>670</v>
      </c>
      <c r="AG52" s="3" t="s">
        <v>273</v>
      </c>
      <c r="AH52" s="3" t="s">
        <v>665</v>
      </c>
      <c r="AI52" s="1" t="s">
        <v>107</v>
      </c>
      <c r="AK52" s="3" t="s">
        <v>671</v>
      </c>
      <c r="AL52" s="3" t="s">
        <v>667</v>
      </c>
    </row>
    <row r="53" customFormat="false" ht="12.75" hidden="false" customHeight="false" outlineLevel="0" collapsed="false">
      <c r="A53" s="1" t="n">
        <v>112</v>
      </c>
      <c r="B53" s="115" t="s">
        <v>668</v>
      </c>
      <c r="C53" s="3" t="s">
        <v>669</v>
      </c>
      <c r="D53" s="18" t="n">
        <v>35887</v>
      </c>
      <c r="E53" s="1" t="s">
        <v>102</v>
      </c>
      <c r="F53" s="1" t="n">
        <v>3</v>
      </c>
      <c r="G53" s="114" t="n">
        <v>3</v>
      </c>
      <c r="H53" s="4" t="n">
        <v>125.2</v>
      </c>
      <c r="J53" s="3" t="n">
        <v>1.8</v>
      </c>
      <c r="N53" s="6" t="n">
        <v>12937</v>
      </c>
      <c r="P53" s="5" t="n">
        <v>39.7</v>
      </c>
      <c r="Q53" s="3" t="s">
        <v>103</v>
      </c>
      <c r="R53" s="115" t="s">
        <v>191</v>
      </c>
      <c r="S53" s="3" t="s">
        <v>164</v>
      </c>
      <c r="W53" s="63" t="n">
        <v>0.0431783704784128</v>
      </c>
      <c r="Y53" s="63" t="n">
        <v>0.00825556354459016</v>
      </c>
      <c r="Z53" s="63" t="n">
        <v>0.00021373111266944</v>
      </c>
      <c r="AB53" s="24" t="s">
        <v>103</v>
      </c>
      <c r="AE53" s="3" t="s">
        <v>106</v>
      </c>
      <c r="AF53" s="3" t="s">
        <v>670</v>
      </c>
      <c r="AG53" s="3" t="s">
        <v>273</v>
      </c>
      <c r="AH53" s="3" t="s">
        <v>665</v>
      </c>
      <c r="AI53" s="1" t="s">
        <v>107</v>
      </c>
      <c r="AK53" s="3" t="s">
        <v>671</v>
      </c>
      <c r="AL53" s="3" t="s">
        <v>667</v>
      </c>
    </row>
    <row r="54" customFormat="false" ht="12.75" hidden="false" customHeight="false" outlineLevel="0" collapsed="false">
      <c r="A54" s="1" t="n">
        <v>112</v>
      </c>
      <c r="B54" s="115" t="s">
        <v>668</v>
      </c>
      <c r="C54" s="3" t="s">
        <v>669</v>
      </c>
      <c r="D54" s="18" t="n">
        <v>35887</v>
      </c>
      <c r="E54" s="1" t="s">
        <v>102</v>
      </c>
      <c r="F54" s="1" t="n">
        <v>3</v>
      </c>
      <c r="G54" s="114" t="n">
        <v>3</v>
      </c>
      <c r="H54" s="4" t="n">
        <v>125.2</v>
      </c>
      <c r="J54" s="3" t="n">
        <v>1.8</v>
      </c>
      <c r="N54" s="6" t="n">
        <v>12937</v>
      </c>
      <c r="P54" s="5" t="n">
        <v>39.7</v>
      </c>
      <c r="Q54" s="3" t="s">
        <v>103</v>
      </c>
      <c r="R54" s="115" t="s">
        <v>192</v>
      </c>
      <c r="S54" s="3" t="s">
        <v>164</v>
      </c>
      <c r="W54" s="63" t="n">
        <v>0.863567425976037</v>
      </c>
      <c r="Y54" s="63" t="n">
        <v>0.2368942481407</v>
      </c>
      <c r="Z54" s="63" t="n">
        <v>0.00613303634168994</v>
      </c>
      <c r="AB54" s="24" t="s">
        <v>103</v>
      </c>
      <c r="AE54" s="3" t="s">
        <v>106</v>
      </c>
      <c r="AF54" s="3" t="s">
        <v>670</v>
      </c>
      <c r="AG54" s="3" t="s">
        <v>273</v>
      </c>
      <c r="AH54" s="3" t="s">
        <v>665</v>
      </c>
      <c r="AI54" s="1" t="s">
        <v>107</v>
      </c>
      <c r="AK54" s="3" t="s">
        <v>671</v>
      </c>
      <c r="AL54" s="3" t="s">
        <v>667</v>
      </c>
    </row>
    <row r="55" customFormat="false" ht="12.75" hidden="false" customHeight="false" outlineLevel="0" collapsed="false">
      <c r="A55" s="1" t="n">
        <v>112</v>
      </c>
      <c r="B55" s="115" t="s">
        <v>668</v>
      </c>
      <c r="C55" s="3" t="s">
        <v>669</v>
      </c>
      <c r="D55" s="18" t="n">
        <v>35887</v>
      </c>
      <c r="E55" s="1" t="s">
        <v>102</v>
      </c>
      <c r="F55" s="1" t="n">
        <v>3</v>
      </c>
      <c r="G55" s="114" t="n">
        <v>3</v>
      </c>
      <c r="H55" s="4" t="n">
        <v>125.2</v>
      </c>
      <c r="J55" s="3" t="n">
        <v>1.8</v>
      </c>
      <c r="N55" s="6" t="n">
        <v>12937</v>
      </c>
      <c r="P55" s="5" t="n">
        <v>39.7</v>
      </c>
      <c r="Q55" s="3" t="s">
        <v>103</v>
      </c>
      <c r="R55" s="115" t="s">
        <v>193</v>
      </c>
      <c r="S55" s="3" t="s">
        <v>164</v>
      </c>
      <c r="W55" s="63" t="n">
        <v>0.863567425976037</v>
      </c>
      <c r="Y55" s="63" t="n">
        <v>0.2368942481407</v>
      </c>
      <c r="Z55" s="63" t="n">
        <v>0.00613303634168994</v>
      </c>
      <c r="AB55" s="24" t="s">
        <v>103</v>
      </c>
      <c r="AE55" s="3" t="s">
        <v>106</v>
      </c>
      <c r="AF55" s="3" t="s">
        <v>670</v>
      </c>
      <c r="AG55" s="3" t="s">
        <v>273</v>
      </c>
      <c r="AH55" s="3" t="s">
        <v>665</v>
      </c>
      <c r="AI55" s="1" t="s">
        <v>107</v>
      </c>
      <c r="AK55" s="3" t="s">
        <v>671</v>
      </c>
      <c r="AL55" s="3" t="s">
        <v>667</v>
      </c>
    </row>
    <row r="56" customFormat="false" ht="12.75" hidden="false" customHeight="false" outlineLevel="0" collapsed="false">
      <c r="A56" s="1" t="n">
        <v>112</v>
      </c>
      <c r="B56" s="115" t="s">
        <v>668</v>
      </c>
      <c r="C56" s="3" t="s">
        <v>669</v>
      </c>
      <c r="D56" s="18" t="n">
        <v>35887</v>
      </c>
      <c r="E56" s="1" t="s">
        <v>102</v>
      </c>
      <c r="F56" s="1" t="n">
        <v>3</v>
      </c>
      <c r="G56" s="114" t="n">
        <v>3</v>
      </c>
      <c r="H56" s="4" t="n">
        <v>125.2</v>
      </c>
      <c r="J56" s="3" t="n">
        <v>1.8</v>
      </c>
      <c r="N56" s="6" t="n">
        <v>12937</v>
      </c>
      <c r="P56" s="5" t="n">
        <v>39.7</v>
      </c>
      <c r="Q56" s="3" t="s">
        <v>103</v>
      </c>
      <c r="R56" s="115" t="s">
        <v>194</v>
      </c>
      <c r="S56" s="3" t="s">
        <v>164</v>
      </c>
      <c r="W56" s="63" t="n">
        <v>0.0431783704784128</v>
      </c>
      <c r="Y56" s="63" t="n">
        <v>0.00560978367453352</v>
      </c>
      <c r="Z56" s="63" t="n">
        <v>0.00014523361126311</v>
      </c>
      <c r="AB56" s="24" t="s">
        <v>103</v>
      </c>
      <c r="AE56" s="3" t="s">
        <v>106</v>
      </c>
      <c r="AF56" s="3" t="s">
        <v>670</v>
      </c>
      <c r="AG56" s="3" t="s">
        <v>273</v>
      </c>
      <c r="AH56" s="3" t="s">
        <v>665</v>
      </c>
      <c r="AI56" s="1" t="s">
        <v>107</v>
      </c>
      <c r="AK56" s="3" t="s">
        <v>671</v>
      </c>
      <c r="AL56" s="3" t="s">
        <v>667</v>
      </c>
    </row>
    <row r="57" customFormat="false" ht="12.75" hidden="false" customHeight="false" outlineLevel="0" collapsed="false">
      <c r="A57" s="1" t="n">
        <v>112</v>
      </c>
      <c r="B57" s="115" t="s">
        <v>668</v>
      </c>
      <c r="C57" s="3" t="s">
        <v>669</v>
      </c>
      <c r="D57" s="18" t="n">
        <v>35887</v>
      </c>
      <c r="E57" s="1" t="s">
        <v>102</v>
      </c>
      <c r="F57" s="1" t="n">
        <v>3</v>
      </c>
      <c r="G57" s="114" t="n">
        <v>3</v>
      </c>
      <c r="H57" s="4" t="n">
        <v>125.2</v>
      </c>
      <c r="J57" s="3" t="n">
        <v>1.8</v>
      </c>
      <c r="N57" s="6" t="n">
        <v>12937</v>
      </c>
      <c r="P57" s="5" t="n">
        <v>39.7</v>
      </c>
      <c r="Q57" s="3" t="s">
        <v>103</v>
      </c>
      <c r="R57" s="115" t="s">
        <v>195</v>
      </c>
      <c r="S57" s="3" t="s">
        <v>164</v>
      </c>
      <c r="W57" s="63" t="n">
        <v>0.0431783704784128</v>
      </c>
      <c r="Y57" s="63" t="n">
        <v>0.00543415188559121</v>
      </c>
      <c r="Z57" s="63" t="n">
        <v>0.000140686619713955</v>
      </c>
      <c r="AB57" s="24" t="s">
        <v>103</v>
      </c>
      <c r="AE57" s="3" t="s">
        <v>106</v>
      </c>
      <c r="AF57" s="3" t="s">
        <v>670</v>
      </c>
      <c r="AG57" s="3" t="s">
        <v>273</v>
      </c>
      <c r="AH57" s="3" t="s">
        <v>665</v>
      </c>
      <c r="AI57" s="1" t="s">
        <v>107</v>
      </c>
      <c r="AK57" s="3" t="s">
        <v>671</v>
      </c>
      <c r="AL57" s="3" t="s">
        <v>667</v>
      </c>
    </row>
    <row r="58" customFormat="false" ht="12.75" hidden="false" customHeight="false" outlineLevel="0" collapsed="false">
      <c r="A58" s="1" t="n">
        <v>112</v>
      </c>
      <c r="B58" s="115" t="s">
        <v>668</v>
      </c>
      <c r="C58" s="3" t="s">
        <v>669</v>
      </c>
      <c r="D58" s="18" t="n">
        <v>35887</v>
      </c>
      <c r="E58" s="1" t="s">
        <v>102</v>
      </c>
      <c r="F58" s="1" t="n">
        <v>3</v>
      </c>
      <c r="G58" s="114" t="n">
        <v>3</v>
      </c>
      <c r="H58" s="4" t="n">
        <v>125.2</v>
      </c>
      <c r="J58" s="3" t="n">
        <v>1.8</v>
      </c>
      <c r="N58" s="6" t="n">
        <v>12937</v>
      </c>
      <c r="P58" s="5" t="n">
        <v>39.7</v>
      </c>
      <c r="Q58" s="3" t="s">
        <v>103</v>
      </c>
      <c r="R58" s="115" t="s">
        <v>196</v>
      </c>
      <c r="S58" s="3" t="s">
        <v>164</v>
      </c>
      <c r="W58" s="63" t="n">
        <v>0.863567425976037</v>
      </c>
      <c r="Y58" s="63" t="n">
        <v>0.233381612295113</v>
      </c>
      <c r="Z58" s="63" t="n">
        <v>0.00604209650897899</v>
      </c>
      <c r="AB58" s="24" t="s">
        <v>103</v>
      </c>
      <c r="AE58" s="3" t="s">
        <v>106</v>
      </c>
      <c r="AF58" s="3" t="s">
        <v>670</v>
      </c>
      <c r="AG58" s="3" t="s">
        <v>273</v>
      </c>
      <c r="AH58" s="3" t="s">
        <v>665</v>
      </c>
      <c r="AI58" s="1" t="s">
        <v>107</v>
      </c>
      <c r="AK58" s="3" t="s">
        <v>671</v>
      </c>
      <c r="AL58" s="3" t="s">
        <v>667</v>
      </c>
    </row>
    <row r="59" customFormat="false" ht="12.75" hidden="false" customHeight="false" outlineLevel="0" collapsed="false">
      <c r="A59" s="1" t="n">
        <v>112</v>
      </c>
      <c r="B59" s="115" t="s">
        <v>668</v>
      </c>
      <c r="C59" s="3" t="s">
        <v>669</v>
      </c>
      <c r="D59" s="18" t="n">
        <v>35887</v>
      </c>
      <c r="E59" s="1" t="s">
        <v>102</v>
      </c>
      <c r="F59" s="1" t="n">
        <v>3</v>
      </c>
      <c r="G59" s="114" t="n">
        <v>3</v>
      </c>
      <c r="H59" s="4" t="n">
        <v>125.2</v>
      </c>
      <c r="J59" s="3" t="n">
        <v>1.8</v>
      </c>
      <c r="N59" s="6" t="n">
        <v>12937</v>
      </c>
      <c r="P59" s="5" t="n">
        <v>39.7</v>
      </c>
      <c r="Q59" s="3" t="s">
        <v>103</v>
      </c>
      <c r="R59" s="115" t="s">
        <v>197</v>
      </c>
      <c r="S59" s="3" t="s">
        <v>164</v>
      </c>
      <c r="W59" s="63" t="n">
        <v>0.0431783704784128</v>
      </c>
      <c r="Y59" s="63" t="n">
        <v>0.0086042187295697</v>
      </c>
      <c r="Z59" s="63" t="n">
        <v>0.000222757566190287</v>
      </c>
      <c r="AB59" s="24" t="s">
        <v>103</v>
      </c>
      <c r="AE59" s="3" t="s">
        <v>106</v>
      </c>
      <c r="AF59" s="3" t="s">
        <v>670</v>
      </c>
      <c r="AG59" s="3" t="s">
        <v>273</v>
      </c>
      <c r="AH59" s="3" t="s">
        <v>665</v>
      </c>
      <c r="AI59" s="1" t="s">
        <v>107</v>
      </c>
      <c r="AK59" s="3" t="s">
        <v>671</v>
      </c>
      <c r="AL59" s="3" t="s">
        <v>667</v>
      </c>
    </row>
    <row r="60" customFormat="false" ht="12.75" hidden="false" customHeight="false" outlineLevel="0" collapsed="false">
      <c r="A60" s="1" t="n">
        <v>112</v>
      </c>
      <c r="B60" s="115" t="s">
        <v>668</v>
      </c>
      <c r="C60" s="3" t="s">
        <v>669</v>
      </c>
      <c r="D60" s="18" t="n">
        <v>35887</v>
      </c>
      <c r="E60" s="1" t="s">
        <v>102</v>
      </c>
      <c r="F60" s="1" t="n">
        <v>3</v>
      </c>
      <c r="G60" s="114" t="n">
        <v>3</v>
      </c>
      <c r="H60" s="4" t="n">
        <v>125.2</v>
      </c>
      <c r="J60" s="3" t="n">
        <v>1.8</v>
      </c>
      <c r="N60" s="6" t="n">
        <v>12937</v>
      </c>
      <c r="P60" s="5" t="n">
        <v>39.7</v>
      </c>
      <c r="Q60" s="3" t="s">
        <v>103</v>
      </c>
      <c r="R60" s="115" t="s">
        <v>198</v>
      </c>
      <c r="S60" s="3" t="s">
        <v>164</v>
      </c>
      <c r="W60" s="63" t="n">
        <v>0.0431783704784128</v>
      </c>
      <c r="Y60" s="63" t="n">
        <v>0.00842945640492908</v>
      </c>
      <c r="Z60" s="63" t="n">
        <v>0.000218233084500286</v>
      </c>
      <c r="AB60" s="24" t="s">
        <v>103</v>
      </c>
      <c r="AE60" s="3" t="s">
        <v>106</v>
      </c>
      <c r="AF60" s="3" t="s">
        <v>670</v>
      </c>
      <c r="AG60" s="3" t="s">
        <v>273</v>
      </c>
      <c r="AH60" s="3" t="s">
        <v>665</v>
      </c>
      <c r="AI60" s="1" t="s">
        <v>107</v>
      </c>
      <c r="AK60" s="3" t="s">
        <v>671</v>
      </c>
      <c r="AL60" s="3" t="s">
        <v>667</v>
      </c>
    </row>
    <row r="61" customFormat="false" ht="12.75" hidden="false" customHeight="false" outlineLevel="0" collapsed="false">
      <c r="A61" s="1" t="n">
        <v>112</v>
      </c>
      <c r="B61" s="115" t="s">
        <v>668</v>
      </c>
      <c r="C61" s="3" t="s">
        <v>669</v>
      </c>
      <c r="D61" s="18" t="n">
        <v>35887</v>
      </c>
      <c r="E61" s="1" t="s">
        <v>102</v>
      </c>
      <c r="F61" s="1" t="n">
        <v>3</v>
      </c>
      <c r="G61" s="114" t="n">
        <v>3</v>
      </c>
      <c r="H61" s="4" t="n">
        <v>125.2</v>
      </c>
      <c r="J61" s="3" t="n">
        <v>1.8</v>
      </c>
      <c r="N61" s="6" t="n">
        <v>12937</v>
      </c>
      <c r="P61" s="5" t="n">
        <v>39.7</v>
      </c>
      <c r="Q61" s="3" t="s">
        <v>103</v>
      </c>
      <c r="R61" s="115" t="s">
        <v>199</v>
      </c>
      <c r="S61" s="3" t="s">
        <v>164</v>
      </c>
      <c r="W61" s="63" t="n">
        <v>0.863567425976037</v>
      </c>
      <c r="Y61" s="63" t="n">
        <v>0.2368942481407</v>
      </c>
      <c r="Z61" s="63" t="n">
        <v>0.00613303634168994</v>
      </c>
      <c r="AB61" s="24" t="s">
        <v>103</v>
      </c>
      <c r="AE61" s="3" t="s">
        <v>106</v>
      </c>
      <c r="AF61" s="3" t="s">
        <v>670</v>
      </c>
      <c r="AG61" s="3" t="s">
        <v>273</v>
      </c>
      <c r="AH61" s="3" t="s">
        <v>665</v>
      </c>
      <c r="AI61" s="1" t="s">
        <v>107</v>
      </c>
      <c r="AK61" s="3" t="s">
        <v>671</v>
      </c>
      <c r="AL61" s="3" t="s">
        <v>667</v>
      </c>
    </row>
    <row r="62" customFormat="false" ht="12.75" hidden="false" customHeight="false" outlineLevel="0" collapsed="false">
      <c r="A62" s="1" t="n">
        <v>112</v>
      </c>
      <c r="B62" s="115" t="s">
        <v>668</v>
      </c>
      <c r="C62" s="3" t="s">
        <v>669</v>
      </c>
      <c r="D62" s="18" t="n">
        <v>35887</v>
      </c>
      <c r="E62" s="1" t="s">
        <v>102</v>
      </c>
      <c r="F62" s="1" t="n">
        <v>3</v>
      </c>
      <c r="G62" s="114" t="n">
        <v>3</v>
      </c>
      <c r="H62" s="4" t="n">
        <v>125.2</v>
      </c>
      <c r="J62" s="3" t="n">
        <v>1.8</v>
      </c>
      <c r="N62" s="6" t="n">
        <v>12937</v>
      </c>
      <c r="P62" s="5" t="n">
        <v>39.7</v>
      </c>
      <c r="Q62" s="3" t="s">
        <v>103</v>
      </c>
      <c r="R62" s="115" t="s">
        <v>200</v>
      </c>
      <c r="S62" s="3" t="s">
        <v>164</v>
      </c>
      <c r="W62" s="63" t="n">
        <v>0.863567425976037</v>
      </c>
      <c r="Y62" s="63" t="n">
        <v>0.2368942481407</v>
      </c>
      <c r="Z62" s="63" t="n">
        <v>0.00613303634168994</v>
      </c>
      <c r="AB62" s="24" t="s">
        <v>103</v>
      </c>
      <c r="AE62" s="3" t="s">
        <v>106</v>
      </c>
      <c r="AF62" s="3" t="s">
        <v>670</v>
      </c>
      <c r="AG62" s="3" t="s">
        <v>273</v>
      </c>
      <c r="AH62" s="3" t="s">
        <v>665</v>
      </c>
      <c r="AI62" s="1" t="s">
        <v>107</v>
      </c>
      <c r="AK62" s="3" t="s">
        <v>671</v>
      </c>
      <c r="AL62" s="3" t="s">
        <v>667</v>
      </c>
    </row>
    <row r="63" customFormat="false" ht="12.75" hidden="false" customHeight="false" outlineLevel="0" collapsed="false">
      <c r="A63" s="1" t="n">
        <v>112</v>
      </c>
      <c r="B63" s="115" t="s">
        <v>668</v>
      </c>
      <c r="C63" s="3" t="s">
        <v>669</v>
      </c>
      <c r="D63" s="18" t="n">
        <v>35887</v>
      </c>
      <c r="E63" s="1" t="s">
        <v>102</v>
      </c>
      <c r="F63" s="1" t="n">
        <v>3</v>
      </c>
      <c r="G63" s="114" t="n">
        <v>3</v>
      </c>
      <c r="H63" s="4" t="n">
        <v>125.2</v>
      </c>
      <c r="J63" s="3" t="n">
        <v>1.8</v>
      </c>
      <c r="N63" s="6" t="n">
        <v>12937</v>
      </c>
      <c r="P63" s="5" t="n">
        <v>39.7</v>
      </c>
      <c r="Q63" s="3" t="s">
        <v>103</v>
      </c>
      <c r="R63" s="115" t="s">
        <v>201</v>
      </c>
      <c r="S63" s="3" t="s">
        <v>164</v>
      </c>
      <c r="W63" s="63" t="n">
        <v>0.0431783704784128</v>
      </c>
      <c r="Y63" s="63" t="n">
        <v>0.00738522977859388</v>
      </c>
      <c r="Z63" s="63" t="n">
        <v>0.000191198743656053</v>
      </c>
      <c r="AB63" s="24" t="s">
        <v>103</v>
      </c>
      <c r="AE63" s="3" t="s">
        <v>106</v>
      </c>
      <c r="AF63" s="3" t="s">
        <v>670</v>
      </c>
      <c r="AG63" s="3" t="s">
        <v>273</v>
      </c>
      <c r="AH63" s="3" t="s">
        <v>665</v>
      </c>
      <c r="AI63" s="1" t="s">
        <v>107</v>
      </c>
      <c r="AK63" s="3" t="s">
        <v>671</v>
      </c>
      <c r="AL63" s="3" t="s">
        <v>667</v>
      </c>
    </row>
    <row r="64" customFormat="false" ht="12.75" hidden="false" customHeight="false" outlineLevel="0" collapsed="false">
      <c r="A64" s="1" t="n">
        <v>112</v>
      </c>
      <c r="B64" s="115" t="s">
        <v>668</v>
      </c>
      <c r="C64" s="3" t="s">
        <v>669</v>
      </c>
      <c r="D64" s="18" t="n">
        <v>35887</v>
      </c>
      <c r="E64" s="1" t="s">
        <v>102</v>
      </c>
      <c r="F64" s="1" t="n">
        <v>3</v>
      </c>
      <c r="G64" s="114" t="n">
        <v>0</v>
      </c>
      <c r="H64" s="4" t="n">
        <v>125.2</v>
      </c>
      <c r="J64" s="3" t="n">
        <v>1.8</v>
      </c>
      <c r="N64" s="6" t="n">
        <v>12937</v>
      </c>
      <c r="P64" s="5" t="n">
        <v>39.7</v>
      </c>
      <c r="Q64" s="3" t="s">
        <v>103</v>
      </c>
      <c r="R64" s="115" t="s">
        <v>202</v>
      </c>
      <c r="S64" s="3" t="s">
        <v>164</v>
      </c>
      <c r="W64" s="63" t="n">
        <v>6.37320572438328</v>
      </c>
      <c r="Y64" s="63" t="n">
        <v>1.75210984722522</v>
      </c>
      <c r="Z64" s="63" t="n">
        <v>0.0462008202532387</v>
      </c>
      <c r="AA64" s="3" t="n">
        <f aca="false">Z64</f>
        <v>0.0462008202532387</v>
      </c>
      <c r="AB64" s="24" t="s">
        <v>103</v>
      </c>
      <c r="AE64" s="3" t="s">
        <v>106</v>
      </c>
      <c r="AF64" s="3" t="s">
        <v>670</v>
      </c>
      <c r="AG64" s="3" t="s">
        <v>273</v>
      </c>
      <c r="AH64" s="3" t="s">
        <v>665</v>
      </c>
      <c r="AI64" s="1" t="s">
        <v>107</v>
      </c>
      <c r="AK64" s="3" t="s">
        <v>671</v>
      </c>
      <c r="AL64" s="3" t="s">
        <v>667</v>
      </c>
    </row>
    <row r="65" customFormat="false" ht="12.75" hidden="false" customHeight="false" outlineLevel="0" collapsed="false">
      <c r="A65" s="1" t="n">
        <v>112</v>
      </c>
      <c r="B65" s="115" t="s">
        <v>668</v>
      </c>
      <c r="C65" s="3" t="s">
        <v>669</v>
      </c>
      <c r="D65" s="18" t="n">
        <v>35887</v>
      </c>
      <c r="E65" s="1" t="s">
        <v>102</v>
      </c>
      <c r="F65" s="1" t="n">
        <v>3</v>
      </c>
      <c r="G65" s="114" t="n">
        <v>1</v>
      </c>
      <c r="H65" s="4" t="n">
        <v>125.2</v>
      </c>
      <c r="J65" s="3" t="n">
        <v>1.8</v>
      </c>
      <c r="N65" s="6" t="n">
        <v>12937</v>
      </c>
      <c r="P65" s="5" t="n">
        <v>39.7</v>
      </c>
      <c r="Q65" s="3" t="s">
        <v>103</v>
      </c>
      <c r="R65" s="115" t="s">
        <v>203</v>
      </c>
      <c r="S65" s="3" t="s">
        <v>164</v>
      </c>
      <c r="W65" s="63" t="n">
        <v>1.87064778220125</v>
      </c>
      <c r="Y65" s="63" t="n">
        <v>0.50999427223944</v>
      </c>
      <c r="Z65" s="63" t="n">
        <v>0.0134528079902583</v>
      </c>
      <c r="AA65" s="3" t="n">
        <f aca="false">Z65</f>
        <v>0.0134528079902583</v>
      </c>
      <c r="AB65" s="24" t="s">
        <v>103</v>
      </c>
      <c r="AE65" s="3" t="s">
        <v>106</v>
      </c>
      <c r="AF65" s="3" t="s">
        <v>670</v>
      </c>
      <c r="AG65" s="3" t="s">
        <v>273</v>
      </c>
      <c r="AH65" s="3" t="s">
        <v>665</v>
      </c>
      <c r="AI65" s="1" t="s">
        <v>107</v>
      </c>
      <c r="AK65" s="3" t="s">
        <v>671</v>
      </c>
      <c r="AL65" s="3" t="s">
        <v>667</v>
      </c>
    </row>
    <row r="66" customFormat="false" ht="12.75" hidden="false" customHeight="false" outlineLevel="0" collapsed="false">
      <c r="A66" s="1" t="n">
        <v>112</v>
      </c>
      <c r="B66" s="115" t="s">
        <v>668</v>
      </c>
      <c r="C66" s="3" t="s">
        <v>669</v>
      </c>
      <c r="D66" s="18" t="n">
        <v>35887</v>
      </c>
      <c r="E66" s="1" t="s">
        <v>102</v>
      </c>
      <c r="F66" s="1" t="n">
        <v>3</v>
      </c>
      <c r="G66" s="114" t="n">
        <v>3</v>
      </c>
      <c r="H66" s="4" t="n">
        <v>125.2</v>
      </c>
      <c r="J66" s="3" t="n">
        <v>1.8</v>
      </c>
      <c r="N66" s="6" t="n">
        <v>12937</v>
      </c>
      <c r="P66" s="5" t="n">
        <v>39.7</v>
      </c>
      <c r="Q66" s="3" t="s">
        <v>103</v>
      </c>
      <c r="R66" s="115" t="s">
        <v>204</v>
      </c>
      <c r="S66" s="3" t="s">
        <v>164</v>
      </c>
      <c r="W66" s="63" t="n">
        <v>0.0431783704784128</v>
      </c>
      <c r="Y66" s="63" t="n">
        <v>0.0157772992185501</v>
      </c>
      <c r="Z66" s="63" t="n">
        <v>0.000408463904212707</v>
      </c>
      <c r="AB66" s="24" t="s">
        <v>103</v>
      </c>
      <c r="AE66" s="3" t="s">
        <v>106</v>
      </c>
      <c r="AF66" s="3" t="s">
        <v>670</v>
      </c>
      <c r="AG66" s="3" t="s">
        <v>273</v>
      </c>
      <c r="AH66" s="3" t="s">
        <v>665</v>
      </c>
      <c r="AI66" s="1" t="s">
        <v>107</v>
      </c>
      <c r="AK66" s="3" t="s">
        <v>671</v>
      </c>
      <c r="AL66" s="3" t="s">
        <v>667</v>
      </c>
    </row>
    <row r="67" customFormat="false" ht="12.75" hidden="false" customHeight="false" outlineLevel="0" collapsed="false">
      <c r="A67" s="1" t="n">
        <v>112</v>
      </c>
      <c r="B67" s="115" t="s">
        <v>668</v>
      </c>
      <c r="C67" s="3" t="s">
        <v>669</v>
      </c>
      <c r="D67" s="18" t="n">
        <v>35887</v>
      </c>
      <c r="E67" s="1" t="s">
        <v>102</v>
      </c>
      <c r="F67" s="1" t="n">
        <v>3</v>
      </c>
      <c r="G67" s="114" t="n">
        <v>3</v>
      </c>
      <c r="H67" s="4" t="n">
        <v>125.2</v>
      </c>
      <c r="J67" s="3" t="n">
        <v>1.8</v>
      </c>
      <c r="N67" s="6" t="n">
        <v>12937</v>
      </c>
      <c r="P67" s="5" t="n">
        <v>39.7</v>
      </c>
      <c r="Q67" s="3" t="s">
        <v>103</v>
      </c>
      <c r="R67" s="115" t="s">
        <v>205</v>
      </c>
      <c r="S67" s="3" t="s">
        <v>164</v>
      </c>
      <c r="W67" s="63" t="n">
        <v>0.0431783704784128</v>
      </c>
      <c r="Y67" s="63" t="n">
        <v>0.0092302330267898</v>
      </c>
      <c r="Z67" s="63" t="n">
        <v>0.000238964664781335</v>
      </c>
      <c r="AB67" s="24" t="s">
        <v>103</v>
      </c>
      <c r="AE67" s="3" t="s">
        <v>106</v>
      </c>
      <c r="AF67" s="3" t="s">
        <v>670</v>
      </c>
      <c r="AG67" s="3" t="s">
        <v>273</v>
      </c>
      <c r="AH67" s="3" t="s">
        <v>665</v>
      </c>
      <c r="AI67" s="1" t="s">
        <v>107</v>
      </c>
      <c r="AK67" s="3" t="s">
        <v>671</v>
      </c>
      <c r="AL67" s="3" t="s">
        <v>667</v>
      </c>
    </row>
    <row r="68" s="42" customFormat="true" ht="12.75" hidden="false" customHeight="false" outlineLevel="0" collapsed="false">
      <c r="A68" s="250"/>
      <c r="B68" s="251"/>
      <c r="E68" s="250"/>
      <c r="F68" s="250"/>
      <c r="G68" s="250"/>
      <c r="H68" s="252"/>
      <c r="M68" s="254"/>
      <c r="N68" s="254"/>
      <c r="O68" s="253"/>
      <c r="P68" s="253"/>
      <c r="AI68" s="250"/>
    </row>
    <row r="69" customFormat="false" ht="12.75" hidden="false" customHeight="false" outlineLevel="0" collapsed="false">
      <c r="A69" s="1" t="n">
        <v>112</v>
      </c>
      <c r="B69" s="2" t="s">
        <v>672</v>
      </c>
      <c r="C69" s="3" t="s">
        <v>673</v>
      </c>
      <c r="D69" s="18" t="n">
        <v>35887</v>
      </c>
      <c r="E69" s="1" t="s">
        <v>102</v>
      </c>
      <c r="F69" s="1" t="n">
        <v>3</v>
      </c>
      <c r="G69" s="1" t="n">
        <v>3</v>
      </c>
      <c r="H69" s="4" t="n">
        <v>116</v>
      </c>
      <c r="J69" s="3" t="n">
        <v>2.2</v>
      </c>
      <c r="N69" s="6" t="n">
        <v>16574</v>
      </c>
      <c r="P69" s="5" t="n">
        <v>37</v>
      </c>
      <c r="Q69" s="3" t="s">
        <v>103</v>
      </c>
      <c r="R69" s="73" t="s">
        <v>163</v>
      </c>
      <c r="S69" s="3" t="s">
        <v>164</v>
      </c>
      <c r="W69" s="3" t="n">
        <v>0.201582598717543</v>
      </c>
      <c r="Y69" s="3" t="n">
        <v>0.0228981353656405</v>
      </c>
      <c r="Z69" s="3" t="n">
        <v>0.000638201710999864</v>
      </c>
      <c r="AB69" s="3" t="s">
        <v>103</v>
      </c>
      <c r="AE69" s="3" t="s">
        <v>106</v>
      </c>
      <c r="AF69" s="3" t="s">
        <v>674</v>
      </c>
      <c r="AG69" s="3" t="s">
        <v>273</v>
      </c>
      <c r="AH69" s="3" t="s">
        <v>665</v>
      </c>
      <c r="AI69" s="1" t="s">
        <v>107</v>
      </c>
      <c r="AK69" s="3" t="s">
        <v>675</v>
      </c>
      <c r="AL69" s="3" t="s">
        <v>667</v>
      </c>
    </row>
    <row r="70" customFormat="false" ht="12.75" hidden="false" customHeight="false" outlineLevel="0" collapsed="false">
      <c r="A70" s="1" t="n">
        <v>112</v>
      </c>
      <c r="B70" s="2" t="s">
        <v>672</v>
      </c>
      <c r="C70" s="3" t="s">
        <v>673</v>
      </c>
      <c r="D70" s="18" t="n">
        <v>35887</v>
      </c>
      <c r="E70" s="1" t="s">
        <v>102</v>
      </c>
      <c r="F70" s="1" t="n">
        <v>3</v>
      </c>
      <c r="G70" s="1" t="n">
        <v>3</v>
      </c>
      <c r="H70" s="4" t="n">
        <v>116</v>
      </c>
      <c r="J70" s="3" t="n">
        <v>2.2</v>
      </c>
      <c r="N70" s="6" t="n">
        <v>16574</v>
      </c>
      <c r="P70" s="5" t="n">
        <v>37</v>
      </c>
      <c r="Q70" s="3" t="s">
        <v>103</v>
      </c>
      <c r="R70" s="73" t="s">
        <v>166</v>
      </c>
      <c r="S70" s="3" t="s">
        <v>164</v>
      </c>
      <c r="W70" s="3" t="n">
        <v>0.141868578003678</v>
      </c>
      <c r="Y70" s="3" t="n">
        <v>0.0205094534781782</v>
      </c>
      <c r="Z70" s="3" t="n">
        <v>0.000571669033993048</v>
      </c>
      <c r="AB70" s="3" t="s">
        <v>103</v>
      </c>
      <c r="AE70" s="3" t="s">
        <v>106</v>
      </c>
      <c r="AF70" s="3" t="s">
        <v>674</v>
      </c>
      <c r="AG70" s="3" t="s">
        <v>273</v>
      </c>
      <c r="AH70" s="3" t="s">
        <v>665</v>
      </c>
      <c r="AI70" s="1" t="s">
        <v>107</v>
      </c>
      <c r="AK70" s="3" t="s">
        <v>675</v>
      </c>
      <c r="AL70" s="3" t="s">
        <v>667</v>
      </c>
    </row>
    <row r="71" customFormat="false" ht="12.75" hidden="false" customHeight="false" outlineLevel="0" collapsed="false">
      <c r="A71" s="1" t="n">
        <v>112</v>
      </c>
      <c r="B71" s="2" t="s">
        <v>672</v>
      </c>
      <c r="C71" s="3" t="s">
        <v>673</v>
      </c>
      <c r="D71" s="18" t="n">
        <v>35887</v>
      </c>
      <c r="E71" s="1" t="s">
        <v>102</v>
      </c>
      <c r="F71" s="1" t="n">
        <v>3</v>
      </c>
      <c r="G71" s="1" t="n">
        <v>3</v>
      </c>
      <c r="H71" s="4" t="n">
        <v>116</v>
      </c>
      <c r="J71" s="3" t="n">
        <v>2.2</v>
      </c>
      <c r="N71" s="6" t="n">
        <v>16574</v>
      </c>
      <c r="P71" s="5" t="n">
        <v>37</v>
      </c>
      <c r="Q71" s="3" t="s">
        <v>103</v>
      </c>
      <c r="R71" s="73" t="s">
        <v>167</v>
      </c>
      <c r="S71" s="3" t="s">
        <v>164</v>
      </c>
      <c r="W71" s="3" t="n">
        <v>0.040796436047792</v>
      </c>
      <c r="Y71" s="3" t="n">
        <v>0.00821972850491252</v>
      </c>
      <c r="Z71" s="3" t="n">
        <v>0.000229256496553955</v>
      </c>
      <c r="AB71" s="3" t="s">
        <v>103</v>
      </c>
      <c r="AE71" s="3" t="s">
        <v>106</v>
      </c>
      <c r="AF71" s="3" t="s">
        <v>674</v>
      </c>
      <c r="AG71" s="3" t="s">
        <v>273</v>
      </c>
      <c r="AH71" s="3" t="s">
        <v>665</v>
      </c>
      <c r="AI71" s="1" t="s">
        <v>107</v>
      </c>
      <c r="AK71" s="3" t="s">
        <v>675</v>
      </c>
      <c r="AL71" s="3" t="s">
        <v>667</v>
      </c>
    </row>
    <row r="72" customFormat="false" ht="12.75" hidden="false" customHeight="false" outlineLevel="0" collapsed="false">
      <c r="A72" s="1" t="n">
        <v>112</v>
      </c>
      <c r="B72" s="2" t="s">
        <v>672</v>
      </c>
      <c r="C72" s="3" t="s">
        <v>673</v>
      </c>
      <c r="D72" s="18" t="n">
        <v>35887</v>
      </c>
      <c r="E72" s="1" t="s">
        <v>102</v>
      </c>
      <c r="F72" s="1" t="n">
        <v>3</v>
      </c>
      <c r="G72" s="1" t="n">
        <v>3</v>
      </c>
      <c r="H72" s="4" t="n">
        <v>116</v>
      </c>
      <c r="J72" s="3" t="n">
        <v>2.2</v>
      </c>
      <c r="N72" s="6" t="n">
        <v>16574</v>
      </c>
      <c r="P72" s="5" t="n">
        <v>37</v>
      </c>
      <c r="Q72" s="3" t="s">
        <v>103</v>
      </c>
      <c r="R72" s="73" t="s">
        <v>168</v>
      </c>
      <c r="S72" s="3" t="s">
        <v>164</v>
      </c>
      <c r="W72" s="3" t="n">
        <v>0.815928736458485</v>
      </c>
      <c r="Y72" s="3" t="n">
        <v>0.252958440091177</v>
      </c>
      <c r="Z72" s="3" t="n">
        <v>0.00705526535510238</v>
      </c>
      <c r="AB72" s="3" t="s">
        <v>103</v>
      </c>
      <c r="AE72" s="3" t="s">
        <v>106</v>
      </c>
      <c r="AF72" s="3" t="s">
        <v>674</v>
      </c>
      <c r="AG72" s="3" t="s">
        <v>273</v>
      </c>
      <c r="AH72" s="3" t="s">
        <v>665</v>
      </c>
      <c r="AI72" s="1" t="s">
        <v>107</v>
      </c>
      <c r="AK72" s="3" t="s">
        <v>675</v>
      </c>
      <c r="AL72" s="3" t="s">
        <v>667</v>
      </c>
    </row>
    <row r="73" customFormat="false" ht="12.75" hidden="false" customHeight="false" outlineLevel="0" collapsed="false">
      <c r="A73" s="1" t="n">
        <v>112</v>
      </c>
      <c r="B73" s="2" t="s">
        <v>672</v>
      </c>
      <c r="C73" s="3" t="s">
        <v>673</v>
      </c>
      <c r="D73" s="18" t="n">
        <v>35887</v>
      </c>
      <c r="E73" s="1" t="s">
        <v>102</v>
      </c>
      <c r="F73" s="1" t="n">
        <v>3</v>
      </c>
      <c r="G73" s="1" t="n">
        <v>2</v>
      </c>
      <c r="H73" s="4" t="n">
        <v>116</v>
      </c>
      <c r="J73" s="3" t="n">
        <v>2.2</v>
      </c>
      <c r="N73" s="6" t="n">
        <v>16574</v>
      </c>
      <c r="P73" s="5" t="n">
        <v>37</v>
      </c>
      <c r="Q73" s="3" t="s">
        <v>103</v>
      </c>
      <c r="R73" s="73" t="s">
        <v>169</v>
      </c>
      <c r="S73" s="3" t="s">
        <v>164</v>
      </c>
      <c r="W73" s="3" t="n">
        <v>0.164979719057103</v>
      </c>
      <c r="Y73" s="3" t="n">
        <v>0.0124494123677418</v>
      </c>
      <c r="Z73" s="3" t="n">
        <v>0.000300969587800042</v>
      </c>
      <c r="AA73" s="3" t="n">
        <f aca="false">Z73</f>
        <v>0.000300969587800042</v>
      </c>
      <c r="AB73" s="3" t="s">
        <v>103</v>
      </c>
      <c r="AE73" s="3" t="s">
        <v>106</v>
      </c>
      <c r="AF73" s="3" t="s">
        <v>674</v>
      </c>
      <c r="AG73" s="3" t="s">
        <v>273</v>
      </c>
      <c r="AH73" s="3" t="s">
        <v>665</v>
      </c>
      <c r="AI73" s="1" t="s">
        <v>107</v>
      </c>
      <c r="AK73" s="3" t="s">
        <v>675</v>
      </c>
      <c r="AL73" s="3" t="s">
        <v>667</v>
      </c>
    </row>
    <row r="74" customFormat="false" ht="12.75" hidden="false" customHeight="false" outlineLevel="0" collapsed="false">
      <c r="A74" s="1" t="n">
        <v>112</v>
      </c>
      <c r="B74" s="2" t="s">
        <v>672</v>
      </c>
      <c r="C74" s="3" t="s">
        <v>673</v>
      </c>
      <c r="D74" s="18" t="n">
        <v>35887</v>
      </c>
      <c r="E74" s="1" t="s">
        <v>102</v>
      </c>
      <c r="F74" s="1" t="n">
        <v>3</v>
      </c>
      <c r="G74" s="1" t="n">
        <v>0</v>
      </c>
      <c r="H74" s="4" t="n">
        <v>116</v>
      </c>
      <c r="J74" s="3" t="n">
        <v>2.2</v>
      </c>
      <c r="N74" s="6" t="n">
        <v>16574</v>
      </c>
      <c r="P74" s="5" t="n">
        <v>37</v>
      </c>
      <c r="Q74" s="3" t="s">
        <v>103</v>
      </c>
      <c r="R74" s="73" t="s">
        <v>175</v>
      </c>
      <c r="S74" s="3" t="s">
        <v>164</v>
      </c>
      <c r="W74" s="3" t="n">
        <v>0.687208202682392</v>
      </c>
      <c r="Y74" s="3" t="n">
        <v>0.0564842752780463</v>
      </c>
      <c r="Z74" s="3" t="n">
        <v>0.00154244329266376</v>
      </c>
      <c r="AA74" s="3" t="n">
        <f aca="false">Z74</f>
        <v>0.00154244329266376</v>
      </c>
      <c r="AB74" s="3" t="s">
        <v>103</v>
      </c>
      <c r="AE74" s="3" t="s">
        <v>106</v>
      </c>
      <c r="AF74" s="3" t="s">
        <v>674</v>
      </c>
      <c r="AG74" s="3" t="s">
        <v>273</v>
      </c>
      <c r="AH74" s="3" t="s">
        <v>665</v>
      </c>
      <c r="AI74" s="1" t="s">
        <v>107</v>
      </c>
      <c r="AK74" s="3" t="s">
        <v>675</v>
      </c>
      <c r="AL74" s="3" t="s">
        <v>667</v>
      </c>
    </row>
    <row r="75" customFormat="false" ht="12.75" hidden="false" customHeight="false" outlineLevel="0" collapsed="false">
      <c r="A75" s="1" t="n">
        <v>112</v>
      </c>
      <c r="B75" s="2" t="s">
        <v>672</v>
      </c>
      <c r="C75" s="3" t="s">
        <v>673</v>
      </c>
      <c r="D75" s="18" t="n">
        <v>35887</v>
      </c>
      <c r="E75" s="1" t="s">
        <v>102</v>
      </c>
      <c r="F75" s="1" t="n">
        <v>3</v>
      </c>
      <c r="G75" s="1" t="n">
        <v>3</v>
      </c>
      <c r="H75" s="4" t="n">
        <v>116</v>
      </c>
      <c r="J75" s="3" t="n">
        <v>2.2</v>
      </c>
      <c r="N75" s="6" t="n">
        <v>16574</v>
      </c>
      <c r="P75" s="5" t="n">
        <v>37</v>
      </c>
      <c r="Q75" s="3" t="s">
        <v>103</v>
      </c>
      <c r="R75" s="73" t="s">
        <v>176</v>
      </c>
      <c r="S75" s="3" t="s">
        <v>164</v>
      </c>
      <c r="W75" s="3" t="n">
        <v>0.139029868303028</v>
      </c>
      <c r="Y75" s="3" t="n">
        <v>0.0258499134294325</v>
      </c>
      <c r="Z75" s="3" t="n">
        <v>0.000720529770510022</v>
      </c>
      <c r="AB75" s="3" t="s">
        <v>103</v>
      </c>
      <c r="AE75" s="3" t="s">
        <v>106</v>
      </c>
      <c r="AF75" s="3" t="s">
        <v>674</v>
      </c>
      <c r="AG75" s="3" t="s">
        <v>273</v>
      </c>
      <c r="AH75" s="3" t="s">
        <v>665</v>
      </c>
      <c r="AI75" s="1" t="s">
        <v>107</v>
      </c>
      <c r="AK75" s="3" t="s">
        <v>675</v>
      </c>
      <c r="AL75" s="3" t="s">
        <v>667</v>
      </c>
    </row>
    <row r="76" customFormat="false" ht="12.75" hidden="false" customHeight="false" outlineLevel="0" collapsed="false">
      <c r="A76" s="1" t="n">
        <v>112</v>
      </c>
      <c r="B76" s="2" t="s">
        <v>672</v>
      </c>
      <c r="C76" s="3" t="s">
        <v>673</v>
      </c>
      <c r="D76" s="18" t="n">
        <v>35887</v>
      </c>
      <c r="E76" s="1" t="s">
        <v>102</v>
      </c>
      <c r="F76" s="1" t="n">
        <v>3</v>
      </c>
      <c r="G76" s="1" t="n">
        <v>3</v>
      </c>
      <c r="H76" s="4" t="n">
        <v>116</v>
      </c>
      <c r="J76" s="3" t="n">
        <v>2.2</v>
      </c>
      <c r="N76" s="6" t="n">
        <v>16574</v>
      </c>
      <c r="P76" s="5" t="n">
        <v>37</v>
      </c>
      <c r="Q76" s="3" t="s">
        <v>103</v>
      </c>
      <c r="R76" s="73" t="s">
        <v>177</v>
      </c>
      <c r="S76" s="3" t="s">
        <v>164</v>
      </c>
      <c r="W76" s="3" t="n">
        <v>0.0973669659803694</v>
      </c>
      <c r="Y76" s="3" t="n">
        <v>0.0251502168511988</v>
      </c>
      <c r="Z76" s="3" t="n">
        <v>0.000701104592795115</v>
      </c>
      <c r="AB76" s="3" t="s">
        <v>103</v>
      </c>
      <c r="AE76" s="3" t="s">
        <v>106</v>
      </c>
      <c r="AF76" s="3" t="s">
        <v>674</v>
      </c>
      <c r="AG76" s="3" t="s">
        <v>273</v>
      </c>
      <c r="AH76" s="3" t="s">
        <v>665</v>
      </c>
      <c r="AI76" s="1" t="s">
        <v>107</v>
      </c>
      <c r="AK76" s="3" t="s">
        <v>675</v>
      </c>
      <c r="AL76" s="3" t="s">
        <v>667</v>
      </c>
    </row>
    <row r="77" customFormat="false" ht="12.75" hidden="false" customHeight="false" outlineLevel="0" collapsed="false">
      <c r="A77" s="1" t="n">
        <v>112</v>
      </c>
      <c r="B77" s="2" t="s">
        <v>672</v>
      </c>
      <c r="C77" s="3" t="s">
        <v>673</v>
      </c>
      <c r="D77" s="18" t="n">
        <v>35887</v>
      </c>
      <c r="E77" s="1" t="s">
        <v>102</v>
      </c>
      <c r="F77" s="1" t="n">
        <v>3</v>
      </c>
      <c r="G77" s="1" t="n">
        <v>3</v>
      </c>
      <c r="H77" s="4" t="n">
        <v>116</v>
      </c>
      <c r="J77" s="3" t="n">
        <v>2.2</v>
      </c>
      <c r="N77" s="6" t="n">
        <v>16574</v>
      </c>
      <c r="P77" s="5" t="n">
        <v>37</v>
      </c>
      <c r="Q77" s="3" t="s">
        <v>103</v>
      </c>
      <c r="R77" s="73" t="s">
        <v>178</v>
      </c>
      <c r="S77" s="3" t="s">
        <v>164</v>
      </c>
      <c r="W77" s="3" t="n">
        <v>0.17124548312008</v>
      </c>
      <c r="Y77" s="3" t="n">
        <v>0.0415586846942722</v>
      </c>
      <c r="Z77" s="3" t="n">
        <v>0.00115833296958068</v>
      </c>
      <c r="AB77" s="3" t="s">
        <v>103</v>
      </c>
      <c r="AE77" s="3" t="s">
        <v>106</v>
      </c>
      <c r="AF77" s="3" t="s">
        <v>674</v>
      </c>
      <c r="AG77" s="3" t="s">
        <v>273</v>
      </c>
      <c r="AH77" s="3" t="s">
        <v>665</v>
      </c>
      <c r="AI77" s="1" t="s">
        <v>107</v>
      </c>
      <c r="AK77" s="3" t="s">
        <v>675</v>
      </c>
      <c r="AL77" s="3" t="s">
        <v>667</v>
      </c>
    </row>
    <row r="78" customFormat="false" ht="12.75" hidden="false" customHeight="false" outlineLevel="0" collapsed="false">
      <c r="A78" s="1" t="n">
        <v>112</v>
      </c>
      <c r="B78" s="2" t="s">
        <v>672</v>
      </c>
      <c r="C78" s="3" t="s">
        <v>673</v>
      </c>
      <c r="D78" s="18" t="n">
        <v>35887</v>
      </c>
      <c r="E78" s="1" t="s">
        <v>102</v>
      </c>
      <c r="F78" s="1" t="n">
        <v>3</v>
      </c>
      <c r="G78" s="1" t="n">
        <v>3</v>
      </c>
      <c r="H78" s="4" t="n">
        <v>116</v>
      </c>
      <c r="J78" s="3" t="n">
        <v>2.2</v>
      </c>
      <c r="N78" s="6" t="n">
        <v>16574</v>
      </c>
      <c r="P78" s="5" t="n">
        <v>37</v>
      </c>
      <c r="Q78" s="3" t="s">
        <v>103</v>
      </c>
      <c r="R78" s="73" t="s">
        <v>184</v>
      </c>
      <c r="S78" s="3" t="s">
        <v>164</v>
      </c>
      <c r="W78" s="3" t="n">
        <v>0.154612811215676</v>
      </c>
      <c r="Y78" s="3" t="n">
        <v>0.0231570415714105</v>
      </c>
      <c r="Z78" s="3" t="n">
        <v>0.00064545288675773</v>
      </c>
      <c r="AB78" s="3" t="s">
        <v>103</v>
      </c>
      <c r="AE78" s="3" t="s">
        <v>106</v>
      </c>
      <c r="AF78" s="3" t="s">
        <v>674</v>
      </c>
      <c r="AG78" s="3" t="s">
        <v>273</v>
      </c>
      <c r="AH78" s="3" t="s">
        <v>665</v>
      </c>
      <c r="AI78" s="1" t="s">
        <v>107</v>
      </c>
      <c r="AK78" s="3" t="s">
        <v>675</v>
      </c>
      <c r="AL78" s="3" t="s">
        <v>667</v>
      </c>
    </row>
    <row r="79" customFormat="false" ht="12.75" hidden="false" customHeight="false" outlineLevel="0" collapsed="false">
      <c r="A79" s="1" t="n">
        <v>112</v>
      </c>
      <c r="B79" s="2" t="s">
        <v>672</v>
      </c>
      <c r="C79" s="3" t="s">
        <v>673</v>
      </c>
      <c r="D79" s="18" t="n">
        <v>35887</v>
      </c>
      <c r="E79" s="1" t="s">
        <v>102</v>
      </c>
      <c r="F79" s="1" t="n">
        <v>3</v>
      </c>
      <c r="G79" s="1" t="n">
        <v>3</v>
      </c>
      <c r="H79" s="4" t="n">
        <v>116</v>
      </c>
      <c r="J79" s="3" t="n">
        <v>2.2</v>
      </c>
      <c r="N79" s="6" t="n">
        <v>16574</v>
      </c>
      <c r="P79" s="5" t="n">
        <v>37</v>
      </c>
      <c r="Q79" s="3" t="s">
        <v>103</v>
      </c>
      <c r="R79" s="73" t="s">
        <v>185</v>
      </c>
      <c r="S79" s="3" t="s">
        <v>164</v>
      </c>
      <c r="W79" s="3" t="n">
        <v>0.040796436047792</v>
      </c>
      <c r="Y79" s="3" t="n">
        <v>0.0109610411096107</v>
      </c>
      <c r="Z79" s="3" t="n">
        <v>0.000305714462694405</v>
      </c>
      <c r="AB79" s="3" t="s">
        <v>103</v>
      </c>
      <c r="AE79" s="3" t="s">
        <v>106</v>
      </c>
      <c r="AF79" s="3" t="s">
        <v>674</v>
      </c>
      <c r="AG79" s="3" t="s">
        <v>273</v>
      </c>
      <c r="AH79" s="3" t="s">
        <v>665</v>
      </c>
      <c r="AI79" s="1" t="s">
        <v>107</v>
      </c>
      <c r="AK79" s="3" t="s">
        <v>675</v>
      </c>
      <c r="AL79" s="3" t="s">
        <v>667</v>
      </c>
    </row>
    <row r="80" customFormat="false" ht="12.75" hidden="false" customHeight="false" outlineLevel="0" collapsed="false">
      <c r="A80" s="1" t="n">
        <v>112</v>
      </c>
      <c r="B80" s="2" t="s">
        <v>672</v>
      </c>
      <c r="C80" s="3" t="s">
        <v>673</v>
      </c>
      <c r="D80" s="18" t="n">
        <v>35887</v>
      </c>
      <c r="E80" s="1" t="s">
        <v>102</v>
      </c>
      <c r="F80" s="1" t="n">
        <v>3</v>
      </c>
      <c r="G80" s="1" t="n">
        <v>3</v>
      </c>
      <c r="H80" s="4" t="n">
        <v>116</v>
      </c>
      <c r="J80" s="3" t="n">
        <v>2.2</v>
      </c>
      <c r="N80" s="6" t="n">
        <v>16574</v>
      </c>
      <c r="P80" s="5" t="n">
        <v>37</v>
      </c>
      <c r="Q80" s="3" t="s">
        <v>103</v>
      </c>
      <c r="R80" s="73" t="s">
        <v>186</v>
      </c>
      <c r="S80" s="3" t="s">
        <v>164</v>
      </c>
      <c r="W80" s="3" t="n">
        <v>0.040796436047792</v>
      </c>
      <c r="Y80" s="3" t="n">
        <v>0.00969719602775174</v>
      </c>
      <c r="Z80" s="3" t="n">
        <v>0.000270464552009307</v>
      </c>
      <c r="AB80" s="3" t="s">
        <v>103</v>
      </c>
      <c r="AE80" s="3" t="s">
        <v>106</v>
      </c>
      <c r="AF80" s="3" t="s">
        <v>674</v>
      </c>
      <c r="AG80" s="3" t="s">
        <v>273</v>
      </c>
      <c r="AH80" s="3" t="s">
        <v>665</v>
      </c>
      <c r="AI80" s="1" t="s">
        <v>107</v>
      </c>
      <c r="AK80" s="3" t="s">
        <v>675</v>
      </c>
      <c r="AL80" s="3" t="s">
        <v>667</v>
      </c>
    </row>
    <row r="81" customFormat="false" ht="12.75" hidden="false" customHeight="false" outlineLevel="0" collapsed="false">
      <c r="A81" s="1" t="n">
        <v>112</v>
      </c>
      <c r="B81" s="2" t="s">
        <v>672</v>
      </c>
      <c r="C81" s="3" t="s">
        <v>673</v>
      </c>
      <c r="D81" s="18" t="n">
        <v>35887</v>
      </c>
      <c r="E81" s="1" t="s">
        <v>102</v>
      </c>
      <c r="F81" s="1" t="n">
        <v>3</v>
      </c>
      <c r="G81" s="1" t="n">
        <v>3</v>
      </c>
      <c r="H81" s="4" t="n">
        <v>116</v>
      </c>
      <c r="J81" s="3" t="n">
        <v>2.2</v>
      </c>
      <c r="N81" s="6" t="n">
        <v>16574</v>
      </c>
      <c r="P81" s="5" t="n">
        <v>37</v>
      </c>
      <c r="Q81" s="3" t="s">
        <v>103</v>
      </c>
      <c r="R81" s="208" t="s">
        <v>187</v>
      </c>
      <c r="S81" s="3" t="s">
        <v>164</v>
      </c>
      <c r="W81" s="3" t="n">
        <v>0.0407964360477919</v>
      </c>
      <c r="Y81" s="3" t="n">
        <v>0.0111715065687046</v>
      </c>
      <c r="Z81" s="3" t="n">
        <v>0.000311584556064114</v>
      </c>
      <c r="AB81" s="3" t="s">
        <v>103</v>
      </c>
      <c r="AE81" s="3" t="s">
        <v>106</v>
      </c>
      <c r="AF81" s="3" t="s">
        <v>674</v>
      </c>
      <c r="AG81" s="3" t="s">
        <v>273</v>
      </c>
      <c r="AH81" s="3" t="s">
        <v>665</v>
      </c>
      <c r="AI81" s="1" t="s">
        <v>107</v>
      </c>
      <c r="AK81" s="3" t="s">
        <v>675</v>
      </c>
      <c r="AL81" s="3" t="s">
        <v>667</v>
      </c>
    </row>
    <row r="82" s="24" customFormat="true" ht="12.75" hidden="false" customHeight="false" outlineLevel="0" collapsed="false">
      <c r="A82" s="22" t="n">
        <v>112</v>
      </c>
      <c r="B82" s="23" t="s">
        <v>672</v>
      </c>
      <c r="C82" s="24" t="s">
        <v>673</v>
      </c>
      <c r="D82" s="25" t="n">
        <v>35887</v>
      </c>
      <c r="E82" s="22" t="s">
        <v>102</v>
      </c>
      <c r="F82" s="22" t="n">
        <v>3</v>
      </c>
      <c r="G82" s="22" t="n">
        <v>0</v>
      </c>
      <c r="H82" s="26" t="n">
        <v>116</v>
      </c>
      <c r="J82" s="24" t="n">
        <v>2.2</v>
      </c>
      <c r="M82" s="28"/>
      <c r="N82" s="28" t="n">
        <v>16574</v>
      </c>
      <c r="O82" s="27"/>
      <c r="P82" s="27" t="n">
        <v>37</v>
      </c>
      <c r="Q82" s="24" t="s">
        <v>103</v>
      </c>
      <c r="R82" s="138" t="s">
        <v>135</v>
      </c>
      <c r="S82" s="24" t="s">
        <v>136</v>
      </c>
      <c r="W82" s="24" t="n">
        <v>57.1717374268834</v>
      </c>
      <c r="Y82" s="24" t="n">
        <v>1.77105181485722</v>
      </c>
      <c r="Z82" s="24" t="n">
        <v>0.0496947153866339</v>
      </c>
      <c r="AA82" s="24" t="n">
        <f aca="false">Z82</f>
        <v>0.0496947153866339</v>
      </c>
      <c r="AB82" s="24" t="s">
        <v>103</v>
      </c>
      <c r="AE82" s="24" t="s">
        <v>106</v>
      </c>
      <c r="AF82" s="24" t="s">
        <v>674</v>
      </c>
      <c r="AG82" s="24" t="s">
        <v>273</v>
      </c>
      <c r="AH82" s="24" t="s">
        <v>665</v>
      </c>
      <c r="AI82" s="22" t="s">
        <v>107</v>
      </c>
      <c r="AK82" s="24" t="s">
        <v>675</v>
      </c>
      <c r="AL82" s="24" t="s">
        <v>667</v>
      </c>
    </row>
    <row r="83" customFormat="false" ht="12.75" hidden="false" customHeight="false" outlineLevel="0" collapsed="false">
      <c r="A83" s="1" t="n">
        <v>112</v>
      </c>
      <c r="B83" s="115" t="s">
        <v>672</v>
      </c>
      <c r="C83" s="3" t="s">
        <v>673</v>
      </c>
      <c r="D83" s="18" t="n">
        <v>35887</v>
      </c>
      <c r="E83" s="1" t="s">
        <v>102</v>
      </c>
      <c r="F83" s="1" t="n">
        <v>3</v>
      </c>
      <c r="G83" s="114" t="n">
        <v>0</v>
      </c>
      <c r="H83" s="4" t="n">
        <v>116</v>
      </c>
      <c r="J83" s="3" t="n">
        <v>2.2</v>
      </c>
      <c r="N83" s="6" t="n">
        <v>16574</v>
      </c>
      <c r="P83" s="5" t="n">
        <v>37</v>
      </c>
      <c r="Q83" s="3" t="s">
        <v>103</v>
      </c>
      <c r="R83" s="115" t="s">
        <v>190</v>
      </c>
      <c r="S83" s="3" t="s">
        <v>164</v>
      </c>
      <c r="W83" s="63" t="n">
        <v>0.363440711409735</v>
      </c>
      <c r="Y83" s="63" t="n">
        <v>0.0542233620601971</v>
      </c>
      <c r="Z83" s="63" t="n">
        <v>0.00148360159519301</v>
      </c>
      <c r="AA83" s="3" t="n">
        <f aca="false">Z83</f>
        <v>0.00148360159519301</v>
      </c>
      <c r="AB83" s="24" t="s">
        <v>103</v>
      </c>
      <c r="AE83" s="3" t="s">
        <v>106</v>
      </c>
      <c r="AF83" s="3" t="s">
        <v>674</v>
      </c>
      <c r="AG83" s="3" t="s">
        <v>273</v>
      </c>
      <c r="AH83" s="3" t="s">
        <v>665</v>
      </c>
      <c r="AI83" s="1" t="s">
        <v>107</v>
      </c>
      <c r="AK83" s="3" t="s">
        <v>675</v>
      </c>
      <c r="AL83" s="3" t="s">
        <v>667</v>
      </c>
    </row>
    <row r="84" customFormat="false" ht="12.75" hidden="false" customHeight="false" outlineLevel="0" collapsed="false">
      <c r="A84" s="1" t="n">
        <v>112</v>
      </c>
      <c r="B84" s="115" t="s">
        <v>672</v>
      </c>
      <c r="C84" s="3" t="s">
        <v>673</v>
      </c>
      <c r="D84" s="18" t="n">
        <v>35887</v>
      </c>
      <c r="E84" s="1" t="s">
        <v>102</v>
      </c>
      <c r="F84" s="1" t="n">
        <v>3</v>
      </c>
      <c r="G84" s="114" t="n">
        <v>3</v>
      </c>
      <c r="H84" s="4" t="n">
        <v>116</v>
      </c>
      <c r="J84" s="3" t="n">
        <v>2.2</v>
      </c>
      <c r="N84" s="6" t="n">
        <v>16574</v>
      </c>
      <c r="P84" s="5" t="n">
        <v>37</v>
      </c>
      <c r="Q84" s="3" t="s">
        <v>103</v>
      </c>
      <c r="R84" s="115" t="s">
        <v>191</v>
      </c>
      <c r="S84" s="3" t="s">
        <v>164</v>
      </c>
      <c r="W84" s="63" t="n">
        <v>0.040796436047792</v>
      </c>
      <c r="Y84" s="63" t="n">
        <v>0.00999184767048321</v>
      </c>
      <c r="Z84" s="63" t="n">
        <v>0.000278682682726899</v>
      </c>
      <c r="AB84" s="24" t="s">
        <v>103</v>
      </c>
      <c r="AE84" s="3" t="s">
        <v>106</v>
      </c>
      <c r="AF84" s="3" t="s">
        <v>674</v>
      </c>
      <c r="AG84" s="3" t="s">
        <v>273</v>
      </c>
      <c r="AH84" s="3" t="s">
        <v>665</v>
      </c>
      <c r="AI84" s="1" t="s">
        <v>107</v>
      </c>
      <c r="AK84" s="3" t="s">
        <v>675</v>
      </c>
      <c r="AL84" s="3" t="s">
        <v>667</v>
      </c>
    </row>
    <row r="85" customFormat="false" ht="12.75" hidden="false" customHeight="false" outlineLevel="0" collapsed="false">
      <c r="A85" s="1" t="n">
        <v>112</v>
      </c>
      <c r="B85" s="115" t="s">
        <v>672</v>
      </c>
      <c r="C85" s="3" t="s">
        <v>673</v>
      </c>
      <c r="D85" s="18" t="n">
        <v>35887</v>
      </c>
      <c r="E85" s="1" t="s">
        <v>102</v>
      </c>
      <c r="F85" s="1" t="n">
        <v>3</v>
      </c>
      <c r="G85" s="114" t="n">
        <v>3</v>
      </c>
      <c r="H85" s="4" t="n">
        <v>116</v>
      </c>
      <c r="J85" s="3" t="n">
        <v>2.2</v>
      </c>
      <c r="N85" s="6" t="n">
        <v>16574</v>
      </c>
      <c r="P85" s="5" t="n">
        <v>37</v>
      </c>
      <c r="Q85" s="3" t="s">
        <v>103</v>
      </c>
      <c r="R85" s="115" t="s">
        <v>192</v>
      </c>
      <c r="S85" s="3" t="s">
        <v>164</v>
      </c>
      <c r="W85" s="63" t="n">
        <v>0.815928736458485</v>
      </c>
      <c r="Y85" s="63" t="n">
        <v>0.286717100371254</v>
      </c>
      <c r="Z85" s="63" t="n">
        <v>0.00799682834949327</v>
      </c>
      <c r="AB85" s="24" t="s">
        <v>103</v>
      </c>
      <c r="AE85" s="3" t="s">
        <v>106</v>
      </c>
      <c r="AF85" s="3" t="s">
        <v>674</v>
      </c>
      <c r="AG85" s="3" t="s">
        <v>273</v>
      </c>
      <c r="AH85" s="3" t="s">
        <v>665</v>
      </c>
      <c r="AI85" s="1" t="s">
        <v>107</v>
      </c>
      <c r="AK85" s="3" t="s">
        <v>675</v>
      </c>
      <c r="AL85" s="3" t="s">
        <v>667</v>
      </c>
    </row>
    <row r="86" customFormat="false" ht="12.75" hidden="false" customHeight="false" outlineLevel="0" collapsed="false">
      <c r="A86" s="1" t="n">
        <v>112</v>
      </c>
      <c r="B86" s="115" t="s">
        <v>672</v>
      </c>
      <c r="C86" s="3" t="s">
        <v>673</v>
      </c>
      <c r="D86" s="18" t="n">
        <v>35887</v>
      </c>
      <c r="E86" s="1" t="s">
        <v>102</v>
      </c>
      <c r="F86" s="1" t="n">
        <v>3</v>
      </c>
      <c r="G86" s="114" t="n">
        <v>3</v>
      </c>
      <c r="H86" s="4" t="n">
        <v>116</v>
      </c>
      <c r="J86" s="3" t="n">
        <v>2.2</v>
      </c>
      <c r="N86" s="6" t="n">
        <v>16574</v>
      </c>
      <c r="P86" s="5" t="n">
        <v>37</v>
      </c>
      <c r="Q86" s="3" t="s">
        <v>103</v>
      </c>
      <c r="R86" s="115" t="s">
        <v>193</v>
      </c>
      <c r="S86" s="3" t="s">
        <v>164</v>
      </c>
      <c r="W86" s="63" t="n">
        <v>0.815928736458485</v>
      </c>
      <c r="Y86" s="63" t="n">
        <v>0.286717100371254</v>
      </c>
      <c r="Z86" s="63" t="n">
        <v>0.00799682834949327</v>
      </c>
      <c r="AB86" s="24" t="s">
        <v>103</v>
      </c>
      <c r="AE86" s="3" t="s">
        <v>106</v>
      </c>
      <c r="AF86" s="3" t="s">
        <v>674</v>
      </c>
      <c r="AG86" s="3" t="s">
        <v>273</v>
      </c>
      <c r="AH86" s="3" t="s">
        <v>665</v>
      </c>
      <c r="AI86" s="1" t="s">
        <v>107</v>
      </c>
      <c r="AK86" s="3" t="s">
        <v>675</v>
      </c>
      <c r="AL86" s="3" t="s">
        <v>667</v>
      </c>
    </row>
    <row r="87" customFormat="false" ht="12.75" hidden="false" customHeight="false" outlineLevel="0" collapsed="false">
      <c r="A87" s="1" t="n">
        <v>112</v>
      </c>
      <c r="B87" s="115" t="s">
        <v>672</v>
      </c>
      <c r="C87" s="3" t="s">
        <v>673</v>
      </c>
      <c r="D87" s="18" t="n">
        <v>35887</v>
      </c>
      <c r="E87" s="1" t="s">
        <v>102</v>
      </c>
      <c r="F87" s="1" t="n">
        <v>3</v>
      </c>
      <c r="G87" s="114" t="n">
        <v>3</v>
      </c>
      <c r="H87" s="4" t="n">
        <v>116</v>
      </c>
      <c r="J87" s="3" t="n">
        <v>2.2</v>
      </c>
      <c r="N87" s="6" t="n">
        <v>16574</v>
      </c>
      <c r="P87" s="5" t="n">
        <v>37</v>
      </c>
      <c r="Q87" s="3" t="s">
        <v>103</v>
      </c>
      <c r="R87" s="115" t="s">
        <v>194</v>
      </c>
      <c r="S87" s="3" t="s">
        <v>164</v>
      </c>
      <c r="W87" s="63" t="n">
        <v>0.040796436047792</v>
      </c>
      <c r="Y87" s="63" t="n">
        <v>0.00678961571036942</v>
      </c>
      <c r="Z87" s="63" t="n">
        <v>0.000189369212106788</v>
      </c>
      <c r="AB87" s="24" t="s">
        <v>103</v>
      </c>
      <c r="AE87" s="3" t="s">
        <v>106</v>
      </c>
      <c r="AF87" s="3" t="s">
        <v>674</v>
      </c>
      <c r="AG87" s="3" t="s">
        <v>273</v>
      </c>
      <c r="AH87" s="3" t="s">
        <v>665</v>
      </c>
      <c r="AI87" s="1" t="s">
        <v>107</v>
      </c>
      <c r="AK87" s="3" t="s">
        <v>675</v>
      </c>
      <c r="AL87" s="3" t="s">
        <v>667</v>
      </c>
    </row>
    <row r="88" customFormat="false" ht="12.75" hidden="false" customHeight="false" outlineLevel="0" collapsed="false">
      <c r="A88" s="1" t="n">
        <v>112</v>
      </c>
      <c r="B88" s="115" t="s">
        <v>672</v>
      </c>
      <c r="C88" s="3" t="s">
        <v>673</v>
      </c>
      <c r="D88" s="18" t="n">
        <v>35887</v>
      </c>
      <c r="E88" s="1" t="s">
        <v>102</v>
      </c>
      <c r="F88" s="1" t="n">
        <v>3</v>
      </c>
      <c r="G88" s="114" t="n">
        <v>3</v>
      </c>
      <c r="H88" s="4" t="n">
        <v>116</v>
      </c>
      <c r="J88" s="3" t="n">
        <v>2.2</v>
      </c>
      <c r="N88" s="6" t="n">
        <v>16574</v>
      </c>
      <c r="P88" s="5" t="n">
        <v>37</v>
      </c>
      <c r="Q88" s="3" t="s">
        <v>103</v>
      </c>
      <c r="R88" s="115" t="s">
        <v>195</v>
      </c>
      <c r="S88" s="3" t="s">
        <v>164</v>
      </c>
      <c r="W88" s="63" t="n">
        <v>0.040796436047792</v>
      </c>
      <c r="Y88" s="63" t="n">
        <v>0.00657704559668458</v>
      </c>
      <c r="Z88" s="63" t="n">
        <v>0.000183440417803383</v>
      </c>
      <c r="AB88" s="24" t="s">
        <v>103</v>
      </c>
      <c r="AE88" s="3" t="s">
        <v>106</v>
      </c>
      <c r="AF88" s="3" t="s">
        <v>674</v>
      </c>
      <c r="AG88" s="3" t="s">
        <v>273</v>
      </c>
      <c r="AH88" s="3" t="s">
        <v>665</v>
      </c>
      <c r="AI88" s="1" t="s">
        <v>107</v>
      </c>
      <c r="AK88" s="3" t="s">
        <v>675</v>
      </c>
      <c r="AL88" s="3" t="s">
        <v>667</v>
      </c>
    </row>
    <row r="89" customFormat="false" ht="12.75" hidden="false" customHeight="false" outlineLevel="0" collapsed="false">
      <c r="A89" s="1" t="n">
        <v>112</v>
      </c>
      <c r="B89" s="115" t="s">
        <v>672</v>
      </c>
      <c r="C89" s="3" t="s">
        <v>673</v>
      </c>
      <c r="D89" s="18" t="n">
        <v>35887</v>
      </c>
      <c r="E89" s="1" t="s">
        <v>102</v>
      </c>
      <c r="F89" s="1" t="n">
        <v>3</v>
      </c>
      <c r="G89" s="114" t="n">
        <v>3</v>
      </c>
      <c r="H89" s="4" t="n">
        <v>116</v>
      </c>
      <c r="J89" s="3" t="n">
        <v>2.2</v>
      </c>
      <c r="N89" s="6" t="n">
        <v>16574</v>
      </c>
      <c r="P89" s="5" t="n">
        <v>37</v>
      </c>
      <c r="Q89" s="3" t="s">
        <v>103</v>
      </c>
      <c r="R89" s="115" t="s">
        <v>196</v>
      </c>
      <c r="S89" s="3" t="s">
        <v>164</v>
      </c>
      <c r="W89" s="63" t="n">
        <v>0.815928736458485</v>
      </c>
      <c r="Y89" s="63" t="n">
        <v>0.28246569801678</v>
      </c>
      <c r="Z89" s="63" t="n">
        <v>0.00787825246117223</v>
      </c>
      <c r="AB89" s="24" t="s">
        <v>103</v>
      </c>
      <c r="AE89" s="3" t="s">
        <v>106</v>
      </c>
      <c r="AF89" s="3" t="s">
        <v>674</v>
      </c>
      <c r="AG89" s="3" t="s">
        <v>273</v>
      </c>
      <c r="AH89" s="3" t="s">
        <v>665</v>
      </c>
      <c r="AI89" s="1" t="s">
        <v>107</v>
      </c>
      <c r="AK89" s="3" t="s">
        <v>675</v>
      </c>
      <c r="AL89" s="3" t="s">
        <v>667</v>
      </c>
    </row>
    <row r="90" customFormat="false" ht="12.75" hidden="false" customHeight="false" outlineLevel="0" collapsed="false">
      <c r="A90" s="1" t="n">
        <v>112</v>
      </c>
      <c r="B90" s="115" t="s">
        <v>672</v>
      </c>
      <c r="C90" s="3" t="s">
        <v>673</v>
      </c>
      <c r="D90" s="18" t="n">
        <v>35887</v>
      </c>
      <c r="E90" s="1" t="s">
        <v>102</v>
      </c>
      <c r="F90" s="1" t="n">
        <v>3</v>
      </c>
      <c r="G90" s="114" t="n">
        <v>3</v>
      </c>
      <c r="H90" s="4" t="n">
        <v>116</v>
      </c>
      <c r="J90" s="3" t="n">
        <v>2.2</v>
      </c>
      <c r="N90" s="6" t="n">
        <v>16574</v>
      </c>
      <c r="P90" s="5" t="n">
        <v>37</v>
      </c>
      <c r="Q90" s="3" t="s">
        <v>103</v>
      </c>
      <c r="R90" s="115" t="s">
        <v>197</v>
      </c>
      <c r="S90" s="3" t="s">
        <v>164</v>
      </c>
      <c r="W90" s="63" t="n">
        <v>0.0407964360477919</v>
      </c>
      <c r="Y90" s="63" t="n">
        <v>0.0104138309159665</v>
      </c>
      <c r="Z90" s="63" t="n">
        <v>0.000290452219933164</v>
      </c>
      <c r="AB90" s="24" t="s">
        <v>103</v>
      </c>
      <c r="AE90" s="3" t="s">
        <v>106</v>
      </c>
      <c r="AF90" s="3" t="s">
        <v>674</v>
      </c>
      <c r="AG90" s="3" t="s">
        <v>273</v>
      </c>
      <c r="AH90" s="3" t="s">
        <v>665</v>
      </c>
      <c r="AI90" s="1" t="s">
        <v>107</v>
      </c>
      <c r="AK90" s="3" t="s">
        <v>675</v>
      </c>
      <c r="AL90" s="3" t="s">
        <v>667</v>
      </c>
    </row>
    <row r="91" customFormat="false" ht="12.75" hidden="false" customHeight="false" outlineLevel="0" collapsed="false">
      <c r="A91" s="1" t="n">
        <v>112</v>
      </c>
      <c r="B91" s="115" t="s">
        <v>672</v>
      </c>
      <c r="C91" s="3" t="s">
        <v>673</v>
      </c>
      <c r="D91" s="18" t="n">
        <v>35887</v>
      </c>
      <c r="E91" s="1" t="s">
        <v>102</v>
      </c>
      <c r="F91" s="1" t="n">
        <v>3</v>
      </c>
      <c r="G91" s="114" t="n">
        <v>3</v>
      </c>
      <c r="H91" s="4" t="n">
        <v>116</v>
      </c>
      <c r="J91" s="3" t="n">
        <v>2.2</v>
      </c>
      <c r="N91" s="6" t="n">
        <v>16574</v>
      </c>
      <c r="P91" s="5" t="n">
        <v>37</v>
      </c>
      <c r="Q91" s="3" t="s">
        <v>103</v>
      </c>
      <c r="R91" s="115" t="s">
        <v>198</v>
      </c>
      <c r="S91" s="3" t="s">
        <v>164</v>
      </c>
      <c r="W91" s="63" t="n">
        <v>0.040796436047792</v>
      </c>
      <c r="Y91" s="63" t="n">
        <v>0.0102023131295771</v>
      </c>
      <c r="Z91" s="63" t="n">
        <v>0.000284552776096607</v>
      </c>
      <c r="AB91" s="24" t="s">
        <v>103</v>
      </c>
      <c r="AE91" s="3" t="s">
        <v>106</v>
      </c>
      <c r="AF91" s="3" t="s">
        <v>674</v>
      </c>
      <c r="AG91" s="3" t="s">
        <v>273</v>
      </c>
      <c r="AH91" s="3" t="s">
        <v>665</v>
      </c>
      <c r="AI91" s="1" t="s">
        <v>107</v>
      </c>
      <c r="AK91" s="3" t="s">
        <v>675</v>
      </c>
      <c r="AL91" s="3" t="s">
        <v>667</v>
      </c>
    </row>
    <row r="92" customFormat="false" ht="12.75" hidden="false" customHeight="false" outlineLevel="0" collapsed="false">
      <c r="A92" s="1" t="n">
        <v>112</v>
      </c>
      <c r="B92" s="115" t="s">
        <v>672</v>
      </c>
      <c r="C92" s="3" t="s">
        <v>673</v>
      </c>
      <c r="D92" s="18" t="n">
        <v>35887</v>
      </c>
      <c r="E92" s="1" t="s">
        <v>102</v>
      </c>
      <c r="F92" s="1" t="n">
        <v>3</v>
      </c>
      <c r="G92" s="114" t="n">
        <v>3</v>
      </c>
      <c r="H92" s="4" t="n">
        <v>116</v>
      </c>
      <c r="J92" s="3" t="n">
        <v>2.2</v>
      </c>
      <c r="N92" s="6" t="n">
        <v>16574</v>
      </c>
      <c r="P92" s="5" t="n">
        <v>37</v>
      </c>
      <c r="Q92" s="3" t="s">
        <v>103</v>
      </c>
      <c r="R92" s="115" t="s">
        <v>199</v>
      </c>
      <c r="S92" s="3" t="s">
        <v>164</v>
      </c>
      <c r="W92" s="63" t="n">
        <v>0.815928736458485</v>
      </c>
      <c r="Y92" s="63" t="n">
        <v>0.286717100371254</v>
      </c>
      <c r="Z92" s="63" t="n">
        <v>0.00799682834949327</v>
      </c>
      <c r="AB92" s="24" t="s">
        <v>103</v>
      </c>
      <c r="AE92" s="3" t="s">
        <v>106</v>
      </c>
      <c r="AF92" s="3" t="s">
        <v>674</v>
      </c>
      <c r="AG92" s="3" t="s">
        <v>273</v>
      </c>
      <c r="AH92" s="3" t="s">
        <v>665</v>
      </c>
      <c r="AI92" s="1" t="s">
        <v>107</v>
      </c>
      <c r="AK92" s="3" t="s">
        <v>675</v>
      </c>
      <c r="AL92" s="3" t="s">
        <v>667</v>
      </c>
    </row>
    <row r="93" customFormat="false" ht="12.75" hidden="false" customHeight="false" outlineLevel="0" collapsed="false">
      <c r="A93" s="1" t="n">
        <v>112</v>
      </c>
      <c r="B93" s="115" t="s">
        <v>672</v>
      </c>
      <c r="C93" s="3" t="s">
        <v>673</v>
      </c>
      <c r="D93" s="18" t="n">
        <v>35887</v>
      </c>
      <c r="E93" s="1" t="s">
        <v>102</v>
      </c>
      <c r="F93" s="1" t="n">
        <v>3</v>
      </c>
      <c r="G93" s="114" t="n">
        <v>3</v>
      </c>
      <c r="H93" s="4" t="n">
        <v>116</v>
      </c>
      <c r="J93" s="3" t="n">
        <v>2.2</v>
      </c>
      <c r="N93" s="6" t="n">
        <v>16574</v>
      </c>
      <c r="P93" s="5" t="n">
        <v>37</v>
      </c>
      <c r="Q93" s="3" t="s">
        <v>103</v>
      </c>
      <c r="R93" s="115" t="s">
        <v>200</v>
      </c>
      <c r="S93" s="3" t="s">
        <v>164</v>
      </c>
      <c r="W93" s="63" t="n">
        <v>0.815928736458485</v>
      </c>
      <c r="Y93" s="63" t="n">
        <v>0.286717100371254</v>
      </c>
      <c r="Z93" s="63" t="n">
        <v>0.00799682834949327</v>
      </c>
      <c r="AB93" s="24" t="s">
        <v>103</v>
      </c>
      <c r="AE93" s="3" t="s">
        <v>106</v>
      </c>
      <c r="AF93" s="3" t="s">
        <v>674</v>
      </c>
      <c r="AG93" s="3" t="s">
        <v>273</v>
      </c>
      <c r="AH93" s="3" t="s">
        <v>665</v>
      </c>
      <c r="AI93" s="1" t="s">
        <v>107</v>
      </c>
      <c r="AK93" s="3" t="s">
        <v>675</v>
      </c>
      <c r="AL93" s="3" t="s">
        <v>667</v>
      </c>
    </row>
    <row r="94" customFormat="false" ht="12.75" hidden="false" customHeight="false" outlineLevel="0" collapsed="false">
      <c r="A94" s="1" t="n">
        <v>112</v>
      </c>
      <c r="B94" s="115" t="s">
        <v>672</v>
      </c>
      <c r="C94" s="3" t="s">
        <v>673</v>
      </c>
      <c r="D94" s="18" t="n">
        <v>35887</v>
      </c>
      <c r="E94" s="1" t="s">
        <v>102</v>
      </c>
      <c r="F94" s="1" t="n">
        <v>3</v>
      </c>
      <c r="G94" s="114" t="n">
        <v>3</v>
      </c>
      <c r="H94" s="4" t="n">
        <v>116</v>
      </c>
      <c r="J94" s="3" t="n">
        <v>2.2</v>
      </c>
      <c r="N94" s="6" t="n">
        <v>16574</v>
      </c>
      <c r="P94" s="5" t="n">
        <v>37</v>
      </c>
      <c r="Q94" s="3" t="s">
        <v>103</v>
      </c>
      <c r="R94" s="115" t="s">
        <v>201</v>
      </c>
      <c r="S94" s="3" t="s">
        <v>164</v>
      </c>
      <c r="W94" s="63" t="n">
        <v>0.040796436047792</v>
      </c>
      <c r="Y94" s="63" t="n">
        <v>0.00893846804771821</v>
      </c>
      <c r="Z94" s="63" t="n">
        <v>0.000249302865411509</v>
      </c>
      <c r="AB94" s="24" t="s">
        <v>103</v>
      </c>
      <c r="AE94" s="3" t="s">
        <v>106</v>
      </c>
      <c r="AF94" s="3" t="s">
        <v>674</v>
      </c>
      <c r="AG94" s="3" t="s">
        <v>273</v>
      </c>
      <c r="AH94" s="3" t="s">
        <v>665</v>
      </c>
      <c r="AI94" s="1" t="s">
        <v>107</v>
      </c>
      <c r="AK94" s="3" t="s">
        <v>675</v>
      </c>
      <c r="AL94" s="3" t="s">
        <v>667</v>
      </c>
    </row>
    <row r="95" customFormat="false" ht="12.75" hidden="false" customHeight="false" outlineLevel="0" collapsed="false">
      <c r="A95" s="1" t="n">
        <v>112</v>
      </c>
      <c r="B95" s="115" t="s">
        <v>672</v>
      </c>
      <c r="C95" s="3" t="s">
        <v>673</v>
      </c>
      <c r="D95" s="18" t="n">
        <v>35887</v>
      </c>
      <c r="E95" s="1" t="s">
        <v>102</v>
      </c>
      <c r="F95" s="1" t="n">
        <v>3</v>
      </c>
      <c r="G95" s="114" t="n">
        <v>0</v>
      </c>
      <c r="H95" s="4" t="n">
        <v>116</v>
      </c>
      <c r="J95" s="3" t="n">
        <v>2.2</v>
      </c>
      <c r="N95" s="6" t="n">
        <v>16574</v>
      </c>
      <c r="P95" s="5" t="n">
        <v>37</v>
      </c>
      <c r="Q95" s="3" t="s">
        <v>103</v>
      </c>
      <c r="R95" s="115" t="s">
        <v>202</v>
      </c>
      <c r="S95" s="3" t="s">
        <v>164</v>
      </c>
      <c r="W95" s="63" t="n">
        <v>3.19559017198356</v>
      </c>
      <c r="Y95" s="63" t="n">
        <v>1.12582021584073</v>
      </c>
      <c r="Z95" s="63" t="n">
        <v>0.0318431201626446</v>
      </c>
      <c r="AA95" s="3" t="n">
        <f aca="false">Z95</f>
        <v>0.0318431201626446</v>
      </c>
      <c r="AB95" s="24" t="s">
        <v>103</v>
      </c>
      <c r="AE95" s="3" t="s">
        <v>106</v>
      </c>
      <c r="AF95" s="3" t="s">
        <v>674</v>
      </c>
      <c r="AG95" s="3" t="s">
        <v>273</v>
      </c>
      <c r="AH95" s="3" t="s">
        <v>665</v>
      </c>
      <c r="AI95" s="1" t="s">
        <v>107</v>
      </c>
      <c r="AK95" s="3" t="s">
        <v>675</v>
      </c>
      <c r="AL95" s="3" t="s">
        <v>667</v>
      </c>
    </row>
    <row r="96" customFormat="false" ht="12.75" hidden="false" customHeight="false" outlineLevel="0" collapsed="false">
      <c r="A96" s="1" t="n">
        <v>112</v>
      </c>
      <c r="B96" s="115" t="s">
        <v>672</v>
      </c>
      <c r="C96" s="3" t="s">
        <v>673</v>
      </c>
      <c r="D96" s="18" t="n">
        <v>35887</v>
      </c>
      <c r="E96" s="1" t="s">
        <v>102</v>
      </c>
      <c r="F96" s="1" t="n">
        <v>3</v>
      </c>
      <c r="G96" s="114" t="n">
        <v>3</v>
      </c>
      <c r="H96" s="4" t="n">
        <v>116</v>
      </c>
      <c r="J96" s="3" t="n">
        <v>2.2</v>
      </c>
      <c r="N96" s="6" t="n">
        <v>16574</v>
      </c>
      <c r="P96" s="5" t="n">
        <v>37</v>
      </c>
      <c r="Q96" s="3" t="s">
        <v>103</v>
      </c>
      <c r="R96" s="115" t="s">
        <v>203</v>
      </c>
      <c r="S96" s="3" t="s">
        <v>164</v>
      </c>
      <c r="W96" s="63" t="n">
        <v>0.815928736458485</v>
      </c>
      <c r="Y96" s="63" t="n">
        <v>0.286717100371254</v>
      </c>
      <c r="Z96" s="63" t="n">
        <v>0.00799682834949327</v>
      </c>
      <c r="AB96" s="24" t="s">
        <v>103</v>
      </c>
      <c r="AE96" s="3" t="s">
        <v>106</v>
      </c>
      <c r="AF96" s="3" t="s">
        <v>674</v>
      </c>
      <c r="AG96" s="3" t="s">
        <v>273</v>
      </c>
      <c r="AH96" s="3" t="s">
        <v>665</v>
      </c>
      <c r="AI96" s="1" t="s">
        <v>107</v>
      </c>
      <c r="AK96" s="3" t="s">
        <v>675</v>
      </c>
      <c r="AL96" s="3" t="s">
        <v>667</v>
      </c>
    </row>
    <row r="97" customFormat="false" ht="12.75" hidden="false" customHeight="false" outlineLevel="0" collapsed="false">
      <c r="A97" s="1" t="n">
        <v>112</v>
      </c>
      <c r="B97" s="115" t="s">
        <v>672</v>
      </c>
      <c r="C97" s="3" t="s">
        <v>673</v>
      </c>
      <c r="D97" s="18" t="n">
        <v>35887</v>
      </c>
      <c r="E97" s="1" t="s">
        <v>102</v>
      </c>
      <c r="F97" s="1" t="n">
        <v>3</v>
      </c>
      <c r="G97" s="114" t="n">
        <v>3</v>
      </c>
      <c r="H97" s="4" t="n">
        <v>116</v>
      </c>
      <c r="J97" s="3" t="n">
        <v>2.2</v>
      </c>
      <c r="N97" s="6" t="n">
        <v>16574</v>
      </c>
      <c r="P97" s="5" t="n">
        <v>37</v>
      </c>
      <c r="Q97" s="3" t="s">
        <v>103</v>
      </c>
      <c r="R97" s="115" t="s">
        <v>204</v>
      </c>
      <c r="S97" s="3" t="s">
        <v>164</v>
      </c>
      <c r="W97" s="63" t="n">
        <v>0.040796436047792</v>
      </c>
      <c r="Y97" s="63" t="n">
        <v>0.0190955311035901</v>
      </c>
      <c r="Z97" s="63" t="n">
        <v>0.000532593571433629</v>
      </c>
      <c r="AB97" s="24" t="s">
        <v>103</v>
      </c>
      <c r="AE97" s="3" t="s">
        <v>106</v>
      </c>
      <c r="AF97" s="3" t="s">
        <v>674</v>
      </c>
      <c r="AG97" s="3" t="s">
        <v>273</v>
      </c>
      <c r="AH97" s="3" t="s">
        <v>665</v>
      </c>
      <c r="AI97" s="1" t="s">
        <v>107</v>
      </c>
      <c r="AK97" s="3" t="s">
        <v>675</v>
      </c>
      <c r="AL97" s="3" t="s">
        <v>667</v>
      </c>
    </row>
    <row r="98" customFormat="false" ht="12.75" hidden="false" customHeight="false" outlineLevel="0" collapsed="false">
      <c r="A98" s="1" t="n">
        <v>112</v>
      </c>
      <c r="B98" s="115" t="s">
        <v>672</v>
      </c>
      <c r="C98" s="3" t="s">
        <v>673</v>
      </c>
      <c r="D98" s="18" t="n">
        <v>35887</v>
      </c>
      <c r="E98" s="1" t="s">
        <v>102</v>
      </c>
      <c r="F98" s="1" t="n">
        <v>3</v>
      </c>
      <c r="G98" s="114" t="n">
        <v>3</v>
      </c>
      <c r="H98" s="4" t="n">
        <v>116</v>
      </c>
      <c r="J98" s="3" t="n">
        <v>2.2</v>
      </c>
      <c r="N98" s="6" t="n">
        <v>16574</v>
      </c>
      <c r="P98" s="5" t="n">
        <v>37</v>
      </c>
      <c r="Q98" s="3" t="s">
        <v>103</v>
      </c>
      <c r="R98" s="115" t="s">
        <v>205</v>
      </c>
      <c r="S98" s="3" t="s">
        <v>164</v>
      </c>
      <c r="W98" s="63" t="n">
        <v>0.0407964360477919</v>
      </c>
      <c r="Y98" s="63" t="n">
        <v>0.0111715065687046</v>
      </c>
      <c r="Z98" s="63" t="n">
        <v>0.000311584556064114</v>
      </c>
      <c r="AB98" s="24" t="s">
        <v>103</v>
      </c>
      <c r="AE98" s="3" t="s">
        <v>106</v>
      </c>
      <c r="AF98" s="3" t="s">
        <v>674</v>
      </c>
      <c r="AG98" s="3" t="s">
        <v>273</v>
      </c>
      <c r="AH98" s="3" t="s">
        <v>665</v>
      </c>
      <c r="AI98" s="1" t="s">
        <v>107</v>
      </c>
      <c r="AK98" s="3" t="s">
        <v>675</v>
      </c>
      <c r="AL98" s="3" t="s">
        <v>667</v>
      </c>
    </row>
    <row r="99" s="272" customFormat="true" ht="12.75" hidden="false" customHeight="false" outlineLevel="0" collapsed="false">
      <c r="A99" s="270"/>
      <c r="B99" s="271"/>
      <c r="E99" s="270"/>
      <c r="F99" s="270"/>
      <c r="G99" s="270"/>
      <c r="H99" s="274"/>
      <c r="M99" s="277"/>
      <c r="N99" s="277"/>
      <c r="O99" s="275"/>
      <c r="P99" s="275"/>
      <c r="AI99" s="270"/>
    </row>
    <row r="101" s="133" customFormat="true" ht="12.75" hidden="false" customHeight="false" outlineLevel="0" collapsed="false">
      <c r="A101" s="131"/>
      <c r="B101" s="282"/>
      <c r="E101" s="131"/>
      <c r="F101" s="131"/>
      <c r="G101" s="131"/>
      <c r="H101" s="134"/>
      <c r="M101" s="136"/>
      <c r="N101" s="136"/>
      <c r="O101" s="135"/>
      <c r="P101" s="135"/>
      <c r="AI101" s="131"/>
      <c r="AS101" s="133" t="n">
        <v>327</v>
      </c>
    </row>
    <row r="102" customFormat="false" ht="12.75" hidden="false" customHeight="false" outlineLevel="0" collapsed="false">
      <c r="F102" s="1" t="n">
        <f aca="false">SUM(F7:F99)</f>
        <v>269</v>
      </c>
      <c r="G102" s="2" t="s">
        <v>317</v>
      </c>
    </row>
    <row r="103" customFormat="false" ht="12.75" hidden="false" customHeight="false" outlineLevel="0" collapsed="false">
      <c r="F103" s="1" t="n">
        <f aca="false">COUNT(F7:F99)</f>
        <v>90</v>
      </c>
      <c r="G103" s="2" t="s">
        <v>318</v>
      </c>
    </row>
    <row r="152" customFormat="false" ht="12.75" hidden="false" customHeight="false" outlineLevel="0" collapsed="false">
      <c r="D152" s="18"/>
      <c r="R152" s="73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COSB - MISCELLANEOUS SOURCES</oddHeader>
    <oddFooter>&amp;L&amp;F&amp;R&amp;P - &amp;D</oddFooter>
  </headerFooter>
  <rowBreaks count="1" manualBreakCount="1">
    <brk id="68" man="true" max="16383" min="0"/>
  </rowBreaks>
  <colBreaks count="1" manualBreakCount="1">
    <brk id="3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2" min="2" style="114" width="5.56"/>
    <col collapsed="false" customWidth="true" hidden="false" outlineLevel="0" max="5" min="3" style="114" width="6.13"/>
    <col collapsed="false" customWidth="true" hidden="false" outlineLevel="0" max="6" min="6" style="114" width="9.14"/>
    <col collapsed="false" customWidth="true" hidden="false" outlineLevel="0" max="7" min="7" style="114" width="7.56"/>
    <col collapsed="false" customWidth="true" hidden="false" outlineLevel="0" max="8" min="8" style="63" width="9.41"/>
    <col collapsed="false" customWidth="true" hidden="false" outlineLevel="0" max="10" min="9" style="63" width="8.41"/>
    <col collapsed="false" customWidth="true" hidden="true" outlineLevel="0" max="11" min="11" style="63" width="8.56"/>
    <col collapsed="false" customWidth="true" hidden="false" outlineLevel="0" max="12" min="12" style="63" width="14.56"/>
    <col collapsed="false" customWidth="true" hidden="false" outlineLevel="0" max="13" min="13" style="114" width="9.14"/>
  </cols>
  <sheetData>
    <row r="1" customFormat="false" ht="12.75" hidden="false" customHeight="false" outlineLevel="0" collapsed="false">
      <c r="A1" s="138" t="s">
        <v>676</v>
      </c>
      <c r="B1" s="139"/>
    </row>
    <row r="3" customFormat="false" ht="12.75" hidden="false" customHeight="false" outlineLevel="0" collapsed="false">
      <c r="A3" s="138"/>
      <c r="B3" s="139"/>
      <c r="C3" s="114" t="s">
        <v>320</v>
      </c>
      <c r="D3" s="114" t="s">
        <v>7</v>
      </c>
      <c r="E3" s="114" t="s">
        <v>7</v>
      </c>
      <c r="F3" s="114" t="s">
        <v>7</v>
      </c>
      <c r="H3" s="140" t="s">
        <v>322</v>
      </c>
      <c r="I3" s="140"/>
      <c r="J3" s="140"/>
      <c r="K3" s="63" t="s">
        <v>323</v>
      </c>
      <c r="L3" s="114" t="s">
        <v>324</v>
      </c>
    </row>
    <row r="4" s="138" customFormat="true" ht="12.75" hidden="false" customHeight="false" outlineLevel="0" collapsed="false">
      <c r="A4" s="138" t="s">
        <v>74</v>
      </c>
      <c r="B4" s="139" t="s">
        <v>325</v>
      </c>
      <c r="C4" s="139" t="s">
        <v>326</v>
      </c>
      <c r="D4" s="139" t="s">
        <v>334</v>
      </c>
      <c r="E4" s="139" t="s">
        <v>33</v>
      </c>
      <c r="F4" s="139" t="s">
        <v>328</v>
      </c>
      <c r="G4" s="139" t="s">
        <v>96</v>
      </c>
      <c r="H4" s="139" t="s">
        <v>330</v>
      </c>
      <c r="I4" s="139" t="s">
        <v>331</v>
      </c>
      <c r="J4" s="139" t="s">
        <v>332</v>
      </c>
      <c r="K4" s="138" t="s">
        <v>333</v>
      </c>
      <c r="L4" s="139" t="s">
        <v>334</v>
      </c>
      <c r="M4" s="139" t="s">
        <v>61</v>
      </c>
    </row>
    <row r="5" s="138" customFormat="true" ht="12.75" hidden="false" customHeight="false" outlineLevel="0" collapsed="false">
      <c r="B5" s="139"/>
      <c r="C5" s="139"/>
      <c r="D5" s="139"/>
      <c r="E5" s="139"/>
      <c r="F5" s="139"/>
      <c r="G5" s="139"/>
      <c r="L5" s="139"/>
      <c r="M5" s="139"/>
    </row>
    <row r="6" customFormat="false" ht="12.75" hidden="false" customHeight="false" outlineLevel="0" collapsed="false">
      <c r="A6" s="286" t="s">
        <v>677</v>
      </c>
    </row>
    <row r="7" customFormat="false" ht="12.75" hidden="false" customHeight="false" outlineLevel="0" collapsed="false">
      <c r="A7" s="3" t="s">
        <v>594</v>
      </c>
      <c r="B7" s="114" t="s">
        <v>342</v>
      </c>
      <c r="C7" s="114" t="n">
        <v>1</v>
      </c>
      <c r="D7" s="114" t="n">
        <v>1</v>
      </c>
      <c r="E7" s="114" t="n">
        <f aca="false">Miscellaneous!F7</f>
        <v>3</v>
      </c>
      <c r="F7" s="114" t="n">
        <f aca="false">Miscellaneous!G7</f>
        <v>3</v>
      </c>
      <c r="G7" s="114" t="s">
        <v>114</v>
      </c>
      <c r="J7" s="63" t="s">
        <v>65</v>
      </c>
      <c r="L7" s="63" t="s">
        <v>336</v>
      </c>
      <c r="M7" s="114" t="s">
        <v>343</v>
      </c>
      <c r="O7" s="63" t="n">
        <f aca="false">COUNTIF(J7:J100,"BDL")</f>
        <v>75</v>
      </c>
      <c r="P7" s="63" t="s">
        <v>338</v>
      </c>
    </row>
    <row r="8" customFormat="false" ht="12.75" hidden="false" customHeight="false" outlineLevel="0" collapsed="false">
      <c r="A8" s="3" t="s">
        <v>601</v>
      </c>
      <c r="B8" s="114" t="s">
        <v>342</v>
      </c>
      <c r="C8" s="114" t="n">
        <v>1</v>
      </c>
      <c r="D8" s="114" t="n">
        <v>1</v>
      </c>
      <c r="E8" s="114" t="n">
        <f aca="false">Miscellaneous!F8</f>
        <v>3</v>
      </c>
      <c r="F8" s="114" t="n">
        <f aca="false">Miscellaneous!G8</f>
        <v>3</v>
      </c>
      <c r="G8" s="114" t="s">
        <v>114</v>
      </c>
      <c r="J8" s="63" t="s">
        <v>65</v>
      </c>
      <c r="L8" s="63" t="s">
        <v>336</v>
      </c>
      <c r="M8" s="114" t="s">
        <v>343</v>
      </c>
      <c r="O8" s="63" t="n">
        <f aca="false">COUNT(J7:J100)</f>
        <v>15</v>
      </c>
      <c r="P8" s="63" t="s">
        <v>339</v>
      </c>
    </row>
    <row r="9" customFormat="false" ht="12.75" hidden="false" customHeight="false" outlineLevel="0" collapsed="false">
      <c r="A9" s="3" t="s">
        <v>499</v>
      </c>
      <c r="B9" s="114" t="s">
        <v>342</v>
      </c>
      <c r="C9" s="114" t="n">
        <v>1</v>
      </c>
      <c r="D9" s="114" t="n">
        <v>1</v>
      </c>
      <c r="E9" s="114" t="n">
        <f aca="false">Miscellaneous!F9</f>
        <v>3</v>
      </c>
      <c r="F9" s="114" t="n">
        <f aca="false">Miscellaneous!G9</f>
        <v>3</v>
      </c>
      <c r="G9" s="114" t="s">
        <v>114</v>
      </c>
      <c r="J9" s="63" t="s">
        <v>65</v>
      </c>
      <c r="L9" s="63" t="s">
        <v>336</v>
      </c>
      <c r="M9" s="114" t="s">
        <v>343</v>
      </c>
      <c r="O9" s="63" t="n">
        <f aca="false">COUNTA(J7:J100)</f>
        <v>90</v>
      </c>
      <c r="P9" s="63" t="s">
        <v>340</v>
      </c>
    </row>
    <row r="10" customFormat="false" ht="12.75" hidden="false" customHeight="false" outlineLevel="0" collapsed="false">
      <c r="A10" s="3" t="s">
        <v>637</v>
      </c>
      <c r="B10" s="114" t="s">
        <v>342</v>
      </c>
      <c r="C10" s="114" t="n">
        <v>1</v>
      </c>
      <c r="D10" s="114" t="n">
        <v>1</v>
      </c>
      <c r="E10" s="114" t="n">
        <f aca="false">Miscellaneous!F10</f>
        <v>3</v>
      </c>
      <c r="F10" s="114" t="n">
        <f aca="false">Miscellaneous!G10</f>
        <v>3</v>
      </c>
      <c r="G10" s="114" t="s">
        <v>114</v>
      </c>
      <c r="J10" s="63" t="s">
        <v>65</v>
      </c>
      <c r="L10" s="63" t="s">
        <v>336</v>
      </c>
      <c r="M10" s="114" t="s">
        <v>343</v>
      </c>
    </row>
    <row r="11" customFormat="false" ht="12.75" hidden="false" customHeight="false" outlineLevel="0" collapsed="false">
      <c r="A11" s="3" t="s">
        <v>341</v>
      </c>
      <c r="B11" s="114" t="s">
        <v>342</v>
      </c>
      <c r="C11" s="114" t="n">
        <v>1</v>
      </c>
      <c r="D11" s="114" t="n">
        <v>1</v>
      </c>
      <c r="E11" s="114" t="n">
        <f aca="false">Miscellaneous!F11</f>
        <v>3</v>
      </c>
      <c r="F11" s="114" t="n">
        <f aca="false">Miscellaneous!G11</f>
        <v>0</v>
      </c>
      <c r="G11" s="114" t="s">
        <v>114</v>
      </c>
      <c r="J11" s="146" t="n">
        <f aca="false">Miscellaneous!AA11</f>
        <v>0.00355063835425951</v>
      </c>
      <c r="L11" s="63" t="s">
        <v>336</v>
      </c>
      <c r="M11" s="114" t="s">
        <v>343</v>
      </c>
    </row>
    <row r="12" customFormat="false" ht="12.75" hidden="false" customHeight="false" outlineLevel="0" collapsed="false">
      <c r="A12" s="3" t="s">
        <v>349</v>
      </c>
      <c r="B12" s="114" t="s">
        <v>342</v>
      </c>
      <c r="C12" s="114" t="n">
        <v>1</v>
      </c>
      <c r="D12" s="114" t="n">
        <v>1</v>
      </c>
      <c r="E12" s="114" t="n">
        <f aca="false">Miscellaneous!F12</f>
        <v>3</v>
      </c>
      <c r="F12" s="114" t="n">
        <f aca="false">Miscellaneous!G12</f>
        <v>0</v>
      </c>
      <c r="G12" s="114" t="s">
        <v>114</v>
      </c>
      <c r="J12" s="143" t="n">
        <f aca="false">Miscellaneous!AA12</f>
        <v>0.062717378052195</v>
      </c>
      <c r="L12" s="63" t="s">
        <v>336</v>
      </c>
      <c r="M12" s="114" t="s">
        <v>343</v>
      </c>
    </row>
    <row r="13" customFormat="false" ht="12.75" hidden="false" customHeight="false" outlineLevel="0" collapsed="false">
      <c r="A13" s="3" t="s">
        <v>345</v>
      </c>
      <c r="B13" s="114" t="s">
        <v>342</v>
      </c>
      <c r="C13" s="114" t="n">
        <v>1</v>
      </c>
      <c r="D13" s="114" t="n">
        <v>1</v>
      </c>
      <c r="E13" s="114" t="n">
        <f aca="false">Miscellaneous!F13</f>
        <v>3</v>
      </c>
      <c r="F13" s="114" t="n">
        <f aca="false">Miscellaneous!G13</f>
        <v>3</v>
      </c>
      <c r="G13" s="114" t="s">
        <v>114</v>
      </c>
      <c r="J13" s="63" t="s">
        <v>65</v>
      </c>
      <c r="L13" s="63" t="s">
        <v>336</v>
      </c>
      <c r="M13" s="114" t="s">
        <v>343</v>
      </c>
    </row>
    <row r="14" customFormat="false" ht="12.75" hidden="false" customHeight="false" outlineLevel="0" collapsed="false">
      <c r="A14" s="3" t="s">
        <v>350</v>
      </c>
      <c r="B14" s="114" t="s">
        <v>342</v>
      </c>
      <c r="C14" s="114" t="n">
        <v>1</v>
      </c>
      <c r="D14" s="114" t="n">
        <v>1</v>
      </c>
      <c r="E14" s="114" t="n">
        <f aca="false">Miscellaneous!F14</f>
        <v>3</v>
      </c>
      <c r="F14" s="114" t="n">
        <f aca="false">Miscellaneous!G14</f>
        <v>3</v>
      </c>
      <c r="G14" s="114" t="s">
        <v>114</v>
      </c>
      <c r="J14" s="63" t="s">
        <v>65</v>
      </c>
      <c r="L14" s="63" t="s">
        <v>336</v>
      </c>
      <c r="M14" s="114" t="s">
        <v>343</v>
      </c>
    </row>
    <row r="15" customFormat="false" ht="12.75" hidden="false" customHeight="false" outlineLevel="0" collapsed="false">
      <c r="A15" s="3" t="s">
        <v>180</v>
      </c>
      <c r="B15" s="114" t="s">
        <v>342</v>
      </c>
      <c r="C15" s="114" t="n">
        <v>1</v>
      </c>
      <c r="D15" s="114" t="n">
        <v>1</v>
      </c>
      <c r="E15" s="114" t="n">
        <f aca="false">Miscellaneous!F15</f>
        <v>3</v>
      </c>
      <c r="F15" s="114" t="n">
        <f aca="false">Miscellaneous!G15</f>
        <v>3</v>
      </c>
      <c r="G15" s="114" t="s">
        <v>114</v>
      </c>
      <c r="J15" s="63" t="s">
        <v>65</v>
      </c>
      <c r="L15" s="63" t="s">
        <v>336</v>
      </c>
      <c r="M15" s="114" t="s">
        <v>343</v>
      </c>
    </row>
    <row r="16" customFormat="false" ht="12.75" hidden="false" customHeight="false" outlineLevel="0" collapsed="false">
      <c r="A16" s="3" t="s">
        <v>352</v>
      </c>
      <c r="B16" s="114" t="s">
        <v>342</v>
      </c>
      <c r="C16" s="114" t="n">
        <v>1</v>
      </c>
      <c r="D16" s="114" t="n">
        <v>1</v>
      </c>
      <c r="E16" s="114" t="n">
        <f aca="false">Miscellaneous!F16</f>
        <v>3</v>
      </c>
      <c r="F16" s="114" t="n">
        <f aca="false">Miscellaneous!G16</f>
        <v>3</v>
      </c>
      <c r="G16" s="114" t="s">
        <v>114</v>
      </c>
      <c r="J16" s="63" t="s">
        <v>65</v>
      </c>
      <c r="L16" s="63" t="s">
        <v>336</v>
      </c>
      <c r="M16" s="114" t="s">
        <v>343</v>
      </c>
    </row>
    <row r="17" customFormat="false" ht="12.75" hidden="false" customHeight="false" outlineLevel="0" collapsed="false">
      <c r="A17" s="3" t="s">
        <v>353</v>
      </c>
      <c r="B17" s="114" t="s">
        <v>342</v>
      </c>
      <c r="C17" s="114" t="n">
        <v>1</v>
      </c>
      <c r="D17" s="114" t="n">
        <v>1</v>
      </c>
      <c r="E17" s="114" t="n">
        <f aca="false">Miscellaneous!F17</f>
        <v>3</v>
      </c>
      <c r="F17" s="114" t="n">
        <f aca="false">Miscellaneous!G17</f>
        <v>3</v>
      </c>
      <c r="G17" s="114" t="s">
        <v>114</v>
      </c>
      <c r="J17" s="63" t="s">
        <v>65</v>
      </c>
      <c r="L17" s="63" t="s">
        <v>336</v>
      </c>
      <c r="M17" s="114" t="s">
        <v>343</v>
      </c>
    </row>
    <row r="18" customFormat="false" ht="12.75" hidden="false" customHeight="false" outlineLevel="0" collapsed="false">
      <c r="A18" s="295" t="s">
        <v>354</v>
      </c>
      <c r="B18" s="114" t="s">
        <v>342</v>
      </c>
      <c r="C18" s="114" t="n">
        <v>1</v>
      </c>
      <c r="D18" s="114" t="n">
        <v>1</v>
      </c>
      <c r="E18" s="114" t="n">
        <f aca="false">Miscellaneous!F18</f>
        <v>3</v>
      </c>
      <c r="F18" s="114" t="n">
        <f aca="false">Miscellaneous!G18</f>
        <v>3</v>
      </c>
      <c r="G18" s="114" t="s">
        <v>114</v>
      </c>
      <c r="J18" s="63" t="s">
        <v>65</v>
      </c>
      <c r="L18" s="63" t="s">
        <v>336</v>
      </c>
      <c r="M18" s="114" t="s">
        <v>343</v>
      </c>
    </row>
    <row r="19" customFormat="false" ht="12.75" hidden="false" customHeight="false" outlineLevel="0" collapsed="false">
      <c r="A19" s="295" t="s">
        <v>348</v>
      </c>
      <c r="B19" s="114" t="s">
        <v>342</v>
      </c>
      <c r="C19" s="114" t="n">
        <v>1</v>
      </c>
      <c r="D19" s="114" t="n">
        <v>1</v>
      </c>
      <c r="E19" s="114" t="n">
        <f aca="false">Miscellaneous!F19</f>
        <v>3</v>
      </c>
      <c r="F19" s="114" t="n">
        <f aca="false">Miscellaneous!G19</f>
        <v>3</v>
      </c>
      <c r="G19" s="114" t="s">
        <v>114</v>
      </c>
      <c r="J19" s="63" t="s">
        <v>65</v>
      </c>
      <c r="L19" s="63" t="s">
        <v>336</v>
      </c>
      <c r="M19" s="114" t="s">
        <v>343</v>
      </c>
    </row>
    <row r="20" customFormat="false" ht="12.75" hidden="false" customHeight="false" outlineLevel="0" collapsed="false">
      <c r="A20" s="3" t="s">
        <v>135</v>
      </c>
      <c r="C20" s="114" t="n">
        <v>1</v>
      </c>
      <c r="D20" s="114" t="n">
        <v>1</v>
      </c>
      <c r="E20" s="114" t="n">
        <f aca="false">Miscellaneous!F20</f>
        <v>3</v>
      </c>
      <c r="F20" s="114" t="n">
        <f aca="false">Miscellaneous!G20</f>
        <v>0</v>
      </c>
      <c r="G20" s="114" t="s">
        <v>114</v>
      </c>
      <c r="J20" s="144" t="n">
        <f aca="false">Miscellaneous!AA20</f>
        <v>0.125188908855753</v>
      </c>
      <c r="L20" s="63" t="s">
        <v>336</v>
      </c>
      <c r="M20" s="114" t="s">
        <v>343</v>
      </c>
    </row>
    <row r="21" customFormat="false" ht="12.75" hidden="false" customHeight="false" outlineLevel="0" collapsed="false">
      <c r="A21" s="115" t="s">
        <v>190</v>
      </c>
      <c r="C21" s="114" t="n">
        <v>1</v>
      </c>
      <c r="D21" s="114" t="n">
        <v>1</v>
      </c>
      <c r="E21" s="114" t="n">
        <f aca="false">Miscellaneous!F21</f>
        <v>3</v>
      </c>
      <c r="F21" s="114" t="n">
        <f aca="false">Miscellaneous!G21</f>
        <v>0</v>
      </c>
      <c r="G21" s="114" t="s">
        <v>114</v>
      </c>
      <c r="J21" s="146" t="n">
        <f aca="false">Miscellaneous!AA21</f>
        <v>0.00181672285785975</v>
      </c>
      <c r="L21" s="63" t="s">
        <v>336</v>
      </c>
      <c r="M21" s="114" t="s">
        <v>343</v>
      </c>
    </row>
    <row r="22" customFormat="false" ht="12.75" hidden="false" customHeight="false" outlineLevel="0" collapsed="false">
      <c r="A22" s="115" t="s">
        <v>191</v>
      </c>
      <c r="B22" s="114" t="s">
        <v>342</v>
      </c>
      <c r="C22" s="114" t="n">
        <v>1</v>
      </c>
      <c r="D22" s="114" t="n">
        <v>1</v>
      </c>
      <c r="E22" s="114" t="n">
        <f aca="false">Miscellaneous!F22</f>
        <v>3</v>
      </c>
      <c r="F22" s="114" t="n">
        <f aca="false">Miscellaneous!G22</f>
        <v>3</v>
      </c>
      <c r="G22" s="114" t="s">
        <v>114</v>
      </c>
      <c r="J22" s="63" t="s">
        <v>65</v>
      </c>
      <c r="L22" s="63" t="s">
        <v>336</v>
      </c>
      <c r="M22" s="114" t="s">
        <v>343</v>
      </c>
    </row>
    <row r="23" customFormat="false" ht="12.75" hidden="false" customHeight="false" outlineLevel="0" collapsed="false">
      <c r="A23" s="115" t="s">
        <v>192</v>
      </c>
      <c r="C23" s="114" t="n">
        <v>1</v>
      </c>
      <c r="D23" s="114" t="n">
        <v>1</v>
      </c>
      <c r="E23" s="114" t="n">
        <f aca="false">Miscellaneous!F23</f>
        <v>3</v>
      </c>
      <c r="F23" s="114" t="n">
        <f aca="false">Miscellaneous!G23</f>
        <v>3</v>
      </c>
      <c r="G23" s="114" t="s">
        <v>114</v>
      </c>
      <c r="J23" s="63" t="s">
        <v>65</v>
      </c>
      <c r="L23" s="63" t="s">
        <v>336</v>
      </c>
      <c r="M23" s="114" t="s">
        <v>343</v>
      </c>
    </row>
    <row r="24" customFormat="false" ht="12.75" hidden="false" customHeight="false" outlineLevel="0" collapsed="false">
      <c r="A24" s="115" t="s">
        <v>193</v>
      </c>
      <c r="C24" s="114" t="n">
        <v>1</v>
      </c>
      <c r="D24" s="114" t="n">
        <v>1</v>
      </c>
      <c r="E24" s="114" t="n">
        <f aca="false">Miscellaneous!F24</f>
        <v>3</v>
      </c>
      <c r="F24" s="114" t="n">
        <f aca="false">Miscellaneous!G24</f>
        <v>3</v>
      </c>
      <c r="G24" s="114" t="s">
        <v>114</v>
      </c>
      <c r="J24" s="63" t="s">
        <v>65</v>
      </c>
      <c r="L24" s="63" t="s">
        <v>336</v>
      </c>
      <c r="M24" s="114" t="s">
        <v>343</v>
      </c>
    </row>
    <row r="25" customFormat="false" ht="12.75" hidden="false" customHeight="false" outlineLevel="0" collapsed="false">
      <c r="A25" s="115" t="s">
        <v>194</v>
      </c>
      <c r="B25" s="114" t="s">
        <v>342</v>
      </c>
      <c r="C25" s="114" t="n">
        <v>1</v>
      </c>
      <c r="D25" s="114" t="n">
        <v>1</v>
      </c>
      <c r="E25" s="114" t="n">
        <f aca="false">Miscellaneous!F25</f>
        <v>3</v>
      </c>
      <c r="F25" s="114" t="n">
        <f aca="false">Miscellaneous!G25</f>
        <v>3</v>
      </c>
      <c r="G25" s="114" t="s">
        <v>114</v>
      </c>
      <c r="J25" s="63" t="s">
        <v>65</v>
      </c>
      <c r="L25" s="63" t="s">
        <v>336</v>
      </c>
      <c r="M25" s="114" t="s">
        <v>343</v>
      </c>
    </row>
    <row r="26" customFormat="false" ht="12.75" hidden="false" customHeight="false" outlineLevel="0" collapsed="false">
      <c r="A26" s="115" t="s">
        <v>195</v>
      </c>
      <c r="B26" s="114" t="s">
        <v>342</v>
      </c>
      <c r="C26" s="114" t="n">
        <v>1</v>
      </c>
      <c r="D26" s="114" t="n">
        <v>1</v>
      </c>
      <c r="E26" s="114" t="n">
        <f aca="false">Miscellaneous!F26</f>
        <v>3</v>
      </c>
      <c r="F26" s="114" t="n">
        <f aca="false">Miscellaneous!G26</f>
        <v>3</v>
      </c>
      <c r="G26" s="114" t="s">
        <v>114</v>
      </c>
      <c r="J26" s="63" t="s">
        <v>65</v>
      </c>
      <c r="L26" s="63" t="s">
        <v>336</v>
      </c>
      <c r="M26" s="114" t="s">
        <v>343</v>
      </c>
    </row>
    <row r="27" customFormat="false" ht="12.75" hidden="false" customHeight="false" outlineLevel="0" collapsed="false">
      <c r="A27" s="115" t="s">
        <v>196</v>
      </c>
      <c r="C27" s="114" t="n">
        <v>1</v>
      </c>
      <c r="D27" s="114" t="n">
        <v>1</v>
      </c>
      <c r="E27" s="114" t="n">
        <f aca="false">Miscellaneous!F27</f>
        <v>3</v>
      </c>
      <c r="F27" s="114" t="n">
        <f aca="false">Miscellaneous!G27</f>
        <v>3</v>
      </c>
      <c r="G27" s="114" t="s">
        <v>114</v>
      </c>
      <c r="J27" s="63" t="s">
        <v>65</v>
      </c>
      <c r="L27" s="63" t="s">
        <v>336</v>
      </c>
      <c r="M27" s="114" t="s">
        <v>343</v>
      </c>
    </row>
    <row r="28" customFormat="false" ht="12.75" hidden="false" customHeight="false" outlineLevel="0" collapsed="false">
      <c r="A28" s="115" t="s">
        <v>197</v>
      </c>
      <c r="B28" s="114" t="s">
        <v>342</v>
      </c>
      <c r="C28" s="114" t="n">
        <v>1</v>
      </c>
      <c r="D28" s="114" t="n">
        <v>1</v>
      </c>
      <c r="E28" s="114" t="n">
        <f aca="false">Miscellaneous!F28</f>
        <v>3</v>
      </c>
      <c r="F28" s="114" t="n">
        <f aca="false">Miscellaneous!G28</f>
        <v>3</v>
      </c>
      <c r="G28" s="114" t="s">
        <v>114</v>
      </c>
      <c r="J28" s="63" t="s">
        <v>65</v>
      </c>
      <c r="L28" s="63" t="s">
        <v>336</v>
      </c>
      <c r="M28" s="114" t="s">
        <v>343</v>
      </c>
    </row>
    <row r="29" customFormat="false" ht="12.75" hidden="false" customHeight="false" outlineLevel="0" collapsed="false">
      <c r="A29" s="115" t="s">
        <v>198</v>
      </c>
      <c r="C29" s="114" t="n">
        <v>1</v>
      </c>
      <c r="D29" s="114" t="n">
        <v>1</v>
      </c>
      <c r="E29" s="114" t="n">
        <f aca="false">Miscellaneous!F29</f>
        <v>3</v>
      </c>
      <c r="F29" s="114" t="n">
        <f aca="false">Miscellaneous!G29</f>
        <v>3</v>
      </c>
      <c r="G29" s="114" t="s">
        <v>114</v>
      </c>
      <c r="J29" s="63" t="s">
        <v>65</v>
      </c>
      <c r="L29" s="63" t="s">
        <v>336</v>
      </c>
      <c r="M29" s="114" t="s">
        <v>343</v>
      </c>
    </row>
    <row r="30" customFormat="false" ht="12.75" hidden="false" customHeight="false" outlineLevel="0" collapsed="false">
      <c r="A30" s="115" t="s">
        <v>199</v>
      </c>
      <c r="C30" s="114" t="n">
        <v>1</v>
      </c>
      <c r="D30" s="114" t="n">
        <v>1</v>
      </c>
      <c r="E30" s="114" t="n">
        <f aca="false">Miscellaneous!F30</f>
        <v>3</v>
      </c>
      <c r="F30" s="114" t="n">
        <f aca="false">Miscellaneous!G30</f>
        <v>3</v>
      </c>
      <c r="G30" s="114" t="s">
        <v>114</v>
      </c>
      <c r="J30" s="63" t="s">
        <v>65</v>
      </c>
      <c r="L30" s="63" t="s">
        <v>336</v>
      </c>
      <c r="M30" s="114" t="s">
        <v>343</v>
      </c>
    </row>
    <row r="31" customFormat="false" ht="12.75" hidden="false" customHeight="false" outlineLevel="0" collapsed="false">
      <c r="A31" s="115" t="s">
        <v>200</v>
      </c>
      <c r="C31" s="114" t="n">
        <v>1</v>
      </c>
      <c r="D31" s="114" t="n">
        <v>1</v>
      </c>
      <c r="E31" s="114" t="n">
        <f aca="false">Miscellaneous!F31</f>
        <v>3</v>
      </c>
      <c r="F31" s="114" t="n">
        <f aca="false">Miscellaneous!G31</f>
        <v>3</v>
      </c>
      <c r="G31" s="114" t="s">
        <v>114</v>
      </c>
      <c r="J31" s="63" t="s">
        <v>65</v>
      </c>
      <c r="L31" s="63" t="s">
        <v>336</v>
      </c>
      <c r="M31" s="114" t="s">
        <v>343</v>
      </c>
    </row>
    <row r="32" customFormat="false" ht="12.75" hidden="false" customHeight="false" outlineLevel="0" collapsed="false">
      <c r="A32" s="115" t="s">
        <v>201</v>
      </c>
      <c r="B32" s="114" t="s">
        <v>342</v>
      </c>
      <c r="C32" s="114" t="n">
        <v>1</v>
      </c>
      <c r="D32" s="114" t="n">
        <v>1</v>
      </c>
      <c r="E32" s="114" t="n">
        <f aca="false">Miscellaneous!F32</f>
        <v>3</v>
      </c>
      <c r="F32" s="114" t="n">
        <f aca="false">Miscellaneous!G32</f>
        <v>3</v>
      </c>
      <c r="G32" s="114" t="s">
        <v>114</v>
      </c>
      <c r="J32" s="63" t="s">
        <v>65</v>
      </c>
      <c r="L32" s="63" t="s">
        <v>336</v>
      </c>
      <c r="M32" s="114" t="s">
        <v>343</v>
      </c>
    </row>
    <row r="33" customFormat="false" ht="12.75" hidden="false" customHeight="false" outlineLevel="0" collapsed="false">
      <c r="A33" s="115" t="s">
        <v>202</v>
      </c>
      <c r="C33" s="114" t="n">
        <v>1</v>
      </c>
      <c r="D33" s="114" t="n">
        <v>1</v>
      </c>
      <c r="E33" s="114" t="n">
        <f aca="false">Miscellaneous!F33</f>
        <v>3</v>
      </c>
      <c r="F33" s="114" t="n">
        <f aca="false">Miscellaneous!G33</f>
        <v>0</v>
      </c>
      <c r="G33" s="114" t="s">
        <v>114</v>
      </c>
      <c r="J33" s="143" t="n">
        <f aca="false">Miscellaneous!AA33</f>
        <v>0.0640163171774413</v>
      </c>
      <c r="L33" s="63" t="s">
        <v>336</v>
      </c>
      <c r="M33" s="114" t="s">
        <v>343</v>
      </c>
    </row>
    <row r="34" customFormat="false" ht="12.75" hidden="false" customHeight="false" outlineLevel="0" collapsed="false">
      <c r="A34" s="115" t="s">
        <v>203</v>
      </c>
      <c r="C34" s="114" t="n">
        <v>1</v>
      </c>
      <c r="D34" s="114" t="n">
        <v>1</v>
      </c>
      <c r="E34" s="114" t="n">
        <f aca="false">Miscellaneous!F34</f>
        <v>3</v>
      </c>
      <c r="F34" s="114" t="n">
        <f aca="false">Miscellaneous!G34</f>
        <v>0</v>
      </c>
      <c r="G34" s="114" t="s">
        <v>114</v>
      </c>
      <c r="J34" s="143" t="n">
        <f aca="false">Miscellaneous!AA34</f>
        <v>0.0192507111283709</v>
      </c>
      <c r="L34" s="63" t="s">
        <v>336</v>
      </c>
      <c r="M34" s="114" t="s">
        <v>343</v>
      </c>
    </row>
    <row r="35" customFormat="false" ht="12.75" hidden="false" customHeight="false" outlineLevel="0" collapsed="false">
      <c r="A35" s="115" t="s">
        <v>204</v>
      </c>
      <c r="B35" s="114" t="s">
        <v>342</v>
      </c>
      <c r="C35" s="114" t="n">
        <v>1</v>
      </c>
      <c r="D35" s="114" t="n">
        <v>1</v>
      </c>
      <c r="E35" s="114" t="n">
        <f aca="false">Miscellaneous!F35</f>
        <v>3</v>
      </c>
      <c r="F35" s="114" t="n">
        <f aca="false">Miscellaneous!G35</f>
        <v>3</v>
      </c>
      <c r="G35" s="114" t="s">
        <v>114</v>
      </c>
      <c r="J35" s="63" t="s">
        <v>65</v>
      </c>
      <c r="L35" s="63" t="s">
        <v>336</v>
      </c>
      <c r="M35" s="114" t="s">
        <v>343</v>
      </c>
    </row>
    <row r="36" customFormat="false" ht="12.75" hidden="false" customHeight="false" outlineLevel="0" collapsed="false">
      <c r="A36" s="115" t="s">
        <v>205</v>
      </c>
      <c r="B36" s="114" t="s">
        <v>342</v>
      </c>
      <c r="C36" s="114" t="n">
        <v>1</v>
      </c>
      <c r="D36" s="114" t="n">
        <v>1</v>
      </c>
      <c r="E36" s="114" t="n">
        <f aca="false">Miscellaneous!F36</f>
        <v>3</v>
      </c>
      <c r="F36" s="114" t="n">
        <f aca="false">Miscellaneous!G36</f>
        <v>3</v>
      </c>
      <c r="G36" s="114" t="s">
        <v>114</v>
      </c>
      <c r="J36" s="63" t="s">
        <v>65</v>
      </c>
      <c r="L36" s="63" t="s">
        <v>336</v>
      </c>
      <c r="M36" s="114" t="s">
        <v>343</v>
      </c>
    </row>
    <row r="38" customFormat="false" ht="12.75" hidden="false" customHeight="false" outlineLevel="0" collapsed="false">
      <c r="A38" s="286" t="s">
        <v>678</v>
      </c>
    </row>
    <row r="39" customFormat="false" ht="12.75" hidden="false" customHeight="false" outlineLevel="0" collapsed="false">
      <c r="A39" s="3" t="s">
        <v>594</v>
      </c>
      <c r="B39" s="114" t="s">
        <v>342</v>
      </c>
      <c r="C39" s="114" t="n">
        <v>1</v>
      </c>
      <c r="D39" s="114" t="n">
        <v>1</v>
      </c>
      <c r="E39" s="114" t="n">
        <f aca="false">Miscellaneous!F38</f>
        <v>3</v>
      </c>
      <c r="F39" s="114" t="n">
        <f aca="false">Miscellaneous!G38</f>
        <v>3</v>
      </c>
      <c r="G39" s="114" t="s">
        <v>114</v>
      </c>
      <c r="J39" s="63" t="s">
        <v>65</v>
      </c>
      <c r="L39" s="63" t="s">
        <v>336</v>
      </c>
      <c r="M39" s="114" t="s">
        <v>343</v>
      </c>
    </row>
    <row r="40" customFormat="false" ht="12.75" hidden="false" customHeight="false" outlineLevel="0" collapsed="false">
      <c r="A40" s="3" t="s">
        <v>601</v>
      </c>
      <c r="B40" s="114" t="s">
        <v>342</v>
      </c>
      <c r="C40" s="114" t="n">
        <v>1</v>
      </c>
      <c r="D40" s="114" t="n">
        <v>1</v>
      </c>
      <c r="E40" s="114" t="n">
        <f aca="false">Miscellaneous!F39</f>
        <v>3</v>
      </c>
      <c r="F40" s="114" t="n">
        <f aca="false">Miscellaneous!G39</f>
        <v>3</v>
      </c>
      <c r="G40" s="114" t="s">
        <v>114</v>
      </c>
      <c r="J40" s="63" t="s">
        <v>65</v>
      </c>
      <c r="L40" s="63" t="s">
        <v>336</v>
      </c>
      <c r="M40" s="114" t="s">
        <v>343</v>
      </c>
    </row>
    <row r="41" customFormat="false" ht="12.75" hidden="false" customHeight="false" outlineLevel="0" collapsed="false">
      <c r="A41" s="3" t="s">
        <v>499</v>
      </c>
      <c r="B41" s="114" t="s">
        <v>342</v>
      </c>
      <c r="C41" s="114" t="n">
        <v>1</v>
      </c>
      <c r="D41" s="114" t="n">
        <v>1</v>
      </c>
      <c r="E41" s="114" t="n">
        <f aca="false">Miscellaneous!F40</f>
        <v>3</v>
      </c>
      <c r="F41" s="114" t="n">
        <f aca="false">Miscellaneous!G40</f>
        <v>3</v>
      </c>
      <c r="G41" s="114" t="s">
        <v>114</v>
      </c>
      <c r="J41" s="63" t="s">
        <v>65</v>
      </c>
      <c r="L41" s="63" t="s">
        <v>336</v>
      </c>
      <c r="M41" s="114" t="s">
        <v>343</v>
      </c>
    </row>
    <row r="42" customFormat="false" ht="12.75" hidden="false" customHeight="false" outlineLevel="0" collapsed="false">
      <c r="A42" s="3" t="s">
        <v>637</v>
      </c>
      <c r="B42" s="114" t="s">
        <v>342</v>
      </c>
      <c r="C42" s="114" t="n">
        <v>1</v>
      </c>
      <c r="D42" s="114" t="n">
        <v>1</v>
      </c>
      <c r="E42" s="114" t="n">
        <f aca="false">Miscellaneous!F41</f>
        <v>3</v>
      </c>
      <c r="F42" s="114" t="n">
        <f aca="false">Miscellaneous!G41</f>
        <v>3</v>
      </c>
      <c r="G42" s="114" t="s">
        <v>114</v>
      </c>
      <c r="J42" s="63" t="s">
        <v>65</v>
      </c>
      <c r="L42" s="63" t="s">
        <v>336</v>
      </c>
      <c r="M42" s="114" t="s">
        <v>343</v>
      </c>
    </row>
    <row r="43" customFormat="false" ht="12.75" hidden="false" customHeight="false" outlineLevel="0" collapsed="false">
      <c r="A43" s="3" t="s">
        <v>341</v>
      </c>
      <c r="B43" s="114" t="s">
        <v>342</v>
      </c>
      <c r="C43" s="114" t="n">
        <v>1</v>
      </c>
      <c r="D43" s="114" t="n">
        <v>1</v>
      </c>
      <c r="E43" s="114" t="n">
        <f aca="false">Miscellaneous!F42</f>
        <v>3</v>
      </c>
      <c r="F43" s="114" t="n">
        <f aca="false">Miscellaneous!G42</f>
        <v>3</v>
      </c>
      <c r="G43" s="114" t="s">
        <v>114</v>
      </c>
      <c r="J43" s="63" t="s">
        <v>65</v>
      </c>
      <c r="L43" s="63" t="s">
        <v>336</v>
      </c>
      <c r="M43" s="114" t="s">
        <v>343</v>
      </c>
    </row>
    <row r="44" customFormat="false" ht="12.75" hidden="false" customHeight="false" outlineLevel="0" collapsed="false">
      <c r="A44" s="3" t="s">
        <v>349</v>
      </c>
      <c r="B44" s="114" t="s">
        <v>342</v>
      </c>
      <c r="C44" s="114" t="n">
        <v>1</v>
      </c>
      <c r="D44" s="114" t="n">
        <v>1</v>
      </c>
      <c r="E44" s="114" t="n">
        <f aca="false">Miscellaneous!F43</f>
        <v>3</v>
      </c>
      <c r="F44" s="114" t="n">
        <f aca="false">Miscellaneous!G43</f>
        <v>2</v>
      </c>
      <c r="G44" s="114" t="s">
        <v>114</v>
      </c>
      <c r="J44" s="63" t="n">
        <f aca="false">Miscellaneous!AA43</f>
        <v>0.000732720560595619</v>
      </c>
      <c r="L44" s="63" t="s">
        <v>336</v>
      </c>
      <c r="M44" s="114" t="s">
        <v>343</v>
      </c>
    </row>
    <row r="45" customFormat="false" ht="12.75" hidden="false" customHeight="false" outlineLevel="0" collapsed="false">
      <c r="A45" s="3" t="s">
        <v>345</v>
      </c>
      <c r="B45" s="114" t="s">
        <v>342</v>
      </c>
      <c r="C45" s="114" t="n">
        <v>1</v>
      </c>
      <c r="D45" s="114" t="n">
        <v>1</v>
      </c>
      <c r="E45" s="114" t="n">
        <f aca="false">Miscellaneous!F44</f>
        <v>3</v>
      </c>
      <c r="F45" s="114" t="n">
        <f aca="false">Miscellaneous!G44</f>
        <v>3</v>
      </c>
      <c r="G45" s="114" t="s">
        <v>114</v>
      </c>
      <c r="J45" s="63" t="s">
        <v>65</v>
      </c>
      <c r="L45" s="63" t="s">
        <v>336</v>
      </c>
      <c r="M45" s="114" t="s">
        <v>343</v>
      </c>
    </row>
    <row r="46" customFormat="false" ht="12.75" hidden="false" customHeight="false" outlineLevel="0" collapsed="false">
      <c r="A46" s="3" t="s">
        <v>350</v>
      </c>
      <c r="B46" s="114" t="s">
        <v>342</v>
      </c>
      <c r="C46" s="114" t="n">
        <v>1</v>
      </c>
      <c r="D46" s="114" t="n">
        <v>1</v>
      </c>
      <c r="E46" s="114" t="n">
        <f aca="false">Miscellaneous!F45</f>
        <v>3</v>
      </c>
      <c r="F46" s="114" t="n">
        <f aca="false">Miscellaneous!G45</f>
        <v>3</v>
      </c>
      <c r="G46" s="114" t="s">
        <v>114</v>
      </c>
      <c r="J46" s="63" t="s">
        <v>65</v>
      </c>
      <c r="L46" s="63" t="s">
        <v>336</v>
      </c>
      <c r="M46" s="114" t="s">
        <v>343</v>
      </c>
    </row>
    <row r="47" customFormat="false" ht="12.75" hidden="false" customHeight="false" outlineLevel="0" collapsed="false">
      <c r="A47" s="3" t="s">
        <v>180</v>
      </c>
      <c r="B47" s="114" t="s">
        <v>342</v>
      </c>
      <c r="C47" s="114" t="n">
        <v>1</v>
      </c>
      <c r="D47" s="114" t="n">
        <v>1</v>
      </c>
      <c r="E47" s="114" t="n">
        <f aca="false">Miscellaneous!F46</f>
        <v>3</v>
      </c>
      <c r="F47" s="114" t="n">
        <f aca="false">Miscellaneous!G46</f>
        <v>3</v>
      </c>
      <c r="G47" s="114" t="s">
        <v>114</v>
      </c>
      <c r="J47" s="63" t="s">
        <v>65</v>
      </c>
      <c r="L47" s="63" t="s">
        <v>336</v>
      </c>
      <c r="M47" s="114" t="s">
        <v>343</v>
      </c>
    </row>
    <row r="48" customFormat="false" ht="12.75" hidden="false" customHeight="false" outlineLevel="0" collapsed="false">
      <c r="A48" s="3" t="s">
        <v>352</v>
      </c>
      <c r="B48" s="114" t="s">
        <v>342</v>
      </c>
      <c r="C48" s="114" t="n">
        <v>1</v>
      </c>
      <c r="D48" s="114" t="n">
        <v>1</v>
      </c>
      <c r="E48" s="114" t="n">
        <f aca="false">Miscellaneous!F47</f>
        <v>3</v>
      </c>
      <c r="F48" s="114" t="n">
        <f aca="false">Miscellaneous!G47</f>
        <v>3</v>
      </c>
      <c r="G48" s="114" t="s">
        <v>114</v>
      </c>
      <c r="J48" s="63" t="s">
        <v>65</v>
      </c>
      <c r="L48" s="63" t="s">
        <v>336</v>
      </c>
      <c r="M48" s="114" t="s">
        <v>343</v>
      </c>
    </row>
    <row r="49" customFormat="false" ht="12.75" hidden="false" customHeight="false" outlineLevel="0" collapsed="false">
      <c r="A49" s="3" t="s">
        <v>353</v>
      </c>
      <c r="B49" s="114" t="s">
        <v>342</v>
      </c>
      <c r="C49" s="114" t="n">
        <v>1</v>
      </c>
      <c r="D49" s="114" t="n">
        <v>1</v>
      </c>
      <c r="E49" s="114" t="n">
        <f aca="false">Miscellaneous!F48</f>
        <v>3</v>
      </c>
      <c r="F49" s="114" t="n">
        <f aca="false">Miscellaneous!G48</f>
        <v>3</v>
      </c>
      <c r="G49" s="114" t="s">
        <v>114</v>
      </c>
      <c r="J49" s="63" t="s">
        <v>65</v>
      </c>
      <c r="L49" s="63" t="s">
        <v>336</v>
      </c>
      <c r="M49" s="114" t="s">
        <v>343</v>
      </c>
    </row>
    <row r="50" customFormat="false" ht="12.75" hidden="false" customHeight="false" outlineLevel="0" collapsed="false">
      <c r="A50" s="295" t="s">
        <v>354</v>
      </c>
      <c r="B50" s="114" t="s">
        <v>342</v>
      </c>
      <c r="C50" s="114" t="n">
        <v>1</v>
      </c>
      <c r="D50" s="114" t="n">
        <v>1</v>
      </c>
      <c r="E50" s="114" t="n">
        <f aca="false">Miscellaneous!F49</f>
        <v>3</v>
      </c>
      <c r="F50" s="114" t="n">
        <f aca="false">Miscellaneous!G49</f>
        <v>3</v>
      </c>
      <c r="G50" s="114" t="s">
        <v>114</v>
      </c>
      <c r="J50" s="63" t="s">
        <v>65</v>
      </c>
      <c r="L50" s="63" t="s">
        <v>336</v>
      </c>
      <c r="M50" s="114" t="s">
        <v>343</v>
      </c>
    </row>
    <row r="51" customFormat="false" ht="12.75" hidden="false" customHeight="false" outlineLevel="0" collapsed="false">
      <c r="A51" s="295" t="s">
        <v>348</v>
      </c>
      <c r="B51" s="114" t="s">
        <v>342</v>
      </c>
      <c r="C51" s="114" t="n">
        <v>1</v>
      </c>
      <c r="D51" s="114" t="n">
        <v>1</v>
      </c>
      <c r="E51" s="114" t="n">
        <f aca="false">Miscellaneous!F50</f>
        <v>3</v>
      </c>
      <c r="F51" s="114" t="n">
        <f aca="false">Miscellaneous!G50</f>
        <v>3</v>
      </c>
      <c r="G51" s="114" t="s">
        <v>114</v>
      </c>
      <c r="J51" s="63" t="s">
        <v>65</v>
      </c>
      <c r="L51" s="63" t="s">
        <v>336</v>
      </c>
      <c r="M51" s="114" t="s">
        <v>343</v>
      </c>
    </row>
    <row r="52" customFormat="false" ht="12.75" hidden="false" customHeight="false" outlineLevel="0" collapsed="false">
      <c r="A52" s="63" t="s">
        <v>135</v>
      </c>
      <c r="C52" s="114" t="n">
        <v>1</v>
      </c>
      <c r="D52" s="114" t="n">
        <v>1</v>
      </c>
      <c r="E52" s="114" t="n">
        <f aca="false">Miscellaneous!F51</f>
        <v>2</v>
      </c>
      <c r="F52" s="114" t="n">
        <f aca="false">Miscellaneous!G51</f>
        <v>0</v>
      </c>
      <c r="G52" s="114" t="s">
        <v>114</v>
      </c>
      <c r="J52" s="143" t="n">
        <f aca="false">Miscellaneous!AA51</f>
        <v>0.0950189145017852</v>
      </c>
      <c r="L52" s="63" t="s">
        <v>336</v>
      </c>
      <c r="M52" s="114" t="s">
        <v>343</v>
      </c>
    </row>
    <row r="53" customFormat="false" ht="12.75" hidden="false" customHeight="false" outlineLevel="0" collapsed="false">
      <c r="A53" s="115" t="s">
        <v>190</v>
      </c>
      <c r="C53" s="114" t="n">
        <v>1</v>
      </c>
      <c r="D53" s="114" t="n">
        <v>1</v>
      </c>
      <c r="E53" s="114" t="n">
        <f aca="false">Miscellaneous!F52</f>
        <v>3</v>
      </c>
      <c r="F53" s="114" t="n">
        <f aca="false">Miscellaneous!G52</f>
        <v>3</v>
      </c>
      <c r="G53" s="114" t="s">
        <v>114</v>
      </c>
      <c r="J53" s="63" t="s">
        <v>65</v>
      </c>
      <c r="L53" s="63" t="s">
        <v>336</v>
      </c>
      <c r="M53" s="114" t="s">
        <v>343</v>
      </c>
    </row>
    <row r="54" customFormat="false" ht="12.75" hidden="false" customHeight="false" outlineLevel="0" collapsed="false">
      <c r="A54" s="115" t="s">
        <v>191</v>
      </c>
      <c r="B54" s="114" t="s">
        <v>342</v>
      </c>
      <c r="C54" s="114" t="n">
        <v>1</v>
      </c>
      <c r="D54" s="114" t="n">
        <v>1</v>
      </c>
      <c r="E54" s="114" t="n">
        <f aca="false">Miscellaneous!F53</f>
        <v>3</v>
      </c>
      <c r="F54" s="114" t="n">
        <f aca="false">Miscellaneous!G53</f>
        <v>3</v>
      </c>
      <c r="G54" s="114" t="s">
        <v>114</v>
      </c>
      <c r="J54" s="63" t="s">
        <v>65</v>
      </c>
      <c r="L54" s="63" t="s">
        <v>336</v>
      </c>
      <c r="M54" s="114" t="s">
        <v>343</v>
      </c>
    </row>
    <row r="55" customFormat="false" ht="12.75" hidden="false" customHeight="false" outlineLevel="0" collapsed="false">
      <c r="A55" s="115" t="s">
        <v>192</v>
      </c>
      <c r="C55" s="114" t="n">
        <v>1</v>
      </c>
      <c r="D55" s="114" t="n">
        <v>1</v>
      </c>
      <c r="E55" s="114" t="n">
        <f aca="false">Miscellaneous!F54</f>
        <v>3</v>
      </c>
      <c r="F55" s="114" t="n">
        <f aca="false">Miscellaneous!G54</f>
        <v>3</v>
      </c>
      <c r="G55" s="114" t="s">
        <v>114</v>
      </c>
      <c r="J55" s="63" t="s">
        <v>65</v>
      </c>
      <c r="L55" s="63" t="s">
        <v>336</v>
      </c>
      <c r="M55" s="114" t="s">
        <v>343</v>
      </c>
    </row>
    <row r="56" customFormat="false" ht="12.75" hidden="false" customHeight="false" outlineLevel="0" collapsed="false">
      <c r="A56" s="115" t="s">
        <v>193</v>
      </c>
      <c r="C56" s="114" t="n">
        <v>1</v>
      </c>
      <c r="D56" s="114" t="n">
        <v>1</v>
      </c>
      <c r="E56" s="114" t="n">
        <f aca="false">Miscellaneous!F55</f>
        <v>3</v>
      </c>
      <c r="F56" s="114" t="n">
        <f aca="false">Miscellaneous!G55</f>
        <v>3</v>
      </c>
      <c r="G56" s="114" t="s">
        <v>114</v>
      </c>
      <c r="J56" s="63" t="s">
        <v>65</v>
      </c>
      <c r="L56" s="63" t="s">
        <v>336</v>
      </c>
      <c r="M56" s="114" t="s">
        <v>343</v>
      </c>
    </row>
    <row r="57" customFormat="false" ht="12.75" hidden="false" customHeight="false" outlineLevel="0" collapsed="false">
      <c r="A57" s="115" t="s">
        <v>194</v>
      </c>
      <c r="B57" s="114" t="s">
        <v>342</v>
      </c>
      <c r="C57" s="114" t="n">
        <v>1</v>
      </c>
      <c r="D57" s="114" t="n">
        <v>1</v>
      </c>
      <c r="E57" s="114" t="n">
        <f aca="false">Miscellaneous!F56</f>
        <v>3</v>
      </c>
      <c r="F57" s="114" t="n">
        <f aca="false">Miscellaneous!G56</f>
        <v>3</v>
      </c>
      <c r="G57" s="114" t="s">
        <v>114</v>
      </c>
      <c r="J57" s="63" t="s">
        <v>65</v>
      </c>
      <c r="L57" s="63" t="s">
        <v>336</v>
      </c>
      <c r="M57" s="114" t="s">
        <v>343</v>
      </c>
    </row>
    <row r="58" customFormat="false" ht="12.75" hidden="false" customHeight="false" outlineLevel="0" collapsed="false">
      <c r="A58" s="115" t="s">
        <v>195</v>
      </c>
      <c r="B58" s="114" t="s">
        <v>342</v>
      </c>
      <c r="C58" s="114" t="n">
        <v>1</v>
      </c>
      <c r="D58" s="114" t="n">
        <v>1</v>
      </c>
      <c r="E58" s="114" t="n">
        <f aca="false">Miscellaneous!F57</f>
        <v>3</v>
      </c>
      <c r="F58" s="114" t="n">
        <f aca="false">Miscellaneous!G57</f>
        <v>3</v>
      </c>
      <c r="G58" s="114" t="s">
        <v>114</v>
      </c>
      <c r="J58" s="63" t="s">
        <v>65</v>
      </c>
      <c r="L58" s="63" t="s">
        <v>336</v>
      </c>
      <c r="M58" s="114" t="s">
        <v>343</v>
      </c>
    </row>
    <row r="59" customFormat="false" ht="12.75" hidden="false" customHeight="false" outlineLevel="0" collapsed="false">
      <c r="A59" s="115" t="s">
        <v>196</v>
      </c>
      <c r="C59" s="114" t="n">
        <v>1</v>
      </c>
      <c r="D59" s="114" t="n">
        <v>1</v>
      </c>
      <c r="E59" s="114" t="n">
        <f aca="false">Miscellaneous!F58</f>
        <v>3</v>
      </c>
      <c r="F59" s="114" t="n">
        <f aca="false">Miscellaneous!G58</f>
        <v>3</v>
      </c>
      <c r="G59" s="114" t="s">
        <v>114</v>
      </c>
      <c r="J59" s="63" t="s">
        <v>65</v>
      </c>
      <c r="L59" s="63" t="s">
        <v>336</v>
      </c>
      <c r="M59" s="114" t="s">
        <v>343</v>
      </c>
    </row>
    <row r="60" customFormat="false" ht="12.75" hidden="false" customHeight="false" outlineLevel="0" collapsed="false">
      <c r="A60" s="115" t="s">
        <v>197</v>
      </c>
      <c r="B60" s="114" t="s">
        <v>342</v>
      </c>
      <c r="C60" s="114" t="n">
        <v>1</v>
      </c>
      <c r="D60" s="114" t="n">
        <v>1</v>
      </c>
      <c r="E60" s="114" t="n">
        <f aca="false">Miscellaneous!F59</f>
        <v>3</v>
      </c>
      <c r="F60" s="114" t="n">
        <f aca="false">Miscellaneous!G59</f>
        <v>3</v>
      </c>
      <c r="G60" s="114" t="s">
        <v>114</v>
      </c>
      <c r="J60" s="63" t="s">
        <v>65</v>
      </c>
      <c r="L60" s="63" t="s">
        <v>336</v>
      </c>
      <c r="M60" s="114" t="s">
        <v>343</v>
      </c>
    </row>
    <row r="61" customFormat="false" ht="12.75" hidden="false" customHeight="false" outlineLevel="0" collapsed="false">
      <c r="A61" s="115" t="s">
        <v>198</v>
      </c>
      <c r="C61" s="114" t="n">
        <v>1</v>
      </c>
      <c r="D61" s="114" t="n">
        <v>1</v>
      </c>
      <c r="E61" s="114" t="n">
        <f aca="false">Miscellaneous!F60</f>
        <v>3</v>
      </c>
      <c r="F61" s="114" t="n">
        <f aca="false">Miscellaneous!G60</f>
        <v>3</v>
      </c>
      <c r="G61" s="114" t="s">
        <v>114</v>
      </c>
      <c r="J61" s="63" t="s">
        <v>65</v>
      </c>
      <c r="L61" s="63" t="s">
        <v>336</v>
      </c>
      <c r="M61" s="114" t="s">
        <v>343</v>
      </c>
    </row>
    <row r="62" customFormat="false" ht="12.75" hidden="false" customHeight="false" outlineLevel="0" collapsed="false">
      <c r="A62" s="115" t="s">
        <v>199</v>
      </c>
      <c r="C62" s="114" t="n">
        <v>1</v>
      </c>
      <c r="D62" s="114" t="n">
        <v>1</v>
      </c>
      <c r="E62" s="114" t="n">
        <f aca="false">Miscellaneous!F61</f>
        <v>3</v>
      </c>
      <c r="F62" s="114" t="n">
        <f aca="false">Miscellaneous!G61</f>
        <v>3</v>
      </c>
      <c r="G62" s="114" t="s">
        <v>114</v>
      </c>
      <c r="J62" s="63" t="s">
        <v>65</v>
      </c>
      <c r="L62" s="63" t="s">
        <v>336</v>
      </c>
      <c r="M62" s="114" t="s">
        <v>343</v>
      </c>
    </row>
    <row r="63" customFormat="false" ht="12.75" hidden="false" customHeight="false" outlineLevel="0" collapsed="false">
      <c r="A63" s="115" t="s">
        <v>200</v>
      </c>
      <c r="C63" s="114" t="n">
        <v>1</v>
      </c>
      <c r="D63" s="114" t="n">
        <v>1</v>
      </c>
      <c r="E63" s="114" t="n">
        <f aca="false">Miscellaneous!F62</f>
        <v>3</v>
      </c>
      <c r="F63" s="114" t="n">
        <f aca="false">Miscellaneous!G62</f>
        <v>3</v>
      </c>
      <c r="G63" s="114" t="s">
        <v>114</v>
      </c>
      <c r="J63" s="63" t="s">
        <v>65</v>
      </c>
      <c r="L63" s="63" t="s">
        <v>336</v>
      </c>
      <c r="M63" s="114" t="s">
        <v>343</v>
      </c>
    </row>
    <row r="64" customFormat="false" ht="12.75" hidden="false" customHeight="false" outlineLevel="0" collapsed="false">
      <c r="A64" s="115" t="s">
        <v>201</v>
      </c>
      <c r="B64" s="114" t="s">
        <v>342</v>
      </c>
      <c r="C64" s="114" t="n">
        <v>1</v>
      </c>
      <c r="D64" s="114" t="n">
        <v>1</v>
      </c>
      <c r="E64" s="114" t="n">
        <f aca="false">Miscellaneous!F63</f>
        <v>3</v>
      </c>
      <c r="F64" s="114" t="n">
        <f aca="false">Miscellaneous!G63</f>
        <v>3</v>
      </c>
      <c r="G64" s="114" t="s">
        <v>114</v>
      </c>
      <c r="J64" s="63" t="s">
        <v>65</v>
      </c>
      <c r="L64" s="63" t="s">
        <v>336</v>
      </c>
      <c r="M64" s="114" t="s">
        <v>343</v>
      </c>
    </row>
    <row r="65" customFormat="false" ht="12.75" hidden="false" customHeight="false" outlineLevel="0" collapsed="false">
      <c r="A65" s="115" t="s">
        <v>202</v>
      </c>
      <c r="C65" s="114" t="n">
        <v>1</v>
      </c>
      <c r="D65" s="114" t="n">
        <v>1</v>
      </c>
      <c r="E65" s="114" t="n">
        <f aca="false">Miscellaneous!F64</f>
        <v>3</v>
      </c>
      <c r="F65" s="114" t="n">
        <f aca="false">Miscellaneous!G64</f>
        <v>0</v>
      </c>
      <c r="G65" s="114" t="s">
        <v>114</v>
      </c>
      <c r="J65" s="143" t="n">
        <f aca="false">Miscellaneous!AA64</f>
        <v>0.0462008202532387</v>
      </c>
      <c r="L65" s="63" t="s">
        <v>336</v>
      </c>
      <c r="M65" s="114" t="s">
        <v>343</v>
      </c>
    </row>
    <row r="66" customFormat="false" ht="12.75" hidden="false" customHeight="false" outlineLevel="0" collapsed="false">
      <c r="A66" s="115" t="s">
        <v>203</v>
      </c>
      <c r="C66" s="114" t="n">
        <v>1</v>
      </c>
      <c r="D66" s="114" t="n">
        <v>1</v>
      </c>
      <c r="E66" s="114" t="n">
        <f aca="false">Miscellaneous!F65</f>
        <v>3</v>
      </c>
      <c r="F66" s="114" t="n">
        <f aca="false">Miscellaneous!G65</f>
        <v>1</v>
      </c>
      <c r="G66" s="114" t="s">
        <v>114</v>
      </c>
      <c r="J66" s="143" t="n">
        <f aca="false">Miscellaneous!AA65</f>
        <v>0.0134528079902583</v>
      </c>
      <c r="L66" s="63" t="s">
        <v>336</v>
      </c>
      <c r="M66" s="114" t="s">
        <v>343</v>
      </c>
    </row>
    <row r="67" customFormat="false" ht="12.75" hidden="false" customHeight="false" outlineLevel="0" collapsed="false">
      <c r="A67" s="115" t="s">
        <v>204</v>
      </c>
      <c r="B67" s="114" t="s">
        <v>342</v>
      </c>
      <c r="C67" s="114" t="n">
        <v>1</v>
      </c>
      <c r="D67" s="114" t="n">
        <v>1</v>
      </c>
      <c r="E67" s="114" t="n">
        <f aca="false">Miscellaneous!F66</f>
        <v>3</v>
      </c>
      <c r="F67" s="114" t="n">
        <f aca="false">Miscellaneous!G66</f>
        <v>3</v>
      </c>
      <c r="G67" s="114" t="s">
        <v>114</v>
      </c>
      <c r="J67" s="63" t="s">
        <v>65</v>
      </c>
      <c r="L67" s="63" t="s">
        <v>336</v>
      </c>
      <c r="M67" s="114" t="s">
        <v>343</v>
      </c>
    </row>
    <row r="68" customFormat="false" ht="12.75" hidden="false" customHeight="false" outlineLevel="0" collapsed="false">
      <c r="A68" s="115" t="s">
        <v>205</v>
      </c>
      <c r="B68" s="114" t="s">
        <v>342</v>
      </c>
      <c r="C68" s="114" t="n">
        <v>1</v>
      </c>
      <c r="D68" s="114" t="n">
        <v>1</v>
      </c>
      <c r="E68" s="114" t="n">
        <f aca="false">Miscellaneous!F67</f>
        <v>3</v>
      </c>
      <c r="F68" s="114" t="n">
        <f aca="false">Miscellaneous!G67</f>
        <v>3</v>
      </c>
      <c r="G68" s="114" t="s">
        <v>114</v>
      </c>
      <c r="J68" s="63" t="s">
        <v>65</v>
      </c>
      <c r="L68" s="63" t="s">
        <v>336</v>
      </c>
      <c r="M68" s="114" t="s">
        <v>343</v>
      </c>
    </row>
    <row r="70" customFormat="false" ht="12.75" hidden="false" customHeight="false" outlineLevel="0" collapsed="false">
      <c r="A70" s="286" t="s">
        <v>679</v>
      </c>
    </row>
    <row r="71" customFormat="false" ht="12.75" hidden="false" customHeight="false" outlineLevel="0" collapsed="false">
      <c r="A71" s="3" t="s">
        <v>594</v>
      </c>
      <c r="B71" s="114" t="s">
        <v>342</v>
      </c>
      <c r="C71" s="114" t="n">
        <v>1</v>
      </c>
      <c r="D71" s="114" t="n">
        <v>1</v>
      </c>
      <c r="E71" s="114" t="n">
        <f aca="false">Miscellaneous!F69</f>
        <v>3</v>
      </c>
      <c r="F71" s="114" t="n">
        <f aca="false">Miscellaneous!G69</f>
        <v>3</v>
      </c>
      <c r="G71" s="114" t="s">
        <v>114</v>
      </c>
      <c r="J71" s="63" t="s">
        <v>65</v>
      </c>
      <c r="L71" s="63" t="s">
        <v>336</v>
      </c>
      <c r="M71" s="114" t="s">
        <v>343</v>
      </c>
    </row>
    <row r="72" customFormat="false" ht="12.75" hidden="false" customHeight="false" outlineLevel="0" collapsed="false">
      <c r="A72" s="3" t="s">
        <v>601</v>
      </c>
      <c r="B72" s="114" t="s">
        <v>342</v>
      </c>
      <c r="C72" s="114" t="n">
        <v>1</v>
      </c>
      <c r="D72" s="114" t="n">
        <v>1</v>
      </c>
      <c r="E72" s="114" t="n">
        <f aca="false">Miscellaneous!F70</f>
        <v>3</v>
      </c>
      <c r="F72" s="114" t="n">
        <f aca="false">Miscellaneous!G70</f>
        <v>3</v>
      </c>
      <c r="G72" s="114" t="s">
        <v>114</v>
      </c>
      <c r="J72" s="63" t="s">
        <v>65</v>
      </c>
      <c r="L72" s="63" t="s">
        <v>336</v>
      </c>
      <c r="M72" s="114" t="s">
        <v>343</v>
      </c>
    </row>
    <row r="73" customFormat="false" ht="12.75" hidden="false" customHeight="false" outlineLevel="0" collapsed="false">
      <c r="A73" s="3" t="s">
        <v>499</v>
      </c>
      <c r="B73" s="114" t="s">
        <v>342</v>
      </c>
      <c r="C73" s="114" t="n">
        <v>1</v>
      </c>
      <c r="D73" s="114" t="n">
        <v>1</v>
      </c>
      <c r="E73" s="114" t="n">
        <f aca="false">Miscellaneous!F71</f>
        <v>3</v>
      </c>
      <c r="F73" s="114" t="n">
        <f aca="false">Miscellaneous!G71</f>
        <v>3</v>
      </c>
      <c r="G73" s="114" t="s">
        <v>114</v>
      </c>
      <c r="J73" s="63" t="s">
        <v>65</v>
      </c>
      <c r="L73" s="63" t="s">
        <v>336</v>
      </c>
      <c r="M73" s="114" t="s">
        <v>343</v>
      </c>
    </row>
    <row r="74" customFormat="false" ht="12.75" hidden="false" customHeight="false" outlineLevel="0" collapsed="false">
      <c r="A74" s="3" t="s">
        <v>637</v>
      </c>
      <c r="B74" s="114" t="s">
        <v>342</v>
      </c>
      <c r="C74" s="114" t="n">
        <v>1</v>
      </c>
      <c r="D74" s="114" t="n">
        <v>1</v>
      </c>
      <c r="E74" s="114" t="n">
        <f aca="false">Miscellaneous!F72</f>
        <v>3</v>
      </c>
      <c r="F74" s="114" t="n">
        <f aca="false">Miscellaneous!G72</f>
        <v>3</v>
      </c>
      <c r="G74" s="114" t="s">
        <v>114</v>
      </c>
      <c r="J74" s="63" t="s">
        <v>65</v>
      </c>
      <c r="L74" s="63" t="s">
        <v>336</v>
      </c>
      <c r="M74" s="114" t="s">
        <v>343</v>
      </c>
    </row>
    <row r="75" customFormat="false" ht="12.75" hidden="false" customHeight="false" outlineLevel="0" collapsed="false">
      <c r="A75" s="3" t="s">
        <v>341</v>
      </c>
      <c r="B75" s="114" t="s">
        <v>342</v>
      </c>
      <c r="C75" s="114" t="n">
        <v>1</v>
      </c>
      <c r="D75" s="114" t="n">
        <v>1</v>
      </c>
      <c r="E75" s="114" t="n">
        <f aca="false">Miscellaneous!F73</f>
        <v>3</v>
      </c>
      <c r="F75" s="114" t="n">
        <f aca="false">Miscellaneous!G73</f>
        <v>2</v>
      </c>
      <c r="G75" s="114" t="s">
        <v>114</v>
      </c>
      <c r="J75" s="291" t="n">
        <f aca="false">Miscellaneous!AA73</f>
        <v>0.000300969587800042</v>
      </c>
      <c r="L75" s="63" t="s">
        <v>336</v>
      </c>
      <c r="M75" s="114" t="s">
        <v>343</v>
      </c>
    </row>
    <row r="76" customFormat="false" ht="12.75" hidden="false" customHeight="false" outlineLevel="0" collapsed="false">
      <c r="A76" s="3" t="s">
        <v>349</v>
      </c>
      <c r="B76" s="114" t="s">
        <v>342</v>
      </c>
      <c r="C76" s="114" t="n">
        <v>1</v>
      </c>
      <c r="D76" s="114" t="n">
        <v>1</v>
      </c>
      <c r="E76" s="114" t="n">
        <f aca="false">Miscellaneous!F74</f>
        <v>3</v>
      </c>
      <c r="F76" s="114" t="n">
        <f aca="false">Miscellaneous!G74</f>
        <v>0</v>
      </c>
      <c r="G76" s="114" t="s">
        <v>114</v>
      </c>
      <c r="J76" s="146" t="n">
        <f aca="false">Miscellaneous!AA74</f>
        <v>0.00154244329266376</v>
      </c>
      <c r="L76" s="63" t="s">
        <v>336</v>
      </c>
      <c r="M76" s="114" t="s">
        <v>343</v>
      </c>
    </row>
    <row r="77" customFormat="false" ht="12.75" hidden="false" customHeight="false" outlineLevel="0" collapsed="false">
      <c r="A77" s="3" t="s">
        <v>345</v>
      </c>
      <c r="B77" s="114" t="s">
        <v>342</v>
      </c>
      <c r="C77" s="114" t="n">
        <v>1</v>
      </c>
      <c r="D77" s="114" t="n">
        <v>1</v>
      </c>
      <c r="E77" s="114" t="n">
        <f aca="false">Miscellaneous!F75</f>
        <v>3</v>
      </c>
      <c r="F77" s="114" t="n">
        <f aca="false">Miscellaneous!G75</f>
        <v>3</v>
      </c>
      <c r="G77" s="114" t="s">
        <v>114</v>
      </c>
      <c r="J77" s="63" t="s">
        <v>65</v>
      </c>
      <c r="L77" s="63" t="s">
        <v>336</v>
      </c>
      <c r="M77" s="114" t="s">
        <v>343</v>
      </c>
    </row>
    <row r="78" customFormat="false" ht="12.75" hidden="false" customHeight="false" outlineLevel="0" collapsed="false">
      <c r="A78" s="3" t="s">
        <v>350</v>
      </c>
      <c r="B78" s="114" t="s">
        <v>342</v>
      </c>
      <c r="C78" s="114" t="n">
        <v>1</v>
      </c>
      <c r="D78" s="114" t="n">
        <v>1</v>
      </c>
      <c r="E78" s="114" t="n">
        <f aca="false">Miscellaneous!F76</f>
        <v>3</v>
      </c>
      <c r="F78" s="114" t="n">
        <f aca="false">Miscellaneous!G76</f>
        <v>3</v>
      </c>
      <c r="G78" s="114" t="s">
        <v>114</v>
      </c>
      <c r="J78" s="63" t="s">
        <v>65</v>
      </c>
      <c r="L78" s="63" t="s">
        <v>336</v>
      </c>
      <c r="M78" s="114" t="s">
        <v>343</v>
      </c>
    </row>
    <row r="79" customFormat="false" ht="12.75" hidden="false" customHeight="false" outlineLevel="0" collapsed="false">
      <c r="A79" s="3" t="s">
        <v>180</v>
      </c>
      <c r="B79" s="114" t="s">
        <v>342</v>
      </c>
      <c r="C79" s="114" t="n">
        <v>1</v>
      </c>
      <c r="D79" s="114" t="n">
        <v>1</v>
      </c>
      <c r="E79" s="114" t="n">
        <f aca="false">Miscellaneous!F77</f>
        <v>3</v>
      </c>
      <c r="F79" s="114" t="n">
        <f aca="false">Miscellaneous!G77</f>
        <v>3</v>
      </c>
      <c r="G79" s="114" t="s">
        <v>114</v>
      </c>
      <c r="J79" s="63" t="s">
        <v>65</v>
      </c>
      <c r="L79" s="63" t="s">
        <v>336</v>
      </c>
      <c r="M79" s="114" t="s">
        <v>343</v>
      </c>
    </row>
    <row r="80" customFormat="false" ht="12.75" hidden="false" customHeight="false" outlineLevel="0" collapsed="false">
      <c r="A80" s="3" t="s">
        <v>352</v>
      </c>
      <c r="B80" s="114" t="s">
        <v>342</v>
      </c>
      <c r="C80" s="114" t="n">
        <v>1</v>
      </c>
      <c r="D80" s="114" t="n">
        <v>1</v>
      </c>
      <c r="E80" s="114" t="n">
        <f aca="false">Miscellaneous!F78</f>
        <v>3</v>
      </c>
      <c r="F80" s="114" t="n">
        <f aca="false">Miscellaneous!G78</f>
        <v>3</v>
      </c>
      <c r="G80" s="114" t="s">
        <v>114</v>
      </c>
      <c r="J80" s="63" t="s">
        <v>65</v>
      </c>
      <c r="L80" s="63" t="s">
        <v>336</v>
      </c>
      <c r="M80" s="114" t="s">
        <v>343</v>
      </c>
    </row>
    <row r="81" customFormat="false" ht="12.75" hidden="false" customHeight="false" outlineLevel="0" collapsed="false">
      <c r="A81" s="3" t="s">
        <v>353</v>
      </c>
      <c r="B81" s="114" t="s">
        <v>342</v>
      </c>
      <c r="C81" s="114" t="n">
        <v>1</v>
      </c>
      <c r="D81" s="114" t="n">
        <v>1</v>
      </c>
      <c r="E81" s="114" t="n">
        <f aca="false">Miscellaneous!F79</f>
        <v>3</v>
      </c>
      <c r="F81" s="114" t="n">
        <f aca="false">Miscellaneous!G79</f>
        <v>3</v>
      </c>
      <c r="G81" s="114" t="s">
        <v>114</v>
      </c>
      <c r="J81" s="63" t="s">
        <v>65</v>
      </c>
      <c r="L81" s="63" t="s">
        <v>336</v>
      </c>
      <c r="M81" s="114" t="s">
        <v>343</v>
      </c>
    </row>
    <row r="82" customFormat="false" ht="12.75" hidden="false" customHeight="false" outlineLevel="0" collapsed="false">
      <c r="A82" s="295" t="s">
        <v>354</v>
      </c>
      <c r="B82" s="114" t="s">
        <v>342</v>
      </c>
      <c r="C82" s="114" t="n">
        <v>1</v>
      </c>
      <c r="D82" s="114" t="n">
        <v>1</v>
      </c>
      <c r="E82" s="114" t="n">
        <f aca="false">Miscellaneous!F80</f>
        <v>3</v>
      </c>
      <c r="F82" s="114" t="n">
        <f aca="false">Miscellaneous!G80</f>
        <v>3</v>
      </c>
      <c r="G82" s="114" t="s">
        <v>114</v>
      </c>
      <c r="J82" s="63" t="s">
        <v>65</v>
      </c>
      <c r="L82" s="63" t="s">
        <v>336</v>
      </c>
      <c r="M82" s="114" t="s">
        <v>343</v>
      </c>
    </row>
    <row r="83" customFormat="false" ht="12.75" hidden="false" customHeight="false" outlineLevel="0" collapsed="false">
      <c r="A83" s="295" t="s">
        <v>348</v>
      </c>
      <c r="B83" s="114" t="s">
        <v>342</v>
      </c>
      <c r="C83" s="114" t="n">
        <v>1</v>
      </c>
      <c r="D83" s="114" t="n">
        <v>1</v>
      </c>
      <c r="E83" s="114" t="n">
        <f aca="false">Miscellaneous!F81</f>
        <v>3</v>
      </c>
      <c r="F83" s="114" t="n">
        <f aca="false">Miscellaneous!G81</f>
        <v>3</v>
      </c>
      <c r="G83" s="114" t="s">
        <v>114</v>
      </c>
      <c r="J83" s="63" t="s">
        <v>65</v>
      </c>
      <c r="L83" s="63" t="s">
        <v>336</v>
      </c>
      <c r="M83" s="114" t="s">
        <v>343</v>
      </c>
    </row>
    <row r="84" customFormat="false" ht="12.75" hidden="false" customHeight="false" outlineLevel="0" collapsed="false">
      <c r="A84" s="63" t="s">
        <v>135</v>
      </c>
      <c r="C84" s="114" t="n">
        <v>1</v>
      </c>
      <c r="D84" s="114" t="n">
        <v>1</v>
      </c>
      <c r="E84" s="114" t="n">
        <f aca="false">Miscellaneous!F82</f>
        <v>3</v>
      </c>
      <c r="F84" s="114" t="n">
        <f aca="false">Miscellaneous!G82</f>
        <v>0</v>
      </c>
      <c r="G84" s="114" t="s">
        <v>114</v>
      </c>
      <c r="J84" s="143" t="n">
        <f aca="false">Miscellaneous!AA82</f>
        <v>0.0496947153866339</v>
      </c>
      <c r="L84" s="63" t="s">
        <v>336</v>
      </c>
      <c r="M84" s="114" t="s">
        <v>343</v>
      </c>
    </row>
    <row r="85" customFormat="false" ht="12.75" hidden="false" customHeight="false" outlineLevel="0" collapsed="false">
      <c r="A85" s="115" t="s">
        <v>190</v>
      </c>
      <c r="C85" s="114" t="n">
        <v>1</v>
      </c>
      <c r="D85" s="114" t="n">
        <v>1</v>
      </c>
      <c r="E85" s="114" t="n">
        <f aca="false">Miscellaneous!F83</f>
        <v>3</v>
      </c>
      <c r="F85" s="114" t="n">
        <f aca="false">Miscellaneous!G83</f>
        <v>0</v>
      </c>
      <c r="G85" s="114" t="s">
        <v>114</v>
      </c>
      <c r="J85" s="146" t="n">
        <f aca="false">Miscellaneous!AA83</f>
        <v>0.00148360159519301</v>
      </c>
      <c r="L85" s="63" t="s">
        <v>336</v>
      </c>
      <c r="M85" s="114" t="s">
        <v>343</v>
      </c>
    </row>
    <row r="86" customFormat="false" ht="12.75" hidden="false" customHeight="false" outlineLevel="0" collapsed="false">
      <c r="A86" s="115" t="s">
        <v>191</v>
      </c>
      <c r="B86" s="114" t="s">
        <v>342</v>
      </c>
      <c r="C86" s="114" t="n">
        <v>1</v>
      </c>
      <c r="D86" s="114" t="n">
        <v>1</v>
      </c>
      <c r="E86" s="114" t="n">
        <f aca="false">Miscellaneous!F84</f>
        <v>3</v>
      </c>
      <c r="F86" s="114" t="n">
        <f aca="false">Miscellaneous!G84</f>
        <v>3</v>
      </c>
      <c r="G86" s="114" t="s">
        <v>114</v>
      </c>
      <c r="J86" s="63" t="s">
        <v>65</v>
      </c>
      <c r="L86" s="63" t="s">
        <v>336</v>
      </c>
      <c r="M86" s="114" t="s">
        <v>343</v>
      </c>
    </row>
    <row r="87" customFormat="false" ht="12.75" hidden="false" customHeight="false" outlineLevel="0" collapsed="false">
      <c r="A87" s="115" t="s">
        <v>192</v>
      </c>
      <c r="C87" s="114" t="n">
        <v>1</v>
      </c>
      <c r="D87" s="114" t="n">
        <v>1</v>
      </c>
      <c r="E87" s="114" t="n">
        <f aca="false">Miscellaneous!F85</f>
        <v>3</v>
      </c>
      <c r="F87" s="114" t="n">
        <f aca="false">Miscellaneous!G85</f>
        <v>3</v>
      </c>
      <c r="G87" s="114" t="s">
        <v>114</v>
      </c>
      <c r="J87" s="63" t="s">
        <v>65</v>
      </c>
      <c r="L87" s="63" t="s">
        <v>336</v>
      </c>
      <c r="M87" s="114" t="s">
        <v>343</v>
      </c>
    </row>
    <row r="88" customFormat="false" ht="12.75" hidden="false" customHeight="false" outlineLevel="0" collapsed="false">
      <c r="A88" s="115" t="s">
        <v>193</v>
      </c>
      <c r="C88" s="114" t="n">
        <v>1</v>
      </c>
      <c r="D88" s="114" t="n">
        <v>1</v>
      </c>
      <c r="E88" s="114" t="n">
        <f aca="false">Miscellaneous!F86</f>
        <v>3</v>
      </c>
      <c r="F88" s="114" t="n">
        <f aca="false">Miscellaneous!G86</f>
        <v>3</v>
      </c>
      <c r="G88" s="114" t="s">
        <v>114</v>
      </c>
      <c r="J88" s="63" t="s">
        <v>65</v>
      </c>
      <c r="L88" s="63" t="s">
        <v>336</v>
      </c>
      <c r="M88" s="114" t="s">
        <v>343</v>
      </c>
    </row>
    <row r="89" customFormat="false" ht="12.75" hidden="false" customHeight="false" outlineLevel="0" collapsed="false">
      <c r="A89" s="115" t="s">
        <v>194</v>
      </c>
      <c r="B89" s="114" t="s">
        <v>342</v>
      </c>
      <c r="C89" s="114" t="n">
        <v>1</v>
      </c>
      <c r="D89" s="114" t="n">
        <v>1</v>
      </c>
      <c r="E89" s="114" t="n">
        <f aca="false">Miscellaneous!F87</f>
        <v>3</v>
      </c>
      <c r="F89" s="114" t="n">
        <f aca="false">Miscellaneous!G87</f>
        <v>3</v>
      </c>
      <c r="G89" s="114" t="s">
        <v>114</v>
      </c>
      <c r="J89" s="63" t="s">
        <v>65</v>
      </c>
      <c r="L89" s="63" t="s">
        <v>336</v>
      </c>
      <c r="M89" s="114" t="s">
        <v>343</v>
      </c>
    </row>
    <row r="90" customFormat="false" ht="12.75" hidden="false" customHeight="false" outlineLevel="0" collapsed="false">
      <c r="A90" s="115" t="s">
        <v>195</v>
      </c>
      <c r="B90" s="114" t="s">
        <v>342</v>
      </c>
      <c r="C90" s="114" t="n">
        <v>1</v>
      </c>
      <c r="D90" s="114" t="n">
        <v>1</v>
      </c>
      <c r="E90" s="114" t="n">
        <f aca="false">Miscellaneous!F88</f>
        <v>3</v>
      </c>
      <c r="F90" s="114" t="n">
        <f aca="false">Miscellaneous!G88</f>
        <v>3</v>
      </c>
      <c r="G90" s="114" t="s">
        <v>114</v>
      </c>
      <c r="J90" s="63" t="s">
        <v>65</v>
      </c>
      <c r="L90" s="63" t="s">
        <v>336</v>
      </c>
      <c r="M90" s="114" t="s">
        <v>343</v>
      </c>
    </row>
    <row r="91" customFormat="false" ht="12.75" hidden="false" customHeight="false" outlineLevel="0" collapsed="false">
      <c r="A91" s="115" t="s">
        <v>196</v>
      </c>
      <c r="C91" s="114" t="n">
        <v>1</v>
      </c>
      <c r="D91" s="114" t="n">
        <v>1</v>
      </c>
      <c r="E91" s="114" t="n">
        <f aca="false">Miscellaneous!F89</f>
        <v>3</v>
      </c>
      <c r="F91" s="114" t="n">
        <f aca="false">Miscellaneous!G89</f>
        <v>3</v>
      </c>
      <c r="G91" s="114" t="s">
        <v>114</v>
      </c>
      <c r="J91" s="63" t="s">
        <v>65</v>
      </c>
      <c r="L91" s="63" t="s">
        <v>336</v>
      </c>
      <c r="M91" s="114" t="s">
        <v>343</v>
      </c>
    </row>
    <row r="92" customFormat="false" ht="12.75" hidden="false" customHeight="false" outlineLevel="0" collapsed="false">
      <c r="A92" s="115" t="s">
        <v>197</v>
      </c>
      <c r="B92" s="114" t="s">
        <v>342</v>
      </c>
      <c r="C92" s="114" t="n">
        <v>1</v>
      </c>
      <c r="D92" s="114" t="n">
        <v>1</v>
      </c>
      <c r="E92" s="114" t="n">
        <f aca="false">Miscellaneous!F90</f>
        <v>3</v>
      </c>
      <c r="F92" s="114" t="n">
        <f aca="false">Miscellaneous!G90</f>
        <v>3</v>
      </c>
      <c r="G92" s="114" t="s">
        <v>114</v>
      </c>
      <c r="J92" s="63" t="s">
        <v>65</v>
      </c>
      <c r="L92" s="63" t="s">
        <v>336</v>
      </c>
      <c r="M92" s="114" t="s">
        <v>343</v>
      </c>
    </row>
    <row r="93" customFormat="false" ht="12.75" hidden="false" customHeight="false" outlineLevel="0" collapsed="false">
      <c r="A93" s="115" t="s">
        <v>198</v>
      </c>
      <c r="C93" s="114" t="n">
        <v>1</v>
      </c>
      <c r="D93" s="114" t="n">
        <v>1</v>
      </c>
      <c r="E93" s="114" t="n">
        <f aca="false">Miscellaneous!F91</f>
        <v>3</v>
      </c>
      <c r="F93" s="114" t="n">
        <f aca="false">Miscellaneous!G91</f>
        <v>3</v>
      </c>
      <c r="G93" s="114" t="s">
        <v>114</v>
      </c>
      <c r="J93" s="63" t="s">
        <v>65</v>
      </c>
      <c r="L93" s="63" t="s">
        <v>336</v>
      </c>
      <c r="M93" s="114" t="s">
        <v>343</v>
      </c>
    </row>
    <row r="94" customFormat="false" ht="12.75" hidden="false" customHeight="false" outlineLevel="0" collapsed="false">
      <c r="A94" s="115" t="s">
        <v>199</v>
      </c>
      <c r="C94" s="114" t="n">
        <v>1</v>
      </c>
      <c r="D94" s="114" t="n">
        <v>1</v>
      </c>
      <c r="E94" s="114" t="n">
        <f aca="false">Miscellaneous!F92</f>
        <v>3</v>
      </c>
      <c r="F94" s="114" t="n">
        <f aca="false">Miscellaneous!G92</f>
        <v>3</v>
      </c>
      <c r="G94" s="114" t="s">
        <v>114</v>
      </c>
      <c r="J94" s="63" t="s">
        <v>65</v>
      </c>
      <c r="L94" s="63" t="s">
        <v>336</v>
      </c>
      <c r="M94" s="114" t="s">
        <v>343</v>
      </c>
    </row>
    <row r="95" customFormat="false" ht="12.75" hidden="false" customHeight="false" outlineLevel="0" collapsed="false">
      <c r="A95" s="115" t="s">
        <v>200</v>
      </c>
      <c r="C95" s="114" t="n">
        <v>1</v>
      </c>
      <c r="D95" s="114" t="n">
        <v>1</v>
      </c>
      <c r="E95" s="114" t="n">
        <f aca="false">Miscellaneous!F93</f>
        <v>3</v>
      </c>
      <c r="F95" s="114" t="n">
        <f aca="false">Miscellaneous!G93</f>
        <v>3</v>
      </c>
      <c r="G95" s="114" t="s">
        <v>114</v>
      </c>
      <c r="J95" s="63" t="s">
        <v>65</v>
      </c>
      <c r="L95" s="63" t="s">
        <v>336</v>
      </c>
      <c r="M95" s="114" t="s">
        <v>343</v>
      </c>
    </row>
    <row r="96" customFormat="false" ht="12.75" hidden="false" customHeight="false" outlineLevel="0" collapsed="false">
      <c r="A96" s="115" t="s">
        <v>201</v>
      </c>
      <c r="B96" s="114" t="s">
        <v>342</v>
      </c>
      <c r="C96" s="114" t="n">
        <v>1</v>
      </c>
      <c r="D96" s="114" t="n">
        <v>1</v>
      </c>
      <c r="E96" s="114" t="n">
        <f aca="false">Miscellaneous!F94</f>
        <v>3</v>
      </c>
      <c r="F96" s="114" t="n">
        <f aca="false">Miscellaneous!G94</f>
        <v>3</v>
      </c>
      <c r="G96" s="114" t="s">
        <v>114</v>
      </c>
      <c r="J96" s="63" t="s">
        <v>65</v>
      </c>
      <c r="L96" s="63" t="s">
        <v>336</v>
      </c>
      <c r="M96" s="114" t="s">
        <v>343</v>
      </c>
    </row>
    <row r="97" customFormat="false" ht="12.75" hidden="false" customHeight="false" outlineLevel="0" collapsed="false">
      <c r="A97" s="115" t="s">
        <v>202</v>
      </c>
      <c r="C97" s="114" t="n">
        <v>1</v>
      </c>
      <c r="D97" s="114" t="n">
        <v>1</v>
      </c>
      <c r="E97" s="114" t="n">
        <f aca="false">Miscellaneous!F95</f>
        <v>3</v>
      </c>
      <c r="F97" s="114" t="n">
        <f aca="false">Miscellaneous!G95</f>
        <v>0</v>
      </c>
      <c r="G97" s="114" t="s">
        <v>114</v>
      </c>
      <c r="J97" s="143" t="n">
        <f aca="false">Miscellaneous!AA95</f>
        <v>0.0318431201626446</v>
      </c>
      <c r="L97" s="63" t="s">
        <v>336</v>
      </c>
      <c r="M97" s="114" t="s">
        <v>343</v>
      </c>
    </row>
    <row r="98" customFormat="false" ht="12.75" hidden="false" customHeight="false" outlineLevel="0" collapsed="false">
      <c r="A98" s="115" t="s">
        <v>203</v>
      </c>
      <c r="C98" s="114" t="n">
        <v>1</v>
      </c>
      <c r="D98" s="114" t="n">
        <v>1</v>
      </c>
      <c r="E98" s="114" t="n">
        <f aca="false">Miscellaneous!F96</f>
        <v>3</v>
      </c>
      <c r="F98" s="114" t="n">
        <f aca="false">Miscellaneous!G96</f>
        <v>3</v>
      </c>
      <c r="G98" s="114" t="s">
        <v>114</v>
      </c>
      <c r="J98" s="63" t="s">
        <v>65</v>
      </c>
      <c r="L98" s="63" t="s">
        <v>336</v>
      </c>
      <c r="M98" s="114" t="s">
        <v>343</v>
      </c>
    </row>
    <row r="99" customFormat="false" ht="12.75" hidden="false" customHeight="false" outlineLevel="0" collapsed="false">
      <c r="A99" s="115" t="s">
        <v>204</v>
      </c>
      <c r="B99" s="114" t="s">
        <v>342</v>
      </c>
      <c r="C99" s="114" t="n">
        <v>1</v>
      </c>
      <c r="D99" s="114" t="n">
        <v>1</v>
      </c>
      <c r="E99" s="114" t="n">
        <f aca="false">Miscellaneous!F97</f>
        <v>3</v>
      </c>
      <c r="F99" s="114" t="n">
        <f aca="false">Miscellaneous!G97</f>
        <v>3</v>
      </c>
      <c r="G99" s="114" t="s">
        <v>114</v>
      </c>
      <c r="J99" s="63" t="s">
        <v>65</v>
      </c>
      <c r="L99" s="63" t="s">
        <v>336</v>
      </c>
      <c r="M99" s="114" t="s">
        <v>343</v>
      </c>
    </row>
    <row r="100" customFormat="false" ht="12.75" hidden="false" customHeight="false" outlineLevel="0" collapsed="false">
      <c r="A100" s="115" t="s">
        <v>205</v>
      </c>
      <c r="B100" s="114" t="s">
        <v>342</v>
      </c>
      <c r="C100" s="114" t="n">
        <v>1</v>
      </c>
      <c r="D100" s="114" t="n">
        <v>1</v>
      </c>
      <c r="E100" s="114" t="n">
        <f aca="false">Miscellaneous!F98</f>
        <v>3</v>
      </c>
      <c r="F100" s="114" t="n">
        <f aca="false">Miscellaneous!G98</f>
        <v>3</v>
      </c>
      <c r="G100" s="114" t="s">
        <v>114</v>
      </c>
      <c r="J100" s="63" t="s">
        <v>65</v>
      </c>
      <c r="L100" s="63" t="s">
        <v>336</v>
      </c>
      <c r="M100" s="114" t="s">
        <v>343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OSB - MISCELLANEOUS SOURCES</oddHeader>
    <oddFooter>&amp;L&amp;F&amp;R&amp;P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dbullock</cp:lastModifiedBy>
  <cp:lastPrinted>2001-01-30T16:26:54Z</cp:lastPrinted>
  <cp:revision>0</cp:revision>
  <dc:subject/>
  <dc:title/>
</cp:coreProperties>
</file>